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EZNEC current data from coil505.EZ - 75m bugcatcher coil, 30T, 6" dia, 6" long, #16 wire</t>
  </si>
  <si>
    <t xml:space="preserve">7.96 MHz</t>
  </si>
  <si>
    <t xml:space="preserve">3.8 MHz</t>
  </si>
  <si>
    <t xml:space="preserve">turn #</t>
  </si>
  <si>
    <t xml:space="preserve">Amps</t>
  </si>
  <si>
    <t xml:space="preserve">Degre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Amp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33</c:f>
              <c:numCache>
                <c:formatCode>General</c:formatCode>
                <c:ptCount val="30"/>
                <c:pt idx="0">
                  <c:v>1.019</c:v>
                </c:pt>
                <c:pt idx="1">
                  <c:v>1.147</c:v>
                </c:pt>
                <c:pt idx="2">
                  <c:v>1.265</c:v>
                </c:pt>
                <c:pt idx="3">
                  <c:v>1.37</c:v>
                </c:pt>
                <c:pt idx="4">
                  <c:v>1.462</c:v>
                </c:pt>
                <c:pt idx="5">
                  <c:v>1.542</c:v>
                </c:pt>
                <c:pt idx="6">
                  <c:v>1.611</c:v>
                </c:pt>
                <c:pt idx="7">
                  <c:v>1.671</c:v>
                </c:pt>
                <c:pt idx="8">
                  <c:v>1.722</c:v>
                </c:pt>
                <c:pt idx="9">
                  <c:v>1.766</c:v>
                </c:pt>
                <c:pt idx="10">
                  <c:v>1.801</c:v>
                </c:pt>
                <c:pt idx="11">
                  <c:v>1.829</c:v>
                </c:pt>
                <c:pt idx="12">
                  <c:v>1.85</c:v>
                </c:pt>
                <c:pt idx="13">
                  <c:v>1.863</c:v>
                </c:pt>
                <c:pt idx="14">
                  <c:v>1.87</c:v>
                </c:pt>
                <c:pt idx="15">
                  <c:v>1.87</c:v>
                </c:pt>
                <c:pt idx="16">
                  <c:v>1.862</c:v>
                </c:pt>
                <c:pt idx="17">
                  <c:v>1.848</c:v>
                </c:pt>
                <c:pt idx="18">
                  <c:v>1.826</c:v>
                </c:pt>
                <c:pt idx="19">
                  <c:v>1.797</c:v>
                </c:pt>
                <c:pt idx="20">
                  <c:v>1.761</c:v>
                </c:pt>
                <c:pt idx="21">
                  <c:v>1.716</c:v>
                </c:pt>
                <c:pt idx="22">
                  <c:v>1.664</c:v>
                </c:pt>
                <c:pt idx="23">
                  <c:v>1.603</c:v>
                </c:pt>
                <c:pt idx="24">
                  <c:v>1.533</c:v>
                </c:pt>
                <c:pt idx="25">
                  <c:v>1.452</c:v>
                </c:pt>
                <c:pt idx="26">
                  <c:v>1.359</c:v>
                </c:pt>
                <c:pt idx="27">
                  <c:v>1.252</c:v>
                </c:pt>
                <c:pt idx="28">
                  <c:v>1.162</c:v>
                </c:pt>
                <c:pt idx="29">
                  <c:v>1.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Degree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33</c:f>
              <c:numCache>
                <c:formatCode>General</c:formatCode>
                <c:ptCount val="30"/>
                <c:pt idx="0">
                  <c:v>-2.44</c:v>
                </c:pt>
                <c:pt idx="1">
                  <c:v>-13.24</c:v>
                </c:pt>
                <c:pt idx="2">
                  <c:v>-20.04</c:v>
                </c:pt>
                <c:pt idx="3">
                  <c:v>-24.82</c:v>
                </c:pt>
                <c:pt idx="4">
                  <c:v>-28.42</c:v>
                </c:pt>
                <c:pt idx="5">
                  <c:v>-31.3</c:v>
                </c:pt>
                <c:pt idx="6">
                  <c:v>-33.71</c:v>
                </c:pt>
                <c:pt idx="7">
                  <c:v>-35.8</c:v>
                </c:pt>
                <c:pt idx="8">
                  <c:v>-37.68</c:v>
                </c:pt>
                <c:pt idx="9">
                  <c:v>-39.41</c:v>
                </c:pt>
                <c:pt idx="10">
                  <c:v>-41.02</c:v>
                </c:pt>
                <c:pt idx="11">
                  <c:v>-42.55</c:v>
                </c:pt>
                <c:pt idx="12">
                  <c:v>-44.02</c:v>
                </c:pt>
                <c:pt idx="13">
                  <c:v>-45.45</c:v>
                </c:pt>
                <c:pt idx="14">
                  <c:v>-46.86</c:v>
                </c:pt>
                <c:pt idx="15">
                  <c:v>-48.27</c:v>
                </c:pt>
                <c:pt idx="16">
                  <c:v>-49.68</c:v>
                </c:pt>
                <c:pt idx="17">
                  <c:v>-51.12</c:v>
                </c:pt>
                <c:pt idx="18">
                  <c:v>-52.6</c:v>
                </c:pt>
                <c:pt idx="19">
                  <c:v>-54.13</c:v>
                </c:pt>
                <c:pt idx="20">
                  <c:v>-55.76</c:v>
                </c:pt>
                <c:pt idx="21">
                  <c:v>-57.5</c:v>
                </c:pt>
                <c:pt idx="22">
                  <c:v>-59.4</c:v>
                </c:pt>
                <c:pt idx="23">
                  <c:v>-61.53</c:v>
                </c:pt>
                <c:pt idx="24">
                  <c:v>-63.98</c:v>
                </c:pt>
                <c:pt idx="25">
                  <c:v>-66.93</c:v>
                </c:pt>
                <c:pt idx="26">
                  <c:v>-70.64</c:v>
                </c:pt>
                <c:pt idx="27">
                  <c:v>-75.6</c:v>
                </c:pt>
                <c:pt idx="28">
                  <c:v>-80.73</c:v>
                </c:pt>
                <c:pt idx="29">
                  <c:v>-92.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Amp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:$D$33</c:f>
              <c:numCache>
                <c:formatCode>General</c:formatCode>
                <c:ptCount val="30"/>
                <c:pt idx="0">
                  <c:v>1.004</c:v>
                </c:pt>
                <c:pt idx="1">
                  <c:v>1.025</c:v>
                </c:pt>
                <c:pt idx="2">
                  <c:v>1.043</c:v>
                </c:pt>
                <c:pt idx="3">
                  <c:v>1.057</c:v>
                </c:pt>
                <c:pt idx="4">
                  <c:v>1.07</c:v>
                </c:pt>
                <c:pt idx="5">
                  <c:v>1.08</c:v>
                </c:pt>
                <c:pt idx="6">
                  <c:v>1.089</c:v>
                </c:pt>
                <c:pt idx="7">
                  <c:v>1.097</c:v>
                </c:pt>
                <c:pt idx="8">
                  <c:v>1.104</c:v>
                </c:pt>
                <c:pt idx="9">
                  <c:v>1.109</c:v>
                </c:pt>
                <c:pt idx="10">
                  <c:v>1.113</c:v>
                </c:pt>
                <c:pt idx="11">
                  <c:v>1.117</c:v>
                </c:pt>
                <c:pt idx="12">
                  <c:v>1.119</c:v>
                </c:pt>
                <c:pt idx="13">
                  <c:v>1.121</c:v>
                </c:pt>
                <c:pt idx="14">
                  <c:v>1.122</c:v>
                </c:pt>
                <c:pt idx="15">
                  <c:v>1.122</c:v>
                </c:pt>
                <c:pt idx="16">
                  <c:v>1.121</c:v>
                </c:pt>
                <c:pt idx="17">
                  <c:v>1.119</c:v>
                </c:pt>
                <c:pt idx="18">
                  <c:v>1.116</c:v>
                </c:pt>
                <c:pt idx="19">
                  <c:v>1.113</c:v>
                </c:pt>
                <c:pt idx="20">
                  <c:v>1.108</c:v>
                </c:pt>
                <c:pt idx="21">
                  <c:v>1.103</c:v>
                </c:pt>
                <c:pt idx="22">
                  <c:v>1.096</c:v>
                </c:pt>
                <c:pt idx="23">
                  <c:v>1.089</c:v>
                </c:pt>
                <c:pt idx="24">
                  <c:v>1.079</c:v>
                </c:pt>
                <c:pt idx="25">
                  <c:v>1.069</c:v>
                </c:pt>
                <c:pt idx="26">
                  <c:v>1.056</c:v>
                </c:pt>
                <c:pt idx="27">
                  <c:v>1.041</c:v>
                </c:pt>
                <c:pt idx="28">
                  <c:v>1.027</c:v>
                </c:pt>
                <c:pt idx="29">
                  <c:v>1.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Degre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  <c:pt idx="0">
                  <c:v>-0.64</c:v>
                </c:pt>
                <c:pt idx="1">
                  <c:v>-3.65</c:v>
                </c:pt>
                <c:pt idx="2">
                  <c:v>-5.91</c:v>
                </c:pt>
                <c:pt idx="3">
                  <c:v>-7.73</c:v>
                </c:pt>
                <c:pt idx="4">
                  <c:v>-9.26</c:v>
                </c:pt>
                <c:pt idx="5">
                  <c:v>-10.58</c:v>
                </c:pt>
                <c:pt idx="6">
                  <c:v>-11.76</c:v>
                </c:pt>
                <c:pt idx="7">
                  <c:v>-12.84</c:v>
                </c:pt>
                <c:pt idx="8">
                  <c:v>-13.85</c:v>
                </c:pt>
                <c:pt idx="9">
                  <c:v>-14.81</c:v>
                </c:pt>
                <c:pt idx="10">
                  <c:v>-15.73</c:v>
                </c:pt>
                <c:pt idx="11">
                  <c:v>-16.62</c:v>
                </c:pt>
                <c:pt idx="12">
                  <c:v>-17.49</c:v>
                </c:pt>
                <c:pt idx="13">
                  <c:v>-18.35</c:v>
                </c:pt>
                <c:pt idx="14">
                  <c:v>-19.2</c:v>
                </c:pt>
                <c:pt idx="15">
                  <c:v>-20.05</c:v>
                </c:pt>
                <c:pt idx="16">
                  <c:v>-20.9</c:v>
                </c:pt>
                <c:pt idx="17">
                  <c:v>-21.76</c:v>
                </c:pt>
                <c:pt idx="18">
                  <c:v>-22.64</c:v>
                </c:pt>
                <c:pt idx="19">
                  <c:v>-23.53</c:v>
                </c:pt>
                <c:pt idx="20">
                  <c:v>-24.46</c:v>
                </c:pt>
                <c:pt idx="21">
                  <c:v>-25.42</c:v>
                </c:pt>
                <c:pt idx="22">
                  <c:v>-26.44</c:v>
                </c:pt>
                <c:pt idx="23">
                  <c:v>-27.53</c:v>
                </c:pt>
                <c:pt idx="24">
                  <c:v>-28.72</c:v>
                </c:pt>
                <c:pt idx="25">
                  <c:v>-30.07</c:v>
                </c:pt>
                <c:pt idx="26">
                  <c:v>-31.62</c:v>
                </c:pt>
                <c:pt idx="27">
                  <c:v>-33.48</c:v>
                </c:pt>
                <c:pt idx="28">
                  <c:v>-35.18</c:v>
                </c:pt>
                <c:pt idx="29">
                  <c:v>-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269"/>
        <c:axId val="47465863"/>
      </c:lineChart>
      <c:catAx>
        <c:axId val="339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465863"/>
        <c:crossesAt val="0"/>
        <c:auto val="1"/>
        <c:lblAlgn val="ctr"/>
        <c:lblOffset val="100"/>
        <c:noMultiLvlLbl val="0"/>
      </c:catAx>
      <c:valAx>
        <c:axId val="47465863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992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1</v>
      </c>
      <c r="B4" s="1" t="n">
        <v>1.019</v>
      </c>
      <c r="C4" s="1" t="n">
        <v>-2.44</v>
      </c>
      <c r="D4" s="1" t="n">
        <v>1.004</v>
      </c>
      <c r="E4" s="1" t="n">
        <v>-0.64</v>
      </c>
    </row>
    <row r="5" customFormat="false" ht="12.75" hidden="false" customHeight="false" outlineLevel="0" collapsed="false">
      <c r="A5" s="1" t="n">
        <v>2</v>
      </c>
      <c r="B5" s="1" t="n">
        <v>1.147</v>
      </c>
      <c r="C5" s="1" t="n">
        <v>-13.24</v>
      </c>
      <c r="D5" s="1" t="n">
        <v>1.025</v>
      </c>
      <c r="E5" s="1" t="n">
        <v>-3.65</v>
      </c>
    </row>
    <row r="6" customFormat="false" ht="12.75" hidden="false" customHeight="false" outlineLevel="0" collapsed="false">
      <c r="A6" s="1" t="n">
        <v>3</v>
      </c>
      <c r="B6" s="1" t="n">
        <v>1.265</v>
      </c>
      <c r="C6" s="1" t="n">
        <v>-20.04</v>
      </c>
      <c r="D6" s="1" t="n">
        <v>1.043</v>
      </c>
      <c r="E6" s="1" t="n">
        <v>-5.91</v>
      </c>
    </row>
    <row r="7" customFormat="false" ht="12.75" hidden="false" customHeight="false" outlineLevel="0" collapsed="false">
      <c r="A7" s="1" t="n">
        <v>4</v>
      </c>
      <c r="B7" s="1" t="n">
        <v>1.37</v>
      </c>
      <c r="C7" s="1" t="n">
        <v>-24.82</v>
      </c>
      <c r="D7" s="1" t="n">
        <v>1.057</v>
      </c>
      <c r="E7" s="1" t="n">
        <v>-7.73</v>
      </c>
    </row>
    <row r="8" customFormat="false" ht="12.75" hidden="false" customHeight="false" outlineLevel="0" collapsed="false">
      <c r="A8" s="1" t="n">
        <v>5</v>
      </c>
      <c r="B8" s="1" t="n">
        <v>1.462</v>
      </c>
      <c r="C8" s="1" t="n">
        <v>-28.42</v>
      </c>
      <c r="D8" s="1" t="n">
        <v>1.07</v>
      </c>
      <c r="E8" s="1" t="n">
        <v>-9.26</v>
      </c>
    </row>
    <row r="9" customFormat="false" ht="12.75" hidden="false" customHeight="false" outlineLevel="0" collapsed="false">
      <c r="A9" s="1" t="n">
        <v>6</v>
      </c>
      <c r="B9" s="1" t="n">
        <v>1.542</v>
      </c>
      <c r="C9" s="1" t="n">
        <v>-31.3</v>
      </c>
      <c r="D9" s="1" t="n">
        <v>1.08</v>
      </c>
      <c r="E9" s="1" t="n">
        <v>-10.58</v>
      </c>
    </row>
    <row r="10" customFormat="false" ht="12.75" hidden="false" customHeight="false" outlineLevel="0" collapsed="false">
      <c r="A10" s="1" t="n">
        <v>7</v>
      </c>
      <c r="B10" s="1" t="n">
        <v>1.611</v>
      </c>
      <c r="C10" s="1" t="n">
        <v>-33.71</v>
      </c>
      <c r="D10" s="1" t="n">
        <v>1.089</v>
      </c>
      <c r="E10" s="1" t="n">
        <v>-11.76</v>
      </c>
    </row>
    <row r="11" customFormat="false" ht="12.75" hidden="false" customHeight="false" outlineLevel="0" collapsed="false">
      <c r="A11" s="1" t="n">
        <v>8</v>
      </c>
      <c r="B11" s="1" t="n">
        <v>1.671</v>
      </c>
      <c r="C11" s="1" t="n">
        <v>-35.8</v>
      </c>
      <c r="D11" s="1" t="n">
        <v>1.097</v>
      </c>
      <c r="E11" s="1" t="n">
        <v>-12.84</v>
      </c>
    </row>
    <row r="12" customFormat="false" ht="12.75" hidden="false" customHeight="false" outlineLevel="0" collapsed="false">
      <c r="A12" s="1" t="n">
        <v>9</v>
      </c>
      <c r="B12" s="1" t="n">
        <v>1.722</v>
      </c>
      <c r="C12" s="1" t="n">
        <v>-37.68</v>
      </c>
      <c r="D12" s="1" t="n">
        <v>1.104</v>
      </c>
      <c r="E12" s="1" t="n">
        <v>-13.85</v>
      </c>
    </row>
    <row r="13" customFormat="false" ht="12.75" hidden="false" customHeight="false" outlineLevel="0" collapsed="false">
      <c r="A13" s="1" t="n">
        <v>10</v>
      </c>
      <c r="B13" s="1" t="n">
        <v>1.766</v>
      </c>
      <c r="C13" s="1" t="n">
        <v>-39.41</v>
      </c>
      <c r="D13" s="1" t="n">
        <v>1.109</v>
      </c>
      <c r="E13" s="1" t="n">
        <v>-14.81</v>
      </c>
    </row>
    <row r="14" customFormat="false" ht="12.75" hidden="false" customHeight="false" outlineLevel="0" collapsed="false">
      <c r="A14" s="1" t="n">
        <v>11</v>
      </c>
      <c r="B14" s="1" t="n">
        <v>1.801</v>
      </c>
      <c r="C14" s="1" t="n">
        <v>-41.02</v>
      </c>
      <c r="D14" s="1" t="n">
        <v>1.113</v>
      </c>
      <c r="E14" s="1" t="n">
        <v>-15.73</v>
      </c>
    </row>
    <row r="15" customFormat="false" ht="12.75" hidden="false" customHeight="false" outlineLevel="0" collapsed="false">
      <c r="A15" s="1" t="n">
        <v>12</v>
      </c>
      <c r="B15" s="1" t="n">
        <v>1.829</v>
      </c>
      <c r="C15" s="1" t="n">
        <v>-42.55</v>
      </c>
      <c r="D15" s="1" t="n">
        <v>1.117</v>
      </c>
      <c r="E15" s="1" t="n">
        <v>-16.62</v>
      </c>
    </row>
    <row r="16" customFormat="false" ht="12.75" hidden="false" customHeight="false" outlineLevel="0" collapsed="false">
      <c r="A16" s="1" t="n">
        <v>13</v>
      </c>
      <c r="B16" s="1" t="n">
        <v>1.85</v>
      </c>
      <c r="C16" s="1" t="n">
        <v>-44.02</v>
      </c>
      <c r="D16" s="1" t="n">
        <v>1.119</v>
      </c>
      <c r="E16" s="1" t="n">
        <v>-17.49</v>
      </c>
    </row>
    <row r="17" customFormat="false" ht="12.75" hidden="false" customHeight="false" outlineLevel="0" collapsed="false">
      <c r="A17" s="1" t="n">
        <v>14</v>
      </c>
      <c r="B17" s="1" t="n">
        <v>1.863</v>
      </c>
      <c r="C17" s="1" t="n">
        <v>-45.45</v>
      </c>
      <c r="D17" s="1" t="n">
        <v>1.121</v>
      </c>
      <c r="E17" s="1" t="n">
        <v>-18.35</v>
      </c>
    </row>
    <row r="18" customFormat="false" ht="12.75" hidden="false" customHeight="false" outlineLevel="0" collapsed="false">
      <c r="A18" s="1" t="n">
        <v>15</v>
      </c>
      <c r="B18" s="1" t="n">
        <v>1.87</v>
      </c>
      <c r="C18" s="1" t="n">
        <v>-46.86</v>
      </c>
      <c r="D18" s="1" t="n">
        <v>1.122</v>
      </c>
      <c r="E18" s="1" t="n">
        <v>-19.2</v>
      </c>
    </row>
    <row r="19" customFormat="false" ht="12.75" hidden="false" customHeight="false" outlineLevel="0" collapsed="false">
      <c r="A19" s="1" t="n">
        <v>16</v>
      </c>
      <c r="B19" s="1" t="n">
        <v>1.87</v>
      </c>
      <c r="C19" s="1" t="n">
        <v>-48.27</v>
      </c>
      <c r="D19" s="1" t="n">
        <v>1.122</v>
      </c>
      <c r="E19" s="1" t="n">
        <v>-20.05</v>
      </c>
    </row>
    <row r="20" customFormat="false" ht="12.75" hidden="false" customHeight="false" outlineLevel="0" collapsed="false">
      <c r="A20" s="1" t="n">
        <v>17</v>
      </c>
      <c r="B20" s="1" t="n">
        <v>1.862</v>
      </c>
      <c r="C20" s="1" t="n">
        <v>-49.68</v>
      </c>
      <c r="D20" s="1" t="n">
        <v>1.121</v>
      </c>
      <c r="E20" s="1" t="n">
        <v>-20.9</v>
      </c>
    </row>
    <row r="21" customFormat="false" ht="12.75" hidden="false" customHeight="false" outlineLevel="0" collapsed="false">
      <c r="A21" s="1" t="n">
        <v>18</v>
      </c>
      <c r="B21" s="1" t="n">
        <v>1.848</v>
      </c>
      <c r="C21" s="1" t="n">
        <v>-51.12</v>
      </c>
      <c r="D21" s="1" t="n">
        <v>1.119</v>
      </c>
      <c r="E21" s="1" t="n">
        <v>-21.76</v>
      </c>
    </row>
    <row r="22" customFormat="false" ht="12.75" hidden="false" customHeight="false" outlineLevel="0" collapsed="false">
      <c r="A22" s="1" t="n">
        <v>19</v>
      </c>
      <c r="B22" s="1" t="n">
        <v>1.826</v>
      </c>
      <c r="C22" s="1" t="n">
        <v>-52.6</v>
      </c>
      <c r="D22" s="1" t="n">
        <v>1.116</v>
      </c>
      <c r="E22" s="1" t="n">
        <v>-22.64</v>
      </c>
    </row>
    <row r="23" customFormat="false" ht="12.75" hidden="false" customHeight="false" outlineLevel="0" collapsed="false">
      <c r="A23" s="1" t="n">
        <v>20</v>
      </c>
      <c r="B23" s="1" t="n">
        <v>1.797</v>
      </c>
      <c r="C23" s="1" t="n">
        <v>-54.13</v>
      </c>
      <c r="D23" s="1" t="n">
        <v>1.113</v>
      </c>
      <c r="E23" s="1" t="n">
        <v>-23.53</v>
      </c>
    </row>
    <row r="24" customFormat="false" ht="12.75" hidden="false" customHeight="false" outlineLevel="0" collapsed="false">
      <c r="A24" s="1" t="n">
        <v>21</v>
      </c>
      <c r="B24" s="1" t="n">
        <v>1.761</v>
      </c>
      <c r="C24" s="1" t="n">
        <v>-55.76</v>
      </c>
      <c r="D24" s="1" t="n">
        <v>1.108</v>
      </c>
      <c r="E24" s="1" t="n">
        <v>-24.46</v>
      </c>
    </row>
    <row r="25" customFormat="false" ht="12.75" hidden="false" customHeight="false" outlineLevel="0" collapsed="false">
      <c r="A25" s="1" t="n">
        <v>22</v>
      </c>
      <c r="B25" s="1" t="n">
        <v>1.716</v>
      </c>
      <c r="C25" s="1" t="n">
        <v>-57.5</v>
      </c>
      <c r="D25" s="1" t="n">
        <v>1.103</v>
      </c>
      <c r="E25" s="1" t="n">
        <v>-25.42</v>
      </c>
    </row>
    <row r="26" customFormat="false" ht="12.75" hidden="false" customHeight="false" outlineLevel="0" collapsed="false">
      <c r="A26" s="1" t="n">
        <v>23</v>
      </c>
      <c r="B26" s="1" t="n">
        <v>1.664</v>
      </c>
      <c r="C26" s="1" t="n">
        <v>-59.4</v>
      </c>
      <c r="D26" s="1" t="n">
        <v>1.096</v>
      </c>
      <c r="E26" s="1" t="n">
        <v>-26.44</v>
      </c>
    </row>
    <row r="27" customFormat="false" ht="12.75" hidden="false" customHeight="false" outlineLevel="0" collapsed="false">
      <c r="A27" s="1" t="n">
        <v>24</v>
      </c>
      <c r="B27" s="1" t="n">
        <v>1.603</v>
      </c>
      <c r="C27" s="1" t="n">
        <v>-61.53</v>
      </c>
      <c r="D27" s="1" t="n">
        <v>1.089</v>
      </c>
      <c r="E27" s="1" t="n">
        <v>-27.53</v>
      </c>
    </row>
    <row r="28" customFormat="false" ht="12.75" hidden="false" customHeight="false" outlineLevel="0" collapsed="false">
      <c r="A28" s="1" t="n">
        <v>25</v>
      </c>
      <c r="B28" s="1" t="n">
        <v>1.533</v>
      </c>
      <c r="C28" s="1" t="n">
        <v>-63.98</v>
      </c>
      <c r="D28" s="1" t="n">
        <v>1.079</v>
      </c>
      <c r="E28" s="1" t="n">
        <v>-28.72</v>
      </c>
    </row>
    <row r="29" customFormat="false" ht="12.75" hidden="false" customHeight="false" outlineLevel="0" collapsed="false">
      <c r="A29" s="1" t="n">
        <v>26</v>
      </c>
      <c r="B29" s="1" t="n">
        <v>1.452</v>
      </c>
      <c r="C29" s="1" t="n">
        <v>-66.93</v>
      </c>
      <c r="D29" s="1" t="n">
        <v>1.069</v>
      </c>
      <c r="E29" s="1" t="n">
        <v>-30.07</v>
      </c>
    </row>
    <row r="30" customFormat="false" ht="12.75" hidden="false" customHeight="false" outlineLevel="0" collapsed="false">
      <c r="A30" s="1" t="n">
        <v>27</v>
      </c>
      <c r="B30" s="1" t="n">
        <v>1.359</v>
      </c>
      <c r="C30" s="1" t="n">
        <v>-70.64</v>
      </c>
      <c r="D30" s="1" t="n">
        <v>1.056</v>
      </c>
      <c r="E30" s="1" t="n">
        <v>-31.62</v>
      </c>
    </row>
    <row r="31" customFormat="false" ht="12.75" hidden="false" customHeight="false" outlineLevel="0" collapsed="false">
      <c r="A31" s="1" t="n">
        <v>28</v>
      </c>
      <c r="B31" s="1" t="n">
        <v>1.252</v>
      </c>
      <c r="C31" s="1" t="n">
        <v>-75.6</v>
      </c>
      <c r="D31" s="1" t="n">
        <v>1.041</v>
      </c>
      <c r="E31" s="1" t="n">
        <v>-33.48</v>
      </c>
    </row>
    <row r="32" customFormat="false" ht="12.75" hidden="false" customHeight="false" outlineLevel="0" collapsed="false">
      <c r="A32" s="1" t="n">
        <v>29</v>
      </c>
      <c r="B32" s="1" t="n">
        <v>1.162</v>
      </c>
      <c r="C32" s="1" t="n">
        <v>-80.73</v>
      </c>
      <c r="D32" s="1" t="n">
        <v>1.027</v>
      </c>
      <c r="E32" s="1" t="n">
        <v>-35.18</v>
      </c>
    </row>
    <row r="33" customFormat="false" ht="12.75" hidden="false" customHeight="false" outlineLevel="0" collapsed="false">
      <c r="A33" s="1" t="n">
        <v>30</v>
      </c>
      <c r="B33" s="1" t="n">
        <v>1.019</v>
      </c>
      <c r="C33" s="1" t="n">
        <v>-92.49</v>
      </c>
      <c r="D33" s="1" t="n">
        <v>1.004</v>
      </c>
      <c r="E33" s="1" t="n">
        <v>-3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5T12:28:34Z</dcterms:created>
  <dc:creator>Cecil Moore</dc:creator>
  <dc:description/>
  <dc:language>en-US</dc:language>
  <cp:lastModifiedBy>Cecil Moore</cp:lastModifiedBy>
  <dcterms:modified xsi:type="dcterms:W3CDTF">2007-05-06T12:37:29Z</dcterms:modified>
  <cp:revision>0</cp:revision>
  <dc:subject/>
  <dc:title/>
</cp:coreProperties>
</file>