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Change for the current month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4</xdr:rowOff>
              </xdr:from>
              <xdr:to>
                <xdr:col>5</xdr:col>
                <xdr:colOff>75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current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4</xdr:rowOff>
              </xdr:from>
              <xdr:to>
                <xdr:col>12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imes New Roman"/>
            <family val="1"/>
          </rPr>
          <t xml:space="preserve">Kurt Edward:
</t>
        </r>
        <r>
          <rPr>
            <sz val="8"/>
            <color rgb="FF000000"/>
            <rFont val="Times New Roman"/>
            <family val="1"/>
          </rPr>
          <t xml:space="preserve">change month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</xdr:row>
                <xdr:rowOff>13</xdr:rowOff>
              </xdr:from>
              <xdr:to>
                <xdr:col>35</xdr:col>
                <xdr:colOff>31</xdr:colOff>
                <xdr:row>50</xdr:row>
                <xdr:rowOff>20</xdr:rowOff>
              </xdr:to>
            </anchor>
          </commentPr>
        </mc:Choice>
        <mc:Fallback/>
      </mc:AlternateContent>
    </comment>
    <comment ref="AK35" authorId="0">
      <text>
        <r>
          <rPr>
            <b val="true"/>
            <sz val="8"/>
            <color rgb="FF000000"/>
            <rFont val="Times New Roman"/>
            <family val="1"/>
          </rPr>
          <t xml:space="preserve">change each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11</xdr:rowOff>
              </xdr:from>
              <xdr:to>
                <xdr:col>42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9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pecial/Insurance/diamond sales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IS</t>
    </r>
    <r>
      <rPr>
        <sz val="12"/>
        <rFont val="Arial"/>
        <family val="0"/>
      </rPr>
      <t xml:space="preserve">) Cost</t>
    </r>
  </si>
  <si>
    <t xml:space="preserve">profit</t>
  </si>
  <si>
    <t xml:space="preserve">Special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SS</t>
    </r>
    <r>
      <rPr>
        <sz val="12"/>
        <rFont val="Arial"/>
        <family val="0"/>
      </rPr>
      <t xml:space="preserve">) Cost</t>
    </r>
  </si>
  <si>
    <t xml:space="preserve">Diamond sales</t>
  </si>
  <si>
    <r>
      <rPr>
        <sz val="12"/>
        <rFont val="Arial Unicode MS"/>
        <family val="0"/>
      </rPr>
      <t xml:space="preserve">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DS</t>
    </r>
    <r>
      <rPr>
        <sz val="12"/>
        <rFont val="Arial"/>
        <family val="0"/>
      </rPr>
      <t xml:space="preserve">) Cost</t>
    </r>
  </si>
  <si>
    <t xml:space="preserve">Daily Deposits</t>
  </si>
  <si>
    <t xml:space="preserve">American exp</t>
  </si>
  <si>
    <t xml:space="preserve">Visa, MC &amp; debit</t>
  </si>
  <si>
    <t xml:space="preserve">Cash</t>
  </si>
  <si>
    <t xml:space="preserve">\</t>
  </si>
  <si>
    <t xml:space="preserve">Checks</t>
  </si>
  <si>
    <r>
      <rPr>
        <sz val="10"/>
        <rFont val="Arial"/>
        <family val="0"/>
      </rPr>
      <t xml:space="preserve">On account</t>
    </r>
    <r>
      <rPr>
        <sz val="10"/>
        <rFont val="Arial"/>
        <family val="2"/>
      </rPr>
      <t xml:space="preserve">(Norwest)</t>
    </r>
  </si>
  <si>
    <t xml:space="preserve">Match checkbook DAILY</t>
  </si>
  <si>
    <t xml:space="preserve">This month</t>
  </si>
  <si>
    <t xml:space="preserve">Deposits total</t>
  </si>
  <si>
    <r>
      <rPr>
        <i val="true"/>
        <sz val="11"/>
        <rFont val="Arial"/>
        <family val="0"/>
      </rPr>
      <t xml:space="preserve">Special&amp;Insurance</t>
    </r>
    <r>
      <rPr>
        <b val="true"/>
        <i val="true"/>
        <sz val="11"/>
        <rFont val="Arial"/>
        <family val="0"/>
      </rPr>
      <t xml:space="preserve"> last</t>
    </r>
    <r>
      <rPr>
        <i val="true"/>
        <sz val="11"/>
        <rFont val="Arial"/>
        <family val="0"/>
      </rPr>
      <t xml:space="preserve"> year</t>
    </r>
  </si>
  <si>
    <t xml:space="preserve">Sales tickets total</t>
  </si>
  <si>
    <t xml:space="preserve">ADD</t>
  </si>
  <si>
    <t xml:space="preserve">^^^^^</t>
  </si>
  <si>
    <t xml:space="preserve">Day</t>
  </si>
  <si>
    <t xml:space="preserve">of</t>
  </si>
  <si>
    <t xml:space="preserve">more to go</t>
  </si>
  <si>
    <t xml:space="preserve">cash over/short</t>
  </si>
  <si>
    <t xml:space="preserve">-to</t>
  </si>
  <si>
    <t xml:space="preserve">due</t>
  </si>
  <si>
    <t xml:space="preserve">^^NOTE NOT SUBTRACTED FROM DAILY TOTALS</t>
  </si>
  <si>
    <t xml:space="preserve">calc total</t>
  </si>
  <si>
    <t xml:space="preserve">=========</t>
  </si>
  <si>
    <t xml:space="preserve">^^NOTE IS ADDED (AS NEGITIVE) TO DAILY TOTALS</t>
  </si>
  <si>
    <t xml:space="preserve">Gross Year to date total</t>
  </si>
  <si>
    <t xml:space="preserve">net</t>
  </si>
  <si>
    <t xml:space="preserve">cost</t>
  </si>
  <si>
    <t xml:space="preserve">&lt;keep close to zero</t>
  </si>
  <si>
    <t xml:space="preserve">actual</t>
  </si>
  <si>
    <t xml:space="preserve">Per day averages</t>
  </si>
  <si>
    <t xml:space="preserve">these totals have not deducted from the invoice totals</t>
  </si>
  <si>
    <t xml:space="preserve">this month</t>
  </si>
  <si>
    <t xml:space="preserve">Check refunds</t>
  </si>
  <si>
    <t xml:space="preserve">note Use 'Closed' for days not open, ONLY</t>
  </si>
  <si>
    <t xml:space="preserve">last year</t>
  </si>
  <si>
    <t xml:space="preserve">Cash refunds</t>
  </si>
  <si>
    <t xml:space="preserve">Needed per day from now on…</t>
  </si>
  <si>
    <t xml:space="preserve">Wellsfargo discounts</t>
  </si>
  <si>
    <t xml:space="preserve">note:for adding tax to giftcertificates add a negitive amount for the value of the giftcertificate to the tax exempt column and add the full amout of the sales tax to the tax column</t>
  </si>
  <si>
    <t xml:space="preserve">Sales tickets averages</t>
  </si>
  <si>
    <t xml:space="preserve">Total adjustments</t>
  </si>
  <si>
    <t xml:space="preserve">Retail less sales tax &amp; adjustments</t>
  </si>
  <si>
    <t xml:space="preserve">Department of Revenue Retailing &amp; other activities return</t>
  </si>
  <si>
    <t xml:space="preserve">Amount due</t>
  </si>
  <si>
    <t xml:space="preserve">Net profits</t>
  </si>
  <si>
    <t xml:space="preserve">per day profit</t>
  </si>
  <si>
    <t xml:space="preserve">Tax exempt</t>
  </si>
  <si>
    <t xml:space="preserve">Retailing [02]</t>
  </si>
  <si>
    <t xml:space="preserve">page 1</t>
  </si>
  <si>
    <t xml:space="preserve">line 6</t>
  </si>
  <si>
    <t xml:space="preserve">-</t>
  </si>
  <si>
    <t xml:space="preserve">=</t>
  </si>
  <si>
    <t xml:space="preserve">x</t>
  </si>
  <si>
    <t xml:space="preserve">÷</t>
  </si>
  <si>
    <t xml:space="preserve">days =</t>
  </si>
  <si>
    <t xml:space="preserve">Total taxable income</t>
  </si>
  <si>
    <t xml:space="preserve">Total tax due from section I</t>
  </si>
  <si>
    <t xml:space="preserve">line 27</t>
  </si>
  <si>
    <t xml:space="preserve">net sales less taxes</t>
  </si>
  <si>
    <t xml:space="preserve">tax exempt sales</t>
  </si>
  <si>
    <t xml:space="preserve">adjusted taxable sales</t>
  </si>
  <si>
    <t xml:space="preserve">state multipliers</t>
  </si>
  <si>
    <t xml:space="preserve">Total tax due from section II,III &amp; IV</t>
  </si>
  <si>
    <t xml:space="preserve">line 28</t>
  </si>
  <si>
    <t xml:space="preserve">is the current (fixed) break even point</t>
  </si>
  <si>
    <t xml:space="preserve">B&amp;O taxes owed</t>
  </si>
  <si>
    <t xml:space="preserve">Subtotal, Subtotal &amp; Total amount due</t>
  </si>
  <si>
    <t xml:space="preserve">lines 30,32 &amp; 34</t>
  </si>
  <si>
    <t xml:space="preserve">final total due</t>
  </si>
  <si>
    <t xml:space="preserve">current EOM profit projection</t>
  </si>
  <si>
    <t xml:space="preserve">Sales tax owed</t>
  </si>
  <si>
    <t xml:space="preserve">State Retail sales tax [01]</t>
  </si>
  <si>
    <t xml:space="preserve">page 2 </t>
  </si>
  <si>
    <t xml:space="preserve">line 7</t>
  </si>
  <si>
    <t xml:space="preserve">payable on the 20th of next month</t>
  </si>
  <si>
    <t xml:space="preserve">Local Retail sales tax [45]</t>
  </si>
  <si>
    <t xml:space="preserve">line 8</t>
  </si>
  <si>
    <r>
      <rPr>
        <sz val="10"/>
        <rFont val="Arial"/>
        <family val="2"/>
      </rPr>
      <t xml:space="preserve">code </t>
    </r>
    <r>
      <rPr>
        <b val="true"/>
        <sz val="10"/>
        <rFont val="Arial"/>
        <family val="2"/>
      </rPr>
      <t xml:space="preserve">"3110"</t>
    </r>
  </si>
  <si>
    <t xml:space="preserve">Profit less SS&amp;IS&amp;DS</t>
  </si>
  <si>
    <t xml:space="preserve">above totals are used for Washington sales tax return</t>
  </si>
  <si>
    <t xml:space="preserve">Regional transit authority (RTA) tax [89]</t>
  </si>
  <si>
    <t xml:space="preserve">line 16</t>
  </si>
  <si>
    <t xml:space="preserve">Net sales (less tax)</t>
  </si>
  <si>
    <r>
      <rPr>
        <b val="true"/>
        <sz val="12"/>
        <rFont val="Arial"/>
        <family val="2"/>
      </rPr>
      <t xml:space="preserve">Pay-outs</t>
    </r>
    <r>
      <rPr>
        <b val="true"/>
        <sz val="9"/>
        <rFont val="Arial"/>
        <family val="2"/>
      </rPr>
      <t xml:space="preserve"> (Cash only)</t>
    </r>
  </si>
  <si>
    <t xml:space="preserve">line 19</t>
  </si>
  <si>
    <t xml:space="preserve">totals of page 2</t>
  </si>
  <si>
    <t xml:space="preserve">Net sales Cost of goods</t>
  </si>
  <si>
    <t xml:space="preserve"> 1310-Goods bought</t>
  </si>
  <si>
    <t xml:space="preserve">for accountant</t>
  </si>
  <si>
    <t xml:space="preserve">page 3</t>
  </si>
  <si>
    <t xml:space="preserve">top of form</t>
  </si>
  <si>
    <t xml:space="preserve">Tax # </t>
  </si>
  <si>
    <t xml:space="preserve">Special,  Insurance &amp; Diamond sales</t>
  </si>
  <si>
    <t xml:space="preserve"> 6260-Postage</t>
  </si>
  <si>
    <t xml:space="preserve">Retailing (B&amp;O) &amp; State retail sales tax</t>
  </si>
  <si>
    <t xml:space="preserve">page 4</t>
  </si>
  <si>
    <t xml:space="preserve">#6 interstate &amp; forein sales</t>
  </si>
  <si>
    <t xml:space="preserve">[0204]  =</t>
  </si>
  <si>
    <t xml:space="preserve">#7 interstate &amp; forein sales </t>
  </si>
  <si>
    <t xml:space="preserve">[0104]  =</t>
  </si>
  <si>
    <t xml:space="preserve">SS &amp; IS &amp; DS   Cost of goods</t>
  </si>
  <si>
    <t xml:space="preserve"> 6380-Office supplies</t>
  </si>
  <si>
    <t xml:space="preserve">current Net Profit</t>
  </si>
  <si>
    <t xml:space="preserve"> 6500-Store supplies</t>
  </si>
  <si>
    <t xml:space="preserve">The 'Nut' (fixed)</t>
  </si>
  <si>
    <t xml:space="preserve"> 7950-Miscellaneous</t>
  </si>
  <si>
    <t xml:space="preserve">EOM bank balance</t>
  </si>
  <si>
    <t xml:space="preserve">EOM projection range</t>
  </si>
  <si>
    <t xml:space="preserve">Future payables</t>
  </si>
  <si>
    <t xml:space="preserve">keep -&gt;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.00"/>
    <numFmt numFmtId="176" formatCode="\$#,##0.00_);[RED]&quot;($&quot;#,##0.00\)"/>
    <numFmt numFmtId="177" formatCode="#0%;[RED]\-#0%"/>
    <numFmt numFmtId="178" formatCode="ddd"/>
    <numFmt numFmtId="179" formatCode="General"/>
    <numFmt numFmtId="180" formatCode="\$#,##0"/>
    <numFmt numFmtId="181" formatCode="\x0.0"/>
    <numFmt numFmtId="182" formatCode="0.0%"/>
    <numFmt numFmtId="183" formatCode="[$-409]#,##0.00_);[RED]\(#,##0.00\)"/>
    <numFmt numFmtId="184" formatCode="m/d;@"/>
    <numFmt numFmtId="185" formatCode="[$$-409]#,##0"/>
    <numFmt numFmtId="186" formatCode="0%"/>
    <numFmt numFmtId="187" formatCode="[$$-409]#,##0.00;[RED][$$-409]#,##0.00"/>
    <numFmt numFmtId="188" formatCode="mmm"/>
    <numFmt numFmtId="189" formatCode="\$#,##0_);[RED]&quot;($&quot;#,##0\)"/>
    <numFmt numFmtId="190" formatCode="0.000%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  <font>
      <sz val="8"/>
      <color rgb="FF003300"/>
      <name val="Arial"/>
      <family val="0"/>
    </font>
    <font>
      <sz val="8"/>
      <color rgb="FF800000"/>
      <name val="Arial"/>
      <family val="0"/>
    </font>
    <font>
      <sz val="10"/>
      <color rgb="FF800000"/>
      <name val="Arial"/>
      <family val="0"/>
    </font>
    <font>
      <sz val="12"/>
      <color rgb="FF800000"/>
      <name val="Arial"/>
      <family val="0"/>
    </font>
    <font>
      <sz val="8"/>
      <color rgb="FFFF0000"/>
      <name val="Arial"/>
      <family val="0"/>
    </font>
    <font>
      <sz val="10"/>
      <color rgb="FFFFFF00"/>
      <name val="Arial"/>
      <family val="2"/>
    </font>
    <font>
      <b val="true"/>
      <sz val="12"/>
      <color rgb="FFFFFF0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00"/>
      <name val="Arial"/>
      <family val="2"/>
    </font>
    <font>
      <b val="true"/>
      <sz val="6"/>
      <color rgb="FFFFFF00"/>
      <name val="Arial"/>
      <family val="2"/>
    </font>
    <font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6"/>
      <color rgb="FF000080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7"/>
      <name val="Arial"/>
      <family val="2"/>
    </font>
    <font>
      <b val="true"/>
      <sz val="6"/>
      <color rgb="FF000080"/>
      <name val="Arial"/>
      <family val="0"/>
    </font>
    <font>
      <b val="true"/>
      <sz val="6"/>
      <color rgb="FFFFFFFF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double">
        <color rgb="FF0000FF"/>
      </right>
      <top/>
      <bottom style="medium"/>
      <diagonal/>
    </border>
    <border diagonalUp="false" diagonalDown="false">
      <left/>
      <right/>
      <top style="thin">
        <color rgb="FF000080"/>
      </top>
      <bottom style="medium"/>
      <diagonal/>
    </border>
    <border diagonalUp="false" diagonalDown="false">
      <left style="double">
        <color rgb="FF0000FF"/>
      </left>
      <right/>
      <top style="thin">
        <color rgb="FF000080"/>
      </top>
      <bottom style="medium"/>
      <diagonal/>
    </border>
    <border diagonalUp="false" diagonalDown="false">
      <left/>
      <right style="double">
        <color rgb="FF0000FF"/>
      </right>
      <top style="thin">
        <color rgb="FF000080"/>
      </top>
      <bottom style="medium"/>
      <diagonal/>
    </border>
    <border diagonalUp="false" diagonalDown="false">
      <left/>
      <right style="double">
        <color rgb="FF000080"/>
      </right>
      <top style="thin">
        <color rgb="FF000080"/>
      </top>
      <bottom style="medium"/>
      <diagonal/>
    </border>
    <border diagonalUp="false" diagonalDown="false">
      <left style="double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>
        <color rgb="FF9999FF"/>
      </top>
      <bottom style="hair">
        <color rgb="FF9999FF"/>
      </bottom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3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31920</xdr:colOff>
      <xdr:row>32</xdr:row>
      <xdr:rowOff>66600</xdr:rowOff>
    </xdr:from>
    <xdr:to>
      <xdr:col>42</xdr:col>
      <xdr:colOff>453960</xdr:colOff>
      <xdr:row>32</xdr:row>
      <xdr:rowOff>181080</xdr:rowOff>
    </xdr:to>
    <xdr:sp>
      <xdr:nvSpPr>
        <xdr:cNvPr id="0" name="Rectangle 1"/>
        <xdr:cNvSpPr/>
      </xdr:nvSpPr>
      <xdr:spPr>
        <a:xfrm>
          <a:off x="34876080" y="6953040"/>
          <a:ext cx="122040" cy="1144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1</xdr:col>
      <xdr:colOff>130680</xdr:colOff>
      <xdr:row>57</xdr:row>
      <xdr:rowOff>123480</xdr:rowOff>
    </xdr:to>
    <xdr:sp>
      <xdr:nvSpPr>
        <xdr:cNvPr id="1" name="Line 2"/>
        <xdr:cNvSpPr/>
      </xdr:nvSpPr>
      <xdr:spPr>
        <a:xfrm>
          <a:off x="27735840" y="10020240"/>
          <a:ext cx="360" cy="21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2</xdr:col>
      <xdr:colOff>30960</xdr:colOff>
      <xdr:row>47</xdr:row>
      <xdr:rowOff>66600</xdr:rowOff>
    </xdr:to>
    <xdr:sp>
      <xdr:nvSpPr>
        <xdr:cNvPr id="2" name="Line 3"/>
        <xdr:cNvSpPr/>
      </xdr:nvSpPr>
      <xdr:spPr>
        <a:xfrm>
          <a:off x="27735840" y="10020240"/>
          <a:ext cx="17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400</xdr:colOff>
      <xdr:row>57</xdr:row>
      <xdr:rowOff>123480</xdr:rowOff>
    </xdr:from>
    <xdr:to>
      <xdr:col>32</xdr:col>
      <xdr:colOff>91440</xdr:colOff>
      <xdr:row>57</xdr:row>
      <xdr:rowOff>123480</xdr:rowOff>
    </xdr:to>
    <xdr:sp>
      <xdr:nvSpPr>
        <xdr:cNvPr id="3" name="Line 4"/>
        <xdr:cNvSpPr/>
      </xdr:nvSpPr>
      <xdr:spPr>
        <a:xfrm>
          <a:off x="27745920" y="121345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104760</xdr:rowOff>
    </xdr:from>
    <xdr:to>
      <xdr:col>37</xdr:col>
      <xdr:colOff>483840</xdr:colOff>
      <xdr:row>34</xdr:row>
      <xdr:rowOff>104760</xdr:rowOff>
    </xdr:to>
    <xdr:sp>
      <xdr:nvSpPr>
        <xdr:cNvPr id="4" name="Line 5"/>
        <xdr:cNvSpPr/>
      </xdr:nvSpPr>
      <xdr:spPr>
        <a:xfrm>
          <a:off x="31820400" y="7200720"/>
          <a:ext cx="4838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400</xdr:colOff>
      <xdr:row>44</xdr:row>
      <xdr:rowOff>47160</xdr:rowOff>
    </xdr:from>
    <xdr:to>
      <xdr:col>44</xdr:col>
      <xdr:colOff>534960</xdr:colOff>
      <xdr:row>45</xdr:row>
      <xdr:rowOff>9360</xdr:rowOff>
    </xdr:to>
    <xdr:sp>
      <xdr:nvSpPr>
        <xdr:cNvPr id="5" name="Line 6"/>
        <xdr:cNvSpPr/>
      </xdr:nvSpPr>
      <xdr:spPr>
        <a:xfrm flipV="1">
          <a:off x="36948600" y="9400680"/>
          <a:ext cx="1425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1</xdr:row>
      <xdr:rowOff>104760</xdr:rowOff>
    </xdr:from>
    <xdr:to>
      <xdr:col>33</xdr:col>
      <xdr:colOff>151920</xdr:colOff>
      <xdr:row>61</xdr:row>
      <xdr:rowOff>104760</xdr:rowOff>
    </xdr:to>
    <xdr:sp>
      <xdr:nvSpPr>
        <xdr:cNvPr id="6" name="Line 7"/>
        <xdr:cNvSpPr/>
      </xdr:nvSpPr>
      <xdr:spPr>
        <a:xfrm>
          <a:off x="28882800" y="1290636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49</xdr:row>
      <xdr:rowOff>142920</xdr:rowOff>
    </xdr:from>
    <xdr:to>
      <xdr:col>28</xdr:col>
      <xdr:colOff>835560</xdr:colOff>
      <xdr:row>54</xdr:row>
      <xdr:rowOff>66240</xdr:rowOff>
    </xdr:to>
    <xdr:sp>
      <xdr:nvSpPr>
        <xdr:cNvPr id="7" name="Line 8"/>
        <xdr:cNvSpPr/>
      </xdr:nvSpPr>
      <xdr:spPr>
        <a:xfrm flipV="1">
          <a:off x="25849800" y="10515600"/>
          <a:ext cx="1080" cy="9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44560</xdr:colOff>
      <xdr:row>49</xdr:row>
      <xdr:rowOff>142920</xdr:rowOff>
    </xdr:from>
    <xdr:to>
      <xdr:col>29</xdr:col>
      <xdr:colOff>111240</xdr:colOff>
      <xdr:row>49</xdr:row>
      <xdr:rowOff>142920</xdr:rowOff>
    </xdr:to>
    <xdr:sp>
      <xdr:nvSpPr>
        <xdr:cNvPr id="8" name="Line 9"/>
        <xdr:cNvSpPr/>
      </xdr:nvSpPr>
      <xdr:spPr>
        <a:xfrm>
          <a:off x="25859880" y="1051560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54</xdr:row>
      <xdr:rowOff>66240</xdr:rowOff>
    </xdr:from>
    <xdr:to>
      <xdr:col>29</xdr:col>
      <xdr:colOff>101160</xdr:colOff>
      <xdr:row>54</xdr:row>
      <xdr:rowOff>66240</xdr:rowOff>
    </xdr:to>
    <xdr:sp>
      <xdr:nvSpPr>
        <xdr:cNvPr id="9" name="Line 10"/>
        <xdr:cNvSpPr/>
      </xdr:nvSpPr>
      <xdr:spPr>
        <a:xfrm>
          <a:off x="25849800" y="114580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3200</xdr:colOff>
      <xdr:row>1</xdr:row>
      <xdr:rowOff>0</xdr:rowOff>
    </xdr:from>
    <xdr:to>
      <xdr:col>33</xdr:col>
      <xdr:colOff>243000</xdr:colOff>
      <xdr:row>1</xdr:row>
      <xdr:rowOff>219600</xdr:rowOff>
    </xdr:to>
    <xdr:sp>
      <xdr:nvSpPr>
        <xdr:cNvPr id="10" name="Text 11"/>
        <xdr:cNvSpPr/>
      </xdr:nvSpPr>
      <xdr:spPr>
        <a:xfrm>
          <a:off x="28369800" y="419040"/>
          <a:ext cx="745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94080</xdr:colOff>
      <xdr:row>1</xdr:row>
      <xdr:rowOff>0</xdr:rowOff>
    </xdr:from>
    <xdr:to>
      <xdr:col>37</xdr:col>
      <xdr:colOff>714600</xdr:colOff>
      <xdr:row>1</xdr:row>
      <xdr:rowOff>219600</xdr:rowOff>
    </xdr:to>
    <xdr:sp>
      <xdr:nvSpPr>
        <xdr:cNvPr id="11" name="Text 12"/>
        <xdr:cNvSpPr/>
      </xdr:nvSpPr>
      <xdr:spPr>
        <a:xfrm>
          <a:off x="31659120" y="419040"/>
          <a:ext cx="875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s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%3D@if(d3%3D%22Closed%22,1,0)" TargetMode="External"/><Relationship Id="rId3" Type="http://schemas.openxmlformats.org/officeDocument/2006/relationships/hyperlink" Target="mailto:%3D@if(d3%3D%22Closed%22,1,0)" TargetMode="External"/><Relationship Id="rId4" Type="http://schemas.openxmlformats.org/officeDocument/2006/relationships/hyperlink" Target="mailto:%3D@if(d3%3D%22Closed%22,1,0)" TargetMode="External"/><Relationship Id="rId5" Type="http://schemas.openxmlformats.org/officeDocument/2006/relationships/hyperlink" Target="mailto:%3D@if(d3%3D%22Closed%22,1,0)" TargetMode="External"/><Relationship Id="rId6" Type="http://schemas.openxmlformats.org/officeDocument/2006/relationships/hyperlink" Target="mailto:%3D@if(d3%3D%22Closed%22,1,0)" TargetMode="External"/><Relationship Id="rId7" Type="http://schemas.openxmlformats.org/officeDocument/2006/relationships/hyperlink" Target="mailto:%3D@if(d3%3D%22Closed%22,1,0)" TargetMode="External"/><Relationship Id="rId8" Type="http://schemas.openxmlformats.org/officeDocument/2006/relationships/hyperlink" Target="mailto:%3D@if(d3%3D%22Closed%22,1,0)" TargetMode="External"/><Relationship Id="rId9" Type="http://schemas.openxmlformats.org/officeDocument/2006/relationships/hyperlink" Target="mailto:%3D@if(d3%3D%22Closed%22,1,0)" TargetMode="External"/><Relationship Id="rId10" Type="http://schemas.openxmlformats.org/officeDocument/2006/relationships/hyperlink" Target="mailto:%3D@if(d3%3D%22Closed%22,1,0)" TargetMode="External"/><Relationship Id="rId11" Type="http://schemas.openxmlformats.org/officeDocument/2006/relationships/hyperlink" Target="mailto:%3D@if(d3%3D%22Closed%22,1,0)" TargetMode="External"/><Relationship Id="rId12" Type="http://schemas.openxmlformats.org/officeDocument/2006/relationships/hyperlink" Target="mailto:%3D@if(d3%3D%22Closed%22,1,0)" TargetMode="External"/><Relationship Id="rId13" Type="http://schemas.openxmlformats.org/officeDocument/2006/relationships/hyperlink" Target="mailto:%3D@if(d3%3D%22Closed%22,1,0)" TargetMode="External"/><Relationship Id="rId14" Type="http://schemas.openxmlformats.org/officeDocument/2006/relationships/hyperlink" Target="mailto:%3D@if(d3%3D%22Closed%22,1,0)" TargetMode="External"/><Relationship Id="rId15" Type="http://schemas.openxmlformats.org/officeDocument/2006/relationships/hyperlink" Target="mailto:%3D@if(d3%3D%22Closed%22,1,0)" TargetMode="External"/><Relationship Id="rId16" Type="http://schemas.openxmlformats.org/officeDocument/2006/relationships/hyperlink" Target="mailto:%3D@if(d3%3D%22Closed%22,1,0)" TargetMode="External"/><Relationship Id="rId17" Type="http://schemas.openxmlformats.org/officeDocument/2006/relationships/hyperlink" Target="mailto:%3D@if(d3%3D%22Closed%22,1,0)" TargetMode="External"/><Relationship Id="rId18" Type="http://schemas.openxmlformats.org/officeDocument/2006/relationships/hyperlink" Target="mailto:%3D@if(d3%3D%22Closed%22,1,0)" TargetMode="External"/><Relationship Id="rId19" Type="http://schemas.openxmlformats.org/officeDocument/2006/relationships/hyperlink" Target="mailto:%3D@if(d3%3D%22Closed%22,1,0)" TargetMode="External"/><Relationship Id="rId20" Type="http://schemas.openxmlformats.org/officeDocument/2006/relationships/hyperlink" Target="mailto:%3D@if(d3%3D%22Closed%22,1,0)" TargetMode="External"/><Relationship Id="rId21" Type="http://schemas.openxmlformats.org/officeDocument/2006/relationships/hyperlink" Target="mailto:%3D@if(d3%3D%22Closed%22,1,0)" TargetMode="External"/><Relationship Id="rId22" Type="http://schemas.openxmlformats.org/officeDocument/2006/relationships/hyperlink" Target="mailto:%3D@if(d3%3D%22Closed%22,1,0)" TargetMode="External"/><Relationship Id="rId23" Type="http://schemas.openxmlformats.org/officeDocument/2006/relationships/hyperlink" Target="mailto:%3D@if(d3%3D%22Closed%22,1,0)" TargetMode="External"/><Relationship Id="rId24" Type="http://schemas.openxmlformats.org/officeDocument/2006/relationships/hyperlink" Target="mailto:%3D@if(d3%3D%22Closed%22,1,0)" TargetMode="External"/><Relationship Id="rId25" Type="http://schemas.openxmlformats.org/officeDocument/2006/relationships/hyperlink" Target="mailto:%3D@if(d3%3D%22Closed%22,1,0)" TargetMode="External"/><Relationship Id="rId26" Type="http://schemas.openxmlformats.org/officeDocument/2006/relationships/hyperlink" Target="mailto:%3D@if(d3%3D%22Closed%22,1,0)" TargetMode="External"/><Relationship Id="rId27" Type="http://schemas.openxmlformats.org/officeDocument/2006/relationships/hyperlink" Target="mailto:%3D@if(d3%3D%22Closed%22,1,0)" TargetMode="External"/><Relationship Id="rId28" Type="http://schemas.openxmlformats.org/officeDocument/2006/relationships/hyperlink" Target="mailto:%3D@if(d3%3D%22Closed%22,1,0)" TargetMode="External"/><Relationship Id="rId29" Type="http://schemas.openxmlformats.org/officeDocument/2006/relationships/hyperlink" Target="mailto:%3D@if(d3%3D%22Closed%22,1,0)" TargetMode="External"/><Relationship Id="rId30" Type="http://schemas.openxmlformats.org/officeDocument/2006/relationships/hyperlink" Target="mailto:%3D@if(d3%3D%22Closed%22,1,0)" TargetMode="External"/><Relationship Id="rId31" Type="http://schemas.openxmlformats.org/officeDocument/2006/relationships/hyperlink" Target="mailto:%3D@if(d3%3D%22Closed%22,1,0)" TargetMode="External"/><Relationship Id="rId32" Type="http://schemas.openxmlformats.org/officeDocument/2006/relationships/hyperlink" Target="mailto:%3D@if(d3%3D%22Closed%22,1,0)" TargetMode="External"/><Relationship Id="rId33" Type="http://schemas.openxmlformats.org/officeDocument/2006/relationships/drawing" Target="../drawings/drawing1.xml"/><Relationship Id="rId3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27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3" t="s">
        <v>55</v>
      </c>
      <c r="BL2" s="53" t="s">
        <v>56</v>
      </c>
      <c r="BM2" s="54" t="s">
        <v>57</v>
      </c>
      <c r="BN2" s="55" t="s">
        <v>58</v>
      </c>
      <c r="BO2" s="56" t="s">
        <v>59</v>
      </c>
    </row>
    <row r="3" customFormat="false" ht="15.75" hidden="false" customHeight="false" outlineLevel="0" collapsed="false">
      <c r="A3" s="57" t="n">
        <v>1</v>
      </c>
      <c r="B3" s="58" t="n">
        <v>19</v>
      </c>
      <c r="C3" s="59" t="n">
        <v>5450.31</v>
      </c>
      <c r="D3" s="60" t="n">
        <v>5004.86</v>
      </c>
      <c r="E3" s="59" t="n">
        <v>0</v>
      </c>
      <c r="F3" s="61" t="n">
        <v>445.45</v>
      </c>
      <c r="G3" s="62" t="n">
        <v>0</v>
      </c>
      <c r="H3" s="63" t="n">
        <v>0</v>
      </c>
      <c r="I3" s="64" t="n">
        <v>1489.02</v>
      </c>
      <c r="J3" s="63" t="n">
        <v>1277.89</v>
      </c>
      <c r="K3" s="64" t="n">
        <v>0</v>
      </c>
      <c r="L3" s="63" t="n">
        <v>0</v>
      </c>
      <c r="M3" s="65" t="n">
        <v>10</v>
      </c>
      <c r="N3" s="66" t="n">
        <v>878.89</v>
      </c>
      <c r="O3" s="67" t="n">
        <v>3986.25</v>
      </c>
      <c r="P3" s="68" t="n">
        <v>402.93</v>
      </c>
      <c r="Q3" s="69" t="n">
        <v>174.24</v>
      </c>
      <c r="R3" s="70" t="n">
        <v>0</v>
      </c>
      <c r="S3" s="71" t="n">
        <v>0</v>
      </c>
      <c r="T3" s="70" t="n">
        <v>0</v>
      </c>
      <c r="U3" s="72" t="n">
        <v>0</v>
      </c>
      <c r="V3" s="73" t="n">
        <v>2871.16</v>
      </c>
      <c r="W3" s="74" t="n">
        <v>494.45</v>
      </c>
      <c r="X3" s="75" t="n">
        <v>1</v>
      </c>
      <c r="Y3" s="76" t="n">
        <f aca="false">+T3</f>
        <v>0</v>
      </c>
      <c r="Z3" s="77" t="n">
        <f aca="false">SUM(O3:Q3)</f>
        <v>4563.42</v>
      </c>
      <c r="AA3" s="78" t="n">
        <f aca="false">M3+N3</f>
        <v>888.89</v>
      </c>
      <c r="AB3" s="78" t="n">
        <f aca="false">SUM(Y3:AA3)</f>
        <v>5452.31</v>
      </c>
      <c r="AC3" s="79" t="n">
        <f aca="false">C3-R3</f>
        <v>5450.31</v>
      </c>
      <c r="AD3" s="80" t="n">
        <f aca="false">SUM(Y3:AA3)-C3+(R3+S3)</f>
        <v>2</v>
      </c>
      <c r="AE3" s="81" t="n">
        <f aca="false">C3-AC3+AD3</f>
        <v>2</v>
      </c>
      <c r="AF3" s="82" t="n">
        <f aca="false">B3</f>
        <v>19</v>
      </c>
      <c r="AG3" s="83" t="n">
        <f aca="false">IF(D3="Closed",D3,AB3-R3)</f>
        <v>5452.31</v>
      </c>
      <c r="AH3" s="84" t="n">
        <f aca="false">IF(D3="Closed",0,IF(AG3&gt;0,SUM($AG$3:AG3),0))</f>
        <v>5452.31</v>
      </c>
      <c r="AI3" s="85" t="n">
        <v>1</v>
      </c>
      <c r="AJ3" s="86" t="n">
        <f aca="false">IF(D3="Closed",0,IF(AH3&gt;0,IF(AL3&gt;0,(+AH3/AL3)-1,0),0))</f>
        <v>0.94719098314697</v>
      </c>
      <c r="AK3" s="87" t="n">
        <v>2800.09</v>
      </c>
      <c r="AL3" s="88" t="n">
        <f aca="false">AK3</f>
        <v>2800.09</v>
      </c>
      <c r="AM3" s="89" t="n">
        <v>5</v>
      </c>
      <c r="AN3" s="90" t="n">
        <f aca="false">AM3</f>
        <v>5</v>
      </c>
      <c r="AO3" s="91" t="n">
        <f aca="false">$D$2+AI3-1</f>
        <v>426</v>
      </c>
      <c r="AQ3" s="92" t="s">
        <v>60</v>
      </c>
      <c r="AR3" s="93" t="n">
        <f aca="true">TODAY()</f>
        <v>46232</v>
      </c>
      <c r="AT3" s="94"/>
      <c r="AU3" s="95" t="n">
        <f aca="false">IF(+AV3-F3&lt;&gt;0,+AV3-F3,"Even")</f>
        <v>-0.0174600000000282</v>
      </c>
      <c r="AV3" s="96" t="n">
        <f aca="false">IF(C3&lt;&gt;0,(D3-E3)*$K$2,0)</f>
        <v>445.43254</v>
      </c>
      <c r="AW3" s="57" t="n">
        <v>1</v>
      </c>
      <c r="AX3" s="97"/>
      <c r="BA3" s="98" t="n">
        <f aca="false">IF(D3="Closed",1,0)</f>
        <v>0</v>
      </c>
      <c r="BB3" s="99" t="n">
        <f aca="false">IF(D3="Closed",0,IF(AG3=0,0,1))</f>
        <v>1</v>
      </c>
      <c r="BC3" s="100" t="n">
        <f aca="false">IF(AK3="Closed",0,1)</f>
        <v>1</v>
      </c>
      <c r="BD3" s="101" t="n">
        <f aca="false">IF(BE3&gt;0,1,0)</f>
        <v>1</v>
      </c>
      <c r="BE3" s="102" t="n">
        <f aca="false">IF(D3="Closed",0,SUM((AH3-((G3-H3)+(K3-L3)))/BB3)*$E$2)</f>
        <v>147212.37</v>
      </c>
      <c r="BF3" s="103"/>
      <c r="BG3" s="104" t="n">
        <v>1</v>
      </c>
      <c r="BH3" s="105" t="n">
        <f aca="false">$D$2+AI3-1</f>
        <v>426</v>
      </c>
      <c r="BI3" s="106" t="n">
        <f aca="false">IF(V3&gt;0,AG3-(F3+I3+G3+K3),0)</f>
        <v>3517.84</v>
      </c>
      <c r="BJ3" s="107" t="n">
        <f aca="false">V3-(H3+J3+L3)</f>
        <v>1593.27</v>
      </c>
      <c r="BK3" s="106" t="n">
        <f aca="false">+G3+K3+I3</f>
        <v>1489.02</v>
      </c>
      <c r="BL3" s="108" t="n">
        <f aca="false">H3+L3+J3</f>
        <v>1277.89</v>
      </c>
      <c r="BM3" s="106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7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5" t="n">
        <v>2</v>
      </c>
      <c r="Y4" s="76" t="n">
        <f aca="false">+T4</f>
        <v>0</v>
      </c>
      <c r="Z4" s="77" t="n">
        <f aca="false">SUM(O4:Q4)</f>
        <v>1442.88</v>
      </c>
      <c r="AA4" s="78" t="n">
        <f aca="false">M4+N4</f>
        <v>0</v>
      </c>
      <c r="AB4" s="78" t="n">
        <f aca="false">SUM(Y4:AA4)</f>
        <v>1442.88</v>
      </c>
      <c r="AC4" s="79" t="n">
        <f aca="false">C4-R4</f>
        <v>1442.88</v>
      </c>
      <c r="AD4" s="80" t="n">
        <f aca="false">SUM(Y4:AA4)-C4+(R4+S4)</f>
        <v>0</v>
      </c>
      <c r="AE4" s="81" t="n">
        <f aca="false">C4-AC4+AD4</f>
        <v>0</v>
      </c>
      <c r="AF4" s="82" t="n">
        <f aca="false">IF(B4&gt;0,B4+AF3,AF3)</f>
        <v>24</v>
      </c>
      <c r="AG4" s="83" t="n">
        <f aca="false">IF(D4="Closed",D4,AB4-R4)</f>
        <v>1442.88</v>
      </c>
      <c r="AH4" s="128" t="n">
        <f aca="false">IF(D4="Closed",AH3,IF(AG4&lt;&gt;0,SUM($AG$3:AG4),0))</f>
        <v>6895.19</v>
      </c>
      <c r="AI4" s="85" t="n">
        <v>2</v>
      </c>
      <c r="AJ4" s="86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89" t="n">
        <v>9</v>
      </c>
      <c r="AN4" s="90" t="n">
        <f aca="false">AM4+AN3</f>
        <v>14</v>
      </c>
      <c r="AO4" s="91" t="n">
        <f aca="false">$D$2+AI4-1</f>
        <v>427</v>
      </c>
      <c r="AT4" s="131"/>
      <c r="AU4" s="95" t="n">
        <f aca="false">IF(+F4-AV4&lt;&gt;0,+F4-AV4,"Even")</f>
        <v>0.00945000000001528</v>
      </c>
      <c r="AV4" s="96" t="n">
        <f aca="false">IF(C4&lt;&gt;0,(D4-E4)*$K$2,0)</f>
        <v>117.92055</v>
      </c>
      <c r="AW4" s="57" t="n">
        <v>2</v>
      </c>
      <c r="AX4" s="97"/>
      <c r="BA4" s="98" t="n">
        <f aca="false">IF(D4="Closed",1,0)</f>
        <v>0</v>
      </c>
      <c r="BB4" s="99" t="n">
        <f aca="false">IF(D4="Closed",0,IF(AG4=0,0,1))</f>
        <v>1</v>
      </c>
      <c r="BC4" s="100" t="n">
        <f aca="false">IF(AK4="Closed",0,1)</f>
        <v>1</v>
      </c>
      <c r="BD4" s="101" t="n">
        <f aca="false">IF(BE4&gt;0,1,0)</f>
        <v>1</v>
      </c>
      <c r="BE4" s="102" t="n">
        <f aca="false">IF(AH4&gt;0,SUM((AH4-((SUM($G$3:G4)-SUM($H$3:H4))+(SUM($K$3:K4)-SUM($L$3:L4))))/SUM($BB$3:BB4)*$E$2),0)</f>
        <v>93085.065</v>
      </c>
      <c r="BF4" s="103" t="str">
        <f aca="false">IF(BE4=0,"",IF(BE3=BE4,"",IF(BE4&gt;BE3,"+","o")))</f>
        <v>o</v>
      </c>
      <c r="BG4" s="104" t="n">
        <v>2</v>
      </c>
      <c r="BH4" s="105" t="n">
        <f aca="false">$D$2+AI4-1</f>
        <v>427</v>
      </c>
      <c r="BI4" s="106" t="n">
        <f aca="false">IF(V4&gt;0,AG4-(F4+I4+G4+K4),0)</f>
        <v>1324.95</v>
      </c>
      <c r="BJ4" s="107" t="n">
        <f aca="false">V4-(H4+J4+L4)</f>
        <v>638.43</v>
      </c>
      <c r="BK4" s="106" t="n">
        <f aca="false">+G4+K4+I4</f>
        <v>0</v>
      </c>
      <c r="BL4" s="108" t="n">
        <f aca="false">H4+L4+J4</f>
        <v>0</v>
      </c>
      <c r="BM4" s="106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7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5" t="n">
        <v>3</v>
      </c>
      <c r="Y5" s="76" t="n">
        <f aca="false">+T5</f>
        <v>0</v>
      </c>
      <c r="Z5" s="77" t="n">
        <f aca="false">SUM(O5:Q5)</f>
        <v>8948.83</v>
      </c>
      <c r="AA5" s="78" t="n">
        <f aca="false">M5+N5</f>
        <v>0</v>
      </c>
      <c r="AB5" s="78" t="n">
        <f aca="false">SUM(Y5:AA5)</f>
        <v>8948.83</v>
      </c>
      <c r="AC5" s="79" t="n">
        <f aca="false">C5-R5</f>
        <v>8948.83</v>
      </c>
      <c r="AD5" s="80" t="n">
        <f aca="false">SUM(Y5:AA5)-C5+(R5+S5)</f>
        <v>0</v>
      </c>
      <c r="AE5" s="81" t="n">
        <f aca="false">C5-AC5+AD5</f>
        <v>0</v>
      </c>
      <c r="AF5" s="82" t="n">
        <f aca="false">IF(B5&gt;0,B5+AF4,AF4)</f>
        <v>28</v>
      </c>
      <c r="AG5" s="83" t="n">
        <f aca="false">IF(D5="Closed",D5,AB5-R5)</f>
        <v>8948.83</v>
      </c>
      <c r="AH5" s="128" t="n">
        <f aca="false">IF(D5="Closed",AH4,IF(AG5&lt;&gt;0,SUM($AG$3:AG5),0))</f>
        <v>15844.02</v>
      </c>
      <c r="AI5" s="85" t="n">
        <v>3</v>
      </c>
      <c r="AJ5" s="86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89" t="n">
        <v>13</v>
      </c>
      <c r="AN5" s="90" t="n">
        <f aca="false">AM5+AN4</f>
        <v>27</v>
      </c>
      <c r="AO5" s="91" t="n">
        <f aca="false">$D$2+AI5-1</f>
        <v>428</v>
      </c>
      <c r="AT5" s="131"/>
      <c r="AU5" s="95" t="n">
        <f aca="false">IF(+AV5-F5&lt;&gt;0,+AV5-F5,"Even")</f>
        <v>-0.00459999999998217</v>
      </c>
      <c r="AV5" s="96" t="n">
        <f aca="false">IF(C5&lt;&gt;0,(D5-E5)*$K$2,0)</f>
        <v>725.2254</v>
      </c>
      <c r="AW5" s="57" t="n">
        <v>3</v>
      </c>
      <c r="AX5" s="97"/>
      <c r="BA5" s="98" t="n">
        <f aca="false">IF(D5="Closed",1,0)</f>
        <v>0</v>
      </c>
      <c r="BB5" s="99" t="n">
        <f aca="false">IF(D5="Closed",0,IF(AG5=0,0,1))</f>
        <v>1</v>
      </c>
      <c r="BC5" s="100" t="n">
        <f aca="false">IF(AK5="Closed",0,1)</f>
        <v>1</v>
      </c>
      <c r="BD5" s="101" t="n">
        <f aca="false">IF(BE5&gt;0,1,0)</f>
        <v>1</v>
      </c>
      <c r="BE5" s="102" t="n">
        <f aca="false">IF(AH5&gt;0,SUM((AH5-((SUM($G$3:G5)-SUM($H$3:H5))+(SUM($K$3:K5)-SUM($L$3:L5))))/SUM($BB$3:BB5)*$E$2),0)</f>
        <v>142596.18</v>
      </c>
      <c r="BF5" s="103" t="str">
        <f aca="false">IF(BE5=0,"",IF(BE4=BE5,"",IF(BE5&gt;BE4,"+","o")))</f>
        <v>+</v>
      </c>
      <c r="BG5" s="104" t="n">
        <v>3</v>
      </c>
      <c r="BH5" s="105" t="n">
        <f aca="false">$D$2+AI5-1</f>
        <v>428</v>
      </c>
      <c r="BI5" s="106" t="n">
        <f aca="false">IF(V5&gt;0,AG5-(F5+I5+G5+K5),0)</f>
        <v>8223.6</v>
      </c>
      <c r="BJ5" s="107" t="n">
        <f aca="false">V5-(H5+J5+L5)</f>
        <v>4006.3</v>
      </c>
      <c r="BK5" s="106" t="n">
        <f aca="false">+G5+K5+I5</f>
        <v>0</v>
      </c>
      <c r="BL5" s="108" t="n">
        <f aca="false">H5+L5+J5</f>
        <v>0</v>
      </c>
      <c r="BM5" s="106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7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5" t="n">
        <v>4</v>
      </c>
      <c r="Y6" s="76" t="n">
        <f aca="false">+T6</f>
        <v>0</v>
      </c>
      <c r="Z6" s="77" t="n">
        <f aca="false">SUM(O6:Q6)</f>
        <v>2657.76</v>
      </c>
      <c r="AA6" s="78" t="n">
        <f aca="false">M6+N6</f>
        <v>342.21</v>
      </c>
      <c r="AB6" s="78" t="n">
        <f aca="false">SUM(Y6:AA6)</f>
        <v>2999.97</v>
      </c>
      <c r="AC6" s="79" t="n">
        <f aca="false">C6-R6</f>
        <v>3000.81</v>
      </c>
      <c r="AD6" s="80" t="n">
        <f aca="false">SUM(Y6:AA6)-C6+(R6+S6)</f>
        <v>-0.839999999999691</v>
      </c>
      <c r="AE6" s="81" t="n">
        <f aca="false">C6-AC6+AD6</f>
        <v>-0.839999999999691</v>
      </c>
      <c r="AF6" s="82" t="n">
        <f aca="false">IF(B6&gt;0,B6+AF5,AF5)</f>
        <v>38</v>
      </c>
      <c r="AG6" s="83" t="n">
        <f aca="false">IF(D6="Closed",D6,AB6-R6)</f>
        <v>2999.97</v>
      </c>
      <c r="AH6" s="128" t="n">
        <f aca="false">IF(D6="Closed",AH5,IF(AG6&lt;&gt;0,SUM($AG$3:AG6),0))</f>
        <v>18843.99</v>
      </c>
      <c r="AI6" s="85" t="n">
        <v>4</v>
      </c>
      <c r="AJ6" s="86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89" t="n">
        <v>11</v>
      </c>
      <c r="AN6" s="90" t="n">
        <f aca="false">AM6+AN5</f>
        <v>38</v>
      </c>
      <c r="AO6" s="91" t="n">
        <f aca="false">$D$2+AI6-1</f>
        <v>429</v>
      </c>
      <c r="AP6" s="133" t="s">
        <v>61</v>
      </c>
      <c r="AQ6" s="134"/>
      <c r="AR6" s="134"/>
      <c r="AS6" s="135"/>
      <c r="AT6" s="131"/>
      <c r="AU6" s="95" t="n">
        <f aca="false">IF(+AV6-F6&lt;&gt;0,AV6-F6,"Even")</f>
        <v>-0.0160499999999786</v>
      </c>
      <c r="AV6" s="96" t="n">
        <f aca="false">IF(C6&lt;&gt;0,(D6-E6)*$K$2,0)</f>
        <v>245.24395</v>
      </c>
      <c r="AW6" s="57" t="n">
        <v>4</v>
      </c>
      <c r="AX6" s="97"/>
      <c r="BA6" s="98" t="n">
        <f aca="false">IF(D6="Closed",1,0)</f>
        <v>0</v>
      </c>
      <c r="BB6" s="99" t="n">
        <f aca="false">IF(D6="Closed",0,IF(AG6=0,0,1))</f>
        <v>1</v>
      </c>
      <c r="BC6" s="100" t="n">
        <f aca="false">IF(AK6="Closed",0,1)</f>
        <v>1</v>
      </c>
      <c r="BD6" s="101" t="n">
        <f aca="false">IF(BE6&gt;0,1,0)</f>
        <v>1</v>
      </c>
      <c r="BE6" s="102" t="n">
        <f aca="false">IF(AH6&gt;0,SUM((AH6-((SUM($G$3:G6)-SUM($H$3:H6))+(SUM($K$3:K6)-SUM($L$3:L6))))/SUM($BB$3:BB6)*$E$2),0)</f>
        <v>127196.9325</v>
      </c>
      <c r="BF6" s="103" t="str">
        <f aca="false">IF(BE6=0,"",IF(BE5=BE6,"",IF(BE6&gt;BE5,"+","o")))</f>
        <v>o</v>
      </c>
      <c r="BG6" s="104" t="n">
        <v>4</v>
      </c>
      <c r="BH6" s="105" t="n">
        <f aca="false">$D$2+AI6-1</f>
        <v>429</v>
      </c>
      <c r="BI6" s="106" t="n">
        <f aca="false">IF(V6&gt;0,AG6-(F6+I6+G6+K6),0)</f>
        <v>2754.71</v>
      </c>
      <c r="BJ6" s="107" t="n">
        <f aca="false">V6-(H6+J6+L6)</f>
        <v>1318.64</v>
      </c>
      <c r="BK6" s="106" t="n">
        <f aca="false">+G6+K6+I6</f>
        <v>0</v>
      </c>
      <c r="BL6" s="108" t="n">
        <f aca="false">H6+L6+J6</f>
        <v>0</v>
      </c>
      <c r="BM6" s="106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7" t="n">
        <v>5</v>
      </c>
      <c r="B7" s="111"/>
      <c r="C7" s="112"/>
      <c r="D7" s="132" t="s">
        <v>62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5" t="n">
        <v>5</v>
      </c>
      <c r="Y7" s="76" t="n">
        <f aca="false">+T7</f>
        <v>0</v>
      </c>
      <c r="Z7" s="77" t="n">
        <f aca="false">SUM(O7:Q7)</f>
        <v>0</v>
      </c>
      <c r="AA7" s="78" t="n">
        <f aca="false">M7+N7</f>
        <v>0</v>
      </c>
      <c r="AB7" s="78" t="n">
        <f aca="false">SUM(Y7:AA7)</f>
        <v>0</v>
      </c>
      <c r="AC7" s="79" t="n">
        <f aca="false">C7-R7</f>
        <v>0</v>
      </c>
      <c r="AD7" s="80" t="n">
        <f aca="false">SUM(Y7:AA7)-C7+(R7+S7)</f>
        <v>0</v>
      </c>
      <c r="AE7" s="81" t="n">
        <f aca="false">C7-AC7+AD7</f>
        <v>0</v>
      </c>
      <c r="AF7" s="82" t="n">
        <f aca="false">IF(B7&gt;0,B7+AF6,AF6)</f>
        <v>38</v>
      </c>
      <c r="AG7" s="83" t="str">
        <f aca="false">IF(D7="Closed",D7,AB7-R7)</f>
        <v>Closed</v>
      </c>
      <c r="AH7" s="128" t="n">
        <f aca="false">IF(D7="Closed",AH6,IF(AG7&lt;&gt;0,SUM($AG$3:AG7),0))</f>
        <v>18843.99</v>
      </c>
      <c r="AI7" s="85" t="n">
        <v>5</v>
      </c>
      <c r="AJ7" s="86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89" t="n">
        <v>6</v>
      </c>
      <c r="AN7" s="90" t="n">
        <f aca="false">AM7+AN6</f>
        <v>44</v>
      </c>
      <c r="AO7" s="91" t="n">
        <f aca="false">$D$2+AI7-1</f>
        <v>430</v>
      </c>
      <c r="AP7" s="136" t="s">
        <v>63</v>
      </c>
      <c r="AQ7" s="137"/>
      <c r="AR7" s="138" t="n">
        <f aca="false">D35</f>
        <v>104170.97</v>
      </c>
      <c r="AS7" s="139" t="s">
        <v>64</v>
      </c>
      <c r="AT7" s="94"/>
      <c r="AU7" s="95" t="str">
        <f aca="false">IF(+AV7-F7&lt;&gt;0,+AV7-F7,"Even")</f>
        <v>Even</v>
      </c>
      <c r="AV7" s="96" t="n">
        <f aca="false">IF(C7&lt;&gt;0,(D7-E7)*$K$2,0)</f>
        <v>0</v>
      </c>
      <c r="AW7" s="57" t="n">
        <v>5</v>
      </c>
      <c r="AX7" s="97"/>
      <c r="BA7" s="98" t="n">
        <f aca="false">IF(D7="Closed",1,0)</f>
        <v>1</v>
      </c>
      <c r="BB7" s="99" t="n">
        <f aca="false">IF(D7="Closed",0,IF(AG7=0,0,1))</f>
        <v>0</v>
      </c>
      <c r="BC7" s="100" t="n">
        <f aca="false">IF(AK7="Closed",0,1)</f>
        <v>1</v>
      </c>
      <c r="BD7" s="101" t="n">
        <f aca="false">IF(BE7&gt;0,1,0)</f>
        <v>1</v>
      </c>
      <c r="BE7" s="102" t="n">
        <f aca="false">IF(AH7&gt;0,SUM((AH7-((SUM($G$3:G7)-SUM($H$3:H7))+(SUM($K$3:K7)-SUM($L$3:L7))))/SUM($BB$3:BB7)*$E$2),0)</f>
        <v>127196.9325</v>
      </c>
      <c r="BF7" s="103" t="str">
        <f aca="false">IF(BE7=0,"",IF(BE6=BE7,"",IF(BE7&gt;BE6,"+","o")))</f>
        <v/>
      </c>
      <c r="BG7" s="104" t="n">
        <v>5</v>
      </c>
      <c r="BH7" s="105" t="n">
        <f aca="false">$D$2+AI7-1</f>
        <v>430</v>
      </c>
      <c r="BI7" s="106" t="n">
        <f aca="false">IF(V7&gt;0,AG7-(F7+I7+G7+K7),0)</f>
        <v>0</v>
      </c>
      <c r="BJ7" s="107" t="n">
        <f aca="false">V7-(H7+J7+L7)</f>
        <v>0</v>
      </c>
      <c r="BK7" s="106" t="n">
        <f aca="false">+G7+K7+I7</f>
        <v>0</v>
      </c>
      <c r="BL7" s="108" t="n">
        <f aca="false">H7+L7+J7</f>
        <v>0</v>
      </c>
      <c r="BM7" s="106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7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5" t="n">
        <v>6</v>
      </c>
      <c r="Y8" s="76" t="n">
        <f aca="false">+T8</f>
        <v>0</v>
      </c>
      <c r="Z8" s="77" t="n">
        <f aca="false">SUM(O8:Q8)</f>
        <v>-94.56</v>
      </c>
      <c r="AA8" s="78" t="n">
        <f aca="false">M8+N8</f>
        <v>141.13</v>
      </c>
      <c r="AB8" s="78" t="n">
        <f aca="false">SUM(Y8:AA8)</f>
        <v>46.57</v>
      </c>
      <c r="AC8" s="79" t="n">
        <f aca="false">C8-R8</f>
        <v>47.02</v>
      </c>
      <c r="AD8" s="80" t="n">
        <f aca="false">SUM(Y8:AA8)-C8+(R8+S8)</f>
        <v>-0.45000000000001</v>
      </c>
      <c r="AE8" s="81" t="n">
        <f aca="false">C8-AC8+AD8</f>
        <v>-0.45000000000001</v>
      </c>
      <c r="AF8" s="82" t="n">
        <f aca="false">IF(B8&gt;0,B8+AF7,AF7)</f>
        <v>45</v>
      </c>
      <c r="AG8" s="83" t="n">
        <f aca="false">IF(D8="Closed",D8,AB8-R8)</f>
        <v>46.57</v>
      </c>
      <c r="AH8" s="128" t="n">
        <f aca="false">IF(D8="Closed",AH7,IF(AG8&lt;&gt;0,SUM($AG$3:AG8),0))</f>
        <v>18890.56</v>
      </c>
      <c r="AI8" s="85" t="n">
        <v>6</v>
      </c>
      <c r="AJ8" s="86" t="n">
        <f aca="false">IF(AH7=AH8,0,IF(AH8&gt;0,IF(AL8&gt;0,(+AH8/AL8)-1,+AJ7),0))</f>
        <v>0.0222092593504484</v>
      </c>
      <c r="AK8" s="129" t="s">
        <v>65</v>
      </c>
      <c r="AL8" s="130" t="n">
        <f aca="false">IF(AK8&gt;0,SUM($AK$3:AK8),+AL7)</f>
        <v>18480.13</v>
      </c>
      <c r="AM8" s="89"/>
      <c r="AN8" s="90" t="n">
        <f aca="false">AM8+AN7</f>
        <v>44</v>
      </c>
      <c r="AO8" s="91" t="n">
        <f aca="false">$D$2+AI8-1</f>
        <v>431</v>
      </c>
      <c r="AP8" s="140" t="s">
        <v>66</v>
      </c>
      <c r="AQ8" s="141"/>
      <c r="AR8" s="142" t="n">
        <f aca="false">C35</f>
        <v>112099.78</v>
      </c>
      <c r="AS8" s="143" t="n">
        <f aca="false">SUM(AS9:AS22)</f>
        <v>0.999998592503928</v>
      </c>
      <c r="AT8" s="131"/>
      <c r="AU8" s="95" t="n">
        <f aca="false">IF(+AV8-F8&lt;&gt;0,+AV8-F8,"Even")</f>
        <v>-0.00787000000000004</v>
      </c>
      <c r="AV8" s="96" t="n">
        <f aca="false">IF(C8&lt;&gt;0,(D8-E8)*$K$2,0)</f>
        <v>3.84213</v>
      </c>
      <c r="AW8" s="57" t="n">
        <v>6</v>
      </c>
      <c r="AX8" s="97"/>
      <c r="BA8" s="98" t="n">
        <f aca="false">IF(D8="Closed",1,0)</f>
        <v>0</v>
      </c>
      <c r="BB8" s="99" t="n">
        <f aca="false">IF(D8="Closed",0,IF(AG8=0,0,1))</f>
        <v>1</v>
      </c>
      <c r="BC8" s="100" t="n">
        <f aca="false">IF(AK8="Closed",0,1)</f>
        <v>0</v>
      </c>
      <c r="BD8" s="101" t="n">
        <f aca="false">IF(BE8&gt;0,1,0)</f>
        <v>1</v>
      </c>
      <c r="BE8" s="102" t="n">
        <f aca="false">IF(AH8&gt;0,SUM((AH8-((SUM($G$3:G8)-SUM($H$3:H8))+(SUM($K$3:K8)-SUM($L$3:L8))))/SUM($BB$3:BB8)*$E$2),0)</f>
        <v>102009.024</v>
      </c>
      <c r="BF8" s="103" t="str">
        <f aca="false">IF(BE8=0,"",IF(BE7=BE8,"",IF(BE8&gt;BE7,"+","o")))</f>
        <v>o</v>
      </c>
      <c r="BG8" s="104" t="n">
        <v>6</v>
      </c>
      <c r="BH8" s="105" t="n">
        <f aca="false">$D$2+AI8-1</f>
        <v>431</v>
      </c>
      <c r="BI8" s="106" t="n">
        <f aca="false">IF(V8&gt;0,AG8-(F8+I8+G8+K8),0)</f>
        <v>0</v>
      </c>
      <c r="BJ8" s="107" t="n">
        <f aca="false">V8-(H8+J8+L8)</f>
        <v>0.680000000000007</v>
      </c>
      <c r="BK8" s="106" t="n">
        <f aca="false">+G8+K8+I8</f>
        <v>0</v>
      </c>
      <c r="BL8" s="108" t="n">
        <f aca="false">H8+L8+J8</f>
        <v>-72.65</v>
      </c>
      <c r="BM8" s="106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7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5" t="n">
        <v>7</v>
      </c>
      <c r="Y9" s="76" t="n">
        <f aca="false">+T9</f>
        <v>0</v>
      </c>
      <c r="Z9" s="77" t="n">
        <f aca="false">SUM(O9:Q9)</f>
        <v>1559.4</v>
      </c>
      <c r="AA9" s="78" t="n">
        <f aca="false">M9+N9</f>
        <v>214.91</v>
      </c>
      <c r="AB9" s="78" t="n">
        <f aca="false">SUM(Y9:AA9)</f>
        <v>1774.31</v>
      </c>
      <c r="AC9" s="79" t="n">
        <f aca="false">C9-R9</f>
        <v>1774.31</v>
      </c>
      <c r="AD9" s="80" t="n">
        <f aca="false">SUM(Y9:AA9)-C9+(R9+S9)+U9</f>
        <v>0</v>
      </c>
      <c r="AE9" s="81" t="n">
        <f aca="false">C9-AC9+AD9</f>
        <v>0</v>
      </c>
      <c r="AF9" s="82" t="n">
        <f aca="false">IF(B9&gt;0,B9+AF8,AF8)</f>
        <v>51</v>
      </c>
      <c r="AG9" s="83" t="n">
        <f aca="false">IF(D9="Closed",D9,AB9-R9)</f>
        <v>1774.31</v>
      </c>
      <c r="AH9" s="128" t="n">
        <f aca="false">IF(D9="Closed",AH8,IF(AG9&lt;&gt;0,SUM($AG$3:AG9),0))</f>
        <v>20664.87</v>
      </c>
      <c r="AI9" s="85" t="n">
        <v>7</v>
      </c>
      <c r="AJ9" s="86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89" t="n">
        <v>6</v>
      </c>
      <c r="AN9" s="90" t="n">
        <f aca="false">AM9+AN8</f>
        <v>50</v>
      </c>
      <c r="AO9" s="91" t="n">
        <f aca="false">$D$2+AI9-1</f>
        <v>432</v>
      </c>
      <c r="AP9" s="144" t="s">
        <v>67</v>
      </c>
      <c r="AQ9" s="145" t="s">
        <v>68</v>
      </c>
      <c r="AR9" s="146" t="n">
        <f aca="false">(+D35-E35)-(G35+I35+K35)</f>
        <v>77273.62</v>
      </c>
      <c r="AS9" s="147" t="n">
        <f aca="false">(AR9/$AR$8)</f>
        <v>0.689328917505458</v>
      </c>
      <c r="AT9" s="148"/>
      <c r="AU9" s="95" t="n">
        <f aca="false">IF(+AV9-F9&lt;&gt;0,+AV9-F9,"Even")</f>
        <v>0.00164999999999083</v>
      </c>
      <c r="AV9" s="96" t="n">
        <f aca="false">IF(C9&lt;&gt;0,(D9-E9)*$K$2,0)</f>
        <v>24.46165</v>
      </c>
      <c r="AW9" s="57" t="n">
        <v>7</v>
      </c>
      <c r="AX9" s="97"/>
      <c r="BA9" s="98" t="n">
        <f aca="false">IF(D9="Closed",1,0)</f>
        <v>0</v>
      </c>
      <c r="BB9" s="99" t="n">
        <f aca="false">IF(D9="Closed",0,IF(AG9=0,0,1))</f>
        <v>1</v>
      </c>
      <c r="BC9" s="100" t="n">
        <f aca="false">IF(AK9="Closed",0,1)</f>
        <v>1</v>
      </c>
      <c r="BD9" s="101" t="n">
        <f aca="false">IF(BE9&gt;0,1,0)</f>
        <v>1</v>
      </c>
      <c r="BE9" s="102" t="n">
        <f aca="false">IF(AH9&gt;0,SUM((AH9-((SUM($G$3:G9)-SUM($H$3:H9))+(SUM($K$3:K9)-SUM($L$3:L9))))/SUM($BB$3:BB9)*$E$2),0)</f>
        <v>92991.915</v>
      </c>
      <c r="BF9" s="103" t="str">
        <f aca="false">IF(BE9=0,"",IF(BE8=BE9,"",IF(BE9&gt;BE8,"+","o")))</f>
        <v>o</v>
      </c>
      <c r="BG9" s="104" t="n">
        <v>7</v>
      </c>
      <c r="BH9" s="105" t="n">
        <f aca="false">$D$2+AI9-1</f>
        <v>432</v>
      </c>
      <c r="BI9" s="106" t="n">
        <f aca="false">IF(V9&gt;0,AG9-(F9+I9+G9+K9),0)</f>
        <v>1749.85</v>
      </c>
      <c r="BJ9" s="107" t="n">
        <f aca="false">V9-(H9+J9+L9)</f>
        <v>869</v>
      </c>
      <c r="BK9" s="106" t="n">
        <f aca="false">+G9+K9+I9</f>
        <v>0</v>
      </c>
      <c r="BL9" s="108" t="n">
        <f aca="false">H9+L9+J9</f>
        <v>0</v>
      </c>
      <c r="BM9" s="106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7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5" t="n">
        <v>8</v>
      </c>
      <c r="Y10" s="76" t="n">
        <f aca="false">+T10</f>
        <v>0</v>
      </c>
      <c r="Z10" s="77" t="n">
        <f aca="false">SUM(O10:Q10)</f>
        <v>1771.51</v>
      </c>
      <c r="AA10" s="78" t="n">
        <f aca="false">M10+N10</f>
        <v>9256.5</v>
      </c>
      <c r="AB10" s="78" t="n">
        <f aca="false">SUM(Y10:AA10)</f>
        <v>11028.01</v>
      </c>
      <c r="AC10" s="79" t="n">
        <f aca="false">C10-R10</f>
        <v>11028.01</v>
      </c>
      <c r="AD10" s="80" t="n">
        <f aca="false">SUM(Y10:AA10)-C10+(R10+S10)</f>
        <v>0</v>
      </c>
      <c r="AE10" s="81" t="n">
        <f aca="false">C10-AC10+AD10</f>
        <v>0</v>
      </c>
      <c r="AF10" s="82" t="n">
        <f aca="false">IF(B10&gt;0,B10+AF9,AF9)</f>
        <v>54</v>
      </c>
      <c r="AG10" s="83" t="n">
        <f aca="false">IF(D10="Closed",D10,AB10-R10)</f>
        <v>11028.01</v>
      </c>
      <c r="AH10" s="128" t="n">
        <f aca="false">IF(D10="Closed",AH9,IF(AG10&lt;&gt;0,SUM($AG$3:AG10),0))</f>
        <v>31692.88</v>
      </c>
      <c r="AI10" s="85" t="n">
        <v>8</v>
      </c>
      <c r="AJ10" s="86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89" t="n">
        <v>6</v>
      </c>
      <c r="AN10" s="90" t="n">
        <f aca="false">AM10+AN9</f>
        <v>56</v>
      </c>
      <c r="AO10" s="91" t="n">
        <f aca="false">$D$2+AI10-1</f>
        <v>433</v>
      </c>
      <c r="AP10" s="150" t="s">
        <v>69</v>
      </c>
      <c r="AQ10" s="148" t="s">
        <v>70</v>
      </c>
      <c r="AR10" s="151" t="n">
        <f aca="false">E35</f>
        <v>15084.99</v>
      </c>
      <c r="AS10" s="147" t="n">
        <f aca="false">(AR10/$AR$8)</f>
        <v>0.134567525467044</v>
      </c>
      <c r="AT10" s="145"/>
      <c r="AU10" s="95" t="n">
        <f aca="false">IF(+AV10-F10&lt;&gt;0,+AV10-F10,"Even")</f>
        <v>-0.0010300000000143</v>
      </c>
      <c r="AV10" s="96" t="n">
        <f aca="false">IF(C10&lt;&gt;0,(D10-E10)*$K$2,0)</f>
        <v>901.27897</v>
      </c>
      <c r="AW10" s="57" t="n">
        <v>8</v>
      </c>
      <c r="AX10" s="97"/>
      <c r="BA10" s="98" t="n">
        <f aca="false">IF(D10="Closed",1,0)</f>
        <v>0</v>
      </c>
      <c r="BB10" s="99" t="n">
        <f aca="false">IF(D10="Closed",0,IF(AG10=0,0,1))</f>
        <v>1</v>
      </c>
      <c r="BC10" s="100" t="n">
        <f aca="false">IF(AK10="Closed",0,1)</f>
        <v>1</v>
      </c>
      <c r="BD10" s="101" t="n">
        <f aca="false">IF(BE10&gt;0,1,0)</f>
        <v>1</v>
      </c>
      <c r="BE10" s="102" t="n">
        <f aca="false">IF(AH10&gt;0,SUM((AH10-((SUM($G$3:G10)-SUM($H$3:H10))+(SUM($K$3:K10)-SUM($L$3:L10))))/SUM($BB$3:BB10)*$E$2),0)</f>
        <v>122243.965714286</v>
      </c>
      <c r="BF10" s="103" t="str">
        <f aca="false">IF(BE10=0,"",IF(BE9=BE10,"",IF(BE10&gt;BE9,"+","o")))</f>
        <v>+</v>
      </c>
      <c r="BG10" s="104" t="n">
        <v>8</v>
      </c>
      <c r="BH10" s="105" t="n">
        <f aca="false">$D$2+AI10-1</f>
        <v>433</v>
      </c>
      <c r="BI10" s="106" t="n">
        <f aca="false">IF(V10&gt;0,AG10-(F10+I10+G10+K10),0)</f>
        <v>10126.73</v>
      </c>
      <c r="BJ10" s="107" t="n">
        <f aca="false">V10-(H10+J10+L10)</f>
        <v>4778.36</v>
      </c>
      <c r="BK10" s="106" t="n">
        <f aca="false">+G10+K10+I10</f>
        <v>0</v>
      </c>
      <c r="BL10" s="108" t="n">
        <f aca="false">H10+L10+J10</f>
        <v>0</v>
      </c>
      <c r="BM10" s="106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7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5" t="n">
        <v>9</v>
      </c>
      <c r="Y11" s="76" t="n">
        <f aca="false">+T11</f>
        <v>0</v>
      </c>
      <c r="Z11" s="77" t="n">
        <f aca="false">SUM(O11:Q11)</f>
        <v>9123.61</v>
      </c>
      <c r="AA11" s="78" t="n">
        <f aca="false">M11+N11</f>
        <v>2451.07</v>
      </c>
      <c r="AB11" s="78" t="n">
        <f aca="false">SUM(Y11:AA11)</f>
        <v>11574.68</v>
      </c>
      <c r="AC11" s="79" t="n">
        <f aca="false">C11-R11</f>
        <v>11569.47</v>
      </c>
      <c r="AD11" s="80" t="n">
        <f aca="false">SUM(Y11:AA11)-C11+(R11+S11)</f>
        <v>5.20999999999913</v>
      </c>
      <c r="AE11" s="81" t="n">
        <f aca="false">C11-AC11+AD11</f>
        <v>5.20999999999913</v>
      </c>
      <c r="AF11" s="82" t="n">
        <f aca="false">IF(B11&gt;0,B11+AF10,AF10)</f>
        <v>65</v>
      </c>
      <c r="AG11" s="83" t="n">
        <f aca="false">IF(D11="Closed",D11,AB11-R11)</f>
        <v>11574.68</v>
      </c>
      <c r="AH11" s="128" t="n">
        <f aca="false">IF(D11="Closed",AH10,IF(AG11&lt;&gt;0,SUM($AG$3:AG11),0))</f>
        <v>43267.56</v>
      </c>
      <c r="AI11" s="85" t="n">
        <v>9</v>
      </c>
      <c r="AJ11" s="86" t="n">
        <f aca="false">IF(AH10=AH11,0,IF(AH11&gt;0,IF(AL11&gt;0,(+AH11/AL11)-1,+AJ10),0))</f>
        <v>0.809577542072855</v>
      </c>
      <c r="AK11" s="129" t="n">
        <v>3183.52</v>
      </c>
      <c r="AL11" s="130" t="n">
        <f aca="false">IF(AK11&gt;0,SUM($AK$3:AK11),+AL10)</f>
        <v>23910.31</v>
      </c>
      <c r="AM11" s="89" t="n">
        <v>9</v>
      </c>
      <c r="AN11" s="90" t="n">
        <f aca="false">AM11+AN10</f>
        <v>65</v>
      </c>
      <c r="AO11" s="91" t="n">
        <f aca="false">$D$2+AI11-1</f>
        <v>434</v>
      </c>
      <c r="AP11" s="152" t="s">
        <v>71</v>
      </c>
      <c r="AQ11" s="153"/>
      <c r="AR11" s="154" t="n">
        <f aca="false">F35</f>
        <v>7928.81</v>
      </c>
      <c r="AS11" s="147" t="n">
        <f aca="false">(AR11/$AR$8)</f>
        <v>0.070729933635909</v>
      </c>
      <c r="AT11" s="155"/>
      <c r="AU11" s="95" t="n">
        <f aca="false">IF(+AV11-F11&lt;&gt;0,+AV11-F11,"Even")</f>
        <v>-0.0102299999999786</v>
      </c>
      <c r="AV11" s="96" t="n">
        <f aca="false">IF(C11&lt;&gt;0,(D11-E11)*$K$2,0)</f>
        <v>945.52977</v>
      </c>
      <c r="AW11" s="57" t="n">
        <v>9</v>
      </c>
      <c r="AX11" s="97"/>
      <c r="BA11" s="98" t="n">
        <f aca="false">IF(D11="Closed",1,0)</f>
        <v>0</v>
      </c>
      <c r="BB11" s="99" t="n">
        <f aca="false">IF(D11="Closed",0,IF(AG11=0,0,1))</f>
        <v>1</v>
      </c>
      <c r="BC11" s="100" t="n">
        <f aca="false">IF(AK11="Closed",0,1)</f>
        <v>1</v>
      </c>
      <c r="BD11" s="101" t="n">
        <f aca="false">IF(BE11&gt;0,1,0)</f>
        <v>1</v>
      </c>
      <c r="BE11" s="102" t="n">
        <f aca="false">IF(AH11&gt;0,SUM((AH11-((SUM($G$3:G11)-SUM($H$3:H11))+(SUM($K$3:K11)-SUM($L$3:L11))))/SUM($BB$3:BB11)*$E$2),0)</f>
        <v>141996.915</v>
      </c>
      <c r="BF11" s="103" t="str">
        <f aca="false">IF(BE11=0,"",IF(BE10=BE11,"",IF(BE11&gt;BE10,"+","o")))</f>
        <v>+</v>
      </c>
      <c r="BG11" s="104" t="n">
        <v>9</v>
      </c>
      <c r="BH11" s="105" t="n">
        <f aca="false">$D$2+AI11-1</f>
        <v>434</v>
      </c>
      <c r="BI11" s="106" t="n">
        <f aca="false">IF(V11&gt;0,AG11-(F11+I11+G11+K11),0)</f>
        <v>5568.14</v>
      </c>
      <c r="BJ11" s="107" t="n">
        <f aca="false">V11-(H11+J11+L11)</f>
        <v>2953.92</v>
      </c>
      <c r="BK11" s="106" t="n">
        <f aca="false">+G11+K11+I11</f>
        <v>5061</v>
      </c>
      <c r="BL11" s="108" t="n">
        <f aca="false">H11+L11+J11</f>
        <v>3301.6</v>
      </c>
      <c r="BM11" s="106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7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5" t="n">
        <v>10</v>
      </c>
      <c r="Y12" s="76" t="n">
        <f aca="false">+T12</f>
        <v>0</v>
      </c>
      <c r="Z12" s="77" t="n">
        <f aca="false">SUM(O12:Q12)</f>
        <v>4307.56</v>
      </c>
      <c r="AA12" s="78" t="n">
        <f aca="false">M12+N12</f>
        <v>7335.74</v>
      </c>
      <c r="AB12" s="78" t="n">
        <f aca="false">SUM(Y12:AA12)</f>
        <v>11643.3</v>
      </c>
      <c r="AC12" s="79" t="n">
        <f aca="false">C12-R12</f>
        <v>11643.3</v>
      </c>
      <c r="AD12" s="80" t="n">
        <f aca="false">SUM(Y12:AA12)-C12+(R12+S12)</f>
        <v>0</v>
      </c>
      <c r="AE12" s="81" t="n">
        <f aca="false">C12-AC12+AD12</f>
        <v>-294.299999999999</v>
      </c>
      <c r="AF12" s="82" t="n">
        <f aca="false">IF(B12&gt;0,B12+AF11,AF11)</f>
        <v>75</v>
      </c>
      <c r="AG12" s="83" t="n">
        <f aca="false">IF(D12="Closed",D12,AB12-R12)</f>
        <v>11937.6</v>
      </c>
      <c r="AH12" s="128" t="n">
        <f aca="false">IF(D12="Closed",AH11,IF(AG12&lt;&gt;0,SUM($AG$3:AG12),0))</f>
        <v>55205.16</v>
      </c>
      <c r="AI12" s="85" t="n">
        <v>10</v>
      </c>
      <c r="AJ12" s="86" t="n">
        <f aca="false">IF(AH11=AH12,0,IF(AH12&gt;0,IF(AL12&gt;0,(+AH12/AL12)-1,+AJ11),0))</f>
        <v>1.30884333996506</v>
      </c>
      <c r="AK12" s="129" t="n">
        <v>-946.75</v>
      </c>
      <c r="AL12" s="130" t="n">
        <f aca="false">IF(AK12&gt;0,SUM($AK$3:AK12),+AL11)</f>
        <v>23910.31</v>
      </c>
      <c r="AM12" s="89" t="n">
        <v>10</v>
      </c>
      <c r="AN12" s="90" t="n">
        <f aca="false">AM12+AN11</f>
        <v>75</v>
      </c>
      <c r="AO12" s="91" t="n">
        <f aca="false">$D$2+AI12-1</f>
        <v>435</v>
      </c>
      <c r="AP12" s="156" t="str">
        <f aca="false">IF(F39&lt;0,"sales tax short by","sales tax is over by")</f>
        <v>sales tax short by</v>
      </c>
      <c r="AQ12" s="157"/>
      <c r="AR12" s="158" t="n">
        <f aca="false">F39</f>
        <v>-0.157780000000457</v>
      </c>
      <c r="AS12" s="147" t="n">
        <f aca="false">(AR12/$AR$8)</f>
        <v>-1.40749607180725E-006</v>
      </c>
      <c r="AT12" s="155"/>
      <c r="AU12" s="95" t="n">
        <f aca="false">IF(+AV12-F12&lt;&gt;0,+AV12-F12,"Even")</f>
        <v>-0.0191600000000562</v>
      </c>
      <c r="AV12" s="96" t="n">
        <f aca="false">IF(C12&lt;&gt;0,(D12-E12)*$K$2,0)</f>
        <v>287.43084</v>
      </c>
      <c r="AW12" s="57" t="n">
        <v>10</v>
      </c>
      <c r="AX12" s="97"/>
      <c r="BA12" s="98" t="n">
        <f aca="false">IF(D12="Closed",1,0)</f>
        <v>0</v>
      </c>
      <c r="BB12" s="99" t="n">
        <f aca="false">IF(D12="Closed",0,IF(AG12=0,0,1))</f>
        <v>1</v>
      </c>
      <c r="BC12" s="100" t="n">
        <f aca="false">IF(AK12="Closed",0,1)</f>
        <v>1</v>
      </c>
      <c r="BD12" s="101" t="n">
        <f aca="false">IF(BE12&gt;0,1,0)</f>
        <v>1</v>
      </c>
      <c r="BE12" s="102" t="n">
        <f aca="false">IF(AH12&gt;0,SUM((AH12-((SUM($G$3:G12)-SUM($H$3:H12))+(SUM($K$3:K12)-SUM($L$3:L12))))/SUM($BB$3:BB12)*$E$2),0)</f>
        <v>162032.28</v>
      </c>
      <c r="BF12" s="103" t="str">
        <f aca="false">IF(BE12=0,"",IF(BE11=BE12,"",IF(BE12&gt;BE11,"+","o")))</f>
        <v>+</v>
      </c>
      <c r="BG12" s="104" t="n">
        <v>10</v>
      </c>
      <c r="BH12" s="105" t="n">
        <f aca="false">$D$2+AI12-1</f>
        <v>435</v>
      </c>
      <c r="BI12" s="106" t="n">
        <f aca="false">IF(V12&gt;0,AG12-(F12+I12+G12+K12),0)</f>
        <v>11650.15</v>
      </c>
      <c r="BJ12" s="107" t="n">
        <f aca="false">V12-(H12+J12+L12)</f>
        <v>5424.08</v>
      </c>
      <c r="BK12" s="106" t="n">
        <f aca="false">+G12+K12+I12</f>
        <v>0</v>
      </c>
      <c r="BL12" s="108" t="n">
        <f aca="false">H12+L12+J12</f>
        <v>0</v>
      </c>
      <c r="BM12" s="106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7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5" t="n">
        <v>11</v>
      </c>
      <c r="Y13" s="76" t="n">
        <f aca="false">+T13</f>
        <v>0</v>
      </c>
      <c r="Z13" s="77" t="n">
        <f aca="false">SUM(O13:Q13)</f>
        <v>5184.75</v>
      </c>
      <c r="AA13" s="78" t="n">
        <f aca="false">M13+N13</f>
        <v>1310</v>
      </c>
      <c r="AB13" s="78" t="n">
        <f aca="false">SUM(Y13:AA13)</f>
        <v>6494.75</v>
      </c>
      <c r="AC13" s="79" t="n">
        <f aca="false">C13-R13</f>
        <v>6495.64</v>
      </c>
      <c r="AD13" s="80" t="n">
        <f aca="false">SUM(Y13:AA13)-C13+(R13+S13)</f>
        <v>-0.890000000000327</v>
      </c>
      <c r="AE13" s="81" t="n">
        <f aca="false">C13-AC13+AD13</f>
        <v>-0.890000000000327</v>
      </c>
      <c r="AF13" s="82" t="n">
        <f aca="false">IF(B13&gt;0,B13+AF12,AF12)</f>
        <v>86</v>
      </c>
      <c r="AG13" s="83" t="n">
        <f aca="false">IF(D13="Closed",D13,AB13-R13)</f>
        <v>6494.75</v>
      </c>
      <c r="AH13" s="128" t="n">
        <f aca="false">IF(D13="Closed",AH12,IF(AG13&lt;&gt;0,SUM($AG$3:AG13),0))</f>
        <v>61699.91</v>
      </c>
      <c r="AI13" s="85" t="n">
        <v>11</v>
      </c>
      <c r="AJ13" s="86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89" t="n">
        <v>13</v>
      </c>
      <c r="AN13" s="90" t="n">
        <f aca="false">AM13+AN12</f>
        <v>88</v>
      </c>
      <c r="AO13" s="91" t="n">
        <f aca="false">$D$2+AI13-1</f>
        <v>436</v>
      </c>
      <c r="AP13" s="159"/>
      <c r="AQ13" s="14"/>
      <c r="AR13" s="14"/>
      <c r="AS13" s="160"/>
      <c r="AT13" s="161"/>
      <c r="AU13" s="95" t="n">
        <f aca="false">IF(+AV13-F13&lt;&gt;0,+AV13-F13,"Even")</f>
        <v>-0.00546999999994569</v>
      </c>
      <c r="AV13" s="96" t="n">
        <f aca="false">IF(C13&lt;&gt;0,(D13-E13)*$K$2,0)</f>
        <v>530.86453</v>
      </c>
      <c r="AW13" s="57" t="n">
        <v>11</v>
      </c>
      <c r="AX13" s="97"/>
      <c r="BA13" s="98" t="n">
        <f aca="false">IF(D13="Closed",1,0)</f>
        <v>0</v>
      </c>
      <c r="BB13" s="99" t="n">
        <f aca="false">IF(D13="Closed",0,IF(AG13=0,0,1))</f>
        <v>1</v>
      </c>
      <c r="BC13" s="100" t="n">
        <f aca="false">IF(AK13="Closed",0,1)</f>
        <v>1</v>
      </c>
      <c r="BD13" s="101" t="n">
        <f aca="false">IF(BE13&gt;0,1,0)</f>
        <v>1</v>
      </c>
      <c r="BE13" s="102" t="n">
        <f aca="false">IF(AH13&gt;0,SUM((AH13-((SUM($G$3:G13)-SUM($H$3:H13))+(SUM($K$3:K13)-SUM($L$3:L13))))/SUM($BB$3:BB13)*$E$2),0)</f>
        <v>163364.877</v>
      </c>
      <c r="BF13" s="103" t="str">
        <f aca="false">IF(BE13=0,"",IF(BE12=BE13,"",IF(BE13&gt;BE12,"+","o")))</f>
        <v>+</v>
      </c>
      <c r="BG13" s="104" t="n">
        <v>11</v>
      </c>
      <c r="BH13" s="105" t="n">
        <f aca="false">$D$2+AI13-1</f>
        <v>436</v>
      </c>
      <c r="BI13" s="106" t="n">
        <f aca="false">IF(V13&gt;0,AG13-(F13+I13+G13+K13),0)</f>
        <v>5963.88</v>
      </c>
      <c r="BJ13" s="107" t="n">
        <f aca="false">V13-(H13+J13+L13)</f>
        <v>2422.38</v>
      </c>
      <c r="BK13" s="106" t="n">
        <f aca="false">+G13+K13+I13</f>
        <v>0</v>
      </c>
      <c r="BL13" s="108" t="n">
        <f aca="false">H13+L13+J13</f>
        <v>0</v>
      </c>
      <c r="BM13" s="106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7" t="n">
        <v>12</v>
      </c>
      <c r="B14" s="111"/>
      <c r="C14" s="112"/>
      <c r="D14" s="132" t="s">
        <v>62</v>
      </c>
      <c r="E14" s="112"/>
      <c r="F14" s="114"/>
      <c r="G14" s="115"/>
      <c r="H14" s="116"/>
      <c r="I14" s="117"/>
      <c r="J14" s="116"/>
      <c r="K14" s="117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5" t="n">
        <v>12</v>
      </c>
      <c r="Y14" s="76" t="n">
        <f aca="false">+T14</f>
        <v>0</v>
      </c>
      <c r="Z14" s="77" t="n">
        <f aca="false">SUM(O14:Q14)</f>
        <v>0</v>
      </c>
      <c r="AA14" s="78" t="n">
        <f aca="false">M14+N14</f>
        <v>0</v>
      </c>
      <c r="AB14" s="78" t="n">
        <f aca="false">SUM(Y14:AA14)</f>
        <v>0</v>
      </c>
      <c r="AC14" s="79" t="n">
        <f aca="false">C14-R14</f>
        <v>0</v>
      </c>
      <c r="AD14" s="80" t="n">
        <f aca="false">SUM(Y14:AA14)-C14+(R14+S14)</f>
        <v>0</v>
      </c>
      <c r="AE14" s="81" t="n">
        <f aca="false">C14-AC14+AD14</f>
        <v>0</v>
      </c>
      <c r="AF14" s="82" t="n">
        <f aca="false">IF(B14&gt;0,B14+AF13,AF13)</f>
        <v>86</v>
      </c>
      <c r="AG14" s="83" t="str">
        <f aca="false">IF(D14="Closed",D14,AB14-R14)</f>
        <v>Closed</v>
      </c>
      <c r="AH14" s="128" t="n">
        <f aca="false">IF(D14="Closed",AH13,IF(AG14&lt;&gt;0,SUM($AG$3:AG14),0))</f>
        <v>61699.91</v>
      </c>
      <c r="AI14" s="85" t="n">
        <v>12</v>
      </c>
      <c r="AJ14" s="86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89" t="n">
        <v>3</v>
      </c>
      <c r="AN14" s="90" t="n">
        <f aca="false">AM14+AN13</f>
        <v>91</v>
      </c>
      <c r="AO14" s="91" t="n">
        <f aca="false">$D$2+AI14-1</f>
        <v>437</v>
      </c>
      <c r="AP14" s="162" t="s">
        <v>72</v>
      </c>
      <c r="AQ14" s="163"/>
      <c r="AR14" s="164" t="n">
        <f aca="false">G35</f>
        <v>1585</v>
      </c>
      <c r="AS14" s="165" t="n">
        <f aca="false">(AR14/$AR$8)</f>
        <v>0.0141391892116113</v>
      </c>
      <c r="AT14" s="166"/>
      <c r="AU14" s="95" t="str">
        <f aca="false">IF(+AV14-F14&lt;&gt;0,+AV14-F14,"Even")</f>
        <v>Even</v>
      </c>
      <c r="AV14" s="96" t="n">
        <f aca="false">IF(C14&lt;&gt;0,(D14-E14)*$K$2,0)</f>
        <v>0</v>
      </c>
      <c r="AW14" s="57" t="n">
        <v>12</v>
      </c>
      <c r="AX14" s="97"/>
      <c r="BA14" s="98" t="n">
        <f aca="false">IF(D14="Closed",1,0)</f>
        <v>1</v>
      </c>
      <c r="BB14" s="99" t="n">
        <f aca="false">IF(D14="Closed",0,IF(AG14=0,0,1))</f>
        <v>0</v>
      </c>
      <c r="BC14" s="100" t="n">
        <f aca="false">IF(AK14="Closed",0,1)</f>
        <v>1</v>
      </c>
      <c r="BD14" s="101" t="n">
        <f aca="false">IF(BE14&gt;0,1,0)</f>
        <v>1</v>
      </c>
      <c r="BE14" s="102" t="n">
        <f aca="false">IF(AH14&gt;0,SUM((AH14-((SUM($G$3:G14)-SUM($H$3:H14))+(SUM($K$3:K14)-SUM($L$3:L14))))/SUM($BB$3:BB14)*$E$2),0)</f>
        <v>163364.877</v>
      </c>
      <c r="BF14" s="103" t="str">
        <f aca="false">IF(BE14=0,"",IF(BE13=BE14,"",IF(BE14&gt;BE13,"+","o")))</f>
        <v/>
      </c>
      <c r="BG14" s="104" t="n">
        <v>12</v>
      </c>
      <c r="BH14" s="105" t="n">
        <f aca="false">$D$2+AI14-1</f>
        <v>437</v>
      </c>
      <c r="BI14" s="106" t="n">
        <f aca="false">IF(V14&gt;0,AG14-(F14+I14+G14+K14),0)</f>
        <v>0</v>
      </c>
      <c r="BJ14" s="107" t="n">
        <f aca="false">V14-(H14+J14+L14)</f>
        <v>0</v>
      </c>
      <c r="BK14" s="106" t="n">
        <f aca="false">+G14+K14+I14</f>
        <v>0</v>
      </c>
      <c r="BL14" s="108" t="n">
        <f aca="false">H14+L14+J14</f>
        <v>0</v>
      </c>
      <c r="BM14" s="106" t="n">
        <f aca="false">BI14+BK14-(BJ14+BL14)</f>
        <v>0</v>
      </c>
      <c r="BN14" s="109" t="str">
        <f aca="false">IF(BJ14&gt;0,(BI14+BK14)/(BJ14+BL14),"")</f>
        <v/>
      </c>
      <c r="BO14" s="110" t="str">
        <f aca="false">IF(BJ14&gt;0,BI14/BJ14,"")</f>
        <v/>
      </c>
      <c r="BP14" s="14"/>
    </row>
    <row r="15" customFormat="false" ht="15.75" hidden="false" customHeight="false" outlineLevel="0" collapsed="false">
      <c r="A15" s="57" t="n">
        <v>13</v>
      </c>
      <c r="B15" s="111" t="n">
        <v>11</v>
      </c>
      <c r="C15" s="112" t="n">
        <v>2507</v>
      </c>
      <c r="D15" s="114" t="n">
        <v>2306.19</v>
      </c>
      <c r="E15" s="112" t="n">
        <v>50</v>
      </c>
      <c r="F15" s="114" t="n">
        <v>200.81</v>
      </c>
      <c r="G15" s="115" t="n">
        <v>0</v>
      </c>
      <c r="H15" s="116" t="n">
        <v>0</v>
      </c>
      <c r="I15" s="117" t="n">
        <v>50</v>
      </c>
      <c r="J15" s="116" t="n">
        <v>50</v>
      </c>
      <c r="K15" s="117" t="n">
        <v>0</v>
      </c>
      <c r="L15" s="116" t="n">
        <v>0</v>
      </c>
      <c r="M15" s="118" t="n">
        <v>50</v>
      </c>
      <c r="N15" s="119" t="n">
        <v>180</v>
      </c>
      <c r="O15" s="120" t="n">
        <v>2157.21</v>
      </c>
      <c r="P15" s="121" t="n">
        <v>119.79</v>
      </c>
      <c r="Q15" s="122" t="n">
        <v>0</v>
      </c>
      <c r="R15" s="123" t="n">
        <v>0</v>
      </c>
      <c r="S15" s="124" t="n">
        <v>0</v>
      </c>
      <c r="T15" s="123" t="n">
        <v>0</v>
      </c>
      <c r="U15" s="125" t="n">
        <v>0</v>
      </c>
      <c r="V15" s="126" t="n">
        <v>1105.59</v>
      </c>
      <c r="W15" s="127" t="n">
        <v>500</v>
      </c>
      <c r="X15" s="75" t="n">
        <v>13</v>
      </c>
      <c r="Y15" s="76" t="n">
        <f aca="false">+T15</f>
        <v>0</v>
      </c>
      <c r="Z15" s="77" t="n">
        <f aca="false">SUM(O15:Q15)</f>
        <v>2277</v>
      </c>
      <c r="AA15" s="78" t="n">
        <f aca="false">M15+N15</f>
        <v>230</v>
      </c>
      <c r="AB15" s="78" t="n">
        <f aca="false">SUM(Y15:AA15)</f>
        <v>2507</v>
      </c>
      <c r="AC15" s="79" t="n">
        <f aca="false">C15-R15</f>
        <v>2507</v>
      </c>
      <c r="AD15" s="80" t="n">
        <f aca="false">SUM(Y15:AA15)-C15+(R15+S15)</f>
        <v>0</v>
      </c>
      <c r="AE15" s="81" t="n">
        <f aca="false">C15-AC15+AD15</f>
        <v>0</v>
      </c>
      <c r="AF15" s="82" t="n">
        <f aca="false">IF(B15&gt;0,B15+AF14,AF14)</f>
        <v>97</v>
      </c>
      <c r="AG15" s="83" t="n">
        <f aca="false">IF(D15="Closed",D15,AB15-R15)</f>
        <v>2507</v>
      </c>
      <c r="AH15" s="128" t="n">
        <f aca="false">IF(D15="Closed",AH14,IF(AG15&lt;&gt;0,SUM($AG$3:AG15),0))</f>
        <v>64206.91</v>
      </c>
      <c r="AI15" s="85" t="n">
        <v>13</v>
      </c>
      <c r="AJ15" s="86" t="n">
        <f aca="false">IF(AH14=AH15,0,IF(AH15&gt;0,IF(AL15&gt;0,(+AH15/AL15)-1,+AJ14),0))</f>
        <v>0.796846398200436</v>
      </c>
      <c r="AK15" s="129" t="s">
        <v>65</v>
      </c>
      <c r="AL15" s="130" t="n">
        <f aca="false">IF(AK15&gt;0,SUM($AK$3:AK15),+AL14)</f>
        <v>35733.11</v>
      </c>
      <c r="AM15" s="89"/>
      <c r="AN15" s="90" t="n">
        <f aca="false">AM15+AN14</f>
        <v>91</v>
      </c>
      <c r="AO15" s="91" t="n">
        <f aca="false">$D$2+AI15-1</f>
        <v>438</v>
      </c>
      <c r="AP15" s="167" t="s">
        <v>73</v>
      </c>
      <c r="AQ15" s="14"/>
      <c r="AR15" s="168" t="n">
        <f aca="false">H35</f>
        <v>1035</v>
      </c>
      <c r="AS15" s="169"/>
      <c r="AT15" s="161"/>
      <c r="AU15" s="95" t="n">
        <f aca="false">IF(+AV15-F15&lt;&gt;0,+AV15-F15,"Even")</f>
        <v>-0.0090900000000147</v>
      </c>
      <c r="AV15" s="96" t="n">
        <f aca="false">IF(C15&lt;&gt;0,(D15-E15)*$K$2,0)</f>
        <v>200.80091</v>
      </c>
      <c r="AW15" s="57" t="n">
        <v>13</v>
      </c>
      <c r="AX15" s="97"/>
      <c r="BA15" s="98" t="n">
        <f aca="false">IF(D15="Closed",1,0)</f>
        <v>0</v>
      </c>
      <c r="BB15" s="99" t="n">
        <f aca="false">IF(D15="Closed",0,IF(AG15=0,0,1))</f>
        <v>1</v>
      </c>
      <c r="BC15" s="100" t="n">
        <f aca="false">IF(AK15="Closed",0,1)</f>
        <v>0</v>
      </c>
      <c r="BD15" s="101" t="n">
        <f aca="false">IF(BE15&gt;0,1,0)</f>
        <v>1</v>
      </c>
      <c r="BE15" s="102" t="n">
        <f aca="false">IF(AH15&gt;0,SUM((AH15-((SUM($G$3:G15)-SUM($H$3:H15))+(SUM($K$3:K15)-SUM($L$3:L15))))/SUM($BB$3:BB15)*$E$2),0)</f>
        <v>154667.07</v>
      </c>
      <c r="BF15" s="103" t="str">
        <f aca="false">IF(BE15=0,"",IF(BE14=BE15,"",IF(BE15&gt;BE14,"+","o")))</f>
        <v>o</v>
      </c>
      <c r="BG15" s="104" t="n">
        <v>13</v>
      </c>
      <c r="BH15" s="105" t="n">
        <f aca="false">$D$2+AI15-1</f>
        <v>438</v>
      </c>
      <c r="BI15" s="106" t="n">
        <f aca="false">IF(V15&gt;0,AG15-(F15+I15+G15+K15),0)</f>
        <v>2256.19</v>
      </c>
      <c r="BJ15" s="107" t="n">
        <f aca="false">V15-(H15+J15+L15)</f>
        <v>1055.59</v>
      </c>
      <c r="BK15" s="106" t="n">
        <f aca="false">+G15+K15+I15</f>
        <v>50</v>
      </c>
      <c r="BL15" s="108" t="n">
        <f aca="false">H15+L15+J15</f>
        <v>50</v>
      </c>
      <c r="BM15" s="106" t="n">
        <f aca="false">BI15+BK15-(BJ15+BL15)</f>
        <v>1200.6</v>
      </c>
      <c r="BN15" s="109" t="n">
        <f aca="false">IF(BJ15&gt;0,(BI15+BK15)/(BJ15+BL15),"")</f>
        <v>2.08593601606382</v>
      </c>
      <c r="BO15" s="110" t="n">
        <f aca="false">IF(BJ15&gt;0,BI15/BJ15,"")</f>
        <v>2.1373734120255</v>
      </c>
      <c r="BP15" s="14"/>
    </row>
    <row r="16" customFormat="false" ht="15.75" hidden="false" customHeight="false" outlineLevel="0" collapsed="false">
      <c r="A16" s="57" t="n">
        <v>14</v>
      </c>
      <c r="B16" s="111" t="n">
        <v>7</v>
      </c>
      <c r="C16" s="112" t="n">
        <v>1377.85</v>
      </c>
      <c r="D16" s="114" t="n">
        <v>1265.25</v>
      </c>
      <c r="E16" s="112" t="n">
        <v>0</v>
      </c>
      <c r="F16" s="114" t="n">
        <v>112.6</v>
      </c>
      <c r="G16" s="115" t="n">
        <v>0</v>
      </c>
      <c r="H16" s="116" t="n">
        <v>0</v>
      </c>
      <c r="I16" s="117" t="n">
        <v>38</v>
      </c>
      <c r="J16" s="116" t="n">
        <v>24</v>
      </c>
      <c r="K16" s="117" t="n">
        <v>0</v>
      </c>
      <c r="L16" s="116" t="n">
        <v>0</v>
      </c>
      <c r="M16" s="118" t="n">
        <v>405</v>
      </c>
      <c r="N16" s="119" t="n">
        <v>741.38</v>
      </c>
      <c r="O16" s="120" t="n">
        <v>119.19</v>
      </c>
      <c r="P16" s="121" t="n">
        <v>114.35</v>
      </c>
      <c r="Q16" s="122" t="n">
        <v>0</v>
      </c>
      <c r="R16" s="123" t="n">
        <v>0</v>
      </c>
      <c r="S16" s="124" t="n">
        <v>0</v>
      </c>
      <c r="T16" s="123" t="n">
        <v>0</v>
      </c>
      <c r="U16" s="125" t="n">
        <v>0</v>
      </c>
      <c r="V16" s="126" t="n">
        <v>609.74</v>
      </c>
      <c r="W16" s="127" t="n">
        <v>0</v>
      </c>
      <c r="X16" s="75" t="n">
        <v>14</v>
      </c>
      <c r="Y16" s="76" t="n">
        <f aca="false">+T16</f>
        <v>0</v>
      </c>
      <c r="Z16" s="77" t="n">
        <f aca="false">SUM(O16:Q16)</f>
        <v>233.54</v>
      </c>
      <c r="AA16" s="78" t="n">
        <f aca="false">M16+N16</f>
        <v>1146.38</v>
      </c>
      <c r="AB16" s="78" t="n">
        <f aca="false">SUM(Y16:AA16)</f>
        <v>1379.92</v>
      </c>
      <c r="AC16" s="79" t="n">
        <f aca="false">C16-R16</f>
        <v>1377.85</v>
      </c>
      <c r="AD16" s="80" t="n">
        <f aca="false">SUM(Y16:AA16)-C16+(R16+S16)</f>
        <v>2.07000000000016</v>
      </c>
      <c r="AE16" s="81" t="n">
        <f aca="false">C16-AC16+AD16</f>
        <v>2.07000000000016</v>
      </c>
      <c r="AF16" s="82" t="n">
        <f aca="false">IF(B16&gt;0,B16+AF15,AF15)</f>
        <v>104</v>
      </c>
      <c r="AG16" s="83" t="n">
        <f aca="false">IF(D16="Closed",D16,AB16-R16)</f>
        <v>1379.92</v>
      </c>
      <c r="AH16" s="128" t="n">
        <f aca="false">IF(D16="Closed",AH15,IF(AG16&lt;&gt;0,SUM($AG$3:AG16),0))</f>
        <v>65586.83</v>
      </c>
      <c r="AI16" s="85" t="n">
        <v>14</v>
      </c>
      <c r="AJ16" s="86" t="n">
        <f aca="false">IF(AH15=AH16,0,IF(AH16&gt;0,IF(AL16&gt;0,(+AH16/AL16)-1,+AJ15),0))</f>
        <v>0.392671421103124</v>
      </c>
      <c r="AK16" s="129" t="n">
        <v>11361.15</v>
      </c>
      <c r="AL16" s="130" t="n">
        <f aca="false">IF(AK16&gt;0,SUM($AK$3:AK16),+AL15)</f>
        <v>47094.26</v>
      </c>
      <c r="AM16" s="89" t="n">
        <v>15</v>
      </c>
      <c r="AN16" s="90" t="n">
        <f aca="false">AM16+AN15</f>
        <v>106</v>
      </c>
      <c r="AO16" s="91" t="n">
        <f aca="false">$D$2+AI16-1</f>
        <v>439</v>
      </c>
      <c r="AP16" s="170" t="s">
        <v>74</v>
      </c>
      <c r="AQ16" s="171" t="n">
        <f aca="false">IF(AR14&gt;0,(AR14/AR15)-1,0)</f>
        <v>0.531400966183575</v>
      </c>
      <c r="AR16" s="172" t="n">
        <f aca="false">AR14-AR15</f>
        <v>550</v>
      </c>
      <c r="AS16" s="173"/>
      <c r="AT16" s="174"/>
      <c r="AU16" s="95" t="n">
        <f aca="false">IF(+AV16-F16&lt;&gt;0,+AV16-F16,"Even")</f>
        <v>0.00724999999999909</v>
      </c>
      <c r="AV16" s="96" t="n">
        <f aca="false">IF(C16&lt;&gt;0,(D16-E16)*$K$2,0)</f>
        <v>112.60725</v>
      </c>
      <c r="AW16" s="57" t="n">
        <v>14</v>
      </c>
      <c r="AX16" s="97"/>
      <c r="BA16" s="98" t="n">
        <f aca="false">IF(D16="Closed",1,0)</f>
        <v>0</v>
      </c>
      <c r="BB16" s="99" t="n">
        <f aca="false">IF(D16="Closed",0,IF(AG16=0,0,1))</f>
        <v>1</v>
      </c>
      <c r="BC16" s="100" t="n">
        <f aca="false">IF(AK16="Closed",0,1)</f>
        <v>1</v>
      </c>
      <c r="BD16" s="101" t="n">
        <f aca="false">IF(BE16&gt;0,1,0)</f>
        <v>1</v>
      </c>
      <c r="BE16" s="102" t="n">
        <f aca="false">IF(AH16&gt;0,SUM((AH16-((SUM($G$3:G16)-SUM($H$3:H16))+(SUM($K$3:K16)-SUM($L$3:L16))))/SUM($BB$3:BB16)*$E$2),0)</f>
        <v>144882.9675</v>
      </c>
      <c r="BF16" s="103" t="str">
        <f aca="false">IF(BE16=0,"",IF(BE15=BE16,"",IF(BE16&gt;BE15,"+","o")))</f>
        <v>o</v>
      </c>
      <c r="BG16" s="104" t="n">
        <v>14</v>
      </c>
      <c r="BH16" s="105" t="n">
        <f aca="false">$D$2+AI16-1</f>
        <v>439</v>
      </c>
      <c r="BI16" s="106" t="n">
        <f aca="false">IF(V16&gt;0,AG16-(F16+I16+G16+K16),0)</f>
        <v>1229.32</v>
      </c>
      <c r="BJ16" s="107" t="n">
        <f aca="false">V16-(H16+J16+L16)</f>
        <v>585.74</v>
      </c>
      <c r="BK16" s="106" t="n">
        <f aca="false">+G16+K16+I16</f>
        <v>38</v>
      </c>
      <c r="BL16" s="108" t="n">
        <f aca="false">H16+L16+J16</f>
        <v>24</v>
      </c>
      <c r="BM16" s="106" t="n">
        <f aca="false">BI16+BK16-(BJ16+BL16)</f>
        <v>657.58</v>
      </c>
      <c r="BN16" s="109" t="n">
        <f aca="false">IF(BJ16&gt;0,(BI16+BK16)/(BJ16+BL16),"")</f>
        <v>2.07845967133532</v>
      </c>
      <c r="BO16" s="110" t="n">
        <f aca="false">IF(BJ16&gt;0,BI16/BJ16,"")</f>
        <v>2.09874688428313</v>
      </c>
      <c r="BP16" s="14"/>
    </row>
    <row r="17" customFormat="false" ht="15.75" hidden="false" customHeight="false" outlineLevel="0" collapsed="false">
      <c r="A17" s="57" t="n">
        <v>15</v>
      </c>
      <c r="B17" s="111" t="n">
        <v>11</v>
      </c>
      <c r="C17" s="112" t="n">
        <v>8746.4</v>
      </c>
      <c r="D17" s="149" t="n">
        <v>8031.59</v>
      </c>
      <c r="E17" s="112" t="n">
        <v>0</v>
      </c>
      <c r="F17" s="114" t="n">
        <v>714.81</v>
      </c>
      <c r="G17" s="115" t="n">
        <v>0</v>
      </c>
      <c r="H17" s="116" t="n">
        <v>0</v>
      </c>
      <c r="I17" s="117" t="n">
        <v>0</v>
      </c>
      <c r="J17" s="116" t="n">
        <v>0</v>
      </c>
      <c r="K17" s="117" t="n">
        <v>0</v>
      </c>
      <c r="L17" s="116" t="n">
        <v>0</v>
      </c>
      <c r="M17" s="118" t="n">
        <v>400</v>
      </c>
      <c r="N17" s="119" t="n">
        <v>190.58</v>
      </c>
      <c r="O17" s="120" t="n">
        <v>7611.32</v>
      </c>
      <c r="P17" s="121" t="n">
        <v>544.5</v>
      </c>
      <c r="Q17" s="122" t="n">
        <v>0</v>
      </c>
      <c r="R17" s="123" t="n">
        <v>0</v>
      </c>
      <c r="S17" s="124" t="n">
        <v>0</v>
      </c>
      <c r="T17" s="123" t="n">
        <v>0</v>
      </c>
      <c r="U17" s="125" t="n">
        <v>0</v>
      </c>
      <c r="V17" s="126" t="n">
        <v>2704.76</v>
      </c>
      <c r="W17" s="127" t="n">
        <v>2450</v>
      </c>
      <c r="X17" s="75" t="n">
        <v>15</v>
      </c>
      <c r="Y17" s="76" t="n">
        <f aca="false">+T17</f>
        <v>0</v>
      </c>
      <c r="Z17" s="77" t="n">
        <f aca="false">SUM(O17:Q17)</f>
        <v>8155.82</v>
      </c>
      <c r="AA17" s="78" t="n">
        <f aca="false">M17+N17</f>
        <v>590.58</v>
      </c>
      <c r="AB17" s="78" t="n">
        <f aca="false">SUM(Y17:AA17)</f>
        <v>8746.4</v>
      </c>
      <c r="AC17" s="79" t="n">
        <f aca="false">C17-R17</f>
        <v>8746.4</v>
      </c>
      <c r="AD17" s="80" t="n">
        <f aca="false">SUM(Y17:AA17)-C17+(R17+S17)</f>
        <v>0</v>
      </c>
      <c r="AE17" s="81" t="n">
        <f aca="false">C17-AC17+AD17</f>
        <v>0</v>
      </c>
      <c r="AF17" s="82" t="n">
        <f aca="false">IF(B17&gt;0,B17+AF16,AF16)</f>
        <v>115</v>
      </c>
      <c r="AG17" s="83" t="n">
        <f aca="false">IF(D17="Closed",D17,AB17-R17)</f>
        <v>8746.4</v>
      </c>
      <c r="AH17" s="128" t="n">
        <f aca="false">IF(D17="Closed",AH16,IF(AG17&lt;&gt;0,SUM($AG$3:AG17),0))</f>
        <v>74333.23</v>
      </c>
      <c r="AI17" s="85" t="n">
        <v>15</v>
      </c>
      <c r="AJ17" s="86" t="n">
        <f aca="false">IF(AH16=AH17,0,IF(AH17&gt;0,IF(AL17&gt;0,(+AH17/AL17)-1,+AJ16),0))</f>
        <v>0.549984569638888</v>
      </c>
      <c r="AK17" s="129" t="n">
        <v>863.14</v>
      </c>
      <c r="AL17" s="130" t="n">
        <f aca="false">IF(AK17&gt;0,SUM($AK$3:AK17),+AL16)</f>
        <v>47957.4</v>
      </c>
      <c r="AM17" s="89" t="n">
        <v>7</v>
      </c>
      <c r="AN17" s="90" t="n">
        <f aca="false">AM17+AN16</f>
        <v>113</v>
      </c>
      <c r="AO17" s="91" t="n">
        <f aca="false">$D$2+AI17-1</f>
        <v>440</v>
      </c>
      <c r="AP17" s="159"/>
      <c r="AQ17" s="14"/>
      <c r="AR17" s="14"/>
      <c r="AS17" s="175"/>
      <c r="AT17" s="131"/>
      <c r="AU17" s="95" t="n">
        <f aca="false">IF(+AV17-F17&lt;&gt;0,+AV17-F17,"Even")</f>
        <v>0.00151000000005297</v>
      </c>
      <c r="AV17" s="96" t="n">
        <f aca="false">IF(C17&lt;&gt;0,(D17-E17)*$K$2,0)</f>
        <v>714.81151</v>
      </c>
      <c r="AW17" s="57" t="n">
        <v>15</v>
      </c>
      <c r="AX17" s="97"/>
      <c r="BA17" s="98" t="n">
        <f aca="false">IF(D17="Closed",1,0)</f>
        <v>0</v>
      </c>
      <c r="BB17" s="99" t="n">
        <f aca="false">IF(D17="Closed",0,IF(AG17=0,0,1))</f>
        <v>1</v>
      </c>
      <c r="BC17" s="100" t="n">
        <f aca="false">IF(AK17="Closed",0,1)</f>
        <v>1</v>
      </c>
      <c r="BD17" s="101" t="n">
        <f aca="false">IF(BE17&gt;0,1,0)</f>
        <v>1</v>
      </c>
      <c r="BE17" s="102" t="n">
        <f aca="false">IF(AH17&gt;0,SUM((AH17-((SUM($G$3:G17)-SUM($H$3:H17))+(SUM($K$3:K17)-SUM($L$3:L17))))/SUM($BB$3:BB17)*$E$2),0)</f>
        <v>151903.723846154</v>
      </c>
      <c r="BF17" s="103" t="str">
        <f aca="false">IF(BE17=0,"",IF(BE16=BE17,"",IF(BE17&gt;BE16,"+","o")))</f>
        <v>+</v>
      </c>
      <c r="BG17" s="104" t="n">
        <v>15</v>
      </c>
      <c r="BH17" s="105" t="n">
        <f aca="false">$D$2+AI17-1</f>
        <v>440</v>
      </c>
      <c r="BI17" s="106" t="n">
        <f aca="false">IF(V17&gt;0,AG17-(F17+I17+G17+K17),0)</f>
        <v>8031.59</v>
      </c>
      <c r="BJ17" s="107" t="n">
        <f aca="false">V17-(H17+J17+L17)</f>
        <v>2704.76</v>
      </c>
      <c r="BK17" s="106" t="n">
        <f aca="false">+G17+K17+I17</f>
        <v>0</v>
      </c>
      <c r="BL17" s="108" t="n">
        <f aca="false">H17+L17+J17</f>
        <v>0</v>
      </c>
      <c r="BM17" s="106" t="n">
        <f aca="false">BI17+BK17-(BJ17+BL17)</f>
        <v>5326.83</v>
      </c>
      <c r="BN17" s="109" t="n">
        <f aca="false">IF(BJ17&gt;0,(BI17+BK17)/(BJ17+BL17),"")</f>
        <v>2.96942797142815</v>
      </c>
      <c r="BO17" s="110" t="n">
        <f aca="false">IF(BJ17&gt;0,BI17/BJ17,"")</f>
        <v>2.96942797142815</v>
      </c>
      <c r="BP17" s="14"/>
    </row>
    <row r="18" customFormat="false" ht="15.75" hidden="false" customHeight="false" outlineLevel="0" collapsed="false">
      <c r="A18" s="57" t="n">
        <v>16</v>
      </c>
      <c r="B18" s="111" t="n">
        <v>9</v>
      </c>
      <c r="C18" s="112" t="n">
        <v>2265.08</v>
      </c>
      <c r="D18" s="113" t="n">
        <v>2120.84</v>
      </c>
      <c r="E18" s="112" t="n">
        <v>500</v>
      </c>
      <c r="F18" s="114" t="n">
        <v>144.24</v>
      </c>
      <c r="G18" s="115" t="n">
        <v>0</v>
      </c>
      <c r="H18" s="116" t="n">
        <v>0</v>
      </c>
      <c r="I18" s="117" t="n">
        <v>0</v>
      </c>
      <c r="J18" s="116" t="n">
        <v>0</v>
      </c>
      <c r="K18" s="117" t="n">
        <v>0</v>
      </c>
      <c r="L18" s="116" t="n">
        <v>0</v>
      </c>
      <c r="M18" s="118" t="n">
        <v>10</v>
      </c>
      <c r="N18" s="119" t="n">
        <v>500</v>
      </c>
      <c r="O18" s="120" t="n">
        <v>1487.01</v>
      </c>
      <c r="P18" s="121" t="n">
        <v>270.07</v>
      </c>
      <c r="Q18" s="122" t="n">
        <v>0</v>
      </c>
      <c r="R18" s="123" t="n">
        <v>0</v>
      </c>
      <c r="S18" s="124" t="n">
        <v>0</v>
      </c>
      <c r="T18" s="123" t="n">
        <v>0</v>
      </c>
      <c r="U18" s="125" t="n">
        <v>0</v>
      </c>
      <c r="V18" s="126" t="n">
        <v>1165.35</v>
      </c>
      <c r="W18" s="127" t="n">
        <v>397</v>
      </c>
      <c r="X18" s="75" t="n">
        <v>16</v>
      </c>
      <c r="Y18" s="76" t="n">
        <f aca="false">+T18</f>
        <v>0</v>
      </c>
      <c r="Z18" s="77" t="n">
        <f aca="false">SUM(O18:Q18)</f>
        <v>1757.08</v>
      </c>
      <c r="AA18" s="78" t="n">
        <f aca="false">M18+N18</f>
        <v>510</v>
      </c>
      <c r="AB18" s="78" t="n">
        <f aca="false">SUM(Y18:AA18)</f>
        <v>2267.08</v>
      </c>
      <c r="AC18" s="79" t="n">
        <f aca="false">C18-R18</f>
        <v>2265.08</v>
      </c>
      <c r="AD18" s="80" t="n">
        <f aca="false">SUM(Y18:AA18)-C18+(R18+S18)+U18</f>
        <v>2</v>
      </c>
      <c r="AE18" s="81" t="n">
        <f aca="false">C18-AC18+AD18</f>
        <v>2</v>
      </c>
      <c r="AF18" s="82" t="n">
        <f aca="false">IF(B18&gt;0,B18+AF17,AF17)</f>
        <v>124</v>
      </c>
      <c r="AG18" s="83" t="n">
        <f aca="false">IF(D18="Closed",D18,AB18-R18)</f>
        <v>2267.08</v>
      </c>
      <c r="AH18" s="128" t="n">
        <f aca="false">IF(D18="Closed",AH17,IF(AG18&lt;&gt;0,SUM($AG$3:AG18),0))</f>
        <v>76600.31</v>
      </c>
      <c r="AI18" s="85" t="n">
        <v>16</v>
      </c>
      <c r="AJ18" s="86" t="n">
        <f aca="false">IF(AH17=AH18,0,IF(AH18&gt;0,IF(AL18&gt;0,(+AH18/AL18)-1,+AJ17),0))</f>
        <v>0.560108433207364</v>
      </c>
      <c r="AK18" s="129" t="n">
        <v>1141.95</v>
      </c>
      <c r="AL18" s="130" t="n">
        <f aca="false">IF(AK18&gt;0,SUM($AK$3:AK18),+AL17)</f>
        <v>49099.35</v>
      </c>
      <c r="AM18" s="11" t="n">
        <v>9</v>
      </c>
      <c r="AN18" s="90" t="n">
        <f aca="false">AM18+AN17</f>
        <v>122</v>
      </c>
      <c r="AO18" s="91" t="n">
        <f aca="false">$D$2+AI18-1</f>
        <v>441</v>
      </c>
      <c r="AP18" s="162" t="s">
        <v>75</v>
      </c>
      <c r="AQ18" s="163"/>
      <c r="AR18" s="164" t="n">
        <f aca="false">I35</f>
        <v>3593.36</v>
      </c>
      <c r="AS18" s="165" t="n">
        <f aca="false">(AR18/$AR$8)</f>
        <v>0.0320550138457007</v>
      </c>
      <c r="AT18" s="176"/>
      <c r="AU18" s="95" t="n">
        <f aca="false">IF(+AV18-F18&lt;&gt;0,+AV18-F18,"Even")</f>
        <v>0.0147599999999954</v>
      </c>
      <c r="AV18" s="96" t="n">
        <f aca="false">IF(C18&lt;&gt;0,(D18-E18)*$K$2,0)</f>
        <v>144.25476</v>
      </c>
      <c r="AW18" s="57" t="n">
        <v>16</v>
      </c>
      <c r="AX18" s="97"/>
      <c r="BA18" s="98" t="n">
        <f aca="false">IF(D18="Closed",1,0)</f>
        <v>0</v>
      </c>
      <c r="BB18" s="99" t="n">
        <f aca="false">IF(D18="Closed",0,IF(AG18=0,0,1))</f>
        <v>1</v>
      </c>
      <c r="BC18" s="100" t="n">
        <f aca="false">IF(AK18="Closed",0,1)</f>
        <v>1</v>
      </c>
      <c r="BD18" s="101" t="n">
        <f aca="false">IF(BE18&gt;0,1,0)</f>
        <v>1</v>
      </c>
      <c r="BE18" s="102" t="n">
        <f aca="false">IF(AH18&gt;0,SUM((AH18-((SUM($G$3:G18)-SUM($H$3:H18))+(SUM($K$3:K18)-SUM($L$3:L18))))/SUM($BB$3:BB18)*$E$2),0)</f>
        <v>145425.683571429</v>
      </c>
      <c r="BF18" s="103" t="str">
        <f aca="false">IF(BE18=0,"",IF(BE17=BE18,"",IF(BE18&gt;BE17,"+","o")))</f>
        <v>o</v>
      </c>
      <c r="BG18" s="104" t="n">
        <v>16</v>
      </c>
      <c r="BH18" s="105" t="n">
        <f aca="false">$D$2+AI18-1</f>
        <v>441</v>
      </c>
      <c r="BI18" s="106" t="n">
        <f aca="false">IF(V18&gt;0,AG18-(F18+I18+G18+K18),0)</f>
        <v>2122.84</v>
      </c>
      <c r="BJ18" s="107" t="n">
        <f aca="false">V18-(H18+J18+L18)</f>
        <v>1165.35</v>
      </c>
      <c r="BK18" s="106" t="n">
        <f aca="false">+G18+K18+I18</f>
        <v>0</v>
      </c>
      <c r="BL18" s="108" t="n">
        <f aca="false">H18+L18+J18</f>
        <v>0</v>
      </c>
      <c r="BM18" s="106" t="n">
        <f aca="false">BI18+BK18-(BJ18+BL18)</f>
        <v>957.49</v>
      </c>
      <c r="BN18" s="109" t="n">
        <f aca="false">IF(BJ18&gt;0,(BI18+BK18)/(BJ18+BL18),"")</f>
        <v>1.82163298579826</v>
      </c>
      <c r="BO18" s="110" t="n">
        <f aca="false">IF(BJ18&gt;0,BI18/BJ18,"")</f>
        <v>1.82163298579826</v>
      </c>
      <c r="BP18" s="14"/>
    </row>
    <row r="19" customFormat="false" ht="15.75" hidden="false" customHeight="false" outlineLevel="0" collapsed="false">
      <c r="A19" s="57" t="n">
        <v>17</v>
      </c>
      <c r="B19" s="111" t="n">
        <v>1</v>
      </c>
      <c r="C19" s="112" t="n">
        <v>217.8</v>
      </c>
      <c r="D19" s="132" t="n">
        <v>200</v>
      </c>
      <c r="E19" s="112" t="n">
        <v>0</v>
      </c>
      <c r="F19" s="114" t="n">
        <v>17.8</v>
      </c>
      <c r="G19" s="115" t="n">
        <v>0</v>
      </c>
      <c r="H19" s="116" t="n">
        <v>0</v>
      </c>
      <c r="I19" s="117" t="n">
        <v>0</v>
      </c>
      <c r="J19" s="116" t="n">
        <v>0</v>
      </c>
      <c r="K19" s="117" t="n">
        <v>0</v>
      </c>
      <c r="L19" s="116" t="n">
        <v>0</v>
      </c>
      <c r="M19" s="118" t="n">
        <v>0</v>
      </c>
      <c r="N19" s="119" t="n">
        <v>0</v>
      </c>
      <c r="O19" s="120" t="n">
        <v>217.8</v>
      </c>
      <c r="P19" s="121" t="n">
        <v>0</v>
      </c>
      <c r="Q19" s="122" t="n">
        <v>0</v>
      </c>
      <c r="R19" s="123" t="n">
        <v>0</v>
      </c>
      <c r="S19" s="124" t="n">
        <v>0</v>
      </c>
      <c r="T19" s="123" t="n">
        <v>0</v>
      </c>
      <c r="U19" s="125" t="n">
        <v>0</v>
      </c>
      <c r="V19" s="126" t="n">
        <v>78</v>
      </c>
      <c r="W19" s="127" t="n">
        <v>0</v>
      </c>
      <c r="X19" s="75" t="n">
        <v>17</v>
      </c>
      <c r="Y19" s="76" t="n">
        <f aca="false">+T19</f>
        <v>0</v>
      </c>
      <c r="Z19" s="77" t="n">
        <f aca="false">SUM(O19:Q19)</f>
        <v>217.8</v>
      </c>
      <c r="AA19" s="78" t="n">
        <f aca="false">M19+N19</f>
        <v>0</v>
      </c>
      <c r="AB19" s="78" t="n">
        <f aca="false">SUM(Y19:AA19)</f>
        <v>217.8</v>
      </c>
      <c r="AC19" s="79" t="n">
        <f aca="false">C19-R19</f>
        <v>217.8</v>
      </c>
      <c r="AD19" s="80" t="n">
        <f aca="false">SUM(Y19:AA19)-C19+(R19+S19)</f>
        <v>0</v>
      </c>
      <c r="AE19" s="81" t="n">
        <f aca="false">C19-AC19+AD19</f>
        <v>0</v>
      </c>
      <c r="AF19" s="82" t="n">
        <f aca="false">IF(B19&gt;0,B19+AF18,AF18)</f>
        <v>125</v>
      </c>
      <c r="AG19" s="83" t="n">
        <f aca="false">IF(D19="Closed",D19,AB19-R19)</f>
        <v>217.8</v>
      </c>
      <c r="AH19" s="128" t="n">
        <f aca="false">IF(D19="Closed",AH18,IF(AG19&lt;&gt;0,SUM($AG$3:AG19),0))</f>
        <v>76818.11</v>
      </c>
      <c r="AI19" s="85" t="n">
        <v>17</v>
      </c>
      <c r="AJ19" s="86" t="n">
        <f aca="false">IF(AH18=AH19,0,IF(AH19&gt;0,IF(AL19&gt;0,(+AH19/AL19)-1,+AJ18),0))</f>
        <v>0.514913150664995</v>
      </c>
      <c r="AK19" s="129" t="n">
        <v>1608.58</v>
      </c>
      <c r="AL19" s="130" t="n">
        <f aca="false">IF(AK19&gt;0,SUM($AK$3:AK19),+AL18)</f>
        <v>50707.93</v>
      </c>
      <c r="AM19" s="89" t="n">
        <v>6</v>
      </c>
      <c r="AN19" s="90" t="n">
        <f aca="false">AM19+AN18</f>
        <v>128</v>
      </c>
      <c r="AO19" s="91" t="n">
        <f aca="false">$D$2+AI19-1</f>
        <v>442</v>
      </c>
      <c r="AP19" s="167" t="s">
        <v>76</v>
      </c>
      <c r="AQ19" s="14"/>
      <c r="AR19" s="168" t="n">
        <f aca="false">J35</f>
        <v>2459.96</v>
      </c>
      <c r="AS19" s="169"/>
      <c r="AT19" s="131"/>
      <c r="AU19" s="95" t="str">
        <f aca="false">IF(+AV19-F19&lt;&gt;0,+AV19-F19,"Even")</f>
        <v>Even</v>
      </c>
      <c r="AV19" s="96" t="n">
        <f aca="false">IF(C19&lt;&gt;0,(D19-E19)*$K$2,0)</f>
        <v>17.8</v>
      </c>
      <c r="AW19" s="57" t="n">
        <v>17</v>
      </c>
      <c r="AX19" s="97"/>
      <c r="BA19" s="98" t="n">
        <f aca="false">IF(D19="Closed",1,0)</f>
        <v>0</v>
      </c>
      <c r="BB19" s="99" t="n">
        <f aca="false">IF(D19="Closed",0,IF(AG19=0,0,1))</f>
        <v>1</v>
      </c>
      <c r="BC19" s="100" t="n">
        <f aca="false">IF(AK19="Closed",0,1)</f>
        <v>1</v>
      </c>
      <c r="BD19" s="101" t="n">
        <f aca="false">IF(BE19&gt;0,1,0)</f>
        <v>1</v>
      </c>
      <c r="BE19" s="102" t="n">
        <f aca="false">IF(AH19&gt;0,SUM((AH19-((SUM($G$3:G19)-SUM($H$3:H19))+(SUM($K$3:K19)-SUM($L$3:L19))))/SUM($BB$3:BB19)*$E$2),0)</f>
        <v>136122.678</v>
      </c>
      <c r="BF19" s="103" t="str">
        <f aca="false">IF(BE19=0,"",IF(BE18=BE19,"",IF(BE19&gt;BE18,"+","o")))</f>
        <v>o</v>
      </c>
      <c r="BG19" s="104" t="n">
        <v>17</v>
      </c>
      <c r="BH19" s="105" t="n">
        <f aca="false">$D$2+AI19-1</f>
        <v>442</v>
      </c>
      <c r="BI19" s="106" t="n">
        <f aca="false">IF(V19&gt;0,AG19-(F19+I19+G19+K19),0)</f>
        <v>200</v>
      </c>
      <c r="BJ19" s="107" t="n">
        <f aca="false">V19-(H19+J19+L19)</f>
        <v>78</v>
      </c>
      <c r="BK19" s="106" t="n">
        <f aca="false">+G19+K19+I19</f>
        <v>0</v>
      </c>
      <c r="BL19" s="108" t="n">
        <f aca="false">H19+L19+J19</f>
        <v>0</v>
      </c>
      <c r="BM19" s="106" t="n">
        <f aca="false">BI19+BK19-(BJ19+BL19)</f>
        <v>122</v>
      </c>
      <c r="BN19" s="109" t="n">
        <f aca="false">IF(BJ19&gt;0,(BI19+BK19)/(BJ19+BL19),"")</f>
        <v>2.56410256410256</v>
      </c>
      <c r="BO19" s="110" t="n">
        <f aca="false">IF(BJ19&gt;0,BI19/BJ19,"")</f>
        <v>2.56410256410256</v>
      </c>
      <c r="BP19" s="14"/>
    </row>
    <row r="20" customFormat="false" ht="15.75" hidden="false" customHeight="false" outlineLevel="0" collapsed="false">
      <c r="A20" s="57" t="n">
        <v>18</v>
      </c>
      <c r="B20" s="111" t="n">
        <v>9</v>
      </c>
      <c r="C20" s="112" t="n">
        <v>1763.93</v>
      </c>
      <c r="D20" s="132" t="n">
        <v>1619.75</v>
      </c>
      <c r="E20" s="112" t="n">
        <v>0</v>
      </c>
      <c r="F20" s="114" t="n">
        <v>144.18</v>
      </c>
      <c r="G20" s="115" t="n">
        <v>0</v>
      </c>
      <c r="H20" s="116" t="n">
        <v>0</v>
      </c>
      <c r="I20" s="117" t="n">
        <v>0</v>
      </c>
      <c r="J20" s="116" t="n">
        <v>0</v>
      </c>
      <c r="K20" s="117" t="n">
        <v>0</v>
      </c>
      <c r="L20" s="116" t="n">
        <v>0</v>
      </c>
      <c r="M20" s="118" t="n">
        <v>580</v>
      </c>
      <c r="N20" s="119" t="n">
        <v>154.32</v>
      </c>
      <c r="O20" s="120" t="n">
        <v>1027.23</v>
      </c>
      <c r="P20" s="121" t="n">
        <v>0</v>
      </c>
      <c r="Q20" s="122" t="n">
        <v>0</v>
      </c>
      <c r="R20" s="123" t="n">
        <v>0</v>
      </c>
      <c r="S20" s="124" t="n">
        <v>0</v>
      </c>
      <c r="T20" s="123" t="n">
        <v>0</v>
      </c>
      <c r="U20" s="125" t="n">
        <v>0</v>
      </c>
      <c r="V20" s="126" t="n">
        <v>795.21</v>
      </c>
      <c r="W20" s="127" t="n">
        <v>0</v>
      </c>
      <c r="X20" s="75" t="n">
        <v>18</v>
      </c>
      <c r="Y20" s="76" t="n">
        <f aca="false">+T20</f>
        <v>0</v>
      </c>
      <c r="Z20" s="77" t="n">
        <f aca="false">SUM(O20:Q20)</f>
        <v>1027.23</v>
      </c>
      <c r="AA20" s="78" t="n">
        <f aca="false">M20+N20</f>
        <v>734.32</v>
      </c>
      <c r="AB20" s="78" t="n">
        <f aca="false">SUM(Y20:AA20)</f>
        <v>1761.55</v>
      </c>
      <c r="AC20" s="79" t="n">
        <f aca="false">C20-R20</f>
        <v>1763.93</v>
      </c>
      <c r="AD20" s="80" t="n">
        <f aca="false">SUM(Y20:AA20)-C20+(R20+S20)</f>
        <v>-2.38000000000011</v>
      </c>
      <c r="AE20" s="81" t="n">
        <f aca="false">C20-AC20+AD20</f>
        <v>-2.38000000000011</v>
      </c>
      <c r="AF20" s="82" t="n">
        <f aca="false">IF(B20&gt;0,B20+AF19,AF19)</f>
        <v>134</v>
      </c>
      <c r="AG20" s="83" t="n">
        <f aca="false">IF(D20="Closed",D20,AB20-R20)</f>
        <v>1761.55</v>
      </c>
      <c r="AH20" s="128" t="n">
        <f aca="false">IF(D20="Closed",AH19,IF(AG20&lt;&gt;0,SUM($AG$3:AG20),0))</f>
        <v>78579.66</v>
      </c>
      <c r="AI20" s="85" t="n">
        <v>18</v>
      </c>
      <c r="AJ20" s="86" t="n">
        <f aca="false">IF(AH19=AH20,0,IF(AH20&gt;0,IF(AL20&gt;0,(+AH20/AL20)-1,+AJ19),0))</f>
        <v>0.391711188747529</v>
      </c>
      <c r="AK20" s="129" t="n">
        <v>5754.69</v>
      </c>
      <c r="AL20" s="130" t="n">
        <f aca="false">IF(AK20&gt;0,SUM($AK$3:AK20),+AL19)</f>
        <v>56462.62</v>
      </c>
      <c r="AM20" s="89" t="n">
        <v>10</v>
      </c>
      <c r="AN20" s="90" t="n">
        <f aca="false">AM20+AN19</f>
        <v>138</v>
      </c>
      <c r="AO20" s="91" t="n">
        <f aca="false">$D$2+AI20-1</f>
        <v>443</v>
      </c>
      <c r="AP20" s="170" t="s">
        <v>74</v>
      </c>
      <c r="AQ20" s="171" t="n">
        <f aca="false">IF(AR18&gt;0,(AR18/AR19)-1,0)</f>
        <v>0.460739199011366</v>
      </c>
      <c r="AR20" s="172" t="n">
        <f aca="false">AR18-AR19</f>
        <v>1133.4</v>
      </c>
      <c r="AS20" s="173"/>
      <c r="AT20" s="131"/>
      <c r="AU20" s="95" t="n">
        <f aca="false">IF(+AV20-F20&lt;&gt;0,+AV20-F20,"Even")</f>
        <v>-0.0222500000000139</v>
      </c>
      <c r="AV20" s="96" t="n">
        <f aca="false">IF(C20&lt;&gt;0,(D20-E20)*$K$2,0)</f>
        <v>144.15775</v>
      </c>
      <c r="AW20" s="57" t="n">
        <v>18</v>
      </c>
      <c r="AX20" s="97"/>
      <c r="BA20" s="98" t="n">
        <f aca="false">IF(D20="Closed",1,0)</f>
        <v>0</v>
      </c>
      <c r="BB20" s="99" t="n">
        <f aca="false">IF(D20="Closed",0,IF(AG20=0,0,1))</f>
        <v>1</v>
      </c>
      <c r="BC20" s="100" t="n">
        <f aca="false">IF(AK20="Closed",0,1)</f>
        <v>1</v>
      </c>
      <c r="BD20" s="101" t="n">
        <f aca="false">IF(BE20&gt;0,1,0)</f>
        <v>1</v>
      </c>
      <c r="BE20" s="102" t="n">
        <f aca="false">IF(AH20&gt;0,SUM((AH20-((SUM($G$3:G20)-SUM($H$3:H20))+(SUM($K$3:K20)-SUM($L$3:L20))))/SUM($BB$3:BB20)*$E$2),0)</f>
        <v>130587.62625</v>
      </c>
      <c r="BF20" s="103" t="str">
        <f aca="false">IF(BE20=0,"",IF(BE19=BE20,"",IF(BE20&gt;BE19,"+","o")))</f>
        <v>o</v>
      </c>
      <c r="BG20" s="104" t="n">
        <v>18</v>
      </c>
      <c r="BH20" s="105" t="n">
        <f aca="false">$D$2+AI20-1</f>
        <v>443</v>
      </c>
      <c r="BI20" s="106" t="n">
        <f aca="false">IF(V20&gt;0,AG20-(F20+I20+G20+K20),0)</f>
        <v>1617.37</v>
      </c>
      <c r="BJ20" s="107" t="n">
        <f aca="false">V20-(H20+J20+L20)</f>
        <v>795.21</v>
      </c>
      <c r="BK20" s="106" t="n">
        <f aca="false">+G20+K20+I20</f>
        <v>0</v>
      </c>
      <c r="BL20" s="108" t="n">
        <f aca="false">H20+L20+J20</f>
        <v>0</v>
      </c>
      <c r="BM20" s="106" t="n">
        <f aca="false">BI20+BK20-(BJ20+BL20)</f>
        <v>822.16</v>
      </c>
      <c r="BN20" s="109" t="n">
        <f aca="false">IF(BJ20&gt;0,(BI20+BK20)/(BJ20+BL20),"")</f>
        <v>2.03389041888306</v>
      </c>
      <c r="BO20" s="110" t="n">
        <f aca="false">IF(BJ20&gt;0,BI20/BJ20,"")</f>
        <v>2.03389041888306</v>
      </c>
      <c r="BP20" s="14"/>
    </row>
    <row r="21" customFormat="false" ht="15.75" hidden="false" customHeight="false" outlineLevel="0" collapsed="false">
      <c r="A21" s="57" t="n">
        <v>19</v>
      </c>
      <c r="B21" s="111"/>
      <c r="C21" s="112"/>
      <c r="D21" s="132" t="s">
        <v>62</v>
      </c>
      <c r="E21" s="112"/>
      <c r="F21" s="114"/>
      <c r="G21" s="115"/>
      <c r="H21" s="116"/>
      <c r="I21" s="117"/>
      <c r="J21" s="116"/>
      <c r="K21" s="117"/>
      <c r="L21" s="116"/>
      <c r="M21" s="118"/>
      <c r="N21" s="119"/>
      <c r="O21" s="120"/>
      <c r="P21" s="121"/>
      <c r="Q21" s="122"/>
      <c r="R21" s="123"/>
      <c r="S21" s="124"/>
      <c r="T21" s="123"/>
      <c r="U21" s="125"/>
      <c r="V21" s="126"/>
      <c r="W21" s="127"/>
      <c r="X21" s="75" t="n">
        <v>19</v>
      </c>
      <c r="Y21" s="76" t="n">
        <f aca="false">+T21</f>
        <v>0</v>
      </c>
      <c r="Z21" s="77" t="n">
        <f aca="false">SUM(O21:Q21)</f>
        <v>0</v>
      </c>
      <c r="AA21" s="78" t="n">
        <f aca="false">M21+N21</f>
        <v>0</v>
      </c>
      <c r="AB21" s="78" t="n">
        <f aca="false">SUM(Y21:AA21)</f>
        <v>0</v>
      </c>
      <c r="AC21" s="79" t="n">
        <f aca="false">C21-R21</f>
        <v>0</v>
      </c>
      <c r="AD21" s="80" t="n">
        <f aca="false">SUM(Y21:AA21)-C21+(R21+S21)</f>
        <v>0</v>
      </c>
      <c r="AE21" s="81" t="n">
        <f aca="false">C21-AC21+AD21</f>
        <v>0</v>
      </c>
      <c r="AF21" s="82" t="n">
        <f aca="false">IF(B21&gt;0,B21+AF20,AF20)</f>
        <v>134</v>
      </c>
      <c r="AG21" s="83" t="str">
        <f aca="false">IF(D21="Closed",D21,AB21-R21)</f>
        <v>Closed</v>
      </c>
      <c r="AH21" s="128" t="n">
        <f aca="false">IF(D21="Closed",AH20,IF(AG21&lt;&gt;0,SUM($AG$3:AG21),0))</f>
        <v>78579.66</v>
      </c>
      <c r="AI21" s="85" t="n">
        <v>19</v>
      </c>
      <c r="AJ21" s="86" t="n">
        <f aca="false">IF(AH20=AH21,0,IF(AH21&gt;0,IF(AL21&gt;0,(+AH21/AL21)-1,+AJ20),0))</f>
        <v>0</v>
      </c>
      <c r="AK21" s="129" t="n">
        <v>8940.01</v>
      </c>
      <c r="AL21" s="130" t="n">
        <f aca="false">IF(AK21&gt;0,SUM($AK$3:AK21),+AL20)</f>
        <v>65402.63</v>
      </c>
      <c r="AM21" s="89" t="n">
        <v>12</v>
      </c>
      <c r="AN21" s="90" t="n">
        <f aca="false">AM21+AN20</f>
        <v>150</v>
      </c>
      <c r="AO21" s="91" t="n">
        <f aca="false">$D$2+AI21-1</f>
        <v>444</v>
      </c>
      <c r="AP21" s="159"/>
      <c r="AQ21" s="14"/>
      <c r="AR21" s="14"/>
      <c r="AS21" s="169"/>
      <c r="AT21" s="177"/>
      <c r="AU21" s="95" t="str">
        <f aca="false">IF(+AV21-F21&lt;&gt;0,+AV21-F21,"Even")</f>
        <v>Even</v>
      </c>
      <c r="AV21" s="96" t="n">
        <f aca="false">IF(C21&lt;&gt;0,(D21-E21)*$K$2,0)</f>
        <v>0</v>
      </c>
      <c r="AW21" s="57" t="n">
        <v>19</v>
      </c>
      <c r="AX21" s="97"/>
      <c r="BA21" s="98" t="n">
        <f aca="false">IF(D21="Closed",1,0)</f>
        <v>1</v>
      </c>
      <c r="BB21" s="99" t="n">
        <f aca="false">IF(D21="Closed",0,IF(AG21=0,0,1))</f>
        <v>0</v>
      </c>
      <c r="BC21" s="100" t="n">
        <f aca="false">IF(AK21="Closed",0,1)</f>
        <v>1</v>
      </c>
      <c r="BD21" s="101" t="n">
        <f aca="false">IF(BE21&gt;0,1,0)</f>
        <v>1</v>
      </c>
      <c r="BE21" s="102" t="n">
        <f aca="false">IF(AH21&gt;0,SUM((AH21-((SUM($G$3:G21)-SUM($H$3:H21))+(SUM($K$3:K21)-SUM($L$3:L21))))/SUM($BB$3:BB21)*$E$2),0)</f>
        <v>130587.62625</v>
      </c>
      <c r="BF21" s="103" t="str">
        <f aca="false">IF(BE21=0,"",IF(BE20=BE21,"",IF(BE21&gt;BE20,"+","o")))</f>
        <v/>
      </c>
      <c r="BG21" s="104" t="n">
        <v>19</v>
      </c>
      <c r="BH21" s="105" t="n">
        <f aca="false">$D$2+AI21-1</f>
        <v>444</v>
      </c>
      <c r="BI21" s="106" t="n">
        <f aca="false">IF(V21&gt;0,AG21-(F21+I21+G21+K21),0)</f>
        <v>0</v>
      </c>
      <c r="BJ21" s="107" t="n">
        <f aca="false">V21-(H21+J21+L21)</f>
        <v>0</v>
      </c>
      <c r="BK21" s="106" t="n">
        <f aca="false">+G21+K21+I21</f>
        <v>0</v>
      </c>
      <c r="BL21" s="108" t="n">
        <f aca="false">H21+L21+J21</f>
        <v>0</v>
      </c>
      <c r="BM21" s="106" t="n">
        <f aca="false">BI21+BK21-(BJ21+BL21)</f>
        <v>0</v>
      </c>
      <c r="BN21" s="109" t="str">
        <f aca="false">IF(BJ21&gt;0,(BI21+BK21)/(BJ21+BL21),"")</f>
        <v/>
      </c>
      <c r="BO21" s="110" t="str">
        <f aca="false">IF(BJ21&gt;0,BI21/BJ21,"")</f>
        <v/>
      </c>
      <c r="BP21" s="14"/>
    </row>
    <row r="22" customFormat="false" ht="15.75" hidden="false" customHeight="false" outlineLevel="0" collapsed="false">
      <c r="A22" s="57" t="n">
        <v>20</v>
      </c>
      <c r="B22" s="111" t="n">
        <v>3</v>
      </c>
      <c r="C22" s="112" t="n">
        <v>2524.6</v>
      </c>
      <c r="D22" s="114" t="n">
        <v>2318.27</v>
      </c>
      <c r="E22" s="112" t="n">
        <v>0</v>
      </c>
      <c r="F22" s="114" t="n">
        <v>206.33</v>
      </c>
      <c r="G22" s="115" t="n">
        <v>0</v>
      </c>
      <c r="H22" s="116" t="n">
        <v>0</v>
      </c>
      <c r="I22" s="117" t="n">
        <v>0</v>
      </c>
      <c r="J22" s="116" t="n">
        <v>0</v>
      </c>
      <c r="K22" s="117" t="n">
        <v>0</v>
      </c>
      <c r="L22" s="116" t="n">
        <v>0</v>
      </c>
      <c r="M22" s="118" t="n">
        <v>0</v>
      </c>
      <c r="N22" s="119" t="n">
        <v>958.32</v>
      </c>
      <c r="O22" s="120" t="n">
        <v>1566.28</v>
      </c>
      <c r="P22" s="121" t="n">
        <v>0</v>
      </c>
      <c r="Q22" s="122" t="n">
        <v>0</v>
      </c>
      <c r="R22" s="123" t="n">
        <v>0</v>
      </c>
      <c r="S22" s="124" t="n">
        <v>0</v>
      </c>
      <c r="T22" s="123" t="n">
        <v>0</v>
      </c>
      <c r="U22" s="125" t="n">
        <v>0</v>
      </c>
      <c r="V22" s="126" t="n">
        <v>1007.3</v>
      </c>
      <c r="W22" s="127" t="n">
        <v>0</v>
      </c>
      <c r="X22" s="75" t="n">
        <v>20</v>
      </c>
      <c r="Y22" s="76" t="n">
        <f aca="false">+T22</f>
        <v>0</v>
      </c>
      <c r="Z22" s="77" t="n">
        <f aca="false">SUM(O22:Q22)</f>
        <v>1566.28</v>
      </c>
      <c r="AA22" s="78" t="n">
        <f aca="false">M22+N22</f>
        <v>958.32</v>
      </c>
      <c r="AB22" s="78" t="n">
        <f aca="false">SUM(Y22:AA22)</f>
        <v>2524.6</v>
      </c>
      <c r="AC22" s="79" t="n">
        <f aca="false">C22-R22</f>
        <v>2524.6</v>
      </c>
      <c r="AD22" s="80" t="n">
        <f aca="false">SUM(Y22:AA22)-C22+(R22+S22)</f>
        <v>0</v>
      </c>
      <c r="AE22" s="81" t="n">
        <f aca="false">C22-AC22+AD22</f>
        <v>0</v>
      </c>
      <c r="AF22" s="82" t="n">
        <f aca="false">IF(B22&gt;0,B22+AF21,AF21)</f>
        <v>137</v>
      </c>
      <c r="AG22" s="83" t="n">
        <f aca="false">IF(D22="Closed",D22,AB22-R22)</f>
        <v>2524.6</v>
      </c>
      <c r="AH22" s="128" t="n">
        <f aca="false">IF(D22="Closed",AH21,IF(AG22&lt;&gt;0,SUM($AG$3:AG22),0))</f>
        <v>81104.26</v>
      </c>
      <c r="AI22" s="85" t="n">
        <v>20</v>
      </c>
      <c r="AJ22" s="86" t="n">
        <f aca="false">IF(AH21=AH22,0,IF(AH22&gt;0,IF(AL22&gt;0,(+AH22/AL22)-1,+AJ21),0))</f>
        <v>0.240076431177156</v>
      </c>
      <c r="AK22" s="129" t="s">
        <v>65</v>
      </c>
      <c r="AL22" s="130" t="n">
        <f aca="false">IF(AK22&gt;0,SUM($AK$3:AK22),+AL21)</f>
        <v>65402.63</v>
      </c>
      <c r="AM22" s="89"/>
      <c r="AN22" s="90" t="n">
        <f aca="false">AM22+AN21</f>
        <v>150</v>
      </c>
      <c r="AO22" s="91" t="n">
        <f aca="false">$D$2+AI22-1</f>
        <v>445</v>
      </c>
      <c r="AP22" s="162" t="s">
        <v>77</v>
      </c>
      <c r="AQ22" s="163"/>
      <c r="AR22" s="164" t="n">
        <f aca="false">K35</f>
        <v>6634</v>
      </c>
      <c r="AS22" s="165" t="n">
        <f aca="false">(AR22/$AR$8)</f>
        <v>0.0591794203342772</v>
      </c>
      <c r="AT22" s="176"/>
      <c r="AU22" s="95" t="n">
        <f aca="false">IF(+AV22-F22&lt;&gt;0,+AV22-F22,"Even")</f>
        <v>-0.003970000000038</v>
      </c>
      <c r="AV22" s="96" t="n">
        <f aca="false">IF(C22&lt;&gt;0,(D22-E22)*$K$2,0)</f>
        <v>206.32603</v>
      </c>
      <c r="AW22" s="57" t="n">
        <v>20</v>
      </c>
      <c r="AX22" s="97"/>
      <c r="BA22" s="98" t="n">
        <f aca="false">IF(D22="Closed",1,0)</f>
        <v>0</v>
      </c>
      <c r="BB22" s="99" t="n">
        <f aca="false">IF(D22="Closed",0,IF(AG22=0,0,1))</f>
        <v>1</v>
      </c>
      <c r="BC22" s="100" t="n">
        <f aca="false">IF(AK22="Closed",0,1)</f>
        <v>0</v>
      </c>
      <c r="BD22" s="101" t="n">
        <f aca="false">IF(BE22&gt;0,1,0)</f>
        <v>1</v>
      </c>
      <c r="BE22" s="102" t="n">
        <f aca="false">IF(AH22&gt;0,SUM((AH22-((SUM($G$3:G22)-SUM($H$3:H22))+(SUM($K$3:K22)-SUM($L$3:L22))))/SUM($BB$3:BB22)*$E$2),0)</f>
        <v>126915.66</v>
      </c>
      <c r="BF22" s="103" t="str">
        <f aca="false">IF(BE22=0,"",IF(BE21=BE22,"",IF(BE22&gt;BE21,"+","o")))</f>
        <v>o</v>
      </c>
      <c r="BG22" s="104" t="n">
        <v>20</v>
      </c>
      <c r="BH22" s="105" t="n">
        <f aca="false">$D$2+AI22-1</f>
        <v>445</v>
      </c>
      <c r="BI22" s="106" t="n">
        <f aca="false">IF(V22&gt;0,AG22-(F22+I22+G22+K22),0)</f>
        <v>2318.27</v>
      </c>
      <c r="BJ22" s="107" t="n">
        <f aca="false">V22-(H22+J22+L22)</f>
        <v>1007.3</v>
      </c>
      <c r="BK22" s="106" t="n">
        <f aca="false">+G22+K22+I22</f>
        <v>0</v>
      </c>
      <c r="BL22" s="108" t="n">
        <f aca="false">H22+L22+J22</f>
        <v>0</v>
      </c>
      <c r="BM22" s="106" t="n">
        <f aca="false">BI22+BK22-(BJ22+BL22)</f>
        <v>1310.97</v>
      </c>
      <c r="BN22" s="109" t="n">
        <f aca="false">IF(BJ22&gt;0,(BI22+BK22)/(BJ22+BL22),"")</f>
        <v>2.30146927429763</v>
      </c>
      <c r="BO22" s="110" t="n">
        <f aca="false">IF(BJ22&gt;0,BI22/BJ22,"")</f>
        <v>2.30146927429763</v>
      </c>
      <c r="BP22" s="14"/>
    </row>
    <row r="23" customFormat="false" ht="15.75" hidden="false" customHeight="false" outlineLevel="0" collapsed="false">
      <c r="A23" s="57" t="n">
        <v>21</v>
      </c>
      <c r="B23" s="111" t="n">
        <v>11</v>
      </c>
      <c r="C23" s="112" t="n">
        <v>1177</v>
      </c>
      <c r="D23" s="114" t="n">
        <v>1086.94</v>
      </c>
      <c r="E23" s="112" t="n">
        <v>75</v>
      </c>
      <c r="F23" s="114" t="n">
        <v>90.06</v>
      </c>
      <c r="G23" s="115" t="n">
        <v>0</v>
      </c>
      <c r="H23" s="116" t="n">
        <v>0</v>
      </c>
      <c r="I23" s="117" t="n">
        <v>0</v>
      </c>
      <c r="J23" s="116" t="n">
        <v>-80</v>
      </c>
      <c r="K23" s="117" t="n">
        <v>0</v>
      </c>
      <c r="L23" s="116" t="n">
        <v>0</v>
      </c>
      <c r="M23" s="118" t="n">
        <v>0</v>
      </c>
      <c r="N23" s="119" t="n">
        <v>0</v>
      </c>
      <c r="O23" s="120" t="n">
        <v>794</v>
      </c>
      <c r="P23" s="121" t="n">
        <v>375</v>
      </c>
      <c r="Q23" s="122" t="n">
        <v>0</v>
      </c>
      <c r="R23" s="123" t="n">
        <v>0</v>
      </c>
      <c r="S23" s="124" t="n">
        <v>0</v>
      </c>
      <c r="T23" s="123" t="n">
        <v>0</v>
      </c>
      <c r="U23" s="125" t="n">
        <v>0</v>
      </c>
      <c r="V23" s="126" t="n">
        <v>430.02</v>
      </c>
      <c r="W23" s="127" t="n">
        <v>0</v>
      </c>
      <c r="X23" s="75" t="n">
        <v>21</v>
      </c>
      <c r="Y23" s="76" t="n">
        <f aca="false">+T23</f>
        <v>0</v>
      </c>
      <c r="Z23" s="77" t="n">
        <f aca="false">SUM(O23:Q23)</f>
        <v>1169</v>
      </c>
      <c r="AA23" s="78" t="n">
        <f aca="false">M23+N23</f>
        <v>0</v>
      </c>
      <c r="AB23" s="78" t="n">
        <f aca="false">SUM(Y23:AA23)</f>
        <v>1169</v>
      </c>
      <c r="AC23" s="79" t="n">
        <f aca="false">C23-R23</f>
        <v>1177</v>
      </c>
      <c r="AD23" s="80" t="n">
        <f aca="false">SUM(Y23:AA23)-C23+(R23+S23)</f>
        <v>-8</v>
      </c>
      <c r="AE23" s="81" t="n">
        <f aca="false">C23-AC23+AD23</f>
        <v>-8</v>
      </c>
      <c r="AF23" s="82" t="n">
        <f aca="false">IF(B23&gt;0,B23+AF22,AF22)</f>
        <v>148</v>
      </c>
      <c r="AG23" s="83" t="n">
        <f aca="false">IF(D23="Closed",D23,AB23-R23)</f>
        <v>1169</v>
      </c>
      <c r="AH23" s="128" t="n">
        <f aca="false">IF(D23="Closed",AH22,IF(AG23&lt;&gt;0,SUM($AG$3:AG23),0))</f>
        <v>82273.26</v>
      </c>
      <c r="AI23" s="85" t="n">
        <v>21</v>
      </c>
      <c r="AJ23" s="86" t="n">
        <f aca="false">IF(AH22=AH23,0,IF(AH23&gt;0,IF(AL23&gt;0,(+AH23/AL23)-1,+AJ22),0))</f>
        <v>0.141297806858502</v>
      </c>
      <c r="AK23" s="129" t="n">
        <v>6684.83</v>
      </c>
      <c r="AL23" s="130" t="n">
        <f aca="false">IF(AK23&gt;0,SUM($AK$3:AK23),+AL22)</f>
        <v>72087.46</v>
      </c>
      <c r="AM23" s="89" t="n">
        <v>11</v>
      </c>
      <c r="AN23" s="90" t="n">
        <f aca="false">AM23+AN22</f>
        <v>161</v>
      </c>
      <c r="AO23" s="91" t="n">
        <f aca="false">$D$2+AI23-1</f>
        <v>446</v>
      </c>
      <c r="AP23" s="167" t="s">
        <v>78</v>
      </c>
      <c r="AQ23" s="14"/>
      <c r="AR23" s="168" t="n">
        <f aca="false">L35</f>
        <v>5359.1</v>
      </c>
      <c r="AS23" s="169"/>
      <c r="AT23" s="131"/>
      <c r="AU23" s="95" t="n">
        <f aca="false">IF(+AV23-F23&lt;&gt;0,+AV23-F23,"Even")</f>
        <v>0.00265999999999167</v>
      </c>
      <c r="AV23" s="96" t="n">
        <f aca="false">IF(C23&lt;&gt;0,(D23-E23)*$K$2,0)</f>
        <v>90.06266</v>
      </c>
      <c r="AW23" s="57" t="n">
        <v>21</v>
      </c>
      <c r="AX23" s="97"/>
      <c r="BA23" s="98" t="n">
        <f aca="false">IF(D23="Closed",1,0)</f>
        <v>0</v>
      </c>
      <c r="BB23" s="99" t="n">
        <f aca="false">IF(D23="Closed",0,IF(AG23=0,0,1))</f>
        <v>1</v>
      </c>
      <c r="BC23" s="100" t="n">
        <f aca="false">IF(AK23="Closed",0,1)</f>
        <v>1</v>
      </c>
      <c r="BD23" s="101" t="n">
        <f aca="false">IF(BE23&gt;0,1,0)</f>
        <v>1</v>
      </c>
      <c r="BE23" s="102" t="n">
        <f aca="false">IF(AH23&gt;0,SUM((AH23-((SUM($G$3:G23)-SUM($H$3:H23))+(SUM($K$3:K23)-SUM($L$3:L23))))/SUM($BB$3:BB23)*$E$2),0)</f>
        <v>121618.29</v>
      </c>
      <c r="BF23" s="103" t="str">
        <f aca="false">IF(BE23=0,"",IF(BE22=BE23,"",IF(BE23&gt;BE22,"+","o")))</f>
        <v>o</v>
      </c>
      <c r="BG23" s="104" t="n">
        <v>21</v>
      </c>
      <c r="BH23" s="105" t="n">
        <f aca="false">$D$2+AI23-1</f>
        <v>446</v>
      </c>
      <c r="BI23" s="106" t="n">
        <f aca="false">IF(V23&gt;0,AG23-(F23+I23+G23+K23),0)</f>
        <v>1078.94</v>
      </c>
      <c r="BJ23" s="107" t="n">
        <f aca="false">V23-(H23+J23+L23)</f>
        <v>510.02</v>
      </c>
      <c r="BK23" s="106" t="n">
        <f aca="false">+G23+K23+I23</f>
        <v>0</v>
      </c>
      <c r="BL23" s="108" t="n">
        <f aca="false">H23+L23+J23</f>
        <v>-80</v>
      </c>
      <c r="BM23" s="106" t="n">
        <f aca="false">BI23+BK23-(BJ23+BL23)</f>
        <v>648.92</v>
      </c>
      <c r="BN23" s="109" t="n">
        <f aca="false">IF(BJ23&gt;0,(BI23+BK23)/(BJ23+BL23),"")</f>
        <v>2.50904609087949</v>
      </c>
      <c r="BO23" s="110" t="n">
        <f aca="false">IF(BJ23&gt;0,BI23/BJ23,"")</f>
        <v>2.11548566722874</v>
      </c>
      <c r="BP23" s="14"/>
    </row>
    <row r="24" customFormat="false" ht="16.5" hidden="false" customHeight="false" outlineLevel="0" collapsed="false">
      <c r="A24" s="57" t="n">
        <v>22</v>
      </c>
      <c r="B24" s="111" t="n">
        <v>15</v>
      </c>
      <c r="C24" s="112" t="n">
        <v>3424.37</v>
      </c>
      <c r="D24" s="149" t="n">
        <v>3156.34</v>
      </c>
      <c r="E24" s="112" t="n">
        <v>145</v>
      </c>
      <c r="F24" s="114" t="n">
        <v>268.03</v>
      </c>
      <c r="G24" s="115" t="n">
        <v>0</v>
      </c>
      <c r="H24" s="116" t="n">
        <v>0</v>
      </c>
      <c r="I24" s="117" t="n">
        <v>4</v>
      </c>
      <c r="J24" s="116" t="n">
        <v>4</v>
      </c>
      <c r="K24" s="117" t="n">
        <v>0</v>
      </c>
      <c r="L24" s="116" t="n">
        <v>0</v>
      </c>
      <c r="M24" s="118" t="n">
        <v>25</v>
      </c>
      <c r="N24" s="119" t="n">
        <v>332.15</v>
      </c>
      <c r="O24" s="120" t="n">
        <v>3084.22</v>
      </c>
      <c r="P24" s="121" t="n">
        <v>0</v>
      </c>
      <c r="Q24" s="122" t="n">
        <v>0</v>
      </c>
      <c r="R24" s="123" t="n">
        <v>0</v>
      </c>
      <c r="S24" s="124" t="n">
        <v>0</v>
      </c>
      <c r="T24" s="123" t="n">
        <v>0</v>
      </c>
      <c r="U24" s="125" t="n">
        <v>0</v>
      </c>
      <c r="V24" s="126" t="n">
        <v>1400.85</v>
      </c>
      <c r="W24" s="127" t="n">
        <v>0</v>
      </c>
      <c r="X24" s="75" t="n">
        <v>22</v>
      </c>
      <c r="Y24" s="76" t="n">
        <f aca="false">+T24</f>
        <v>0</v>
      </c>
      <c r="Z24" s="77" t="n">
        <f aca="false">SUM(O24:Q24)</f>
        <v>3084.22</v>
      </c>
      <c r="AA24" s="78" t="n">
        <f aca="false">M24+N24</f>
        <v>357.15</v>
      </c>
      <c r="AB24" s="78" t="n">
        <f aca="false">SUM(Y24:AA24)</f>
        <v>3441.37</v>
      </c>
      <c r="AC24" s="79" t="n">
        <f aca="false">C24-R24</f>
        <v>3424.37</v>
      </c>
      <c r="AD24" s="80" t="n">
        <f aca="false">SUM(Y24:AA24)-C24+(R24+S24)</f>
        <v>17</v>
      </c>
      <c r="AE24" s="81" t="n">
        <f aca="false">C24-AC24+AD24</f>
        <v>17</v>
      </c>
      <c r="AF24" s="82" t="n">
        <f aca="false">IF(B24&gt;0,B24+AF23,AF23)</f>
        <v>163</v>
      </c>
      <c r="AG24" s="83" t="n">
        <f aca="false">IF(D24="Closed",D24,AB24-R24)</f>
        <v>3441.37</v>
      </c>
      <c r="AH24" s="128" t="n">
        <f aca="false">IF(D24="Closed",AH23,IF(AG24&lt;&gt;0,SUM($AG$3:AG24),0))</f>
        <v>85714.63</v>
      </c>
      <c r="AI24" s="85" t="n">
        <v>22</v>
      </c>
      <c r="AJ24" s="86" t="n">
        <f aca="false">IF(AH23=AH24,0,IF(AH24&gt;0,IF(AL24&gt;0,(+AH24/AL24)-1,+AJ23),0))</f>
        <v>0.0824950269927169</v>
      </c>
      <c r="AK24" s="129" t="n">
        <v>7095.01</v>
      </c>
      <c r="AL24" s="130" t="n">
        <f aca="false">IF(AK24&gt;0,SUM($AK$3:AK24),+AL23)</f>
        <v>79182.47</v>
      </c>
      <c r="AM24" s="89" t="n">
        <v>10</v>
      </c>
      <c r="AN24" s="90" t="n">
        <f aca="false">AM24+AN23</f>
        <v>171</v>
      </c>
      <c r="AO24" s="91" t="n">
        <f aca="false">$D$2+AI24-1</f>
        <v>447</v>
      </c>
      <c r="AP24" s="178" t="s">
        <v>74</v>
      </c>
      <c r="AQ24" s="179" t="n">
        <f aca="false">IF(AR22&gt;0,(AR22/AR23)-1,0)</f>
        <v>0.237894422570954</v>
      </c>
      <c r="AR24" s="180" t="n">
        <f aca="false">AR22-AR23</f>
        <v>1274.9</v>
      </c>
      <c r="AS24" s="181"/>
      <c r="AT24" s="131"/>
      <c r="AU24" s="95" t="n">
        <f aca="false">IF(+AV24-F24&lt;&gt;0,+AV24-F24,"Even")</f>
        <v>-0.0207399999999893</v>
      </c>
      <c r="AV24" s="96" t="n">
        <f aca="false">IF(C24&lt;&gt;0,(D24-E24)*$K$2,0)</f>
        <v>268.00926</v>
      </c>
      <c r="AW24" s="57" t="n">
        <v>22</v>
      </c>
      <c r="AX24" s="97"/>
      <c r="BA24" s="98" t="n">
        <f aca="false">IF(D24="Closed",1,0)</f>
        <v>0</v>
      </c>
      <c r="BB24" s="99" t="n">
        <f aca="false">IF(D24="Closed",0,IF(AG24=0,0,1))</f>
        <v>1</v>
      </c>
      <c r="BC24" s="100" t="n">
        <f aca="false">IF(AK24="Closed",0,1)</f>
        <v>1</v>
      </c>
      <c r="BD24" s="101" t="n">
        <f aca="false">IF(BE24&gt;0,1,0)</f>
        <v>1</v>
      </c>
      <c r="BE24" s="102" t="n">
        <f aca="false">IF(AH24&gt;0,SUM((AH24-((SUM($G$3:G24)-SUM($H$3:H24))+(SUM($K$3:K24)-SUM($L$3:L24))))/SUM($BB$3:BB24)*$E$2),0)</f>
        <v>120107.695263158</v>
      </c>
      <c r="BF24" s="103" t="str">
        <f aca="false">IF(BE24=0,"",IF(BE23=BE24,"",IF(BE24&gt;BE23,"+","o")))</f>
        <v>o</v>
      </c>
      <c r="BG24" s="104" t="n">
        <v>22</v>
      </c>
      <c r="BH24" s="105" t="n">
        <f aca="false">$D$2+AI24-1</f>
        <v>447</v>
      </c>
      <c r="BI24" s="106" t="n">
        <f aca="false">IF(V24&gt;0,AG24-(F24+I24+G24+K24),0)</f>
        <v>3169.34</v>
      </c>
      <c r="BJ24" s="107" t="n">
        <f aca="false">V24-(H24+J24+L24)</f>
        <v>1396.85</v>
      </c>
      <c r="BK24" s="106" t="n">
        <f aca="false">+G24+K24+I24</f>
        <v>4</v>
      </c>
      <c r="BL24" s="108" t="n">
        <f aca="false">H24+L24+J24</f>
        <v>4</v>
      </c>
      <c r="BM24" s="106" t="n">
        <f aca="false">BI24+BK24-(BJ24+BL24)</f>
        <v>1772.49</v>
      </c>
      <c r="BN24" s="109" t="n">
        <f aca="false">IF(BJ24&gt;0,(BI24+BK24)/(BJ24+BL24),"")</f>
        <v>2.26529607024307</v>
      </c>
      <c r="BO24" s="110" t="n">
        <f aca="false">IF(BJ24&gt;0,BI24/BJ24,"")</f>
        <v>2.26891935426137</v>
      </c>
      <c r="BP24" s="14"/>
    </row>
    <row r="25" customFormat="false" ht="16.5" hidden="false" customHeight="false" outlineLevel="0" collapsed="false">
      <c r="A25" s="57" t="n">
        <v>23</v>
      </c>
      <c r="B25" s="111" t="n">
        <v>10</v>
      </c>
      <c r="C25" s="112" t="n">
        <v>3273.83</v>
      </c>
      <c r="D25" s="149" t="n">
        <v>3006.27</v>
      </c>
      <c r="E25" s="112" t="n">
        <v>0</v>
      </c>
      <c r="F25" s="114" t="n">
        <v>267.56</v>
      </c>
      <c r="G25" s="115" t="n">
        <v>0</v>
      </c>
      <c r="H25" s="116" t="n">
        <v>0</v>
      </c>
      <c r="I25" s="117" t="n">
        <v>0</v>
      </c>
      <c r="J25" s="116" t="n">
        <v>0</v>
      </c>
      <c r="K25" s="117" t="n">
        <v>0</v>
      </c>
      <c r="L25" s="116" t="n">
        <v>0</v>
      </c>
      <c r="M25" s="118" t="n">
        <v>0</v>
      </c>
      <c r="N25" s="119" t="n">
        <v>386.6</v>
      </c>
      <c r="O25" s="120" t="n">
        <v>2549.64</v>
      </c>
      <c r="P25" s="121" t="n">
        <v>337.59</v>
      </c>
      <c r="Q25" s="122" t="n">
        <v>0</v>
      </c>
      <c r="R25" s="123" t="n">
        <v>0</v>
      </c>
      <c r="S25" s="124" t="n">
        <v>0</v>
      </c>
      <c r="T25" s="123" t="n">
        <v>0</v>
      </c>
      <c r="U25" s="125" t="n">
        <v>0</v>
      </c>
      <c r="V25" s="126" t="n">
        <v>1502.12</v>
      </c>
      <c r="W25" s="127" t="n">
        <v>0</v>
      </c>
      <c r="X25" s="75" t="n">
        <v>23</v>
      </c>
      <c r="Y25" s="76" t="n">
        <f aca="false">+T25</f>
        <v>0</v>
      </c>
      <c r="Z25" s="77" t="n">
        <f aca="false">SUM(O25:Q25)</f>
        <v>2887.23</v>
      </c>
      <c r="AA25" s="78" t="n">
        <f aca="false">M25+N25</f>
        <v>386.6</v>
      </c>
      <c r="AB25" s="78" t="n">
        <f aca="false">SUM(Y25:AA25)</f>
        <v>3273.83</v>
      </c>
      <c r="AC25" s="79" t="n">
        <f aca="false">C25-R25</f>
        <v>3273.83</v>
      </c>
      <c r="AD25" s="80" t="n">
        <f aca="false">SUM(Y25:AA25)-C25+(R25+S25)</f>
        <v>0</v>
      </c>
      <c r="AE25" s="81" t="n">
        <f aca="false">C25-AC25+AD25</f>
        <v>0</v>
      </c>
      <c r="AF25" s="82" t="n">
        <f aca="false">IF(B25&gt;0,B25+AF24,AF24)</f>
        <v>173</v>
      </c>
      <c r="AG25" s="83" t="n">
        <f aca="false">IF(D25="Closed",D25,AB25-R25)</f>
        <v>3273.83</v>
      </c>
      <c r="AH25" s="128" t="n">
        <f aca="false">IF(D25="Closed",AH24,IF(AG25&lt;&gt;0,SUM($AG$3:AG25),0))</f>
        <v>88988.46</v>
      </c>
      <c r="AI25" s="85" t="n">
        <v>23</v>
      </c>
      <c r="AJ25" s="86" t="n">
        <f aca="false">IF(AH24=AH25,0,IF(AH25&gt;0,IF(AL25&gt;0,(+AH25/AL25)-1,+AJ24),0))</f>
        <v>0.123572372999655</v>
      </c>
      <c r="AK25" s="129" t="n">
        <v>18.89</v>
      </c>
      <c r="AL25" s="130" t="n">
        <f aca="false">IF(AK25&gt;0,SUM($AK$3:AK25),+AL24)</f>
        <v>79201.36</v>
      </c>
      <c r="AM25" s="89" t="n">
        <v>2</v>
      </c>
      <c r="AN25" s="90" t="n">
        <f aca="false">AM25+AN24</f>
        <v>173</v>
      </c>
      <c r="AO25" s="91" t="n">
        <f aca="false">$D$2+AI25-1</f>
        <v>448</v>
      </c>
      <c r="AT25" s="174"/>
      <c r="AU25" s="95" t="n">
        <f aca="false">IF(+AV25-F25&lt;&gt;0,+AV25-F25,"Even")</f>
        <v>-0.00197000000002845</v>
      </c>
      <c r="AV25" s="96" t="n">
        <f aca="false">IF(C25&lt;&gt;0,(D25-E25)*$K$2,0)</f>
        <v>267.55803</v>
      </c>
      <c r="AW25" s="57" t="n">
        <v>23</v>
      </c>
      <c r="AX25" s="97"/>
      <c r="BA25" s="98" t="n">
        <f aca="false">IF(D25="Closed",1,0)</f>
        <v>0</v>
      </c>
      <c r="BB25" s="99" t="n">
        <f aca="false">IF(D25="Closed",0,IF(AG25=0,0,1))</f>
        <v>1</v>
      </c>
      <c r="BC25" s="100" t="n">
        <f aca="false">IF(AK25="Closed",0,1)</f>
        <v>1</v>
      </c>
      <c r="BD25" s="101" t="n">
        <f aca="false">IF(BE25&gt;0,1,0)</f>
        <v>1</v>
      </c>
      <c r="BE25" s="102" t="n">
        <f aca="false">IF(AH25&gt;0,SUM((AH25-((SUM($G$3:G25)-SUM($H$3:H25))+(SUM($K$3:K25)-SUM($L$3:L25))))/SUM($BB$3:BB25)*$E$2),0)</f>
        <v>118521.981</v>
      </c>
      <c r="BF25" s="103" t="str">
        <f aca="false">IF(BE25=0,"",IF(BE24=BE25,"",IF(BE25&gt;BE24,"+","o")))</f>
        <v>o</v>
      </c>
      <c r="BG25" s="104" t="n">
        <v>23</v>
      </c>
      <c r="BH25" s="105" t="n">
        <f aca="false">$D$2+AI25-1</f>
        <v>448</v>
      </c>
      <c r="BI25" s="106" t="n">
        <f aca="false">IF(V25&gt;0,AG25-(F25+I25+G25+K25),0)</f>
        <v>3006.27</v>
      </c>
      <c r="BJ25" s="107" t="n">
        <f aca="false">V25-(H25+J25+L25)</f>
        <v>1502.12</v>
      </c>
      <c r="BK25" s="106" t="n">
        <f aca="false">+G25+K25+I25</f>
        <v>0</v>
      </c>
      <c r="BL25" s="108" t="n">
        <f aca="false">H25+L25+J25</f>
        <v>0</v>
      </c>
      <c r="BM25" s="106" t="n">
        <f aca="false">BI25+BK25-(BJ25+BL25)</f>
        <v>1504.15</v>
      </c>
      <c r="BN25" s="109" t="n">
        <f aca="false">IF(BJ25&gt;0,(BI25+BK25)/(BJ25+BL25),"")</f>
        <v>2.00135142332171</v>
      </c>
      <c r="BO25" s="110" t="n">
        <f aca="false">IF(BJ25&gt;0,BI25/BJ25,"")</f>
        <v>2.00135142332171</v>
      </c>
      <c r="BP25" s="14"/>
    </row>
    <row r="26" customFormat="false" ht="15.75" hidden="false" customHeight="false" outlineLevel="0" collapsed="false">
      <c r="A26" s="57" t="n">
        <v>24</v>
      </c>
      <c r="B26" s="111" t="n">
        <v>7</v>
      </c>
      <c r="C26" s="112" t="n">
        <v>7347.2</v>
      </c>
      <c r="D26" s="113" t="n">
        <v>7138.45</v>
      </c>
      <c r="E26" s="112" t="n">
        <v>4793</v>
      </c>
      <c r="F26" s="114" t="n">
        <v>208.75</v>
      </c>
      <c r="G26" s="115" t="n">
        <v>0</v>
      </c>
      <c r="H26" s="116" t="n">
        <v>0</v>
      </c>
      <c r="I26" s="117" t="n">
        <v>0</v>
      </c>
      <c r="J26" s="116" t="n">
        <v>0</v>
      </c>
      <c r="K26" s="117" t="n">
        <v>4793</v>
      </c>
      <c r="L26" s="116" t="n">
        <v>4162.5</v>
      </c>
      <c r="M26" s="118" t="n">
        <v>223</v>
      </c>
      <c r="N26" s="119" t="n">
        <v>4793</v>
      </c>
      <c r="O26" s="120" t="n">
        <v>2332.58</v>
      </c>
      <c r="P26" s="121" t="n">
        <v>0</v>
      </c>
      <c r="Q26" s="122" t="n">
        <v>0</v>
      </c>
      <c r="R26" s="123" t="n">
        <v>0</v>
      </c>
      <c r="S26" s="124" t="n">
        <v>0</v>
      </c>
      <c r="T26" s="123" t="n">
        <v>0</v>
      </c>
      <c r="U26" s="125" t="n">
        <v>0</v>
      </c>
      <c r="V26" s="126" t="n">
        <v>5218</v>
      </c>
      <c r="W26" s="127" t="n">
        <v>0</v>
      </c>
      <c r="X26" s="75" t="n">
        <v>24</v>
      </c>
      <c r="Y26" s="76" t="n">
        <f aca="false">+T26</f>
        <v>0</v>
      </c>
      <c r="Z26" s="77" t="n">
        <f aca="false">SUM(O26:Q26)</f>
        <v>2332.58</v>
      </c>
      <c r="AA26" s="78" t="n">
        <f aca="false">M26+N26</f>
        <v>5016</v>
      </c>
      <c r="AB26" s="78" t="n">
        <f aca="false">SUM(Y26:AA26)</f>
        <v>7348.58</v>
      </c>
      <c r="AC26" s="79" t="n">
        <f aca="false">C26-R26</f>
        <v>7347.2</v>
      </c>
      <c r="AD26" s="80" t="n">
        <f aca="false">SUM(Y26:AA26)-C26+(R26+S26)</f>
        <v>1.38000000000011</v>
      </c>
      <c r="AE26" s="81" t="n">
        <f aca="false">C26-AC26+AD26</f>
        <v>1.38000000000011</v>
      </c>
      <c r="AF26" s="82" t="n">
        <f aca="false">IF(B26&gt;0,B26+AF25,AF25)</f>
        <v>180</v>
      </c>
      <c r="AG26" s="83" t="n">
        <f aca="false">IF(D26="Closed",D26,AB26-R26)</f>
        <v>7348.58</v>
      </c>
      <c r="AH26" s="128" t="n">
        <f aca="false">IF(D26="Closed",AH25,IF(AG26&lt;&gt;0,SUM($AG$3:AG26),0))</f>
        <v>96337.04</v>
      </c>
      <c r="AI26" s="85" t="n">
        <v>24</v>
      </c>
      <c r="AJ26" s="86" t="n">
        <f aca="false">IF(AH25=AH26,0,IF(AH26&gt;0,IF(AL26&gt;0,(+AH26/AL26)-1,+AJ25),0))</f>
        <v>0.207451687288229</v>
      </c>
      <c r="AK26" s="129" t="n">
        <v>584.06</v>
      </c>
      <c r="AL26" s="130" t="n">
        <f aca="false">IF(AK26&gt;0,SUM($AK$3:AK26),+AL25)</f>
        <v>79785.42</v>
      </c>
      <c r="AM26" s="89" t="n">
        <v>11</v>
      </c>
      <c r="AN26" s="90" t="n">
        <f aca="false">AM26+AN25</f>
        <v>184</v>
      </c>
      <c r="AO26" s="91" t="n">
        <f aca="false">$D$2+AI26-1</f>
        <v>449</v>
      </c>
      <c r="AP26" s="182" t="s">
        <v>79</v>
      </c>
      <c r="AQ26" s="183"/>
      <c r="AR26" s="134"/>
      <c r="AS26" s="184" t="s">
        <v>64</v>
      </c>
      <c r="AT26" s="176"/>
      <c r="AU26" s="95" t="n">
        <f aca="false">IF(+AV26-F26&lt;&gt;0,+AV26-F26,"Even")</f>
        <v>-0.00495000000003643</v>
      </c>
      <c r="AV26" s="96" t="n">
        <f aca="false">IF(C26&lt;&gt;0,(D26-E26)*$K$2,0)</f>
        <v>208.74505</v>
      </c>
      <c r="AW26" s="57" t="n">
        <v>24</v>
      </c>
      <c r="AX26" s="97"/>
      <c r="BA26" s="98" t="n">
        <f aca="false">IF(D26="Closed",1,0)</f>
        <v>0</v>
      </c>
      <c r="BB26" s="99" t="n">
        <f aca="false">IF(D26="Closed",0,IF(AG26=0,0,1))</f>
        <v>1</v>
      </c>
      <c r="BC26" s="100" t="n">
        <f aca="false">IF(AK26="Closed",0,1)</f>
        <v>1</v>
      </c>
      <c r="BD26" s="101" t="n">
        <f aca="false">IF(BE26&gt;0,1,0)</f>
        <v>1</v>
      </c>
      <c r="BE26" s="102" t="n">
        <f aca="false">IF(AH26&gt;0,SUM((AH26-((SUM($G$3:G26)-SUM($H$3:H26))+(SUM($K$3:K26)-SUM($L$3:L26))))/SUM($BB$3:BB26)*$E$2),0)</f>
        <v>121515.608571429</v>
      </c>
      <c r="BF26" s="103" t="str">
        <f aca="false">IF(BE26=0,"",IF(BE25=BE26,"",IF(BE26&gt;BE25,"+","o")))</f>
        <v>+</v>
      </c>
      <c r="BG26" s="104" t="n">
        <v>24</v>
      </c>
      <c r="BH26" s="105" t="n">
        <f aca="false">$D$2+AI26-1</f>
        <v>449</v>
      </c>
      <c r="BI26" s="106" t="n">
        <f aca="false">IF(V26&gt;0,AG26-(F26+I26+G26+K26),0)</f>
        <v>2346.83</v>
      </c>
      <c r="BJ26" s="107" t="n">
        <f aca="false">V26-(H26+J26+L26)</f>
        <v>1055.5</v>
      </c>
      <c r="BK26" s="106" t="n">
        <f aca="false">+G26+K26+I26</f>
        <v>4793</v>
      </c>
      <c r="BL26" s="108" t="n">
        <f aca="false">H26+L26+J26</f>
        <v>4162.5</v>
      </c>
      <c r="BM26" s="106" t="n">
        <f aca="false">BI26+BK26-(BJ26+BL26)</f>
        <v>1921.83</v>
      </c>
      <c r="BN26" s="109" t="n">
        <f aca="false">IF(BJ26&gt;0,(BI26+BK26)/(BJ26+BL26),"")</f>
        <v>1.36830778075891</v>
      </c>
      <c r="BO26" s="110" t="n">
        <f aca="false">IF(BJ26&gt;0,BI26/BJ26,"")</f>
        <v>2.22342965419233</v>
      </c>
      <c r="BP26" s="14"/>
    </row>
    <row r="27" customFormat="false" ht="15.75" hidden="false" customHeight="false" outlineLevel="0" collapsed="false">
      <c r="A27" s="57" t="n">
        <v>25</v>
      </c>
      <c r="B27" s="111" t="n">
        <v>6</v>
      </c>
      <c r="C27" s="112" t="n">
        <v>2143.36</v>
      </c>
      <c r="D27" s="114" t="n">
        <v>1968.18</v>
      </c>
      <c r="E27" s="112" t="n">
        <v>0</v>
      </c>
      <c r="F27" s="114" t="n">
        <v>175.18</v>
      </c>
      <c r="G27" s="115" t="n">
        <v>0</v>
      </c>
      <c r="H27" s="116" t="n">
        <v>0</v>
      </c>
      <c r="I27" s="117" t="n">
        <v>35</v>
      </c>
      <c r="J27" s="116" t="n">
        <v>30</v>
      </c>
      <c r="K27" s="117" t="n">
        <v>0</v>
      </c>
      <c r="L27" s="116" t="n">
        <v>0</v>
      </c>
      <c r="M27" s="118" t="n">
        <v>0</v>
      </c>
      <c r="N27" s="119" t="n">
        <v>1018.12</v>
      </c>
      <c r="O27" s="120" t="n">
        <v>1125.24</v>
      </c>
      <c r="P27" s="121" t="n">
        <v>0</v>
      </c>
      <c r="Q27" s="122" t="n">
        <v>0</v>
      </c>
      <c r="R27" s="123" t="n">
        <v>0</v>
      </c>
      <c r="S27" s="124" t="n">
        <v>0</v>
      </c>
      <c r="T27" s="123" t="n">
        <v>0</v>
      </c>
      <c r="U27" s="125" t="n">
        <v>0</v>
      </c>
      <c r="V27" s="126" t="n">
        <v>1034.14</v>
      </c>
      <c r="W27" s="185" t="n">
        <v>0</v>
      </c>
      <c r="X27" s="75" t="n">
        <v>25</v>
      </c>
      <c r="Y27" s="76" t="n">
        <f aca="false">+T27</f>
        <v>0</v>
      </c>
      <c r="Z27" s="77" t="n">
        <f aca="false">SUM(O27:Q27)</f>
        <v>1125.24</v>
      </c>
      <c r="AA27" s="78" t="n">
        <f aca="false">M27+N27</f>
        <v>1018.12</v>
      </c>
      <c r="AB27" s="78" t="n">
        <f aca="false">SUM(Y27:AA27)</f>
        <v>2143.36</v>
      </c>
      <c r="AC27" s="79" t="n">
        <f aca="false">C27-R27</f>
        <v>2143.36</v>
      </c>
      <c r="AD27" s="80" t="n">
        <f aca="false">SUM(Y27:AA27)-C27+(R27+S27)</f>
        <v>0</v>
      </c>
      <c r="AE27" s="81" t="n">
        <f aca="false">C27-AC27+AD27</f>
        <v>0</v>
      </c>
      <c r="AF27" s="82" t="n">
        <f aca="false">IF(B27&gt;0,B27+AF26,AF26)</f>
        <v>186</v>
      </c>
      <c r="AG27" s="83" t="n">
        <f aca="false">IF(D27="Closed",D27,AB27-R27)</f>
        <v>2143.36</v>
      </c>
      <c r="AH27" s="128" t="n">
        <f aca="false">IF(D27="Closed",AH26,IF(AG27&lt;&gt;0,SUM($AG$3:AG27),0))</f>
        <v>98480.4</v>
      </c>
      <c r="AI27" s="85" t="n">
        <v>25</v>
      </c>
      <c r="AJ27" s="86" t="n">
        <f aca="false">IF(AH26=AH27,0,IF(AH27&gt;0,IF(AL27&gt;0,(+AH27/AL27)-1,+AJ26),0))</f>
        <v>0.0529428821435811</v>
      </c>
      <c r="AK27" s="129" t="n">
        <v>13743.3</v>
      </c>
      <c r="AL27" s="130" t="n">
        <f aca="false">IF(AK27&gt;0,SUM($AK$3:AK27),+AL26)</f>
        <v>93528.72</v>
      </c>
      <c r="AM27" s="89" t="n">
        <v>20</v>
      </c>
      <c r="AN27" s="90" t="n">
        <f aca="false">AM27+AN26</f>
        <v>204</v>
      </c>
      <c r="AO27" s="91" t="n">
        <f aca="false">$D$2+AI27-1</f>
        <v>450</v>
      </c>
      <c r="AP27" s="186" t="s">
        <v>80</v>
      </c>
      <c r="AQ27" s="187"/>
      <c r="AR27" s="188" t="n">
        <f aca="false">P35</f>
        <v>3719.36</v>
      </c>
      <c r="AS27" s="189" t="n">
        <f aca="false">(AR27/$AR$34)</f>
        <v>0.0331493081609547</v>
      </c>
      <c r="AT27" s="176"/>
      <c r="AU27" s="95" t="n">
        <f aca="false">IF(+AV27-F27&lt;&gt;0,+AV27-F27,"Even")</f>
        <v>-0.0119800000000225</v>
      </c>
      <c r="AV27" s="96" t="n">
        <f aca="false">IF(C27&lt;&gt;0,(D27-E27)*$K$2,0)</f>
        <v>175.16802</v>
      </c>
      <c r="AW27" s="57" t="n">
        <v>25</v>
      </c>
      <c r="AX27" s="97"/>
      <c r="BA27" s="98" t="n">
        <f aca="false">IF(D27="Closed",1,0)</f>
        <v>0</v>
      </c>
      <c r="BB27" s="99" t="n">
        <f aca="false">IF(D27="Closed",0,IF(AG27=0,0,1))</f>
        <v>1</v>
      </c>
      <c r="BC27" s="100" t="n">
        <f aca="false">IF(AK27="Closed",0,1)</f>
        <v>1</v>
      </c>
      <c r="BD27" s="101" t="n">
        <f aca="false">IF(BE27&gt;0,1,0)</f>
        <v>1</v>
      </c>
      <c r="BE27" s="102" t="n">
        <f aca="false">IF(AH27&gt;0,SUM((AH27-((SUM($G$3:G27)-SUM($H$3:H27))+(SUM($K$3:K27)-SUM($L$3:L27))))/SUM($BB$3:BB27)*$E$2),0)</f>
        <v>118622.659090909</v>
      </c>
      <c r="BF27" s="103" t="str">
        <f aca="false">IF(BE27=0,"",IF(BE26=BE27,"",IF(BE27&gt;BE26,"+","o")))</f>
        <v>o</v>
      </c>
      <c r="BG27" s="104" t="n">
        <v>25</v>
      </c>
      <c r="BH27" s="105" t="n">
        <f aca="false">$D$2+AI27-1</f>
        <v>450</v>
      </c>
      <c r="BI27" s="106" t="n">
        <f aca="false">IF(V27&gt;0,AG27-(F27+I27+G27+K27),0)</f>
        <v>1933.18</v>
      </c>
      <c r="BJ27" s="107" t="n">
        <f aca="false">V27-(H27+J27+L27)</f>
        <v>1004.14</v>
      </c>
      <c r="BK27" s="106" t="n">
        <f aca="false">+G27+K27+I27</f>
        <v>35</v>
      </c>
      <c r="BL27" s="108" t="n">
        <f aca="false">H27+L27+J27</f>
        <v>30</v>
      </c>
      <c r="BM27" s="106" t="n">
        <f aca="false">BI27+BK27-(BJ27+BL27)</f>
        <v>934.04</v>
      </c>
      <c r="BN27" s="109" t="n">
        <f aca="false">IF(BJ27&gt;0,(BI27+BK27)/(BJ27+BL27),"")</f>
        <v>1.90320459512252</v>
      </c>
      <c r="BO27" s="110" t="n">
        <f aca="false">IF(BJ27&gt;0,BI27/BJ27,"")</f>
        <v>1.92520963212301</v>
      </c>
      <c r="BP27" s="14"/>
    </row>
    <row r="28" customFormat="false" ht="15.75" hidden="false" customHeight="false" outlineLevel="0" collapsed="false">
      <c r="A28" s="57" t="n">
        <v>26</v>
      </c>
      <c r="B28" s="111"/>
      <c r="C28" s="112"/>
      <c r="D28" s="132" t="s">
        <v>62</v>
      </c>
      <c r="E28" s="112"/>
      <c r="F28" s="114"/>
      <c r="G28" s="115"/>
      <c r="H28" s="116"/>
      <c r="I28" s="117"/>
      <c r="J28" s="116"/>
      <c r="K28" s="117"/>
      <c r="L28" s="116"/>
      <c r="M28" s="118"/>
      <c r="N28" s="119"/>
      <c r="O28" s="120"/>
      <c r="P28" s="121"/>
      <c r="Q28" s="122"/>
      <c r="R28" s="123"/>
      <c r="S28" s="124"/>
      <c r="T28" s="123"/>
      <c r="U28" s="125"/>
      <c r="V28" s="126"/>
      <c r="W28" s="185"/>
      <c r="X28" s="75" t="n">
        <v>26</v>
      </c>
      <c r="Y28" s="76" t="n">
        <f aca="false">+T28</f>
        <v>0</v>
      </c>
      <c r="Z28" s="77" t="n">
        <f aca="false">SUM(O28:Q28)</f>
        <v>0</v>
      </c>
      <c r="AA28" s="78" t="n">
        <f aca="false">M28+N28</f>
        <v>0</v>
      </c>
      <c r="AB28" s="78" t="n">
        <f aca="false">SUM(Y28:AA28)</f>
        <v>0</v>
      </c>
      <c r="AC28" s="79" t="n">
        <f aca="false">C28-R28</f>
        <v>0</v>
      </c>
      <c r="AD28" s="80" t="n">
        <f aca="false">SUM(Y28:AA28)-C28+(R28+S28)</f>
        <v>0</v>
      </c>
      <c r="AE28" s="81" t="n">
        <f aca="false">C28-AC28+AD28</f>
        <v>0</v>
      </c>
      <c r="AF28" s="82" t="n">
        <f aca="false">IF(B28&gt;0,B28+AF27,AF27)</f>
        <v>186</v>
      </c>
      <c r="AG28" s="83" t="str">
        <f aca="false">IF(D28="Closed",D28,AB28-R28)</f>
        <v>Closed</v>
      </c>
      <c r="AH28" s="128" t="n">
        <f aca="false">IF(D28="Closed",AH27,IF(AG28&lt;&gt;0,SUM($AG$3:AG28),0))</f>
        <v>98480.4</v>
      </c>
      <c r="AI28" s="85" t="n">
        <v>26</v>
      </c>
      <c r="AJ28" s="86" t="n">
        <f aca="false">IF(AH27=AH28,0,IF(AH28&gt;0,IF(AL28&gt;0,(+AH28/AL28)-1,+AJ27),0))</f>
        <v>0</v>
      </c>
      <c r="AK28" s="129" t="n">
        <v>-787.21</v>
      </c>
      <c r="AL28" s="130" t="n">
        <f aca="false">IF(AK28&gt;0,SUM($AK$3:AK28),+AL27)</f>
        <v>93528.72</v>
      </c>
      <c r="AM28" s="89" t="n">
        <v>10</v>
      </c>
      <c r="AN28" s="90" t="n">
        <f aca="false">AM28+AN27</f>
        <v>214</v>
      </c>
      <c r="AO28" s="190" t="n">
        <f aca="false">$D$2+AI28-1</f>
        <v>451</v>
      </c>
      <c r="AP28" s="191" t="s">
        <v>81</v>
      </c>
      <c r="AQ28" s="187"/>
      <c r="AR28" s="188" t="n">
        <f aca="false">O35</f>
        <v>67091.92</v>
      </c>
      <c r="AS28" s="189" t="n">
        <f aca="false">(AR28/$AR$34)</f>
        <v>0.59796597564907</v>
      </c>
      <c r="AU28" s="95" t="str">
        <f aca="false">IF(+AV28-F28&lt;&gt;0,+AV28-F28,"Even")</f>
        <v>Even</v>
      </c>
      <c r="AV28" s="96" t="n">
        <f aca="false">IF(C28&lt;&gt;0,(D28-E28)*$K$2,0)</f>
        <v>0</v>
      </c>
      <c r="AW28" s="57" t="n">
        <v>26</v>
      </c>
      <c r="AX28" s="97"/>
      <c r="BA28" s="98" t="n">
        <f aca="false">IF(D28="Closed",1,0)</f>
        <v>1</v>
      </c>
      <c r="BB28" s="99" t="n">
        <f aca="false">IF(D28="Closed",0,IF(AG28=0,0,1))</f>
        <v>0</v>
      </c>
      <c r="BC28" s="100" t="n">
        <f aca="false">IF(AK28="Closed",0,1)</f>
        <v>1</v>
      </c>
      <c r="BD28" s="101" t="n">
        <f aca="false">IF(BE28&gt;0,1,0)</f>
        <v>1</v>
      </c>
      <c r="BE28" s="102" t="n">
        <f aca="false">IF(AH28&gt;0,SUM((AH28-((SUM($G$3:G28)-SUM($H$3:H28))+(SUM($K$3:K28)-SUM($L$3:L28))))/SUM($BB$3:BB28)*$E$2),0)</f>
        <v>118622.659090909</v>
      </c>
      <c r="BF28" s="103" t="str">
        <f aca="false">IF(BE28=0,"",IF(BE27=BE28,"",IF(BE28&gt;BE27,"+","o")))</f>
        <v/>
      </c>
      <c r="BG28" s="104" t="n">
        <v>26</v>
      </c>
      <c r="BH28" s="105" t="n">
        <f aca="false">$D$2+AI28-1</f>
        <v>451</v>
      </c>
      <c r="BI28" s="106" t="n">
        <f aca="false">IF(V28&gt;0,AG28-(F28+I28+G28+K28),0)</f>
        <v>0</v>
      </c>
      <c r="BJ28" s="107" t="n">
        <f aca="false">V28-(H28+J28+L28)</f>
        <v>0</v>
      </c>
      <c r="BK28" s="106" t="n">
        <f aca="false">+G28+K28+I28</f>
        <v>0</v>
      </c>
      <c r="BL28" s="108" t="n">
        <f aca="false">H28+L28+J28</f>
        <v>0</v>
      </c>
      <c r="BM28" s="106" t="n">
        <f aca="false">BI28+BK28-(BJ28+BL28)</f>
        <v>0</v>
      </c>
      <c r="BN28" s="109" t="str">
        <f aca="false">IF(BJ28&gt;0,(BI28+BK28)/(BJ28+BL28),"")</f>
        <v/>
      </c>
      <c r="BO28" s="110" t="str">
        <f aca="false">IF(BJ28&gt;0,BI28/BJ28,"")</f>
        <v/>
      </c>
      <c r="BP28" s="14"/>
    </row>
    <row r="29" customFormat="false" ht="15.75" hidden="false" customHeight="false" outlineLevel="0" collapsed="false">
      <c r="A29" s="57" t="n">
        <v>27</v>
      </c>
      <c r="B29" s="111" t="n">
        <v>8</v>
      </c>
      <c r="C29" s="112" t="n">
        <v>820.95</v>
      </c>
      <c r="D29" s="114" t="n">
        <v>753.85</v>
      </c>
      <c r="E29" s="112" t="n">
        <v>0</v>
      </c>
      <c r="F29" s="114" t="n">
        <v>67.1</v>
      </c>
      <c r="G29" s="115" t="n">
        <v>0</v>
      </c>
      <c r="H29" s="116" t="n">
        <v>0</v>
      </c>
      <c r="I29" s="117" t="n">
        <v>0</v>
      </c>
      <c r="J29" s="116" t="n">
        <v>0</v>
      </c>
      <c r="K29" s="117" t="n">
        <v>0</v>
      </c>
      <c r="L29" s="116" t="n">
        <v>0</v>
      </c>
      <c r="M29" s="118" t="n">
        <v>25</v>
      </c>
      <c r="N29" s="119" t="n">
        <v>0</v>
      </c>
      <c r="O29" s="120" t="n">
        <v>358.12</v>
      </c>
      <c r="P29" s="121" t="n">
        <v>435.6</v>
      </c>
      <c r="Q29" s="122" t="n">
        <v>0</v>
      </c>
      <c r="R29" s="123" t="n">
        <v>0</v>
      </c>
      <c r="S29" s="124" t="n">
        <v>0</v>
      </c>
      <c r="T29" s="123" t="n">
        <v>0</v>
      </c>
      <c r="U29" s="125" t="n">
        <v>0</v>
      </c>
      <c r="V29" s="126" t="n">
        <v>320</v>
      </c>
      <c r="W29" s="185" t="n">
        <v>0</v>
      </c>
      <c r="X29" s="75" t="n">
        <v>27</v>
      </c>
      <c r="Y29" s="76" t="n">
        <f aca="false">+T29</f>
        <v>0</v>
      </c>
      <c r="Z29" s="77" t="n">
        <f aca="false">SUM(O29:Q29)</f>
        <v>793.72</v>
      </c>
      <c r="AA29" s="78" t="n">
        <f aca="false">M29+N29</f>
        <v>25</v>
      </c>
      <c r="AB29" s="78" t="n">
        <f aca="false">SUM(Y29:AA29)</f>
        <v>818.72</v>
      </c>
      <c r="AC29" s="79" t="n">
        <f aca="false">C29-R29</f>
        <v>820.95</v>
      </c>
      <c r="AD29" s="80" t="n">
        <f aca="false">SUM(Y29:AA29)-C29+(R29+S29)</f>
        <v>-2.23000000000002</v>
      </c>
      <c r="AE29" s="81" t="n">
        <f aca="false">C29-AC29+AD29</f>
        <v>-2.23000000000002</v>
      </c>
      <c r="AF29" s="82" t="n">
        <f aca="false">IF(B29&gt;0,B29+AF28,AF28)</f>
        <v>194</v>
      </c>
      <c r="AG29" s="83" t="n">
        <f aca="false">IF(D29="Closed",D29,AB29-R29)</f>
        <v>818.72</v>
      </c>
      <c r="AH29" s="128" t="n">
        <f aca="false">IF(D29="Closed",AH28,IF(AG29&lt;&gt;0,SUM($AG$3:AG29),0))</f>
        <v>99299.12</v>
      </c>
      <c r="AI29" s="85" t="n">
        <v>27</v>
      </c>
      <c r="AJ29" s="86" t="n">
        <f aca="false">IF(AH28=AH29,0,IF(AH29&gt;0,IF(AL29&gt;0,(+AH29/AL29)-1,+AJ28),0))</f>
        <v>0.0707084670068452</v>
      </c>
      <c r="AK29" s="129" t="s">
        <v>65</v>
      </c>
      <c r="AL29" s="130" t="n">
        <f aca="false">IF(AK29&gt;0,SUM($AK$3:AK29),+AL28)</f>
        <v>92741.51</v>
      </c>
      <c r="AM29" s="89"/>
      <c r="AN29" s="90" t="n">
        <f aca="false">AM29+AN28</f>
        <v>214</v>
      </c>
      <c r="AO29" s="91" t="n">
        <f aca="false">$D$2+AI29-1</f>
        <v>452</v>
      </c>
      <c r="AP29" s="192" t="s">
        <v>82</v>
      </c>
      <c r="AQ29" s="193" t="s">
        <v>83</v>
      </c>
      <c r="AR29" s="194" t="n">
        <f aca="false">M35</f>
        <v>3685</v>
      </c>
      <c r="AS29" s="189" t="n">
        <f aca="false">(AR29/$AR$34)</f>
        <v>0.0328430699295358</v>
      </c>
      <c r="AT29" s="176"/>
      <c r="AU29" s="95" t="n">
        <f aca="false">IF(+AV29-F29&lt;&gt;0,+AV29-F29,"Even")</f>
        <v>-0.00735000000000241</v>
      </c>
      <c r="AV29" s="96" t="n">
        <f aca="false">IF(C29&lt;&gt;0,(D29-E29)*$K$2,0)</f>
        <v>67.09265</v>
      </c>
      <c r="AW29" s="57" t="n">
        <v>27</v>
      </c>
      <c r="AX29" s="97"/>
      <c r="BA29" s="98" t="n">
        <f aca="false">IF(D29="Closed",1,0)</f>
        <v>0</v>
      </c>
      <c r="BB29" s="99" t="n">
        <f aca="false">IF(D29="Closed",0,IF(AG29=0,0,1))</f>
        <v>1</v>
      </c>
      <c r="BC29" s="100" t="n">
        <f aca="false">IF(AK29="Closed",0,1)</f>
        <v>0</v>
      </c>
      <c r="BD29" s="101" t="n">
        <f aca="false">IF(BE29&gt;0,1,0)</f>
        <v>1</v>
      </c>
      <c r="BE29" s="102" t="n">
        <f aca="false">IF(AH29&gt;0,SUM((AH29-((SUM($G$3:G29)-SUM($H$3:H29))+(SUM($K$3:K29)-SUM($L$3:L29))))/SUM($BB$3:BB29)*$E$2),0)</f>
        <v>114426.25826087</v>
      </c>
      <c r="BF29" s="103" t="str">
        <f aca="false">IF(BE29=0,"",IF(BE28=BE29,"",IF(BE29&gt;BE28,"+","o")))</f>
        <v>o</v>
      </c>
      <c r="BG29" s="104" t="n">
        <v>27</v>
      </c>
      <c r="BH29" s="105" t="n">
        <f aca="false">$D$2+AI29-1</f>
        <v>452</v>
      </c>
      <c r="BI29" s="106" t="n">
        <f aca="false">IF(V29&gt;0,AG29-(F29+I29+G29+K29),0)</f>
        <v>751.62</v>
      </c>
      <c r="BJ29" s="107" t="n">
        <f aca="false">V29-(H29+J29+L29)</f>
        <v>320</v>
      </c>
      <c r="BK29" s="106" t="n">
        <f aca="false">+G29+K29+I29</f>
        <v>0</v>
      </c>
      <c r="BL29" s="108" t="n">
        <f aca="false">H29+L29+J29</f>
        <v>0</v>
      </c>
      <c r="BM29" s="106" t="n">
        <f aca="false">BI29+BK29-(BJ29+BL29)</f>
        <v>431.62</v>
      </c>
      <c r="BN29" s="109" t="n">
        <f aca="false">IF(BJ29&gt;0,(BI29+BK29)/(BJ29+BL29),"")</f>
        <v>2.3488125</v>
      </c>
      <c r="BO29" s="110" t="n">
        <f aca="false">IF(BJ29&gt;0,BI29/BJ29,"")</f>
        <v>2.3488125</v>
      </c>
      <c r="BP29" s="14"/>
    </row>
    <row r="30" customFormat="false" ht="15.75" hidden="false" customHeight="false" outlineLevel="0" collapsed="false">
      <c r="A30" s="57" t="n">
        <v>28</v>
      </c>
      <c r="B30" s="111" t="n">
        <v>7</v>
      </c>
      <c r="C30" s="112" t="n">
        <v>423.62</v>
      </c>
      <c r="D30" s="114" t="n">
        <v>389</v>
      </c>
      <c r="E30" s="112" t="n">
        <v>0</v>
      </c>
      <c r="F30" s="114" t="n">
        <v>34.62</v>
      </c>
      <c r="G30" s="115" t="n">
        <v>0</v>
      </c>
      <c r="H30" s="116" t="n">
        <v>0</v>
      </c>
      <c r="I30" s="117" t="n">
        <v>0</v>
      </c>
      <c r="J30" s="116" t="n">
        <v>0</v>
      </c>
      <c r="K30" s="117" t="n">
        <v>0</v>
      </c>
      <c r="L30" s="116" t="n">
        <v>0</v>
      </c>
      <c r="M30" s="118" t="n">
        <v>265</v>
      </c>
      <c r="N30" s="119" t="n">
        <v>0</v>
      </c>
      <c r="O30" s="120" t="n">
        <v>238.49</v>
      </c>
      <c r="P30" s="121" t="n">
        <v>0</v>
      </c>
      <c r="Q30" s="122" t="n">
        <v>0</v>
      </c>
      <c r="R30" s="123" t="n">
        <v>0</v>
      </c>
      <c r="S30" s="124" t="n">
        <v>0</v>
      </c>
      <c r="T30" s="123" t="n">
        <v>0</v>
      </c>
      <c r="U30" s="125" t="n">
        <v>0</v>
      </c>
      <c r="V30" s="126" t="n">
        <v>160.91</v>
      </c>
      <c r="W30" s="185" t="n">
        <v>0</v>
      </c>
      <c r="X30" s="75" t="n">
        <v>28</v>
      </c>
      <c r="Y30" s="76" t="n">
        <f aca="false">+T30</f>
        <v>0</v>
      </c>
      <c r="Z30" s="77" t="n">
        <f aca="false">SUM(O30:Q30)</f>
        <v>238.49</v>
      </c>
      <c r="AA30" s="78" t="n">
        <f aca="false">M30+N30</f>
        <v>265</v>
      </c>
      <c r="AB30" s="78" t="n">
        <f aca="false">SUM(Y30:AA30)</f>
        <v>503.49</v>
      </c>
      <c r="AC30" s="79" t="n">
        <f aca="false">C30-R30</f>
        <v>423.62</v>
      </c>
      <c r="AD30" s="80" t="n">
        <f aca="false">SUM(Y30:AA30)-C30+(R30+S30)</f>
        <v>79.87</v>
      </c>
      <c r="AE30" s="81" t="n">
        <f aca="false">C30-AC30+AD30</f>
        <v>79.87</v>
      </c>
      <c r="AF30" s="82" t="n">
        <f aca="false">IF(B30&gt;0,B30+AF29,AF29)</f>
        <v>201</v>
      </c>
      <c r="AG30" s="83" t="n">
        <f aca="false">IF(D30="Closed",D30,AB30-R30)</f>
        <v>503.49</v>
      </c>
      <c r="AH30" s="128" t="n">
        <f aca="false">IF(D30="Closed",AH29,IF(AG30&lt;&gt;0,SUM($AG$3:AG30),0))</f>
        <v>99802.61</v>
      </c>
      <c r="AI30" s="85" t="n">
        <v>28</v>
      </c>
      <c r="AJ30" s="86" t="n">
        <f aca="false">IF(AH29=AH30,0,IF(AH30&gt;0,IF(AL30&gt;0,(+AH30/AL30)-1,+AJ29),0))</f>
        <v>0.0500338569196894</v>
      </c>
      <c r="AK30" s="129" t="n">
        <v>2305.53</v>
      </c>
      <c r="AL30" s="130" t="n">
        <f aca="false">IF(AK30&gt;0,SUM($AK$3:AK30),+AL29)</f>
        <v>95047.04</v>
      </c>
      <c r="AM30" s="89" t="n">
        <v>6</v>
      </c>
      <c r="AN30" s="90" t="n">
        <f aca="false">AM30+AN29</f>
        <v>220</v>
      </c>
      <c r="AO30" s="91" t="n">
        <f aca="false">$D$2+AI30-1</f>
        <v>453</v>
      </c>
      <c r="AP30" s="195" t="s">
        <v>84</v>
      </c>
      <c r="AQ30" s="196" t="n">
        <f aca="false">AR29+AR30</f>
        <v>36365.65</v>
      </c>
      <c r="AR30" s="194" t="n">
        <f aca="false">N35</f>
        <v>32680.65</v>
      </c>
      <c r="AS30" s="189" t="n">
        <f aca="false">(AR30/$AR$34)</f>
        <v>0.291270793295165</v>
      </c>
      <c r="AT30" s="176"/>
      <c r="AU30" s="95" t="n">
        <f aca="false">IF(+AV30-F30&lt;&gt;0,+AV30-F30,"Even")</f>
        <v>0.000999999999997669</v>
      </c>
      <c r="AV30" s="96" t="n">
        <f aca="false">IF(C30&lt;&gt;0,(D30-E30)*$K$2,0)</f>
        <v>34.621</v>
      </c>
      <c r="AW30" s="57" t="n">
        <v>28</v>
      </c>
      <c r="AX30" s="97"/>
      <c r="BA30" s="98" t="n">
        <f aca="false">IF(D30="Closed",1,0)</f>
        <v>0</v>
      </c>
      <c r="BB30" s="99" t="n">
        <f aca="false">IF(D30="Closed",0,IF(AG30=0,0,1))</f>
        <v>1</v>
      </c>
      <c r="BC30" s="100" t="n">
        <f aca="false">IF(AK30="Closed",0,1)</f>
        <v>1</v>
      </c>
      <c r="BD30" s="101" t="n">
        <f aca="false">IF(BE30&gt;0,1,0)</f>
        <v>1</v>
      </c>
      <c r="BE30" s="102" t="n">
        <f aca="false">IF(AH30&gt;0,SUM((AH30-((SUM($G$3:G30)-SUM($H$3:H30))+(SUM($K$3:K30)-SUM($L$3:L30))))/SUM($BB$3:BB30)*$E$2),0)</f>
        <v>110224.92375</v>
      </c>
      <c r="BF30" s="103" t="str">
        <f aca="false">IF(BE30=0,"",IF(BE29=BE30,"",IF(BE30&gt;BE29,"+","o")))</f>
        <v>o</v>
      </c>
      <c r="BG30" s="104" t="n">
        <v>28</v>
      </c>
      <c r="BH30" s="105" t="n">
        <f aca="false">$D$2+AI30-1</f>
        <v>453</v>
      </c>
      <c r="BI30" s="106" t="n">
        <f aca="false">IF(V30&gt;0,AG30-(F30+I30+G30+K30),0)</f>
        <v>468.87</v>
      </c>
      <c r="BJ30" s="107" t="n">
        <f aca="false">V30-(H30+J30+L30)</f>
        <v>160.91</v>
      </c>
      <c r="BK30" s="106" t="n">
        <f aca="false">+G30+K30+I30</f>
        <v>0</v>
      </c>
      <c r="BL30" s="108" t="n">
        <f aca="false">H30+L30+J30</f>
        <v>0</v>
      </c>
      <c r="BM30" s="106" t="n">
        <f aca="false">BI30+BK30-(BJ30+BL30)</f>
        <v>307.96</v>
      </c>
      <c r="BN30" s="109" t="n">
        <f aca="false">IF(BJ30&gt;0,(BI30+BK30)/(BJ30+BL30),"")</f>
        <v>2.91386489341868</v>
      </c>
      <c r="BO30" s="110" t="n">
        <f aca="false">IF(BJ30&gt;0,BI30/BJ30,"")</f>
        <v>2.91386489341868</v>
      </c>
      <c r="BP30" s="14"/>
    </row>
    <row r="31" customFormat="false" ht="15.75" hidden="false" customHeight="false" outlineLevel="0" collapsed="false">
      <c r="A31" s="57" t="n">
        <v>29</v>
      </c>
      <c r="B31" s="111" t="n">
        <v>13</v>
      </c>
      <c r="C31" s="112" t="n">
        <v>4036.53</v>
      </c>
      <c r="D31" s="132" t="n">
        <v>3706.64</v>
      </c>
      <c r="E31" s="112" t="n">
        <v>0</v>
      </c>
      <c r="F31" s="114" t="n">
        <v>329.89</v>
      </c>
      <c r="G31" s="115" t="n">
        <v>0</v>
      </c>
      <c r="H31" s="116" t="n">
        <v>0</v>
      </c>
      <c r="I31" s="117" t="n">
        <v>342.34</v>
      </c>
      <c r="J31" s="116" t="n">
        <v>156.72</v>
      </c>
      <c r="K31" s="117" t="n">
        <v>0</v>
      </c>
      <c r="L31" s="116" t="n">
        <v>0</v>
      </c>
      <c r="M31" s="118" t="n">
        <v>0</v>
      </c>
      <c r="N31" s="119" t="n">
        <v>65.34</v>
      </c>
      <c r="O31" s="120" t="n">
        <v>3862.29</v>
      </c>
      <c r="P31" s="121" t="n">
        <v>108.9</v>
      </c>
      <c r="Q31" s="122" t="n">
        <v>0</v>
      </c>
      <c r="R31" s="123" t="n">
        <v>0</v>
      </c>
      <c r="S31" s="124" t="n">
        <v>0</v>
      </c>
      <c r="T31" s="123" t="n">
        <v>0</v>
      </c>
      <c r="U31" s="125" t="n">
        <v>0</v>
      </c>
      <c r="V31" s="126" t="n">
        <v>1662.11</v>
      </c>
      <c r="W31" s="127" t="n">
        <v>644.99</v>
      </c>
      <c r="X31" s="75" t="n">
        <v>29</v>
      </c>
      <c r="Y31" s="76" t="n">
        <f aca="false">+T31</f>
        <v>0</v>
      </c>
      <c r="Z31" s="77" t="n">
        <f aca="false">SUM(O31:Q31)</f>
        <v>3971.19</v>
      </c>
      <c r="AA31" s="78" t="n">
        <f aca="false">M31+N31</f>
        <v>65.34</v>
      </c>
      <c r="AB31" s="78" t="n">
        <f aca="false">SUM(Y31:AA31)</f>
        <v>4036.53</v>
      </c>
      <c r="AC31" s="79" t="n">
        <f aca="false">C31-R31</f>
        <v>4036.53</v>
      </c>
      <c r="AD31" s="80" t="n">
        <f aca="false">SUM(Y31:AA31)-C31+(R31+S31)</f>
        <v>0</v>
      </c>
      <c r="AE31" s="81" t="n">
        <f aca="false">C31-AC31+AD31</f>
        <v>0</v>
      </c>
      <c r="AF31" s="82" t="n">
        <f aca="false">IF(B31&gt;0,B31+AF30,AF30)</f>
        <v>214</v>
      </c>
      <c r="AG31" s="83" t="n">
        <f aca="false">IF(D31="Closed",D31,AB31-R31)</f>
        <v>4036.53</v>
      </c>
      <c r="AH31" s="128" t="n">
        <f aca="false">IF(D31="Closed",AH30,IF(AG31&lt;&gt;0,SUM($AG$3:AG31),0))</f>
        <v>103839.14</v>
      </c>
      <c r="AI31" s="85" t="n">
        <v>29</v>
      </c>
      <c r="AJ31" s="86" t="n">
        <f aca="false">IF(AH30=AH31,0,IF(AH31&gt;0,IF(AL31&gt;0,(+AH31/AL31)-1,+AJ30),0))</f>
        <v>0.0436901103210892</v>
      </c>
      <c r="AK31" s="129" t="n">
        <v>4445.27</v>
      </c>
      <c r="AL31" s="130" t="n">
        <f aca="false">IF(AK31&gt;0,SUM($AK$3:AK31),+AL30)</f>
        <v>99492.31</v>
      </c>
      <c r="AM31" s="197" t="n">
        <v>10</v>
      </c>
      <c r="AN31" s="90" t="n">
        <f aca="false">AM31+AN30</f>
        <v>230</v>
      </c>
      <c r="AO31" s="91" t="n">
        <f aca="false">$D$2+AI31-1</f>
        <v>454</v>
      </c>
      <c r="AP31" s="198" t="s">
        <v>15</v>
      </c>
      <c r="AQ31" s="187"/>
      <c r="AR31" s="199" t="n">
        <f aca="false">Q35</f>
        <v>7931.2</v>
      </c>
      <c r="AS31" s="189" t="n">
        <f aca="false">(AR31/$AR$34)</f>
        <v>0.0706879121370785</v>
      </c>
      <c r="AT31" s="176"/>
      <c r="AU31" s="95" t="n">
        <f aca="false">IF(+AV31-F31&lt;&gt;0,+AV31-F31,"Even")</f>
        <v>0.000959999999963657</v>
      </c>
      <c r="AV31" s="96" t="n">
        <f aca="false">IF(C31&lt;&gt;0,(D31-E31)*$K$2,0)</f>
        <v>329.89096</v>
      </c>
      <c r="AW31" s="57" t="n">
        <v>29</v>
      </c>
      <c r="AX31" s="97"/>
      <c r="BA31" s="98" t="n">
        <f aca="false">IF(D31="Closed",1,0)</f>
        <v>0</v>
      </c>
      <c r="BB31" s="99" t="n">
        <f aca="false">IF(D31="Closed",0,IF(AG31=0,0,1))</f>
        <v>1</v>
      </c>
      <c r="BC31" s="100" t="n">
        <f aca="false">IF(AK31="Closed",0,1)</f>
        <v>1</v>
      </c>
      <c r="BD31" s="101" t="n">
        <f aca="false">IF(BE31&gt;0,1,0)</f>
        <v>1</v>
      </c>
      <c r="BE31" s="102" t="n">
        <f aca="false">IF(AH31&gt;0,SUM((AH31-((SUM($G$3:G31)-SUM($H$3:H31))+(SUM($K$3:K31)-SUM($L$3:L31))))/SUM($BB$3:BB31)*$E$2),0)</f>
        <v>110175.3792</v>
      </c>
      <c r="BF31" s="103" t="str">
        <f aca="false">IF(BE31=0,"",IF(BE30=BE31,"",IF(BE31&gt;BE30,"+","o")))</f>
        <v>o</v>
      </c>
      <c r="BG31" s="104" t="n">
        <v>29</v>
      </c>
      <c r="BH31" s="105" t="n">
        <f aca="false">$D$2+AI31-1</f>
        <v>454</v>
      </c>
      <c r="BI31" s="106" t="n">
        <f aca="false">IF(V31&gt;0,AG31-(F31+I31+G31+K31),0)</f>
        <v>3364.3</v>
      </c>
      <c r="BJ31" s="107" t="n">
        <f aca="false">V31-(H31+J31+L31)</f>
        <v>1505.39</v>
      </c>
      <c r="BK31" s="106" t="n">
        <f aca="false">+G31+K31+I31</f>
        <v>342.34</v>
      </c>
      <c r="BL31" s="108" t="n">
        <f aca="false">H31+L31+J31</f>
        <v>156.72</v>
      </c>
      <c r="BM31" s="106" t="n">
        <f aca="false">BI31+BK31-(BJ31+BL31)</f>
        <v>2044.53</v>
      </c>
      <c r="BN31" s="109" t="n">
        <f aca="false">IF(BJ31&gt;0,(BI31+BK31)/(BJ31+BL31),"")</f>
        <v>2.23008104156765</v>
      </c>
      <c r="BO31" s="110" t="n">
        <f aca="false">IF(BJ31&gt;0,BI31/BJ31,"")</f>
        <v>2.23483615541488</v>
      </c>
      <c r="BP31" s="14"/>
    </row>
    <row r="32" customFormat="false" ht="15.75" hidden="false" customHeight="false" outlineLevel="0" collapsed="false">
      <c r="A32" s="57" t="n">
        <v>30</v>
      </c>
      <c r="B32" s="111" t="n">
        <v>7</v>
      </c>
      <c r="C32" s="112" t="n">
        <v>443.19</v>
      </c>
      <c r="D32" s="132" t="n">
        <v>418.41</v>
      </c>
      <c r="E32" s="112" t="n">
        <v>140</v>
      </c>
      <c r="F32" s="114" t="n">
        <v>24.78</v>
      </c>
      <c r="G32" s="115" t="n">
        <v>0</v>
      </c>
      <c r="H32" s="116" t="n">
        <v>0</v>
      </c>
      <c r="I32" s="117" t="n">
        <v>0</v>
      </c>
      <c r="J32" s="116" t="n">
        <v>0</v>
      </c>
      <c r="K32" s="117" t="n">
        <v>0</v>
      </c>
      <c r="L32" s="116" t="n">
        <v>0</v>
      </c>
      <c r="M32" s="118" t="n">
        <v>65</v>
      </c>
      <c r="N32" s="119" t="n">
        <v>212.6</v>
      </c>
      <c r="O32" s="120" t="n">
        <v>171.03</v>
      </c>
      <c r="P32" s="121" t="n">
        <v>0</v>
      </c>
      <c r="Q32" s="122" t="n">
        <v>0</v>
      </c>
      <c r="R32" s="123" t="n">
        <v>0</v>
      </c>
      <c r="S32" s="124" t="n">
        <v>0</v>
      </c>
      <c r="T32" s="123" t="n">
        <v>0</v>
      </c>
      <c r="U32" s="125" t="n">
        <v>0</v>
      </c>
      <c r="V32" s="126" t="n">
        <v>197</v>
      </c>
      <c r="W32" s="127" t="n">
        <v>0</v>
      </c>
      <c r="X32" s="75" t="n">
        <v>30</v>
      </c>
      <c r="Y32" s="76" t="n">
        <f aca="false">+T32</f>
        <v>0</v>
      </c>
      <c r="Z32" s="77" t="n">
        <f aca="false">SUM(O32:Q32)</f>
        <v>171.03</v>
      </c>
      <c r="AA32" s="78" t="n">
        <f aca="false">M32+N32</f>
        <v>277.6</v>
      </c>
      <c r="AB32" s="78" t="n">
        <f aca="false">SUM(Y32:AA32)</f>
        <v>448.63</v>
      </c>
      <c r="AC32" s="79" t="n">
        <f aca="false">C32-R32</f>
        <v>443.19</v>
      </c>
      <c r="AD32" s="80" t="n">
        <f aca="false">SUM(Y32:AA32)-C32+(R32+S32)</f>
        <v>5.44</v>
      </c>
      <c r="AE32" s="81" t="n">
        <f aca="false">C32-AC32+AD32</f>
        <v>5.44</v>
      </c>
      <c r="AF32" s="82" t="n">
        <f aca="false">IF(B32&gt;0,B32+AF31,AF31)</f>
        <v>221</v>
      </c>
      <c r="AG32" s="83" t="n">
        <f aca="false">IF(D32="Closed",D32,AB32-R32)</f>
        <v>448.63</v>
      </c>
      <c r="AH32" s="128" t="n">
        <f aca="false">IF(D32="Closed",AH31,IF(AG32&lt;&gt;0,SUM($AG$3:AG32),0))</f>
        <v>104287.77</v>
      </c>
      <c r="AI32" s="85" t="n">
        <v>30</v>
      </c>
      <c r="AJ32" s="86" t="n">
        <f aca="false">IF(AH31=AH32,0,IF(AH32&gt;0,IF(AL32&gt;0,(+AH32/AL32)-1,+AJ31),0))</f>
        <v>-0.0264992223215647</v>
      </c>
      <c r="AK32" s="200" t="n">
        <v>7634.23</v>
      </c>
      <c r="AL32" s="130" t="n">
        <f aca="false">IF(AK32&gt;0,SUM($AK$3:AK32),+AL31)</f>
        <v>107126.54</v>
      </c>
      <c r="AM32" s="197" t="n">
        <v>9</v>
      </c>
      <c r="AN32" s="90" t="n">
        <f aca="false">AM32+AN31</f>
        <v>239</v>
      </c>
      <c r="AO32" s="91" t="n">
        <f aca="false">$D$2+AI32-1</f>
        <v>455</v>
      </c>
      <c r="AP32" s="201" t="s">
        <v>85</v>
      </c>
      <c r="AQ32" s="187"/>
      <c r="AR32" s="199" t="n">
        <f aca="false">Y35</f>
        <v>0</v>
      </c>
      <c r="AS32" s="189" t="n">
        <f aca="false">(AR32/$AR$34)</f>
        <v>0</v>
      </c>
      <c r="AT32" s="202"/>
      <c r="AU32" s="95" t="n">
        <f aca="false">IF(+AV32-F32&lt;&gt;0,+AV32-F32,"Even")</f>
        <v>-0.00150999999999968</v>
      </c>
      <c r="AV32" s="96" t="n">
        <f aca="false">IF(C32&lt;&gt;0,(D32-E32)*$K$2,0)</f>
        <v>24.77849</v>
      </c>
      <c r="AW32" s="57" t="n">
        <v>30</v>
      </c>
      <c r="AX32" s="97"/>
      <c r="BA32" s="98" t="n">
        <f aca="false">IF(D32="Closed",1,0)</f>
        <v>0</v>
      </c>
      <c r="BB32" s="99" t="n">
        <f aca="false">IF(D32="Closed",0,IF(AG32=0,0,1))</f>
        <v>1</v>
      </c>
      <c r="BC32" s="100" t="n">
        <f aca="false">IF(AK32="Closed",0,1)</f>
        <v>1</v>
      </c>
      <c r="BD32" s="101" t="n">
        <f aca="false">IF(BE32&gt;0,1,0)</f>
        <v>1</v>
      </c>
      <c r="BE32" s="102" t="n">
        <f aca="false">IF(AH32&gt;0,SUM((AH32-((SUM($G$3:G32)-SUM($H$3:H32))+(SUM($K$3:K32)-SUM($L$3:L32))))/SUM($BB$3:BB32)*$E$2),0)</f>
        <v>106403.749615385</v>
      </c>
      <c r="BF32" s="103" t="str">
        <f aca="false">IF(BE32=0,"",IF(BE31=BE32,"",IF(BE32&gt;BE31,"+","o")))</f>
        <v>o</v>
      </c>
      <c r="BG32" s="104" t="n">
        <v>30</v>
      </c>
      <c r="BH32" s="105" t="n">
        <f aca="false">$D$2+AI32-1</f>
        <v>455</v>
      </c>
      <c r="BI32" s="106" t="n">
        <f aca="false">IF(V32&gt;0,AG32-(F32+I32+G32+K32),0)</f>
        <v>423.85</v>
      </c>
      <c r="BJ32" s="107" t="n">
        <f aca="false">V32-(H32+J32+L32)</f>
        <v>197</v>
      </c>
      <c r="BK32" s="106" t="n">
        <f aca="false">+G32+K32+I32</f>
        <v>0</v>
      </c>
      <c r="BL32" s="108" t="n">
        <f aca="false">H32+L32+J32</f>
        <v>0</v>
      </c>
      <c r="BM32" s="106" t="n">
        <f aca="false">BI32+BK32-(BJ32+BL32)</f>
        <v>226.85</v>
      </c>
      <c r="BN32" s="109" t="n">
        <f aca="false">IF(BJ32&gt;0,(BI32+BK32)/(BJ32+BL32),"")</f>
        <v>2.15152284263959</v>
      </c>
      <c r="BO32" s="110" t="n">
        <f aca="false">IF(BJ32&gt;0,BI32/BJ32,"")</f>
        <v>2.15152284263959</v>
      </c>
      <c r="BP32" s="14"/>
    </row>
    <row r="33" customFormat="false" ht="16.5" hidden="false" customHeight="false" outlineLevel="0" collapsed="false">
      <c r="A33" s="57" t="n">
        <v>31</v>
      </c>
      <c r="B33" s="203" t="n">
        <v>26</v>
      </c>
      <c r="C33" s="204" t="n">
        <v>8500.79</v>
      </c>
      <c r="D33" s="132" t="n">
        <v>7806.04</v>
      </c>
      <c r="E33" s="204" t="n">
        <v>0</v>
      </c>
      <c r="F33" s="205" t="n">
        <v>694.75</v>
      </c>
      <c r="G33" s="206" t="n">
        <v>0</v>
      </c>
      <c r="H33" s="207" t="n">
        <v>0</v>
      </c>
      <c r="I33" s="208" t="n">
        <v>0</v>
      </c>
      <c r="J33" s="207" t="n">
        <v>0</v>
      </c>
      <c r="K33" s="208" t="n">
        <v>0</v>
      </c>
      <c r="L33" s="207" t="n">
        <v>0</v>
      </c>
      <c r="M33" s="209" t="n">
        <v>547</v>
      </c>
      <c r="N33" s="210" t="n">
        <v>2297.79</v>
      </c>
      <c r="O33" s="211" t="n">
        <v>7942.08</v>
      </c>
      <c r="P33" s="212" t="n">
        <v>169.88</v>
      </c>
      <c r="Q33" s="213" t="n">
        <v>157.91</v>
      </c>
      <c r="R33" s="214" t="n">
        <v>-2613.6</v>
      </c>
      <c r="S33" s="215" t="n">
        <v>0</v>
      </c>
      <c r="T33" s="214" t="n">
        <v>0</v>
      </c>
      <c r="U33" s="216" t="n">
        <v>0</v>
      </c>
      <c r="V33" s="217" t="n">
        <v>3305.47</v>
      </c>
      <c r="W33" s="218" t="n">
        <v>0</v>
      </c>
      <c r="X33" s="75" t="n">
        <v>31</v>
      </c>
      <c r="Y33" s="76" t="n">
        <f aca="false">+T33</f>
        <v>0</v>
      </c>
      <c r="Z33" s="77" t="n">
        <f aca="false">SUM(O33:Q33)</f>
        <v>8269.87</v>
      </c>
      <c r="AA33" s="219" t="n">
        <f aca="false">M33+N33</f>
        <v>2844.79</v>
      </c>
      <c r="AB33" s="78" t="n">
        <f aca="false">SUM(Y33:AA33)+R33</f>
        <v>8501.06</v>
      </c>
      <c r="AC33" s="79" t="n">
        <f aca="false">C33</f>
        <v>8500.79</v>
      </c>
      <c r="AD33" s="80" t="n">
        <f aca="false">SUM(Y33:AA33)-C33+(R33+S33)</f>
        <v>0.269999999999072</v>
      </c>
      <c r="AE33" s="81" t="n">
        <f aca="false">C33-AC33+AD33</f>
        <v>0.269999999999072</v>
      </c>
      <c r="AF33" s="220" t="n">
        <f aca="false">IF(B33&gt;0,B33+AF32,AF32)</f>
        <v>247</v>
      </c>
      <c r="AG33" s="83" t="n">
        <f aca="false">IF(D33="Closed",D33,AB33)</f>
        <v>8501.06</v>
      </c>
      <c r="AH33" s="221" t="n">
        <f aca="false">IF(D33="Closed",AH32,IF(AG33&lt;&gt;0,SUM($AG$3:AG33),0))</f>
        <v>112788.83</v>
      </c>
      <c r="AI33" s="85" t="n">
        <v>31</v>
      </c>
      <c r="AJ33" s="86" t="n">
        <f aca="false">IF(AH32=AH33,0,IF(AH33&gt;0,IF(AL33&gt;0,(+AH33/AL33)-1,+AJ32),0))</f>
        <v>0.0330205480625145</v>
      </c>
      <c r="AK33" s="222" t="n">
        <v>2056.99</v>
      </c>
      <c r="AL33" s="223" t="n">
        <f aca="false">IF(AK33&gt;0,SUM($AK$3:AK33),+AL32)</f>
        <v>109183.53</v>
      </c>
      <c r="AM33" s="224" t="n">
        <v>13</v>
      </c>
      <c r="AN33" s="225" t="n">
        <f aca="false">AM33+AN32</f>
        <v>252</v>
      </c>
      <c r="AO33" s="91" t="n">
        <f aca="false">$D$2+AI33-1</f>
        <v>456</v>
      </c>
      <c r="AP33" s="159"/>
      <c r="AQ33" s="14"/>
      <c r="AR33" s="226" t="s">
        <v>86</v>
      </c>
      <c r="AS33" s="227"/>
      <c r="AT33" s="228"/>
      <c r="AU33" s="95" t="n">
        <f aca="false">IF(+AV33-F33&lt;&gt;0,+AV33-F33,"Even")</f>
        <v>-0.0124400000000833</v>
      </c>
      <c r="AV33" s="96" t="n">
        <f aca="false">IF(C33&lt;&gt;0,(D33-E33)*$K$2,0)</f>
        <v>694.73756</v>
      </c>
      <c r="AW33" s="57" t="n">
        <v>31</v>
      </c>
      <c r="AX33" s="97"/>
      <c r="BA33" s="98" t="n">
        <f aca="false">IF(D33="Closed",1,0)</f>
        <v>0</v>
      </c>
      <c r="BB33" s="99" t="n">
        <f aca="false">IF(D33="Closed",0,IF(AG33=0,0,1))</f>
        <v>1</v>
      </c>
      <c r="BC33" s="100" t="n">
        <f aca="false">IF(AK33="Closed",0,1)</f>
        <v>1</v>
      </c>
      <c r="BD33" s="101" t="n">
        <f aca="false">IF(BE33&gt;0,1,0)</f>
        <v>1</v>
      </c>
      <c r="BE33" s="102" t="n">
        <f aca="false">IF(AH33&gt;0,SUM((AH33-((SUM($G$3:G33)-SUM($H$3:H33))+(SUM($K$3:K33)-SUM($L$3:L33))))/SUM($BB$3:BB33)*$E$2),0)</f>
        <v>110963.93</v>
      </c>
      <c r="BF33" s="103" t="str">
        <f aca="false">IF(BE33=0,"",IF(BE32=BE33,"",IF(BE33&gt;BE32,"+","o")))</f>
        <v>+</v>
      </c>
      <c r="BG33" s="104" t="n">
        <v>31</v>
      </c>
      <c r="BH33" s="105" t="n">
        <f aca="false">$D$2+AI33-1</f>
        <v>456</v>
      </c>
      <c r="BI33" s="106" t="n">
        <f aca="false">IF(V33&gt;0,AG33-(F33+I33+G33+K33),0)</f>
        <v>7806.31</v>
      </c>
      <c r="BJ33" s="107" t="n">
        <f aca="false">V33-(H33+J33+L33)</f>
        <v>3305.47</v>
      </c>
      <c r="BK33" s="106" t="n">
        <f aca="false">+G33+K33+I33</f>
        <v>0</v>
      </c>
      <c r="BL33" s="108" t="n">
        <f aca="false">H33+L33+J33</f>
        <v>0</v>
      </c>
      <c r="BM33" s="106" t="n">
        <f aca="false">BI33+BK33-(BJ33+BL33)</f>
        <v>4500.84</v>
      </c>
      <c r="BN33" s="109" t="n">
        <f aca="false">IF(BJ33&gt;0,(BI33+BK33)/(BJ33+BL33),"")</f>
        <v>2.3616338977513</v>
      </c>
      <c r="BO33" s="110" t="n">
        <f aca="false">IF(BJ33&gt;0,BI33/BJ33,"")</f>
        <v>2.3616338977513</v>
      </c>
      <c r="BP33" s="14"/>
    </row>
    <row r="34" customFormat="false" ht="15.75" hidden="false" customHeight="false" outlineLevel="0" collapsed="false">
      <c r="A34" s="57"/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1"/>
      <c r="W34" s="232"/>
      <c r="X34" s="230"/>
      <c r="Y34" s="233"/>
      <c r="Z34" s="234"/>
      <c r="AA34" s="234"/>
      <c r="AB34" s="234"/>
      <c r="AC34" s="234"/>
      <c r="AD34" s="235"/>
      <c r="AE34" s="236"/>
      <c r="AF34" s="237"/>
      <c r="AG34" s="238" t="n">
        <f aca="false">SUM(AG3:AG33)</f>
        <v>112788.83</v>
      </c>
      <c r="AH34" s="239" t="s">
        <v>87</v>
      </c>
      <c r="AI34" s="240"/>
      <c r="AJ34" s="241" t="n">
        <f aca="false">AG34/AK34-1</f>
        <v>0.0330205480625145</v>
      </c>
      <c r="AK34" s="242" t="n">
        <f aca="false">SUM(AK3:AK33)</f>
        <v>109183.53</v>
      </c>
      <c r="AL34" s="243" t="n">
        <f aca="false">BC35</f>
        <v>27</v>
      </c>
      <c r="AM34" s="244"/>
      <c r="AN34" s="245"/>
      <c r="AO34" s="246"/>
      <c r="AP34" s="247" t="s">
        <v>88</v>
      </c>
      <c r="AQ34" s="248"/>
      <c r="AR34" s="249" t="n">
        <f aca="false">SUM(AR27:AR32)+AS41</f>
        <v>112200.23</v>
      </c>
      <c r="AS34" s="250" t="n">
        <f aca="false">SUM(AS27:AS32)</f>
        <v>1.0259170591718</v>
      </c>
      <c r="AT34" s="228"/>
      <c r="AU34" s="251"/>
      <c r="AV34" s="252"/>
      <c r="AW34" s="253"/>
      <c r="AX34" s="254"/>
      <c r="BA34" s="14"/>
      <c r="BB34" s="99"/>
      <c r="BC34" s="255"/>
      <c r="BD34" s="101"/>
      <c r="BE34" s="101"/>
      <c r="BF34" s="101"/>
      <c r="BG34" s="256"/>
      <c r="BH34" s="257"/>
      <c r="BI34" s="258"/>
      <c r="BJ34" s="258"/>
      <c r="BK34" s="258"/>
      <c r="BL34" s="258"/>
      <c r="BM34" s="258"/>
      <c r="BN34" s="259"/>
      <c r="BO34" s="259"/>
      <c r="BP34" s="14"/>
    </row>
    <row r="35" customFormat="false" ht="16.5" hidden="false" customHeight="false" outlineLevel="0" collapsed="false">
      <c r="A35" s="260"/>
      <c r="B35" s="260" t="n">
        <f aca="false">SUM(B3:B33)</f>
        <v>247</v>
      </c>
      <c r="C35" s="234" t="n">
        <f aca="false">SUM(C3:C33)</f>
        <v>112099.78</v>
      </c>
      <c r="D35" s="234" t="n">
        <f aca="false">SUM(D3:D33)</f>
        <v>104170.97</v>
      </c>
      <c r="E35" s="234" t="n">
        <f aca="false">SUM(E3:E33)</f>
        <v>15084.99</v>
      </c>
      <c r="F35" s="234" t="n">
        <f aca="false">SUM(F3:F33)</f>
        <v>7928.81</v>
      </c>
      <c r="G35" s="234" t="n">
        <f aca="false">SUM(G3:G33)</f>
        <v>1585</v>
      </c>
      <c r="H35" s="234" t="n">
        <f aca="false">SUM(H3:H33)</f>
        <v>1035</v>
      </c>
      <c r="I35" s="234" t="n">
        <f aca="false">SUM(I3:I33)</f>
        <v>3593.36</v>
      </c>
      <c r="J35" s="234" t="n">
        <f aca="false">SUM(J3:J33)</f>
        <v>2459.96</v>
      </c>
      <c r="K35" s="234" t="n">
        <f aca="false">SUM(K3:K33)</f>
        <v>6634</v>
      </c>
      <c r="L35" s="234" t="n">
        <f aca="false">SUM(L3:L33)</f>
        <v>5359.1</v>
      </c>
      <c r="M35" s="234" t="n">
        <f aca="false">SUM(M3:M33)</f>
        <v>3685</v>
      </c>
      <c r="N35" s="234" t="n">
        <f aca="false">SUM(N3:N33)</f>
        <v>32680.65</v>
      </c>
      <c r="O35" s="234" t="n">
        <f aca="false">SUM(O3:O33)</f>
        <v>67091.92</v>
      </c>
      <c r="P35" s="234" t="n">
        <f aca="false">SUM(P3:P33)</f>
        <v>3719.36</v>
      </c>
      <c r="Q35" s="234" t="n">
        <f aca="false">SUM(Q3:Q33)</f>
        <v>7931.2</v>
      </c>
      <c r="R35" s="234" t="n">
        <f aca="false">SUM(R3:R33)</f>
        <v>-2907.9</v>
      </c>
      <c r="S35" s="234" t="n">
        <f aca="false">SUM(S3:S33)</f>
        <v>0</v>
      </c>
      <c r="T35" s="234" t="n">
        <f aca="false">SUM(T3:T33)</f>
        <v>0</v>
      </c>
      <c r="U35" s="234" t="n">
        <f aca="false">SUM(U3:U33)</f>
        <v>0</v>
      </c>
      <c r="V35" s="261" t="n">
        <f aca="false">SUM(V3:V33)</f>
        <v>51208.47</v>
      </c>
      <c r="W35" s="234" t="n">
        <f aca="false">SUM(W3:W33)</f>
        <v>11808.84</v>
      </c>
      <c r="X35" s="234"/>
      <c r="Y35" s="234" t="n">
        <f aca="false">SUM(Y3:Y33)</f>
        <v>0</v>
      </c>
      <c r="Z35" s="234" t="n">
        <f aca="false">SUM(Z3:Z33)</f>
        <v>78742.48</v>
      </c>
      <c r="AA35" s="234" t="n">
        <f aca="false">SUM(AA3:AA33)</f>
        <v>36365.65</v>
      </c>
      <c r="AB35" s="234" t="n">
        <f aca="false">SUM(AB3:AB33)</f>
        <v>112494.53</v>
      </c>
      <c r="AC35" s="234" t="n">
        <f aca="false">SUM(AC3:AC33)</f>
        <v>112394.08</v>
      </c>
      <c r="AD35" s="234" t="n">
        <f aca="false">SUM(AD3:AD33)</f>
        <v>100.449999999998</v>
      </c>
      <c r="AE35" s="262" t="n">
        <f aca="false">SUM(AE3:AE33)</f>
        <v>-193.850000000001</v>
      </c>
      <c r="AF35" s="263"/>
      <c r="AG35" s="264"/>
      <c r="AH35" s="264"/>
      <c r="AI35" s="264"/>
      <c r="AJ35" s="265" t="s">
        <v>89</v>
      </c>
      <c r="AK35" s="266" t="n">
        <v>16844</v>
      </c>
      <c r="AL35" s="267" t="n">
        <f aca="false">AK35/AK34</f>
        <v>0.154272352249465</v>
      </c>
      <c r="AM35" s="244"/>
      <c r="AN35" s="268"/>
      <c r="AO35" s="269"/>
      <c r="AP35" s="270" t="s">
        <v>90</v>
      </c>
      <c r="AQ35" s="271"/>
      <c r="AR35" s="272" t="n">
        <f aca="false">C35</f>
        <v>112099.78</v>
      </c>
      <c r="AS35" s="169"/>
      <c r="AT35" s="228"/>
      <c r="AU35" s="273" t="n">
        <f aca="false">SUM(AU3:AU33)</f>
        <v>-0.138880000000206</v>
      </c>
      <c r="AV35" s="273" t="n">
        <f aca="false">SUM(AV3:AV33)</f>
        <v>7928.65222</v>
      </c>
      <c r="AW35" s="260"/>
      <c r="AX35" s="274" t="n">
        <f aca="false">SUM(AX2:AX33)</f>
        <v>1822</v>
      </c>
      <c r="BA35" s="275" t="n">
        <f aca="false">31-SUM(BA3:BA33)</f>
        <v>27</v>
      </c>
      <c r="BB35" s="275" t="n">
        <f aca="false">SUM(BB3:BB33)</f>
        <v>27</v>
      </c>
      <c r="BC35" s="276" t="n">
        <f aca="false">SUM(BC3:BC33)</f>
        <v>27</v>
      </c>
      <c r="BD35" s="276" t="n">
        <f aca="false">SUM(BD3:BD33)</f>
        <v>31</v>
      </c>
      <c r="BE35" s="14" t="n">
        <f aca="false">SUM(BE3:BE33)/BB35</f>
        <v>147318.055665723</v>
      </c>
      <c r="BF35" s="14"/>
      <c r="BG35" s="20"/>
      <c r="BH35" s="14"/>
      <c r="BI35" s="277" t="n">
        <f aca="false">SUM(BI3:BI33)</f>
        <v>93004.94</v>
      </c>
      <c r="BJ35" s="277" t="n">
        <f aca="false">SUM(BJ3:BJ33)</f>
        <v>42354.41</v>
      </c>
      <c r="BK35" s="277" t="n">
        <f aca="false">SUM(BK3:BK33)</f>
        <v>11812.36</v>
      </c>
      <c r="BL35" s="277" t="n">
        <f aca="false">SUM(BL3:BL33)</f>
        <v>8854.06</v>
      </c>
      <c r="BM35" s="277" t="n">
        <f aca="false">SUM(BM3:BM33)</f>
        <v>53608.83</v>
      </c>
      <c r="BN35" s="278" t="n">
        <f aca="false">IF(BJ35&gt;0,(BI35+BK35)/(BJ35+BL35),"")</f>
        <v>2.04687427685303</v>
      </c>
      <c r="BO35" s="278" t="n">
        <f aca="false">IF(BJ35&gt;0,BI35/BJ35,"")</f>
        <v>2.19587381809828</v>
      </c>
      <c r="BP35" s="14"/>
    </row>
    <row r="36" customFormat="false" ht="17.25" hidden="false" customHeight="false" outlineLevel="0" collapsed="false">
      <c r="A36" s="279" t="s">
        <v>91</v>
      </c>
      <c r="B36" s="280"/>
      <c r="C36" s="281"/>
      <c r="D36" s="281"/>
      <c r="E36" s="282" t="s">
        <v>92</v>
      </c>
      <c r="F36" s="281"/>
      <c r="G36" s="281"/>
      <c r="H36" s="281"/>
      <c r="I36" s="281"/>
      <c r="J36" s="281"/>
      <c r="K36" s="281"/>
      <c r="L36" s="281"/>
      <c r="M36" s="281"/>
      <c r="N36" s="281"/>
      <c r="O36" s="283"/>
      <c r="P36" s="279"/>
      <c r="Q36" s="283"/>
      <c r="R36" s="284"/>
      <c r="S36" s="281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5"/>
      <c r="AE36" s="286"/>
      <c r="AF36" s="287"/>
      <c r="AG36" s="288" t="s">
        <v>93</v>
      </c>
      <c r="AH36" s="289" t="n">
        <f aca="false">$BB$35</f>
        <v>27</v>
      </c>
      <c r="AI36" s="290" t="s">
        <v>94</v>
      </c>
      <c r="AJ36" s="291" t="n">
        <f aca="false">E2</f>
        <v>27</v>
      </c>
      <c r="AK36" s="292" t="n">
        <f aca="false">AJ36-BB35</f>
        <v>0</v>
      </c>
      <c r="AL36" s="288" t="s">
        <v>95</v>
      </c>
      <c r="AM36" s="293"/>
      <c r="AN36" s="294"/>
      <c r="AO36" s="295"/>
      <c r="AP36" s="296" t="s">
        <v>96</v>
      </c>
      <c r="AQ36" s="297"/>
      <c r="AR36" s="298" t="n">
        <f aca="false">AD35</f>
        <v>100.449999999998</v>
      </c>
      <c r="AS36" s="181"/>
      <c r="AT36" s="131"/>
      <c r="AU36" s="280"/>
      <c r="AV36" s="280"/>
      <c r="AW36" s="299"/>
      <c r="AX36" s="299"/>
      <c r="BB36" s="300"/>
      <c r="BC36" s="300"/>
      <c r="BD36" s="300"/>
      <c r="BG36" s="286"/>
      <c r="BN36" s="14"/>
      <c r="BO36" s="14"/>
    </row>
    <row r="37" customFormat="false" ht="15.75" hidden="false" customHeight="false" outlineLevel="0" collapsed="false">
      <c r="A37" s="301" t="s">
        <v>97</v>
      </c>
      <c r="B37" s="302"/>
      <c r="C37" s="303"/>
      <c r="D37" s="304"/>
      <c r="E37" s="282" t="s">
        <v>92</v>
      </c>
      <c r="F37" s="304" t="n">
        <f aca="false">(D35-E35)*K2</f>
        <v>7928.65222</v>
      </c>
      <c r="G37" s="304" t="s">
        <v>98</v>
      </c>
      <c r="H37" s="304"/>
      <c r="I37" s="304"/>
      <c r="J37" s="304"/>
      <c r="K37" s="304"/>
      <c r="L37" s="304"/>
      <c r="M37" s="303"/>
      <c r="N37" s="303"/>
      <c r="O37" s="303"/>
      <c r="P37" s="305"/>
      <c r="Q37" s="303"/>
      <c r="R37" s="306"/>
      <c r="S37" s="303" t="s">
        <v>99</v>
      </c>
      <c r="T37" s="303"/>
      <c r="U37" s="303"/>
      <c r="V37" s="303"/>
      <c r="W37" s="303"/>
      <c r="X37" s="303"/>
      <c r="Y37" s="303"/>
      <c r="Z37" s="305"/>
      <c r="AA37" s="305"/>
      <c r="AB37" s="305"/>
      <c r="AC37" s="305"/>
      <c r="AD37" s="307"/>
      <c r="AE37" s="308"/>
      <c r="AF37" s="309"/>
      <c r="AG37" s="134"/>
      <c r="AH37" s="134"/>
      <c r="AI37" s="310"/>
      <c r="AJ37" s="134"/>
      <c r="AK37" s="134"/>
      <c r="AL37" s="311"/>
      <c r="AM37" s="312"/>
      <c r="AN37" s="313"/>
      <c r="AO37" s="314"/>
      <c r="AT37" s="315"/>
      <c r="AU37" s="302"/>
      <c r="AV37" s="302"/>
      <c r="AW37" s="316"/>
      <c r="AX37" s="316"/>
      <c r="BG37" s="317"/>
      <c r="BJ37" s="0" t="s">
        <v>100</v>
      </c>
      <c r="BK37" s="318" t="n">
        <f aca="false">BI35+BK35</f>
        <v>104817.3</v>
      </c>
      <c r="BL37" s="318" t="n">
        <f aca="false">BJ35+BL35</f>
        <v>51208.47</v>
      </c>
      <c r="BM37" s="318" t="n">
        <f aca="false">BK37-BL37</f>
        <v>53608.83</v>
      </c>
    </row>
    <row r="38" customFormat="false" ht="15" hidden="false" customHeight="false" outlineLevel="0" collapsed="false">
      <c r="A38" s="316"/>
      <c r="B38" s="319"/>
      <c r="C38" s="316"/>
      <c r="D38" s="316"/>
      <c r="E38" s="282" t="s">
        <v>92</v>
      </c>
      <c r="F38" s="316" t="s">
        <v>101</v>
      </c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 t="s">
        <v>102</v>
      </c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20"/>
      <c r="AF38" s="82"/>
      <c r="AG38" s="321"/>
      <c r="AH38" s="322"/>
      <c r="AI38" s="323"/>
      <c r="AJ38" s="322"/>
      <c r="AK38" s="324" t="s">
        <v>103</v>
      </c>
      <c r="AL38" s="325" t="n">
        <v>0</v>
      </c>
      <c r="AM38" s="326"/>
      <c r="AN38" s="327"/>
      <c r="AO38" s="328"/>
      <c r="AT38" s="315"/>
      <c r="AU38" s="319"/>
      <c r="AV38" s="319"/>
      <c r="AW38" s="316"/>
      <c r="AX38" s="316"/>
      <c r="BG38" s="329"/>
      <c r="BK38" s="0" t="s">
        <v>104</v>
      </c>
      <c r="BL38" s="0" t="s">
        <v>105</v>
      </c>
      <c r="BM38" s="0" t="s">
        <v>74</v>
      </c>
    </row>
    <row r="39" customFormat="false" ht="16.5" hidden="false" customHeight="false" outlineLevel="0" collapsed="false">
      <c r="A39" s="316"/>
      <c r="B39" s="319"/>
      <c r="C39" s="316"/>
      <c r="D39" s="316"/>
      <c r="E39" s="282" t="s">
        <v>92</v>
      </c>
      <c r="F39" s="330" t="n">
        <f aca="false">F37-F35</f>
        <v>-0.157780000000457</v>
      </c>
      <c r="G39" s="316" t="s">
        <v>106</v>
      </c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20"/>
      <c r="AF39" s="331"/>
      <c r="AG39" s="332" t="n">
        <f aca="false">AK34-AG34</f>
        <v>-3605.3</v>
      </c>
      <c r="AH39" s="333" t="str">
        <f aca="false">IF(AG39&gt;0,"Additional needed to match last year","We are over last years total by")</f>
        <v>We are over last years total by</v>
      </c>
      <c r="AI39" s="334"/>
      <c r="AJ39" s="335"/>
      <c r="AK39" s="336"/>
      <c r="AL39" s="337"/>
      <c r="AM39" s="338"/>
      <c r="AN39" s="339"/>
      <c r="AO39" s="314"/>
      <c r="AT39" s="340"/>
      <c r="AU39" s="319"/>
      <c r="AV39" s="319"/>
      <c r="AW39" s="316"/>
      <c r="AX39" s="316"/>
      <c r="BG39" s="317"/>
      <c r="BJ39" s="341" t="s">
        <v>107</v>
      </c>
      <c r="BK39" s="342" t="n">
        <f aca="false">D35</f>
        <v>104170.97</v>
      </c>
      <c r="BL39" s="342" t="n">
        <f aca="false">V35</f>
        <v>51208.47</v>
      </c>
      <c r="BM39" s="343" t="n">
        <f aca="false">BK39-BL39</f>
        <v>52962.5</v>
      </c>
    </row>
    <row r="40" customFormat="false" ht="16.5" hidden="false" customHeight="false" outlineLevel="0" collapsed="false">
      <c r="B40" s="344"/>
      <c r="E40" s="282" t="s">
        <v>92</v>
      </c>
      <c r="R40" s="345"/>
      <c r="AD40" s="14"/>
      <c r="AE40" s="346"/>
      <c r="AF40" s="347"/>
      <c r="AG40" s="348" t="s">
        <v>108</v>
      </c>
      <c r="AH40" s="349"/>
      <c r="AI40" s="350"/>
      <c r="AJ40" s="349"/>
      <c r="AK40" s="349"/>
      <c r="AL40" s="351"/>
      <c r="AM40" s="326"/>
      <c r="AN40" s="327"/>
      <c r="AO40" s="314"/>
      <c r="AP40" s="352"/>
      <c r="AQ40" s="310"/>
      <c r="AR40" s="310"/>
      <c r="AS40" s="353" t="s">
        <v>109</v>
      </c>
      <c r="AT40" s="354"/>
      <c r="AU40" s="344"/>
      <c r="AV40" s="344"/>
      <c r="AW40" s="14"/>
      <c r="BG40" s="317"/>
      <c r="BJ40" s="14"/>
      <c r="BK40" s="14"/>
      <c r="BL40" s="14"/>
      <c r="BM40" s="14"/>
    </row>
    <row r="41" customFormat="false" ht="15.7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AC41" s="14"/>
      <c r="AD41" s="14"/>
      <c r="AE41" s="346"/>
      <c r="AF41" s="347"/>
      <c r="AG41" s="355" t="s">
        <v>110</v>
      </c>
      <c r="AH41" s="356"/>
      <c r="AI41" s="357"/>
      <c r="AJ41" s="358"/>
      <c r="AK41" s="358"/>
      <c r="AL41" s="359" t="n">
        <f aca="false">IF(AG34&gt;0,AG34/BB35,"Below")</f>
        <v>4177.36407407407</v>
      </c>
      <c r="AM41" s="338"/>
      <c r="AN41" s="360"/>
      <c r="AO41" s="314"/>
      <c r="AP41" s="361" t="s">
        <v>111</v>
      </c>
      <c r="AQ41" s="153"/>
      <c r="AR41" s="362" t="n">
        <f aca="false">ABS(AS41/$AR$34)</f>
        <v>0.0259170591718038</v>
      </c>
      <c r="AS41" s="363" t="n">
        <f aca="false">R35</f>
        <v>-2907.9</v>
      </c>
      <c r="AT41" s="315"/>
      <c r="AV41" s="345"/>
      <c r="AW41" s="14"/>
      <c r="BG41" s="317"/>
    </row>
    <row r="42" customFormat="false" ht="15.75" hidden="false" customHeight="false" outlineLevel="0" collapsed="false">
      <c r="D42" s="0" t="s">
        <v>112</v>
      </c>
      <c r="R42" s="345"/>
      <c r="AD42" s="14"/>
      <c r="AE42" s="346"/>
      <c r="AF42" s="347"/>
      <c r="AG42" s="364" t="s">
        <v>113</v>
      </c>
      <c r="AH42" s="365"/>
      <c r="AI42" s="356"/>
      <c r="AJ42" s="356"/>
      <c r="AK42" s="366"/>
      <c r="AL42" s="367" t="n">
        <f aca="false">AK34/AL34</f>
        <v>4043.83444444444</v>
      </c>
      <c r="AM42" s="338"/>
      <c r="AN42" s="327"/>
      <c r="AO42" s="314"/>
      <c r="AP42" s="368" t="s">
        <v>114</v>
      </c>
      <c r="AQ42" s="369"/>
      <c r="AR42" s="370" t="n">
        <f aca="false">ABS(AS42/$AR$34)</f>
        <v>0</v>
      </c>
      <c r="AS42" s="363" t="n">
        <v>0</v>
      </c>
      <c r="BE42" s="371"/>
      <c r="BF42" s="371"/>
      <c r="BG42" s="372"/>
      <c r="BH42" s="371"/>
    </row>
    <row r="43" customFormat="false" ht="16.5" hidden="false" customHeight="false" outlineLevel="0" collapsed="false">
      <c r="R43" s="345"/>
      <c r="AD43" s="14"/>
      <c r="AE43" s="346"/>
      <c r="AF43" s="331"/>
      <c r="AG43" s="332" t="n">
        <f aca="false">IF(AK34-AG34&gt;0,AG39/(AJ36-BB35),0)</f>
        <v>0</v>
      </c>
      <c r="AH43" s="373" t="s">
        <v>115</v>
      </c>
      <c r="AI43" s="335"/>
      <c r="AJ43" s="335"/>
      <c r="AK43" s="335"/>
      <c r="AL43" s="374" t="str">
        <f aca="false">IF(AG43=0,"over",ABS((AL41/AG43)-1))</f>
        <v>over</v>
      </c>
      <c r="AM43" s="326"/>
      <c r="AN43" s="375"/>
      <c r="AO43" s="314"/>
      <c r="AP43" s="368" t="s">
        <v>116</v>
      </c>
      <c r="AQ43" s="369"/>
      <c r="AR43" s="370" t="n">
        <f aca="false">ABS(AS43/$AR$34)</f>
        <v>0</v>
      </c>
      <c r="AS43" s="376" t="n">
        <f aca="false">U35</f>
        <v>0</v>
      </c>
      <c r="BE43" s="371"/>
      <c r="BF43" s="371"/>
      <c r="BG43" s="372"/>
      <c r="BH43" s="371"/>
    </row>
    <row r="44" customFormat="false" ht="16.5" hidden="false" customHeight="false" outlineLevel="0" collapsed="false">
      <c r="A44" s="0" t="s">
        <v>117</v>
      </c>
      <c r="R44" s="345"/>
      <c r="AD44" s="14"/>
      <c r="AE44" s="346"/>
      <c r="AF44" s="347"/>
      <c r="AG44" s="348" t="s">
        <v>118</v>
      </c>
      <c r="AH44" s="349"/>
      <c r="AI44" s="350"/>
      <c r="AJ44" s="349"/>
      <c r="AK44" s="349"/>
      <c r="AL44" s="351"/>
      <c r="AM44" s="338"/>
      <c r="AN44" s="327"/>
      <c r="AO44" s="314"/>
      <c r="AP44" s="377" t="s">
        <v>119</v>
      </c>
      <c r="AQ44" s="14"/>
      <c r="AS44" s="378" t="n">
        <f aca="false">ABS(AS41)+ABS(AS42)+AS43</f>
        <v>2907.9</v>
      </c>
      <c r="BE44" s="371"/>
      <c r="BF44" s="371"/>
      <c r="BG44" s="372"/>
      <c r="BH44" s="371"/>
    </row>
    <row r="45" customFormat="false" ht="15.75" hidden="false" customHeight="false" outlineLevel="0" collapsed="false">
      <c r="R45" s="345"/>
      <c r="AD45" s="14"/>
      <c r="AE45" s="346"/>
      <c r="AF45" s="331"/>
      <c r="AG45" s="379" t="s">
        <v>110</v>
      </c>
      <c r="AH45" s="379"/>
      <c r="AI45" s="380" t="n">
        <f aca="false">B35</f>
        <v>247</v>
      </c>
      <c r="AJ45" s="381" t="n">
        <f aca="false">(AL45/AL46)-1</f>
        <v>0.0474932099721404</v>
      </c>
      <c r="AK45" s="358"/>
      <c r="AL45" s="382" t="n">
        <f aca="false">AR8/B35</f>
        <v>453.845263157895</v>
      </c>
      <c r="AM45" s="338"/>
      <c r="AN45" s="237"/>
      <c r="AO45" s="314"/>
      <c r="AP45" s="159"/>
      <c r="AQ45" s="14"/>
      <c r="AR45" s="153"/>
      <c r="AS45" s="169"/>
      <c r="BE45" s="371"/>
      <c r="BF45" s="371"/>
      <c r="BG45" s="383"/>
      <c r="BH45" s="371"/>
    </row>
    <row r="46" customFormat="false" ht="15" hidden="false" customHeight="false" outlineLevel="0" collapsed="false">
      <c r="R46" s="345"/>
      <c r="AD46" s="14"/>
      <c r="AE46" s="346"/>
      <c r="AF46" s="331"/>
      <c r="AG46" s="379" t="s">
        <v>113</v>
      </c>
      <c r="AH46" s="356"/>
      <c r="AI46" s="384" t="n">
        <f aca="false">AN33</f>
        <v>252</v>
      </c>
      <c r="AJ46" s="385"/>
      <c r="AK46" s="356"/>
      <c r="AL46" s="386" t="n">
        <f aca="false">AK34/AI46</f>
        <v>433.267976190476</v>
      </c>
      <c r="AM46" s="338"/>
      <c r="AN46" s="327"/>
      <c r="AO46" s="328"/>
      <c r="AP46" s="191" t="s">
        <v>120</v>
      </c>
      <c r="AQ46" s="163"/>
      <c r="AS46" s="387" t="n">
        <f aca="false">AR7-AS44</f>
        <v>101263.07</v>
      </c>
      <c r="BE46" s="371"/>
      <c r="BF46" s="371"/>
      <c r="BG46" s="383"/>
      <c r="BH46" s="371"/>
    </row>
    <row r="47" customFormat="false" ht="16.5" hidden="false" customHeight="false" outlineLevel="0" collapsed="false">
      <c r="R47" s="345"/>
      <c r="S47" s="388"/>
      <c r="T47" s="388" t="s">
        <v>121</v>
      </c>
      <c r="U47" s="388"/>
      <c r="V47" s="388"/>
      <c r="W47" s="388"/>
      <c r="X47" s="388"/>
      <c r="Y47" s="388"/>
      <c r="Z47" s="389" t="n">
        <f aca="false">D2</f>
        <v>426</v>
      </c>
      <c r="AA47" s="390" t="n">
        <f aca="false">D2</f>
        <v>426</v>
      </c>
      <c r="AB47" s="390"/>
      <c r="AC47" s="388" t="s">
        <v>122</v>
      </c>
      <c r="AD47" s="391" t="n">
        <f aca="false">AD51</f>
        <v>8075.7478768</v>
      </c>
      <c r="AE47" s="346"/>
      <c r="AF47" s="347"/>
      <c r="AG47" s="392" t="s">
        <v>123</v>
      </c>
      <c r="AH47" s="393"/>
      <c r="AI47" s="394"/>
      <c r="AJ47" s="395"/>
      <c r="AK47" s="394"/>
      <c r="AL47" s="396" t="s">
        <v>124</v>
      </c>
      <c r="AM47" s="326"/>
      <c r="AN47" s="327"/>
      <c r="AO47" s="314"/>
      <c r="AP47" s="397" t="s">
        <v>125</v>
      </c>
      <c r="AQ47" s="14"/>
      <c r="AS47" s="398" t="n">
        <f aca="false">AR10</f>
        <v>15084.99</v>
      </c>
      <c r="BE47" s="371"/>
      <c r="BF47" s="371"/>
      <c r="BG47" s="372"/>
      <c r="BH47" s="371"/>
    </row>
    <row r="48" customFormat="false" ht="17.25" hidden="false" customHeight="false" outlineLevel="0" collapsed="false">
      <c r="R48" s="399" t="s">
        <v>126</v>
      </c>
      <c r="S48" s="400" t="s">
        <v>127</v>
      </c>
      <c r="T48" s="401" t="s">
        <v>128</v>
      </c>
      <c r="U48" s="402" t="n">
        <f aca="false">AS46</f>
        <v>101263.07</v>
      </c>
      <c r="V48" s="403" t="s">
        <v>129</v>
      </c>
      <c r="W48" s="402" t="n">
        <f aca="false">AS47</f>
        <v>15084.99</v>
      </c>
      <c r="X48" s="403" t="s">
        <v>130</v>
      </c>
      <c r="Y48" s="402" t="n">
        <f aca="false">U48-W48</f>
        <v>86178.08</v>
      </c>
      <c r="Z48" s="403" t="s">
        <v>131</v>
      </c>
      <c r="AA48" s="404" t="n">
        <v>0.00471</v>
      </c>
      <c r="AB48" s="405"/>
      <c r="AC48" s="403" t="s">
        <v>130</v>
      </c>
      <c r="AD48" s="406" t="n">
        <f aca="false">Y48*AA48</f>
        <v>405.8987568</v>
      </c>
      <c r="AE48" s="346"/>
      <c r="AF48" s="347"/>
      <c r="AG48" s="407" t="s">
        <v>110</v>
      </c>
      <c r="AH48" s="408" t="n">
        <f aca="false">AG58</f>
        <v>53608.83</v>
      </c>
      <c r="AI48" s="409" t="s">
        <v>132</v>
      </c>
      <c r="AJ48" s="410" t="n">
        <f aca="false">AH36</f>
        <v>27</v>
      </c>
      <c r="AK48" s="409" t="s">
        <v>133</v>
      </c>
      <c r="AL48" s="411" t="n">
        <f aca="false">AH48/AJ48</f>
        <v>1985.51222222222</v>
      </c>
      <c r="AM48" s="412"/>
      <c r="AN48" s="360"/>
      <c r="AO48" s="328"/>
      <c r="AP48" s="413" t="s">
        <v>134</v>
      </c>
      <c r="AQ48" s="153"/>
      <c r="AR48" s="153"/>
      <c r="AS48" s="414" t="n">
        <f aca="false">AS46-AS47</f>
        <v>86178.08</v>
      </c>
      <c r="BE48" s="371"/>
      <c r="BF48" s="371"/>
      <c r="BG48" s="372"/>
      <c r="BH48" s="371"/>
    </row>
    <row r="49" customFormat="false" ht="15.75" hidden="false" customHeight="false" outlineLevel="0" collapsed="false">
      <c r="R49" s="92" t="s">
        <v>135</v>
      </c>
      <c r="S49" s="415" t="s">
        <v>127</v>
      </c>
      <c r="T49" s="416" t="s">
        <v>136</v>
      </c>
      <c r="U49" s="417" t="s">
        <v>137</v>
      </c>
      <c r="V49" s="418"/>
      <c r="W49" s="419" t="s">
        <v>138</v>
      </c>
      <c r="X49" s="418"/>
      <c r="Y49" s="419" t="s">
        <v>139</v>
      </c>
      <c r="Z49" s="418"/>
      <c r="AA49" s="420" t="s">
        <v>140</v>
      </c>
      <c r="AB49" s="420"/>
      <c r="AC49" s="372" t="s">
        <v>130</v>
      </c>
      <c r="AD49" s="421" t="n">
        <f aca="false">AD48</f>
        <v>405.8987568</v>
      </c>
      <c r="AE49" s="346"/>
      <c r="AF49" s="331"/>
      <c r="AG49" s="407" t="s">
        <v>113</v>
      </c>
      <c r="AH49" s="408" t="n">
        <v>52088</v>
      </c>
      <c r="AI49" s="409" t="s">
        <v>132</v>
      </c>
      <c r="AJ49" s="356" t="n">
        <f aca="false">BC35</f>
        <v>27</v>
      </c>
      <c r="AK49" s="422" t="s">
        <v>133</v>
      </c>
      <c r="AL49" s="423" t="n">
        <f aca="false">AH49/AJ49</f>
        <v>1929.18518518519</v>
      </c>
      <c r="AM49" s="326"/>
      <c r="AN49" s="294"/>
      <c r="AO49" s="328"/>
      <c r="AP49" s="159"/>
      <c r="AQ49" s="14"/>
      <c r="AS49" s="424"/>
      <c r="BE49" s="371"/>
      <c r="BF49" s="371"/>
      <c r="BG49" s="372"/>
      <c r="BH49" s="371"/>
    </row>
    <row r="50" customFormat="false" ht="15.75" hidden="false" customHeight="false" outlineLevel="0" collapsed="false">
      <c r="R50" s="92" t="s">
        <v>141</v>
      </c>
      <c r="S50" s="425" t="s">
        <v>127</v>
      </c>
      <c r="T50" s="416" t="s">
        <v>142</v>
      </c>
      <c r="U50" s="417"/>
      <c r="V50" s="418"/>
      <c r="W50" s="418"/>
      <c r="X50" s="418"/>
      <c r="Y50" s="418"/>
      <c r="Z50" s="418"/>
      <c r="AA50" s="418"/>
      <c r="AB50" s="418"/>
      <c r="AC50" s="372" t="s">
        <v>130</v>
      </c>
      <c r="AD50" s="426" t="n">
        <f aca="false">AD55</f>
        <v>7669.84912</v>
      </c>
      <c r="AE50" s="346"/>
      <c r="AF50" s="331"/>
      <c r="AG50" s="427"/>
      <c r="AH50" s="428" t="n">
        <f aca="false">AG59</f>
        <v>48750</v>
      </c>
      <c r="AI50" s="429" t="s">
        <v>143</v>
      </c>
      <c r="AJ50" s="429"/>
      <c r="AK50" s="429"/>
      <c r="AL50" s="430"/>
      <c r="AM50" s="326"/>
      <c r="AN50" s="327"/>
      <c r="AO50" s="328"/>
      <c r="AP50" s="431" t="s">
        <v>144</v>
      </c>
      <c r="AR50" s="432" t="n">
        <f aca="false">AA48</f>
        <v>0.00471</v>
      </c>
      <c r="AS50" s="433" t="n">
        <f aca="false">AS48*0.00471</f>
        <v>405.8987568</v>
      </c>
      <c r="BE50" s="371"/>
      <c r="BF50" s="371"/>
      <c r="BG50" s="434"/>
      <c r="BH50" s="371"/>
    </row>
    <row r="51" customFormat="false" ht="17.25" hidden="false" customHeight="false" outlineLevel="0" collapsed="false">
      <c r="R51" s="92" t="s">
        <v>145</v>
      </c>
      <c r="S51" s="435" t="s">
        <v>127</v>
      </c>
      <c r="T51" s="436" t="s">
        <v>146</v>
      </c>
      <c r="U51" s="437"/>
      <c r="V51" s="436"/>
      <c r="W51" s="438"/>
      <c r="X51" s="438"/>
      <c r="Y51" s="438"/>
      <c r="Z51" s="438"/>
      <c r="AA51" s="439" t="s">
        <v>147</v>
      </c>
      <c r="AB51" s="439"/>
      <c r="AC51" s="440" t="s">
        <v>130</v>
      </c>
      <c r="AD51" s="441" t="n">
        <f aca="false">AD55+AD49</f>
        <v>8075.7478768</v>
      </c>
      <c r="AE51" s="346"/>
      <c r="AF51" s="331"/>
      <c r="AG51" s="442" t="n">
        <f aca="false">AL48*$E$2</f>
        <v>53608.83</v>
      </c>
      <c r="AH51" s="443" t="s">
        <v>148</v>
      </c>
      <c r="AI51" s="444"/>
      <c r="AJ51" s="445"/>
      <c r="AK51" s="445"/>
      <c r="AL51" s="446"/>
      <c r="AM51" s="326"/>
      <c r="AN51" s="339"/>
      <c r="AO51" s="328"/>
      <c r="AP51" s="431" t="s">
        <v>149</v>
      </c>
      <c r="AR51" s="447" t="n">
        <f aca="false">K2</f>
        <v>0.089</v>
      </c>
      <c r="AS51" s="448" t="n">
        <f aca="false">AS48*K2</f>
        <v>7669.84912</v>
      </c>
      <c r="AT51" s="371"/>
      <c r="BE51" s="371"/>
      <c r="BF51" s="371"/>
      <c r="BG51" s="434"/>
      <c r="BH51" s="371"/>
    </row>
    <row r="52" customFormat="false" ht="15" hidden="false" customHeight="false" outlineLevel="0" collapsed="false">
      <c r="R52" s="92" t="s">
        <v>150</v>
      </c>
      <c r="S52" s="449" t="s">
        <v>151</v>
      </c>
      <c r="T52" s="416" t="s">
        <v>152</v>
      </c>
      <c r="U52" s="450" t="n">
        <f aca="false">U48</f>
        <v>101263.07</v>
      </c>
      <c r="V52" s="372" t="s">
        <v>129</v>
      </c>
      <c r="W52" s="450" t="n">
        <f aca="false">W48</f>
        <v>15084.99</v>
      </c>
      <c r="X52" s="372" t="s">
        <v>130</v>
      </c>
      <c r="Y52" s="450" t="n">
        <f aca="false">Y48</f>
        <v>86178.08</v>
      </c>
      <c r="Z52" s="372" t="s">
        <v>131</v>
      </c>
      <c r="AA52" s="451" t="n">
        <v>0.065</v>
      </c>
      <c r="AB52" s="418"/>
      <c r="AC52" s="372" t="s">
        <v>130</v>
      </c>
      <c r="AD52" s="452" t="n">
        <f aca="false">Y52*AA52</f>
        <v>5601.5752</v>
      </c>
      <c r="AE52" s="346"/>
      <c r="AF52" s="347"/>
      <c r="AG52" s="349"/>
      <c r="AH52" s="349"/>
      <c r="AI52" s="349"/>
      <c r="AJ52" s="349"/>
      <c r="AK52" s="349"/>
      <c r="AL52" s="351"/>
      <c r="AM52" s="326"/>
      <c r="AN52" s="327"/>
      <c r="AO52" s="328"/>
      <c r="AP52" s="453" t="s">
        <v>153</v>
      </c>
      <c r="AQ52" s="454"/>
      <c r="AR52" s="153"/>
      <c r="AS52" s="455" t="n">
        <f aca="false">AS50+AS51</f>
        <v>8075.7478768</v>
      </c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434"/>
      <c r="BH52" s="371"/>
    </row>
    <row r="53" customFormat="false" ht="15.75" hidden="false" customHeight="false" outlineLevel="0" collapsed="false">
      <c r="R53" s="92" t="s">
        <v>154</v>
      </c>
      <c r="S53" s="449" t="s">
        <v>151</v>
      </c>
      <c r="T53" s="416" t="s">
        <v>155</v>
      </c>
      <c r="U53" s="451" t="s">
        <v>156</v>
      </c>
      <c r="V53" s="418"/>
      <c r="W53" s="418"/>
      <c r="X53" s="418"/>
      <c r="Y53" s="450" t="n">
        <f aca="false">Y48</f>
        <v>86178.08</v>
      </c>
      <c r="Z53" s="372" t="s">
        <v>131</v>
      </c>
      <c r="AA53" s="451" t="n">
        <v>0.02</v>
      </c>
      <c r="AB53" s="418"/>
      <c r="AC53" s="372" t="s">
        <v>130</v>
      </c>
      <c r="AD53" s="452" t="n">
        <f aca="false">Y53*AA53</f>
        <v>1723.5616</v>
      </c>
      <c r="AE53" s="346"/>
      <c r="AF53" s="331"/>
      <c r="AG53" s="456" t="s">
        <v>57</v>
      </c>
      <c r="AH53" s="457" t="n">
        <f aca="false">IF(AG55&gt;0,(AG54+AG56)/(AG55+AG57),"")</f>
        <v>2.04687427685303</v>
      </c>
      <c r="AI53" s="458"/>
      <c r="AJ53" s="459"/>
      <c r="AK53" s="460" t="s">
        <v>157</v>
      </c>
      <c r="AL53" s="461" t="n">
        <f aca="false">IF(AG55&gt;0,AG54/AG55,"")</f>
        <v>2.19587381809828</v>
      </c>
      <c r="AM53" s="326"/>
      <c r="AN53" s="375"/>
      <c r="AO53" s="328"/>
      <c r="AP53" s="462" t="s">
        <v>158</v>
      </c>
      <c r="AQ53" s="14"/>
      <c r="AS53" s="463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434"/>
      <c r="BH53" s="371"/>
    </row>
    <row r="54" customFormat="false" ht="16.5" hidden="false" customHeight="false" outlineLevel="0" collapsed="false">
      <c r="R54" s="92" t="s">
        <v>159</v>
      </c>
      <c r="S54" s="449" t="s">
        <v>151</v>
      </c>
      <c r="T54" s="416" t="s">
        <v>160</v>
      </c>
      <c r="U54" s="417"/>
      <c r="V54" s="418"/>
      <c r="W54" s="418"/>
      <c r="X54" s="418"/>
      <c r="Y54" s="450" t="n">
        <f aca="false">Y48</f>
        <v>86178.08</v>
      </c>
      <c r="Z54" s="372" t="s">
        <v>131</v>
      </c>
      <c r="AA54" s="451" t="n">
        <v>0.004</v>
      </c>
      <c r="AB54" s="418"/>
      <c r="AC54" s="372" t="s">
        <v>130</v>
      </c>
      <c r="AD54" s="426" t="n">
        <f aca="false">Y54*AA54</f>
        <v>344.71232</v>
      </c>
      <c r="AE54" s="346"/>
      <c r="AF54" s="347"/>
      <c r="AG54" s="464" t="n">
        <f aca="false">BI35</f>
        <v>93004.94</v>
      </c>
      <c r="AH54" s="465" t="s">
        <v>161</v>
      </c>
      <c r="AI54" s="163"/>
      <c r="AJ54" s="163"/>
      <c r="AK54" s="163"/>
      <c r="AL54" s="466" t="n">
        <f aca="false">AG54/$AR$7</f>
        <v>0.892810540210963</v>
      </c>
      <c r="AM54" s="326"/>
      <c r="AN54" s="327"/>
      <c r="AO54" s="314"/>
      <c r="AP54" s="467" t="s">
        <v>162</v>
      </c>
      <c r="AQ54" s="153"/>
      <c r="AR54" s="153"/>
      <c r="AS54" s="468" t="n">
        <f aca="false">SUM(AS55:AS59)</f>
        <v>231.21</v>
      </c>
      <c r="BG54" s="469"/>
    </row>
    <row r="55" customFormat="false" ht="16.5" hidden="false" customHeight="false" outlineLevel="0" collapsed="false">
      <c r="R55" s="92" t="s">
        <v>141</v>
      </c>
      <c r="S55" s="470" t="s">
        <v>151</v>
      </c>
      <c r="T55" s="436" t="s">
        <v>163</v>
      </c>
      <c r="U55" s="437" t="s">
        <v>164</v>
      </c>
      <c r="V55" s="436"/>
      <c r="W55" s="438"/>
      <c r="X55" s="438"/>
      <c r="Y55" s="438"/>
      <c r="Z55" s="438"/>
      <c r="AA55" s="438"/>
      <c r="AB55" s="438"/>
      <c r="AC55" s="440" t="s">
        <v>130</v>
      </c>
      <c r="AD55" s="471" t="n">
        <f aca="false">SUM(AD52:AD54)</f>
        <v>7669.84912</v>
      </c>
      <c r="AE55" s="346"/>
      <c r="AF55" s="347"/>
      <c r="AG55" s="472" t="n">
        <f aca="false">BJ35</f>
        <v>42354.41</v>
      </c>
      <c r="AH55" s="473" t="s">
        <v>165</v>
      </c>
      <c r="AI55" s="153"/>
      <c r="AJ55" s="153"/>
      <c r="AK55" s="474"/>
      <c r="AL55" s="475" t="n">
        <f aca="false">AG54-AG55</f>
        <v>50650.53</v>
      </c>
      <c r="AM55" s="326"/>
      <c r="AN55" s="327"/>
      <c r="AO55" s="314"/>
      <c r="AP55" s="136" t="s">
        <v>166</v>
      </c>
      <c r="AR55" s="476" t="s">
        <v>167</v>
      </c>
      <c r="AS55" s="477" t="n">
        <v>0</v>
      </c>
      <c r="BG55" s="469"/>
    </row>
    <row r="56" customFormat="false" ht="16.5" hidden="false" customHeight="false" outlineLevel="0" collapsed="false">
      <c r="R56" s="92"/>
      <c r="S56" s="478" t="s">
        <v>168</v>
      </c>
      <c r="T56" s="416" t="s">
        <v>169</v>
      </c>
      <c r="U56" s="479"/>
      <c r="V56" s="418"/>
      <c r="W56" s="418"/>
      <c r="X56" s="418" t="s">
        <v>170</v>
      </c>
      <c r="Y56" s="480"/>
      <c r="Z56" s="418"/>
      <c r="AA56" s="418"/>
      <c r="AB56" s="418"/>
      <c r="AC56" s="418"/>
      <c r="AD56" s="481"/>
      <c r="AE56" s="346"/>
      <c r="AF56" s="347"/>
      <c r="AG56" s="482" t="n">
        <f aca="false">BK35</f>
        <v>11812.36</v>
      </c>
      <c r="AH56" s="483" t="s">
        <v>171</v>
      </c>
      <c r="AI56" s="14"/>
      <c r="AJ56" s="14"/>
      <c r="AK56" s="484"/>
      <c r="AL56" s="485" t="n">
        <f aca="false">AG56/$AR$7</f>
        <v>0.113393971468251</v>
      </c>
      <c r="AM56" s="326"/>
      <c r="AN56" s="327"/>
      <c r="AO56" s="328"/>
      <c r="AP56" s="144" t="s">
        <v>172</v>
      </c>
      <c r="AQ56" s="486"/>
      <c r="AS56" s="487" t="n">
        <v>0</v>
      </c>
      <c r="BG56" s="469"/>
    </row>
    <row r="57" customFormat="false" ht="15.75" hidden="false" customHeight="false" outlineLevel="0" collapsed="false">
      <c r="R57" s="92" t="s">
        <v>173</v>
      </c>
      <c r="S57" s="488" t="s">
        <v>174</v>
      </c>
      <c r="T57" s="489" t="s">
        <v>175</v>
      </c>
      <c r="U57" s="490"/>
      <c r="V57" s="489"/>
      <c r="W57" s="491" t="s">
        <v>176</v>
      </c>
      <c r="X57" s="492" t="n">
        <f aca="false">W48</f>
        <v>15084.99</v>
      </c>
      <c r="Y57" s="489"/>
      <c r="Z57" s="493" t="s">
        <v>177</v>
      </c>
      <c r="AA57" s="489"/>
      <c r="AB57" s="489"/>
      <c r="AC57" s="494" t="s">
        <v>178</v>
      </c>
      <c r="AD57" s="495" t="n">
        <f aca="false">W48</f>
        <v>15084.99</v>
      </c>
      <c r="AE57" s="346"/>
      <c r="AF57" s="347"/>
      <c r="AG57" s="496" t="n">
        <f aca="false">BL35</f>
        <v>8854.06</v>
      </c>
      <c r="AH57" s="473" t="s">
        <v>179</v>
      </c>
      <c r="AI57" s="153"/>
      <c r="AJ57" s="153"/>
      <c r="AK57" s="497"/>
      <c r="AL57" s="475" t="n">
        <f aca="false">AG56-AG57</f>
        <v>2958.3</v>
      </c>
      <c r="AM57" s="326"/>
      <c r="AN57" s="498"/>
      <c r="AO57" s="314"/>
      <c r="AP57" s="144" t="s">
        <v>180</v>
      </c>
      <c r="AQ57" s="486"/>
      <c r="AS57" s="487" t="n">
        <v>231.21</v>
      </c>
      <c r="BG57" s="469"/>
    </row>
    <row r="58" customFormat="false" ht="15.75" hidden="false" customHeight="false" outlineLevel="0" collapsed="false">
      <c r="AD58" s="14"/>
      <c r="AE58" s="346"/>
      <c r="AF58" s="347"/>
      <c r="AG58" s="499" t="n">
        <f aca="false">(AG54+AG56)-(AG55+AG57)</f>
        <v>53608.83</v>
      </c>
      <c r="AH58" s="500" t="s">
        <v>181</v>
      </c>
      <c r="AI58" s="14"/>
      <c r="AJ58" s="501"/>
      <c r="AK58" s="502"/>
      <c r="AL58" s="503" t="n">
        <f aca="false">AG58/AG59-1</f>
        <v>0.0996683076923079</v>
      </c>
      <c r="AM58" s="326"/>
      <c r="AN58" s="11"/>
      <c r="AO58" s="314"/>
      <c r="AP58" s="144" t="s">
        <v>182</v>
      </c>
      <c r="AQ58" s="486"/>
      <c r="AS58" s="487" t="n">
        <v>0</v>
      </c>
      <c r="BG58" s="469"/>
    </row>
    <row r="59" customFormat="false" ht="15.75" hidden="false" customHeight="false" outlineLevel="0" collapsed="false">
      <c r="AE59" s="504"/>
      <c r="AF59" s="347"/>
      <c r="AG59" s="505" t="n">
        <v>48750</v>
      </c>
      <c r="AH59" s="506" t="s">
        <v>183</v>
      </c>
      <c r="AI59" s="341"/>
      <c r="AJ59" s="341"/>
      <c r="AK59" s="341"/>
      <c r="AL59" s="475" t="n">
        <f aca="false">AG58-AG59</f>
        <v>4858.83000000001</v>
      </c>
      <c r="AM59" s="326"/>
      <c r="AN59" s="327"/>
      <c r="AO59" s="507"/>
      <c r="AP59" s="508" t="s">
        <v>184</v>
      </c>
      <c r="AQ59" s="153"/>
      <c r="AR59" s="509" t="n">
        <v>38777</v>
      </c>
      <c r="AS59" s="510" t="n">
        <v>0</v>
      </c>
      <c r="BG59" s="469"/>
    </row>
    <row r="60" customFormat="false" ht="15.75" hidden="false" customHeight="false" outlineLevel="0" collapsed="false">
      <c r="AE60" s="504"/>
      <c r="AF60" s="347"/>
      <c r="AG60" s="511" t="n">
        <f aca="false">AG58-AG59</f>
        <v>4858.83000000001</v>
      </c>
      <c r="AH60" s="512" t="str">
        <f aca="false">IF(AG60&gt;0,"gross profit","additional cost needed  to break even")</f>
        <v>gross profit</v>
      </c>
      <c r="AI60" s="513"/>
      <c r="AJ60" s="514"/>
      <c r="AK60" s="513"/>
      <c r="AL60" s="515"/>
      <c r="AM60" s="326"/>
      <c r="AN60" s="11"/>
      <c r="AO60" s="314"/>
      <c r="AP60" s="159"/>
      <c r="AQ60" s="14"/>
      <c r="AR60" s="369"/>
      <c r="AS60" s="463"/>
      <c r="BG60" s="469"/>
    </row>
    <row r="61" customFormat="false" ht="15" hidden="false" customHeight="false" outlineLevel="0" collapsed="false">
      <c r="AE61" s="504"/>
      <c r="AF61" s="347"/>
      <c r="AG61" s="511" t="n">
        <f aca="false">IF(AG60&lt;0,IF(ABS(AG60)&gt;0,AD63+AG34,""),0)</f>
        <v>0</v>
      </c>
      <c r="AH61" s="516" t="str">
        <f aca="false">IF(AG60&lt;0,"aprox retail needed to break even","Congratulations, we are profitable")</f>
        <v>Congratulations, we are profitable</v>
      </c>
      <c r="AI61" s="516"/>
      <c r="AJ61" s="516"/>
      <c r="AK61" s="516"/>
      <c r="AL61" s="517"/>
      <c r="AM61" s="326"/>
      <c r="AN61" s="11"/>
      <c r="AO61" s="328"/>
      <c r="AP61" s="518" t="s">
        <v>185</v>
      </c>
      <c r="AQ61" s="369"/>
      <c r="AR61" s="369"/>
      <c r="AS61" s="519" t="n">
        <v>43019.19</v>
      </c>
      <c r="BG61" s="469"/>
    </row>
    <row r="62" customFormat="false" ht="15" hidden="false" customHeight="false" outlineLevel="0" collapsed="false">
      <c r="AE62" s="504"/>
      <c r="AF62" s="331"/>
      <c r="AG62" s="520" t="n">
        <f aca="false">AG34/AH36*AJ36</f>
        <v>112788.83</v>
      </c>
      <c r="AH62" s="521" t="n">
        <f aca="false">IF(AG34&gt;SUM($BE$3:$BE$33)/$BB$35,AG34,SUM($BE$3:$BE$33)/$BB$35)</f>
        <v>147318.055665723</v>
      </c>
      <c r="AI62" s="322" t="s">
        <v>186</v>
      </c>
      <c r="AJ62" s="322"/>
      <c r="AK62" s="44"/>
      <c r="AL62" s="522"/>
      <c r="AM62" s="326"/>
      <c r="AN62" s="327"/>
      <c r="AO62" s="314"/>
      <c r="AP62" s="523" t="s">
        <v>187</v>
      </c>
      <c r="AQ62" s="369"/>
      <c r="AR62" s="509" t="n">
        <v>38777</v>
      </c>
      <c r="AS62" s="510" t="n">
        <v>15193.12</v>
      </c>
      <c r="BG62" s="469"/>
    </row>
    <row r="63" customFormat="false" ht="13.5" hidden="false" customHeight="false" outlineLevel="0" collapsed="false">
      <c r="AC63" s="92" t="s">
        <v>188</v>
      </c>
      <c r="AD63" s="524" t="n">
        <f aca="false">IF(ABS(AG60)&gt;0,ABS(AG60)*2,"")</f>
        <v>9717.66000000002</v>
      </c>
      <c r="AE63" s="504"/>
      <c r="AF63" s="525"/>
      <c r="AG63" s="297"/>
      <c r="AH63" s="297"/>
      <c r="AI63" s="297"/>
      <c r="AJ63" s="297"/>
      <c r="AK63" s="297"/>
      <c r="AL63" s="526"/>
      <c r="AM63" s="527"/>
      <c r="AN63" s="313"/>
      <c r="AO63" s="328"/>
      <c r="AP63" s="528"/>
      <c r="AQ63" s="297"/>
      <c r="AR63" s="297"/>
      <c r="AS63" s="181"/>
    </row>
    <row r="64" customFormat="false" ht="12.75" hidden="false" customHeight="false" outlineLevel="0" collapsed="false">
      <c r="AE64" s="504"/>
      <c r="AF64" s="529"/>
      <c r="AL64" s="530"/>
      <c r="AM64" s="293"/>
      <c r="AN64" s="313"/>
      <c r="AO64" s="328"/>
    </row>
    <row r="65" customFormat="false" ht="12.75" hidden="false" customHeight="false" outlineLevel="0" collapsed="false">
      <c r="AE65" s="504"/>
      <c r="AF65" s="529"/>
      <c r="AL65" s="530"/>
      <c r="AM65" s="293"/>
      <c r="AN65" s="313"/>
      <c r="AO65" s="328"/>
    </row>
    <row r="66" customFormat="false" ht="12.75" hidden="false" customHeight="false" outlineLevel="0" collapsed="false">
      <c r="AE66" s="504"/>
      <c r="AF66" s="529"/>
      <c r="AL66" s="530"/>
      <c r="AM66" s="293"/>
      <c r="AN66" s="313"/>
      <c r="AO66" s="328"/>
    </row>
    <row r="67" customFormat="false" ht="12.75" hidden="false" customHeight="false" outlineLevel="0" collapsed="false">
      <c r="AE67" s="504"/>
      <c r="AF67" s="529"/>
      <c r="AL67" s="530"/>
      <c r="AM67" s="293"/>
      <c r="AN67" s="313"/>
      <c r="AO67" s="328"/>
    </row>
    <row r="68" customFormat="false" ht="12.75" hidden="false" customHeight="false" outlineLevel="0" collapsed="false">
      <c r="AE68" s="504"/>
      <c r="AF68" s="529"/>
      <c r="AL68" s="530"/>
      <c r="AM68" s="293"/>
      <c r="AN68" s="313"/>
      <c r="AO68" s="328"/>
    </row>
    <row r="69" customFormat="false" ht="12.75" hidden="false" customHeight="false" outlineLevel="0" collapsed="false">
      <c r="AE69" s="504"/>
      <c r="AF69" s="529"/>
      <c r="AL69" s="530"/>
      <c r="AM69" s="293"/>
      <c r="AN69" s="313"/>
      <c r="AO69" s="328"/>
    </row>
    <row r="70" customFormat="false" ht="12.75" hidden="false" customHeight="false" outlineLevel="0" collapsed="false">
      <c r="AE70" s="504"/>
      <c r="AF70" s="529"/>
      <c r="AL70" s="530"/>
      <c r="AM70" s="293"/>
      <c r="AN70" s="313"/>
      <c r="AO70" s="328"/>
    </row>
    <row r="71" customFormat="false" ht="12.75" hidden="false" customHeight="false" outlineLevel="0" collapsed="false">
      <c r="AE71" s="504"/>
      <c r="AF71" s="529"/>
      <c r="AL71" s="530"/>
      <c r="AM71" s="293"/>
      <c r="AN71" s="313"/>
      <c r="AO71" s="328"/>
    </row>
    <row r="72" customFormat="false" ht="12.75" hidden="false" customHeight="false" outlineLevel="0" collapsed="false">
      <c r="AE72" s="504"/>
      <c r="AF72" s="529"/>
      <c r="AL72" s="530"/>
      <c r="AM72" s="293"/>
      <c r="AN72" s="313"/>
      <c r="AO72" s="328"/>
    </row>
    <row r="73" customFormat="false" ht="12.75" hidden="false" customHeight="false" outlineLevel="0" collapsed="false">
      <c r="AE73" s="504"/>
      <c r="AF73" s="529"/>
      <c r="AL73" s="530"/>
      <c r="AM73" s="293"/>
      <c r="AN73" s="313"/>
      <c r="AO73" s="328"/>
    </row>
    <row r="74" customFormat="false" ht="12.75" hidden="false" customHeight="false" outlineLevel="0" collapsed="false">
      <c r="AE74" s="504"/>
      <c r="AF74" s="529"/>
      <c r="AL74" s="530"/>
      <c r="AM74" s="293"/>
      <c r="AN74" s="313"/>
      <c r="AO74" s="328"/>
    </row>
    <row r="75" customFormat="false" ht="12.75" hidden="false" customHeight="false" outlineLevel="0" collapsed="false">
      <c r="AE75" s="504"/>
      <c r="AF75" s="529"/>
      <c r="AL75" s="530"/>
      <c r="AM75" s="293"/>
      <c r="AN75" s="313"/>
      <c r="AO75" s="328"/>
    </row>
    <row r="76" customFormat="false" ht="12.75" hidden="false" customHeight="false" outlineLevel="0" collapsed="false">
      <c r="AE76" s="504"/>
      <c r="AF76" s="529"/>
      <c r="AL76" s="530"/>
      <c r="AM76" s="293"/>
      <c r="AN76" s="313"/>
      <c r="AO76" s="328"/>
    </row>
    <row r="77" customFormat="false" ht="12.75" hidden="false" customHeight="false" outlineLevel="0" collapsed="false">
      <c r="AE77" s="504"/>
      <c r="AF77" s="529"/>
      <c r="AL77" s="530"/>
      <c r="AM77" s="293"/>
      <c r="AN77" s="313"/>
      <c r="AO77" s="328"/>
    </row>
  </sheetData>
  <hyperlinks>
    <hyperlink ref="BA3" r:id="rId2" display="mailto:=@if(d3=&quot;Closed&quot;,1,0)"/>
    <hyperlink ref="BA4" r:id="rId3" display="mailto:=@if(d3=&quot;Closed&quot;,1,0)"/>
    <hyperlink ref="BA5" r:id="rId4" display="mailto:=@if(d3=&quot;Closed&quot;,1,0)"/>
    <hyperlink ref="BA6" r:id="rId5" display="mailto:=@if(d3=&quot;Closed&quot;,1,0)"/>
    <hyperlink ref="BA7" r:id="rId6" display="mailto:=@if(d3=&quot;Closed&quot;,1,0)"/>
    <hyperlink ref="BA8" r:id="rId7" display="mailto:=@if(d3=&quot;Closed&quot;,1,0)"/>
    <hyperlink ref="BA9" r:id="rId8" display="mailto:=@if(d3=&quot;Closed&quot;,1,0)"/>
    <hyperlink ref="BA10" r:id="rId9" display="mailto:=@if(d3=&quot;Closed&quot;,1,0)"/>
    <hyperlink ref="BA11" r:id="rId10" display="mailto:=@if(d3=&quot;Closed&quot;,1,0)"/>
    <hyperlink ref="BA12" r:id="rId11" display="mailto:=@if(d3=&quot;Closed&quot;,1,0)"/>
    <hyperlink ref="BA13" r:id="rId12" display="mailto:=@if(d3=&quot;Closed&quot;,1,0)"/>
    <hyperlink ref="BA14" r:id="rId13" display="mailto:=@if(d3=&quot;Closed&quot;,1,0)"/>
    <hyperlink ref="BA15" r:id="rId14" display="mailto:=@if(d3=&quot;Closed&quot;,1,0)"/>
    <hyperlink ref="BA16" r:id="rId15" display="mailto:=@if(d3=&quot;Closed&quot;,1,0)"/>
    <hyperlink ref="BA17" r:id="rId16" display="mailto:=@if(d3=&quot;Closed&quot;,1,0)"/>
    <hyperlink ref="BA18" r:id="rId17" display="mailto:=@if(d3=&quot;Closed&quot;,1,0)"/>
    <hyperlink ref="BA19" r:id="rId18" display="mailto:=@if(d3=&quot;Closed&quot;,1,0)"/>
    <hyperlink ref="BA20" r:id="rId19" display="mailto:=@if(d3=&quot;Closed&quot;,1,0)"/>
    <hyperlink ref="BA21" r:id="rId20" display="mailto:=@if(d3=&quot;Closed&quot;,1,0)"/>
    <hyperlink ref="BA22" r:id="rId21" display="mailto:=@if(d3=&quot;Closed&quot;,1,0)"/>
    <hyperlink ref="BA23" r:id="rId22" display="mailto:=@if(d3=&quot;Closed&quot;,1,0)"/>
    <hyperlink ref="BA24" r:id="rId23" display="mailto:=@if(d3=&quot;Closed&quot;,1,0)"/>
    <hyperlink ref="BA25" r:id="rId24" display="mailto:=@if(d3=&quot;Closed&quot;,1,0)"/>
    <hyperlink ref="BA26" r:id="rId25" display="mailto:=@if(d3=&quot;Closed&quot;,1,0)"/>
    <hyperlink ref="BA27" r:id="rId26" display="mailto:=@if(d3=&quot;Closed&quot;,1,0)"/>
    <hyperlink ref="BA28" r:id="rId27" display="mailto:=@if(d3=&quot;Closed&quot;,1,0)"/>
    <hyperlink ref="BA29" r:id="rId28" display="mailto:=@if(d3=&quot;Closed&quot;,1,0)"/>
    <hyperlink ref="BA30" r:id="rId29" display="mailto:=@if(d3=&quot;Closed&quot;,1,0)"/>
    <hyperlink ref="BA31" r:id="rId30" display="mailto:=@if(d3=&quot;Closed&quot;,1,0)"/>
    <hyperlink ref="BA32" r:id="rId31" display="mailto:=@if(d3=&quot;Closed&quot;,1,0)"/>
    <hyperlink ref="BA33" r:id="rId32" display="mailto:=@if(d3=&quot;Closed&quot;,1,0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  <legacy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