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ASTM D-143 static bending tests</t>
  </si>
  <si>
    <t xml:space="preserve">Date</t>
  </si>
  <si>
    <t xml:space="preserve">Temp</t>
  </si>
  <si>
    <t xml:space="preserve">Fahrenheit</t>
  </si>
  <si>
    <t xml:space="preserve">Humidity</t>
  </si>
  <si>
    <t xml:space="preserve">?</t>
  </si>
  <si>
    <t xml:space="preserve">% rel humidity</t>
  </si>
  <si>
    <t xml:space="preserve">MC (take 1” near break cook @ 103C)</t>
  </si>
  <si>
    <t xml:space="preserve">APPROXIMATE (get better value from data file)</t>
  </si>
  <si>
    <t xml:space="preserve">Stress = moment/S</t>
  </si>
  <si>
    <t xml:space="preserve">Specimen</t>
  </si>
  <si>
    <t xml:space="preserve">Of</t>
  </si>
  <si>
    <t xml:space="preserve">B</t>
  </si>
  <si>
    <t xml:space="preserve">H</t>
  </si>
  <si>
    <t xml:space="preserve">Length</t>
  </si>
  <si>
    <t xml:space="preserve">Volume</t>
  </si>
  <si>
    <t xml:space="preserve">Wet Weight</t>
  </si>
  <si>
    <t xml:space="preserve">Moist Density</t>
  </si>
  <si>
    <t xml:space="preserve">Spec gravity</t>
  </si>
  <si>
    <t xml:space="preserve">I</t>
  </si>
  <si>
    <t xml:space="preserve">S</t>
  </si>
  <si>
    <t xml:space="preserve">Tare</t>
  </si>
  <si>
    <t xml:space="preserve">Weight+tare</t>
  </si>
  <si>
    <t xml:space="preserve">Dried+tare</t>
  </si>
  <si>
    <t xml:space="preserve">MC</t>
  </si>
  <si>
    <t xml:space="preserve">Load at prop limit</t>
  </si>
  <si>
    <t xml:space="preserve">Stress at prop limit</t>
  </si>
  <si>
    <t xml:space="preserve">Failure type</t>
  </si>
  <si>
    <t xml:space="preserve">Notes</t>
  </si>
  <si>
    <t xml:space="preserve">In</t>
  </si>
  <si>
    <t xml:space="preserve">In^3</t>
  </si>
  <si>
    <t xml:space="preserve">Lb</t>
  </si>
  <si>
    <t xml:space="preserve">lb/ft^3</t>
  </si>
  <si>
    <t xml:space="preserve">g/cm^3</t>
  </si>
  <si>
    <t xml:space="preserve">In^4</t>
  </si>
  <si>
    <t xml:space="preserve">grams</t>
  </si>
  <si>
    <t xml:space="preserve">% (of dry)</t>
  </si>
  <si>
    <t xml:space="preserve">Lbs</t>
  </si>
  <si>
    <t xml:space="preserve">M1</t>
  </si>
  <si>
    <t xml:space="preserve">brash tension, simple tension</t>
  </si>
  <si>
    <t xml:space="preserve">violent failure</t>
  </si>
  <si>
    <t xml:space="preserve">M2</t>
  </si>
  <si>
    <t xml:space="preserve">some sap? inside</t>
  </si>
  <si>
    <t xml:space="preserve">M3</t>
  </si>
  <si>
    <t xml:space="preserve">almost snapped into 2 pieces</t>
  </si>
  <si>
    <t xml:space="preserve">M4</t>
  </si>
  <si>
    <t xml:space="preserve">splintering tension</t>
  </si>
  <si>
    <t xml:space="preserve">M5</t>
  </si>
  <si>
    <t xml:space="preserve">cross-grain tension (m&gt;1:20)</t>
  </si>
  <si>
    <t xml:space="preserve">pitch pocket 1/4 x 1.2</t>
  </si>
  <si>
    <t xml:space="preserve">M6</t>
  </si>
  <si>
    <t xml:space="preserve">sap in the center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1" knot on top side</t>
  </si>
  <si>
    <t xml:space="preserve">B1</t>
  </si>
  <si>
    <t xml:space="preserve">2x4</t>
  </si>
  <si>
    <t xml:space="preserve">splintering tension, simple tension</t>
  </si>
  <si>
    <t xml:space="preserve">smaller x section</t>
  </si>
  <si>
    <t xml:space="preserve">B2</t>
  </si>
  <si>
    <t xml:space="preserve">B3</t>
  </si>
  <si>
    <t xml:space="preserve">4x4</t>
  </si>
  <si>
    <t xml:space="preserve">cross grain tension (m&gt;1:20)</t>
  </si>
  <si>
    <t xml:space="preserve">smaller x section, sudden failure</t>
  </si>
  <si>
    <t xml:space="preserve">B4</t>
  </si>
  <si>
    <t xml:space="preserve">cross grain tension (m&lt;1:20), brash tension</t>
  </si>
  <si>
    <t xml:space="preserve">B5</t>
  </si>
  <si>
    <t xml:space="preserve">cross grain tension (m&lt;1:20), compression</t>
  </si>
  <si>
    <t xml:space="preserve">smaller width</t>
  </si>
  <si>
    <t xml:space="preserve">B6</t>
  </si>
  <si>
    <t xml:space="preserve">B7</t>
  </si>
  <si>
    <t xml:space="preserve">2x2</t>
  </si>
  <si>
    <t xml:space="preserve">compression, splintering tension, cross grain tension</t>
  </si>
  <si>
    <t xml:space="preserve">darker color</t>
  </si>
  <si>
    <t xml:space="preserve">B8</t>
  </si>
  <si>
    <t xml:space="preserve">R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0.0000"/>
    <numFmt numFmtId="167" formatCode="# ??/??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" width="9.13"/>
    <col collapsed="false" customWidth="true" hidden="false" outlineLevel="0" max="13" min="13" style="1" width="10.84"/>
    <col collapsed="false" customWidth="true" hidden="false" outlineLevel="0" max="14" min="14" style="1" width="9.28"/>
    <col collapsed="false" customWidth="true" hidden="false" outlineLevel="0" max="15" min="15" style="1" width="9.13"/>
    <col collapsed="false" customWidth="true" hidden="false" outlineLevel="0" max="16" min="16" style="1" width="39.23"/>
    <col collapsed="false" customWidth="true" hidden="false" outlineLevel="0" max="17" min="17" style="1" width="16.97"/>
    <col collapsed="false" customWidth="true" hidden="false" outlineLevel="0" max="18" min="18" style="1" width="44.2"/>
    <col collapsed="false" customWidth="true" hidden="false" outlineLevel="0" max="253" min="19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2" t="n">
        <v>38993</v>
      </c>
    </row>
    <row r="3" customFormat="false" ht="12.75" hidden="false" customHeight="false" outlineLevel="0" collapsed="false">
      <c r="A3" s="1" t="s">
        <v>2</v>
      </c>
      <c r="B3" s="1" t="n">
        <v>69</v>
      </c>
      <c r="C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L4" s="1" t="s">
        <v>7</v>
      </c>
      <c r="P4" s="1" t="s">
        <v>8</v>
      </c>
      <c r="Q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  <c r="P5" s="1" t="s">
        <v>25</v>
      </c>
      <c r="Q5" s="1" t="s">
        <v>26</v>
      </c>
      <c r="R5" s="1" t="s">
        <v>27</v>
      </c>
      <c r="S5" s="1" t="s">
        <v>28</v>
      </c>
    </row>
    <row r="6" customFormat="false" ht="12.75" hidden="false" customHeight="false" outlineLevel="0" collapsed="false">
      <c r="C6" s="1" t="s">
        <v>29</v>
      </c>
      <c r="D6" s="1" t="s">
        <v>29</v>
      </c>
      <c r="E6" s="1" t="s">
        <v>29</v>
      </c>
      <c r="F6" s="1" t="s">
        <v>30</v>
      </c>
      <c r="G6" s="1" t="s">
        <v>31</v>
      </c>
      <c r="H6" s="1" t="s">
        <v>32</v>
      </c>
      <c r="I6" s="1" t="s">
        <v>33</v>
      </c>
      <c r="J6" s="1" t="s">
        <v>34</v>
      </c>
      <c r="K6" s="1" t="s">
        <v>30</v>
      </c>
      <c r="L6" s="1" t="s">
        <v>35</v>
      </c>
      <c r="M6" s="1" t="s">
        <v>35</v>
      </c>
      <c r="N6" s="1" t="s">
        <v>35</v>
      </c>
      <c r="O6" s="1" t="s">
        <v>36</v>
      </c>
      <c r="P6" s="1" t="s">
        <v>37</v>
      </c>
    </row>
    <row r="7" customFormat="false" ht="12.75" hidden="false" customHeight="false" outlineLevel="0" collapsed="false">
      <c r="A7" s="1" t="s">
        <v>38</v>
      </c>
      <c r="C7" s="3" t="n">
        <f aca="false">(2.002+1.9765)/2</f>
        <v>1.98925</v>
      </c>
      <c r="D7" s="3" t="n">
        <f aca="false">(2.0045+1.9675)/2</f>
        <v>1.986</v>
      </c>
      <c r="E7" s="3" t="n">
        <v>29.6875</v>
      </c>
      <c r="F7" s="4" t="n">
        <f aca="false">C7*D7*E7</f>
        <v>117.28493671875</v>
      </c>
      <c r="G7" s="5" t="n">
        <v>3.3315</v>
      </c>
      <c r="H7" s="1" t="n">
        <f aca="false">G7/(F7/12^3)</f>
        <v>49.0841548885763</v>
      </c>
      <c r="I7" s="1" t="n">
        <f aca="false">H7/62.4</f>
        <v>0.786605046291288</v>
      </c>
      <c r="J7" s="4" t="n">
        <f aca="false">C7*D7^3/12</f>
        <v>1.2985116582915</v>
      </c>
      <c r="K7" s="4" t="n">
        <f aca="false">C7*D7^2/6</f>
        <v>1.3076653155</v>
      </c>
      <c r="L7" s="5" t="n">
        <v>8.84</v>
      </c>
      <c r="M7" s="5" t="n">
        <v>203.75</v>
      </c>
      <c r="N7" s="5" t="n">
        <v>176.54</v>
      </c>
      <c r="O7" s="1" t="n">
        <f aca="false">(M7-L7-(N7-L7))/(N7-L7)*100</f>
        <v>16.2254025044723</v>
      </c>
      <c r="P7" s="5" t="n">
        <v>800</v>
      </c>
      <c r="Q7" s="1" t="n">
        <f aca="false">P7*14/K7</f>
        <v>8564.88267085187</v>
      </c>
      <c r="R7" s="1" t="s">
        <v>39</v>
      </c>
      <c r="S7" s="1" t="s">
        <v>40</v>
      </c>
    </row>
    <row r="8" customFormat="false" ht="12.75" hidden="false" customHeight="false" outlineLevel="0" collapsed="false">
      <c r="A8" s="1" t="s">
        <v>41</v>
      </c>
      <c r="C8" s="3" t="n">
        <f aca="false">(2.017+2.0055)/2</f>
        <v>2.01125</v>
      </c>
      <c r="D8" s="3" t="n">
        <f aca="false">(2.015+1.999)/2</f>
        <v>2.007</v>
      </c>
      <c r="E8" s="3" t="n">
        <v>30.03125</v>
      </c>
      <c r="F8" s="4" t="n">
        <f aca="false">C8*D8*E8</f>
        <v>121.223505585938</v>
      </c>
      <c r="G8" s="5" t="n">
        <v>4.5215</v>
      </c>
      <c r="H8" s="1" t="n">
        <f aca="false">G8/(F8/12^3)</f>
        <v>64.4524505559783</v>
      </c>
      <c r="I8" s="1" t="n">
        <f aca="false">H8/62.4</f>
        <v>1.03289183583299</v>
      </c>
      <c r="J8" s="4" t="n">
        <f aca="false">C8*D8^3/12</f>
        <v>1.35496141644656</v>
      </c>
      <c r="K8" s="4" t="n">
        <f aca="false">C8*D8^2/6</f>
        <v>1.350235591875</v>
      </c>
      <c r="L8" s="5" t="n">
        <v>8.82</v>
      </c>
      <c r="M8" s="5" t="n">
        <v>265.21</v>
      </c>
      <c r="N8" s="5" t="n">
        <v>180.19</v>
      </c>
      <c r="O8" s="1" t="n">
        <f aca="false">(M8-L8-(N8-L8))/(N8-L8)*100</f>
        <v>49.6119507498395</v>
      </c>
      <c r="P8" s="5" t="n">
        <v>1000</v>
      </c>
      <c r="Q8" s="1" t="n">
        <f aca="false">P8*14/K8</f>
        <v>10368.5609268816</v>
      </c>
      <c r="R8" s="1" t="s">
        <v>39</v>
      </c>
      <c r="S8" s="1" t="s">
        <v>42</v>
      </c>
    </row>
    <row r="9" customFormat="false" ht="12.75" hidden="false" customHeight="false" outlineLevel="0" collapsed="false">
      <c r="A9" s="1" t="s">
        <v>43</v>
      </c>
      <c r="C9" s="3" t="n">
        <f aca="false">(1.986+1.976)/2</f>
        <v>1.981</v>
      </c>
      <c r="D9" s="3" t="n">
        <f aca="false">(1.9805+1.997)/2</f>
        <v>1.98875</v>
      </c>
      <c r="E9" s="3" t="n">
        <v>30</v>
      </c>
      <c r="F9" s="4" t="n">
        <f aca="false">C9*D9*E9</f>
        <v>118.1914125</v>
      </c>
      <c r="G9" s="5" t="n">
        <v>4.07</v>
      </c>
      <c r="H9" s="1" t="n">
        <f aca="false">G9/(F9/12^3)</f>
        <v>59.5048307760938</v>
      </c>
      <c r="I9" s="1" t="n">
        <f aca="false">H9/62.4</f>
        <v>0.953603057309196</v>
      </c>
      <c r="J9" s="4" t="n">
        <f aca="false">C9*D9^3/12</f>
        <v>1.29850554177262</v>
      </c>
      <c r="K9" s="4" t="n">
        <f aca="false">C9*D9^2/6</f>
        <v>1.30585095338542</v>
      </c>
      <c r="L9" s="5" t="n">
        <v>8.87</v>
      </c>
      <c r="M9" s="5" t="n">
        <v>228.98</v>
      </c>
      <c r="N9" s="5" t="n">
        <v>187.43</v>
      </c>
      <c r="O9" s="1" t="n">
        <f aca="false">(M9-L9-(N9-L9))/(N9-L9)*100</f>
        <v>23.2694892473118</v>
      </c>
      <c r="P9" s="5" t="n">
        <v>1500</v>
      </c>
      <c r="Q9" s="1" t="n">
        <f aca="false">P9*14/K9</f>
        <v>16081.467755227</v>
      </c>
      <c r="R9" s="1" t="s">
        <v>39</v>
      </c>
      <c r="S9" s="1" t="s">
        <v>44</v>
      </c>
    </row>
    <row r="10" customFormat="false" ht="12.75" hidden="false" customHeight="false" outlineLevel="0" collapsed="false">
      <c r="A10" s="1" t="s">
        <v>45</v>
      </c>
      <c r="C10" s="3" t="n">
        <f aca="false">(1.962+1.9915)/2</f>
        <v>1.97675</v>
      </c>
      <c r="D10" s="3" t="n">
        <f aca="false">(1.9315+1.9845)/2</f>
        <v>1.958</v>
      </c>
      <c r="E10" s="3" t="n">
        <v>30</v>
      </c>
      <c r="F10" s="4" t="n">
        <f aca="false">C10*D10*E10</f>
        <v>116.114295</v>
      </c>
      <c r="G10" s="5" t="n">
        <v>3.309</v>
      </c>
      <c r="H10" s="1" t="n">
        <f aca="false">G10/(F10/12^3)</f>
        <v>49.244169290267</v>
      </c>
      <c r="I10" s="1" t="n">
        <f aca="false">H10/62.4</f>
        <v>0.789169379651714</v>
      </c>
      <c r="J10" s="4" t="n">
        <f aca="false">C10*D10^3/12</f>
        <v>1.23654112237883</v>
      </c>
      <c r="K10" s="4" t="n">
        <f aca="false">C10*D10^2/6</f>
        <v>1.26306549783333</v>
      </c>
      <c r="L10" s="5" t="n">
        <v>8.84</v>
      </c>
      <c r="M10" s="5" t="n">
        <v>190.47</v>
      </c>
      <c r="N10" s="5" t="n">
        <v>164.69</v>
      </c>
      <c r="O10" s="1" t="n">
        <f aca="false">(M10-L10-(N10-L10))/(N10-L10)*100</f>
        <v>16.5415463586782</v>
      </c>
      <c r="P10" s="5" t="n">
        <v>2000</v>
      </c>
      <c r="Q10" s="1" t="n">
        <f aca="false">P10*14/K10</f>
        <v>22168.2882226071</v>
      </c>
      <c r="R10" s="1" t="s">
        <v>46</v>
      </c>
    </row>
    <row r="11" customFormat="false" ht="12.75" hidden="false" customHeight="false" outlineLevel="0" collapsed="false">
      <c r="A11" s="1" t="s">
        <v>47</v>
      </c>
      <c r="C11" s="3" t="n">
        <f aca="false">(2.021+1.9715)/2</f>
        <v>1.99625</v>
      </c>
      <c r="D11" s="3" t="n">
        <f aca="false">(1.992+2.038)/2</f>
        <v>2.015</v>
      </c>
      <c r="E11" s="3" t="n">
        <v>29.9375</v>
      </c>
      <c r="F11" s="4" t="n">
        <f aca="false">C11*D11*E11</f>
        <v>120.421909765625</v>
      </c>
      <c r="G11" s="5" t="n">
        <v>3.517</v>
      </c>
      <c r="H11" s="1" t="n">
        <f aca="false">G11/(F11/12^3)</f>
        <v>50.4673610626861</v>
      </c>
      <c r="I11" s="1" t="n">
        <f aca="false">H11/62.4</f>
        <v>0.808771811902021</v>
      </c>
      <c r="J11" s="4" t="n">
        <f aca="false">C11*D11^3/12</f>
        <v>1.36100222290365</v>
      </c>
      <c r="K11" s="4" t="n">
        <f aca="false">C11*D11^2/6</f>
        <v>1.35087069270833</v>
      </c>
      <c r="L11" s="5" t="n">
        <v>8.89</v>
      </c>
      <c r="M11" s="5" t="n">
        <v>152.19</v>
      </c>
      <c r="N11" s="5" t="n">
        <v>132.01</v>
      </c>
      <c r="O11" s="1" t="n">
        <f aca="false">(M11-L11-(N11-L11))/(N11-L11)*100</f>
        <v>16.3905133203379</v>
      </c>
      <c r="P11" s="5" t="n">
        <v>1800</v>
      </c>
      <c r="Q11" s="1" t="n">
        <f aca="false">P11*14/K11</f>
        <v>18654.6352186211</v>
      </c>
      <c r="R11" s="1" t="s">
        <v>48</v>
      </c>
      <c r="S11" s="1" t="s">
        <v>49</v>
      </c>
    </row>
    <row r="12" customFormat="false" ht="12.75" hidden="false" customHeight="false" outlineLevel="0" collapsed="false">
      <c r="A12" s="1" t="s">
        <v>50</v>
      </c>
      <c r="C12" s="3" t="n">
        <f aca="false">(2.0205+2.021)/2</f>
        <v>2.02075</v>
      </c>
      <c r="D12" s="3" t="n">
        <f aca="false">(2.0145+2.0175)/2</f>
        <v>2.016</v>
      </c>
      <c r="E12" s="3" t="n">
        <v>30</v>
      </c>
      <c r="F12" s="4" t="n">
        <f aca="false">C12*D12*E12</f>
        <v>122.21496</v>
      </c>
      <c r="G12" s="5" t="n">
        <v>4.2745</v>
      </c>
      <c r="H12" s="1" t="n">
        <f aca="false">G12/(F12/12^3)</f>
        <v>60.4372492532829</v>
      </c>
      <c r="I12" s="1" t="n">
        <f aca="false">H12/62.4</f>
        <v>0.968545661110303</v>
      </c>
      <c r="J12" s="4" t="n">
        <f aca="false">C12*D12^3/12</f>
        <v>1.379758012416</v>
      </c>
      <c r="K12" s="4" t="n">
        <f aca="false">C12*D12^2/6</f>
        <v>1.368807552</v>
      </c>
      <c r="L12" s="5" t="n">
        <v>8.91</v>
      </c>
      <c r="M12" s="5" t="n">
        <v>287.4</v>
      </c>
      <c r="N12" s="5" t="n">
        <v>217.59</v>
      </c>
      <c r="O12" s="1" t="n">
        <f aca="false">(M12-L12-(N12-L12))/(N12-L12)*100</f>
        <v>33.4531339850489</v>
      </c>
      <c r="P12" s="5" t="n">
        <v>1800</v>
      </c>
      <c r="Q12" s="1" t="n">
        <f aca="false">P12*14/K12</f>
        <v>18410.1848087992</v>
      </c>
      <c r="R12" s="1" t="s">
        <v>39</v>
      </c>
      <c r="S12" s="1" t="s">
        <v>51</v>
      </c>
    </row>
    <row r="13" customFormat="false" ht="12.75" hidden="false" customHeight="false" outlineLevel="0" collapsed="false">
      <c r="A13" s="1" t="s">
        <v>52</v>
      </c>
      <c r="C13" s="3" t="n">
        <f aca="false">(1.9825+1.975)/2</f>
        <v>1.97875</v>
      </c>
      <c r="D13" s="3" t="n">
        <f aca="false">(1.983+1.9885)/2</f>
        <v>1.98575</v>
      </c>
      <c r="E13" s="3" t="n">
        <v>30</v>
      </c>
      <c r="F13" s="4" t="n">
        <f aca="false">C13*D13*E13</f>
        <v>117.879084375</v>
      </c>
      <c r="G13" s="5" t="n">
        <v>3.75</v>
      </c>
      <c r="H13" s="1" t="n">
        <f aca="false">G13/(F13/12^3)</f>
        <v>54.9715840970198</v>
      </c>
      <c r="I13" s="1" t="n">
        <f aca="false">H13/62.4</f>
        <v>0.880954873349676</v>
      </c>
      <c r="J13" s="4" t="n">
        <f aca="false">C13*D13^3/12</f>
        <v>1.29116990697832</v>
      </c>
      <c r="K13" s="4" t="n">
        <f aca="false">C13*D13^2/6</f>
        <v>1.30043550998698</v>
      </c>
      <c r="L13" s="5" t="n">
        <v>8.76</v>
      </c>
      <c r="M13" s="5" t="n">
        <v>211.13</v>
      </c>
      <c r="N13" s="5" t="n">
        <v>183.96</v>
      </c>
      <c r="O13" s="1" t="n">
        <f aca="false">(M13-L13-(N13-L13))/(N13-L13)*100</f>
        <v>15.5079908675799</v>
      </c>
      <c r="P13" s="5" t="n">
        <v>2100</v>
      </c>
      <c r="Q13" s="1" t="n">
        <f aca="false">P13*14/K13</f>
        <v>22607.8108250784</v>
      </c>
      <c r="R13" s="1" t="s">
        <v>39</v>
      </c>
    </row>
    <row r="14" customFormat="false" ht="12.75" hidden="false" customHeight="false" outlineLevel="0" collapsed="false">
      <c r="A14" s="1" t="s">
        <v>53</v>
      </c>
      <c r="C14" s="3" t="n">
        <f aca="false">(2.0045+1.978)/2</f>
        <v>1.99125</v>
      </c>
      <c r="D14" s="3" t="n">
        <f aca="false">(1.9805+2.0065)/2</f>
        <v>1.9935</v>
      </c>
      <c r="E14" s="3" t="n">
        <v>30</v>
      </c>
      <c r="F14" s="4" t="n">
        <f aca="false">C14*D14*E14</f>
        <v>119.08670625</v>
      </c>
      <c r="G14" s="5" t="n">
        <v>3.415</v>
      </c>
      <c r="H14" s="1" t="n">
        <f aca="false">G14/(F14/12^3)</f>
        <v>49.5531380942867</v>
      </c>
      <c r="I14" s="1" t="n">
        <f aca="false">H14/62.4</f>
        <v>0.794120802793056</v>
      </c>
      <c r="J14" s="4" t="n">
        <f aca="false">C14*D14^3/12</f>
        <v>1.31459889458566</v>
      </c>
      <c r="K14" s="4" t="n">
        <f aca="false">C14*D14^2/6</f>
        <v>1.31888527171875</v>
      </c>
      <c r="L14" s="5" t="n">
        <v>8.8</v>
      </c>
      <c r="M14" s="5" t="n">
        <v>232.47</v>
      </c>
      <c r="N14" s="5" t="n">
        <v>204.22</v>
      </c>
      <c r="O14" s="1" t="n">
        <f aca="false">(M14-L14-(N14-L14))/(N14-L14)*100</f>
        <v>14.4560433937161</v>
      </c>
      <c r="P14" s="5" t="n">
        <v>3100</v>
      </c>
      <c r="Q14" s="1" t="n">
        <f aca="false">P14*14/K14</f>
        <v>32906.5771910864</v>
      </c>
      <c r="R14" s="1" t="s">
        <v>46</v>
      </c>
    </row>
    <row r="15" customFormat="false" ht="12.75" hidden="false" customHeight="false" outlineLevel="0" collapsed="false">
      <c r="A15" s="1" t="s">
        <v>54</v>
      </c>
      <c r="C15" s="3" t="n">
        <f aca="false">(1.952+1.9785)/2</f>
        <v>1.96525</v>
      </c>
      <c r="D15" s="3" t="n">
        <f aca="false">(2.0055+1.969)/2</f>
        <v>1.98725</v>
      </c>
      <c r="E15" s="3" t="n">
        <v>29.96875</v>
      </c>
      <c r="F15" s="4" t="n">
        <f aca="false">C15*D15*E15</f>
        <v>117.041246779297</v>
      </c>
      <c r="G15" s="5" t="n">
        <v>3.099</v>
      </c>
      <c r="H15" s="1" t="n">
        <f aca="false">G15/(F15/12^3)</f>
        <v>45.7537162954013</v>
      </c>
      <c r="I15" s="1" t="n">
        <f aca="false">H15/62.4</f>
        <v>0.733232632939123</v>
      </c>
      <c r="J15" s="4" t="n">
        <f aca="false">C15*D15^3/12</f>
        <v>1.28526912770003</v>
      </c>
      <c r="K15" s="4" t="n">
        <f aca="false">C15*D15^2/6</f>
        <v>1.29351528765885</v>
      </c>
      <c r="L15" s="5" t="n">
        <v>8.86</v>
      </c>
      <c r="M15" s="5" t="n">
        <v>195.23</v>
      </c>
      <c r="N15" s="5" t="n">
        <v>169.85</v>
      </c>
      <c r="O15" s="1" t="n">
        <f aca="false">(M15-L15-(N15-L15))/(N15-L15)*100</f>
        <v>15.7649543449904</v>
      </c>
      <c r="P15" s="5" t="n">
        <v>1800</v>
      </c>
      <c r="Q15" s="1" t="n">
        <f aca="false">P15*14/K15</f>
        <v>19481.7952601161</v>
      </c>
      <c r="R15" s="1" t="s">
        <v>39</v>
      </c>
    </row>
    <row r="16" customFormat="false" ht="12.75" hidden="false" customHeight="false" outlineLevel="0" collapsed="false">
      <c r="A16" s="1" t="s">
        <v>55</v>
      </c>
      <c r="C16" s="3" t="n">
        <f aca="false">(1.9735+2.0025)/2</f>
        <v>1.988</v>
      </c>
      <c r="D16" s="3" t="n">
        <f aca="false">(1.948+1.945)/2</f>
        <v>1.9465</v>
      </c>
      <c r="E16" s="3" t="n">
        <v>29.15625</v>
      </c>
      <c r="F16" s="4" t="n">
        <f aca="false">C16*D16*E16</f>
        <v>112.8242495625</v>
      </c>
      <c r="G16" s="5" t="n">
        <v>3.6705</v>
      </c>
      <c r="H16" s="1" t="n">
        <f aca="false">G16/(F16/12^3)</f>
        <v>56.2168507620912</v>
      </c>
      <c r="I16" s="1" t="n">
        <f aca="false">H16/62.4</f>
        <v>0.900911069905308</v>
      </c>
      <c r="J16" s="4" t="n">
        <f aca="false">C16*D16^3/12</f>
        <v>1.22179504123454</v>
      </c>
      <c r="K16" s="4" t="n">
        <f aca="false">C16*D16^2/6</f>
        <v>1.25537635883333</v>
      </c>
      <c r="L16" s="5" t="n">
        <v>8.82</v>
      </c>
      <c r="M16" s="5" t="n">
        <v>195.66</v>
      </c>
      <c r="N16" s="5" t="n">
        <v>160.51</v>
      </c>
      <c r="O16" s="1" t="n">
        <f aca="false">(M16-L16-(N16-L16))/(N16-L16)*100</f>
        <v>23.1722592128684</v>
      </c>
      <c r="P16" s="5" t="n">
        <v>1800</v>
      </c>
      <c r="Q16" s="1" t="n">
        <f aca="false">P16*14/K16</f>
        <v>20073.6614344238</v>
      </c>
      <c r="R16" s="1" t="s">
        <v>46</v>
      </c>
    </row>
    <row r="17" customFormat="false" ht="12.75" hidden="false" customHeight="false" outlineLevel="0" collapsed="false">
      <c r="A17" s="1" t="s">
        <v>56</v>
      </c>
      <c r="C17" s="3" t="n">
        <f aca="false">(1.9585+1.997)/2</f>
        <v>1.97775</v>
      </c>
      <c r="D17" s="3" t="n">
        <f aca="false">(1.962+1.964)/2</f>
        <v>1.963</v>
      </c>
      <c r="E17" s="3" t="n">
        <v>29.15625</v>
      </c>
      <c r="F17" s="4" t="n">
        <f aca="false">C17*D17*E17</f>
        <v>113.193987257813</v>
      </c>
      <c r="G17" s="5" t="n">
        <v>3.9155</v>
      </c>
      <c r="H17" s="1" t="n">
        <f aca="false">G17/(F17/12^3)</f>
        <v>59.7733516055909</v>
      </c>
      <c r="I17" s="1" t="n">
        <f aca="false">H17/62.4</f>
        <v>0.957906275730623</v>
      </c>
      <c r="J17" s="4" t="n">
        <f aca="false">C17*D17^3/12</f>
        <v>1.24666867162744</v>
      </c>
      <c r="K17" s="4" t="n">
        <f aca="false">C17*D17^2/6</f>
        <v>1.270166756625</v>
      </c>
      <c r="L17" s="5" t="n">
        <v>8.78</v>
      </c>
      <c r="M17" s="5" t="n">
        <v>226.18</v>
      </c>
      <c r="N17" s="5" t="n">
        <v>179.74</v>
      </c>
      <c r="O17" s="1" t="n">
        <f aca="false">(M17-L17-(N17-L17))/(N17-L17)*100</f>
        <v>27.1642489471221</v>
      </c>
      <c r="P17" s="5" t="n">
        <v>2000</v>
      </c>
      <c r="Q17" s="1" t="n">
        <f aca="false">P17*14/K17</f>
        <v>22044.3495737518</v>
      </c>
      <c r="R17" s="1" t="s">
        <v>46</v>
      </c>
      <c r="S17" s="1" t="s">
        <v>57</v>
      </c>
    </row>
    <row r="18" customFormat="false" ht="12.75" hidden="false" customHeight="false" outlineLevel="0" collapsed="false">
      <c r="A18" s="6"/>
      <c r="B18" s="6"/>
      <c r="C18" s="7"/>
      <c r="D18" s="7"/>
      <c r="E18" s="7"/>
      <c r="F18" s="7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</row>
    <row r="19" customFormat="false" ht="12.75" hidden="false" customHeight="false" outlineLevel="0" collapsed="false">
      <c r="A19" s="1" t="s">
        <v>58</v>
      </c>
      <c r="B19" s="1" t="s">
        <v>59</v>
      </c>
      <c r="C19" s="3" t="n">
        <f aca="false">(1.5365+1.549)/2</f>
        <v>1.54275</v>
      </c>
      <c r="D19" s="3" t="n">
        <f aca="false">(1.5875+1.5875)/2</f>
        <v>1.5875</v>
      </c>
      <c r="E19" s="3" t="n">
        <v>30.0625</v>
      </c>
      <c r="F19" s="4" t="n">
        <f aca="false">C19*D19*E19</f>
        <v>73.6265384765625</v>
      </c>
      <c r="G19" s="5" t="n">
        <v>2.958</v>
      </c>
      <c r="H19" s="1" t="n">
        <f aca="false">G19/(F19/12^3)</f>
        <v>69.4236630671849</v>
      </c>
      <c r="I19" s="1" t="n">
        <f aca="false">H19/62.4</f>
        <v>1.11255870299976</v>
      </c>
      <c r="J19" s="4" t="n">
        <f aca="false">C19*D19^3/12</f>
        <v>0.514346170776367</v>
      </c>
      <c r="K19" s="4" t="n">
        <f aca="false">C19*D19^2/6</f>
        <v>0.64799517578125</v>
      </c>
      <c r="L19" s="5" t="n">
        <v>8.97</v>
      </c>
      <c r="M19" s="5" t="n">
        <v>241.11</v>
      </c>
      <c r="N19" s="5" t="n">
        <v>209.71</v>
      </c>
      <c r="O19" s="1" t="n">
        <f aca="false">(M19-L19-(N19-L19))/(N19-L19)*100</f>
        <v>15.6421241406795</v>
      </c>
      <c r="P19" s="5" t="n">
        <f aca="false">(0.75+1.5)/2*1000</f>
        <v>1125</v>
      </c>
      <c r="Q19" s="1" t="n">
        <f aca="false">P19*14/K19</f>
        <v>24305.7365064657</v>
      </c>
      <c r="R19" s="1" t="s">
        <v>60</v>
      </c>
      <c r="S19" s="1" t="s">
        <v>61</v>
      </c>
    </row>
    <row r="20" customFormat="false" ht="12.75" hidden="false" customHeight="false" outlineLevel="0" collapsed="false">
      <c r="A20" s="1" t="s">
        <v>62</v>
      </c>
      <c r="B20" s="1" t="s">
        <v>59</v>
      </c>
      <c r="C20" s="3" t="n">
        <f aca="false">(1.575+1.571)/2</f>
        <v>1.573</v>
      </c>
      <c r="D20" s="3" t="n">
        <f aca="false">(1.6695+1.6455)/2</f>
        <v>1.6575</v>
      </c>
      <c r="E20" s="3" t="n">
        <v>30.09375</v>
      </c>
      <c r="F20" s="4" t="n">
        <f aca="false">C20*D20*E20</f>
        <v>78.461854453125</v>
      </c>
      <c r="G20" s="5" t="n">
        <v>3.102</v>
      </c>
      <c r="H20" s="1" t="n">
        <f aca="false">G20/(F20/12^3)</f>
        <v>68.3167131004066</v>
      </c>
      <c r="I20" s="1" t="n">
        <f aca="false">H20/62.4</f>
        <v>1.09481912019882</v>
      </c>
      <c r="J20" s="4" t="n">
        <f aca="false">C20*D20^3/12</f>
        <v>0.596908946003906</v>
      </c>
      <c r="K20" s="4" t="n">
        <f aca="false">C20*D20^2/6</f>
        <v>0.720252121875</v>
      </c>
      <c r="L20" s="5" t="n">
        <v>8.97</v>
      </c>
      <c r="M20" s="5" t="n">
        <v>206.1</v>
      </c>
      <c r="N20" s="5" t="n">
        <v>179.55</v>
      </c>
      <c r="O20" s="1" t="n">
        <f aca="false">(M20-L20-(N20-L20))/(N20-L20)*100</f>
        <v>15.5645444952515</v>
      </c>
      <c r="P20" s="5" t="n">
        <v>1186</v>
      </c>
      <c r="Q20" s="1" t="n">
        <f aca="false">P20*14/K20</f>
        <v>23053.0386453782</v>
      </c>
      <c r="R20" s="1" t="s">
        <v>60</v>
      </c>
      <c r="S20" s="1" t="s">
        <v>61</v>
      </c>
    </row>
    <row r="21" customFormat="false" ht="12.75" hidden="false" customHeight="false" outlineLevel="0" collapsed="false">
      <c r="A21" s="1" t="s">
        <v>63</v>
      </c>
      <c r="B21" s="1" t="s">
        <v>64</v>
      </c>
      <c r="C21" s="3" t="n">
        <f aca="false">(1.489+1.483)/2</f>
        <v>1.486</v>
      </c>
      <c r="D21" s="3" t="n">
        <f aca="false">(1.488+1.525)/2</f>
        <v>1.5065</v>
      </c>
      <c r="E21" s="3" t="n">
        <v>30.0625</v>
      </c>
      <c r="F21" s="4" t="n">
        <f aca="false">C21*D21*E21</f>
        <v>67.2996861875</v>
      </c>
      <c r="G21" s="5" t="n">
        <v>2.301</v>
      </c>
      <c r="H21" s="1" t="n">
        <f aca="false">G21/(F21/12^3)</f>
        <v>59.0809292768814</v>
      </c>
      <c r="I21" s="1" t="n">
        <f aca="false">H21/62.4</f>
        <v>0.946809764052587</v>
      </c>
      <c r="J21" s="4" t="n">
        <f aca="false">C21*D21^3/12</f>
        <v>0.423394265320229</v>
      </c>
      <c r="K21" s="4" t="n">
        <f aca="false">C21*D21^2/6</f>
        <v>0.562089963916667</v>
      </c>
      <c r="L21" s="5" t="n">
        <v>8.95</v>
      </c>
      <c r="M21" s="5" t="n">
        <v>144.72</v>
      </c>
      <c r="N21" s="5" t="n">
        <v>124.94</v>
      </c>
      <c r="O21" s="1" t="n">
        <f aca="false">(M21-L21-(N21-L21))/(N21-L21)*100</f>
        <v>17.0531942408829</v>
      </c>
      <c r="P21" s="5"/>
      <c r="Q21" s="1" t="n">
        <f aca="false">P21*14/K21</f>
        <v>0</v>
      </c>
      <c r="R21" s="1" t="s">
        <v>65</v>
      </c>
      <c r="S21" s="1" t="s">
        <v>66</v>
      </c>
    </row>
    <row r="22" customFormat="false" ht="12.75" hidden="false" customHeight="false" outlineLevel="0" collapsed="false">
      <c r="A22" s="1" t="s">
        <v>67</v>
      </c>
      <c r="B22" s="1" t="s">
        <v>64</v>
      </c>
      <c r="C22" s="3" t="n">
        <f aca="false">(1.989+2.015)/2</f>
        <v>2.002</v>
      </c>
      <c r="D22" s="3" t="n">
        <f aca="false">(2.0325+2.0265)/2</f>
        <v>2.0295</v>
      </c>
      <c r="E22" s="3" t="n">
        <v>30.03125</v>
      </c>
      <c r="F22" s="4" t="n">
        <f aca="false">C22*D22*E22</f>
        <v>122.01874059375</v>
      </c>
      <c r="G22" s="5" t="n">
        <v>3.993</v>
      </c>
      <c r="H22" s="1" t="n">
        <f aca="false">G22/(F22/12^3)</f>
        <v>56.5479037599035</v>
      </c>
      <c r="I22" s="1" t="n">
        <f aca="false">H22/62.4</f>
        <v>0.906216406408709</v>
      </c>
      <c r="J22" s="4" t="n">
        <f aca="false">C22*D22^3/12</f>
        <v>1.39460106992456</v>
      </c>
      <c r="K22" s="4" t="n">
        <f aca="false">C22*D22^2/6</f>
        <v>1.37432970675</v>
      </c>
      <c r="L22" s="5" t="n">
        <v>8.96</v>
      </c>
      <c r="M22" s="5" t="n">
        <v>231.91</v>
      </c>
      <c r="N22" s="5" t="n">
        <v>200.92</v>
      </c>
      <c r="O22" s="1" t="n">
        <f aca="false">(M22-L22-(N22-L22))/(N22-L22)*100</f>
        <v>16.1439883309023</v>
      </c>
      <c r="P22" s="5" t="n">
        <v>1090</v>
      </c>
      <c r="Q22" s="1" t="n">
        <f aca="false">P22*14/K22</f>
        <v>11103.5946651307</v>
      </c>
      <c r="R22" s="1" t="s">
        <v>68</v>
      </c>
    </row>
    <row r="23" customFormat="false" ht="12.75" hidden="false" customHeight="false" outlineLevel="0" collapsed="false">
      <c r="A23" s="1" t="s">
        <v>69</v>
      </c>
      <c r="B23" s="1" t="s">
        <v>64</v>
      </c>
      <c r="C23" s="3" t="n">
        <f aca="false">(1.5365+1.526)/2</f>
        <v>1.53125</v>
      </c>
      <c r="D23" s="3" t="n">
        <f aca="false">(2.036+2.065)/2</f>
        <v>2.0505</v>
      </c>
      <c r="E23" s="3" t="n">
        <v>30.03125</v>
      </c>
      <c r="F23" s="4" t="n">
        <f aca="false">C23*D23*E23</f>
        <v>94.2929633789063</v>
      </c>
      <c r="G23" s="5" t="n">
        <v>3.1175</v>
      </c>
      <c r="H23" s="1" t="n">
        <f aca="false">G23/(F23/12^3)</f>
        <v>57.1308802582941</v>
      </c>
      <c r="I23" s="1" t="n">
        <f aca="false">H23/62.4</f>
        <v>0.915558978498302</v>
      </c>
      <c r="J23" s="4" t="n">
        <f aca="false">C23*D23^3/12</f>
        <v>1.10013042732715</v>
      </c>
      <c r="K23" s="4" t="n">
        <f aca="false">C23*D23^2/6</f>
        <v>1.07303626171875</v>
      </c>
      <c r="L23" s="5" t="n">
        <v>8.98</v>
      </c>
      <c r="M23" s="5" t="n">
        <v>276.59</v>
      </c>
      <c r="N23" s="5" t="n">
        <v>236.68</v>
      </c>
      <c r="O23" s="1" t="n">
        <f aca="false">(M23-L23-(N23-L23))/(N23-L23)*100</f>
        <v>17.5274483970136</v>
      </c>
      <c r="P23" s="5" t="n">
        <v>1370</v>
      </c>
      <c r="Q23" s="1" t="n">
        <f aca="false">P23*14/K23</f>
        <v>17874.5124319268</v>
      </c>
      <c r="R23" s="1" t="s">
        <v>70</v>
      </c>
      <c r="S23" s="1" t="s">
        <v>71</v>
      </c>
    </row>
    <row r="24" customFormat="false" ht="12.75" hidden="false" customHeight="false" outlineLevel="0" collapsed="false">
      <c r="A24" s="1" t="s">
        <v>72</v>
      </c>
      <c r="B24" s="1" t="s">
        <v>64</v>
      </c>
      <c r="C24" s="3" t="n">
        <f aca="false">(1.476+1.478)/2</f>
        <v>1.477</v>
      </c>
      <c r="D24" s="3" t="n">
        <f aca="false">(2.067+2.0445)/2</f>
        <v>2.05575</v>
      </c>
      <c r="E24" s="3" t="n">
        <v>30.0625</v>
      </c>
      <c r="F24" s="4" t="n">
        <f aca="false">C24*D24*E24</f>
        <v>91.280053921875</v>
      </c>
      <c r="G24" s="5" t="n">
        <v>2.9185</v>
      </c>
      <c r="H24" s="1" t="n">
        <f aca="false">G24/(F24/12^3)</f>
        <v>55.2493976867757</v>
      </c>
      <c r="I24" s="1" t="n">
        <f aca="false">H24/62.4</f>
        <v>0.885407014211149</v>
      </c>
      <c r="J24" s="4" t="n">
        <f aca="false">C24*D24^3/12</f>
        <v>1.06932604802404</v>
      </c>
      <c r="K24" s="4" t="n">
        <f aca="false">C24*D24^2/6</f>
        <v>1.04032693471875</v>
      </c>
      <c r="L24" s="5" t="n">
        <v>8.9</v>
      </c>
      <c r="M24" s="5" t="n">
        <v>155.04</v>
      </c>
      <c r="N24" s="5" t="n">
        <v>133.59</v>
      </c>
      <c r="O24" s="1" t="n">
        <f aca="false">(M24-L24-(N24-L24))/(N24-L24)*100</f>
        <v>17.2026626032561</v>
      </c>
      <c r="P24" s="5" t="n">
        <v>1000</v>
      </c>
      <c r="Q24" s="1" t="n">
        <f aca="false">P24*14/K24</f>
        <v>13457.3080180654</v>
      </c>
      <c r="R24" s="1" t="s">
        <v>65</v>
      </c>
      <c r="S24" s="1" t="s">
        <v>71</v>
      </c>
    </row>
    <row r="25" customFormat="false" ht="12.75" hidden="false" customHeight="false" outlineLevel="0" collapsed="false">
      <c r="A25" s="1" t="s">
        <v>73</v>
      </c>
      <c r="B25" s="1" t="s">
        <v>74</v>
      </c>
      <c r="C25" s="3" t="n">
        <f aca="false">(1.996+2.022)/2</f>
        <v>2.009</v>
      </c>
      <c r="D25" s="3" t="n">
        <f aca="false">(1.993+2.012)/2</f>
        <v>2.0025</v>
      </c>
      <c r="E25" s="3" t="n">
        <v>30.03125</v>
      </c>
      <c r="F25" s="4" t="n">
        <f aca="false">C25*D25*E25</f>
        <v>120.816394453125</v>
      </c>
      <c r="G25" s="5" t="n">
        <v>3.6665</v>
      </c>
      <c r="H25" s="1" t="n">
        <f aca="false">G25/(F25/12^3)</f>
        <v>52.4408299774098</v>
      </c>
      <c r="I25" s="1" t="n">
        <f aca="false">H25/62.4</f>
        <v>0.840397916304644</v>
      </c>
      <c r="J25" s="4" t="n">
        <f aca="false">C25*D25^3/12</f>
        <v>1.34436211407422</v>
      </c>
      <c r="K25" s="4" t="n">
        <f aca="false">C25*D25^2/6</f>
        <v>1.342683759375</v>
      </c>
      <c r="L25" s="5" t="n">
        <v>8.83</v>
      </c>
      <c r="M25" s="5" t="n">
        <v>171.92</v>
      </c>
      <c r="N25" s="5" t="n">
        <v>150.82</v>
      </c>
      <c r="O25" s="1" t="n">
        <f aca="false">(M25-L25-(N25-L25))/(N25-L25)*100</f>
        <v>14.8602014226354</v>
      </c>
      <c r="P25" s="5" t="n">
        <v>1550</v>
      </c>
      <c r="Q25" s="1" t="n">
        <f aca="false">P25*14/K25</f>
        <v>16161.661186772</v>
      </c>
      <c r="R25" s="1" t="s">
        <v>75</v>
      </c>
      <c r="S25" s="1" t="s">
        <v>76</v>
      </c>
    </row>
    <row r="26" customFormat="false" ht="12.75" hidden="false" customHeight="false" outlineLevel="0" collapsed="false">
      <c r="A26" s="1" t="s">
        <v>77</v>
      </c>
      <c r="B26" s="1" t="s">
        <v>74</v>
      </c>
      <c r="C26" s="3" t="n">
        <f aca="false">(2.014+2.0175)/2</f>
        <v>2.01575</v>
      </c>
      <c r="D26" s="3" t="n">
        <f aca="false">(1.9975+1.991)/2</f>
        <v>1.99425</v>
      </c>
      <c r="E26" s="3" t="n">
        <v>30.0625</v>
      </c>
      <c r="F26" s="4" t="n">
        <f aca="false">C26*D26*E26</f>
        <v>120.848527464844</v>
      </c>
      <c r="G26" s="5" t="n">
        <v>3.672</v>
      </c>
      <c r="H26" s="1" t="n">
        <f aca="false">G26/(F26/12^3)</f>
        <v>52.505530130236</v>
      </c>
      <c r="I26" s="1" t="n">
        <f aca="false">H26/62.4</f>
        <v>0.84143477772814</v>
      </c>
      <c r="J26" s="4" t="n">
        <f aca="false">C26*D26^3/12</f>
        <v>1.33227606176611</v>
      </c>
      <c r="K26" s="4" t="n">
        <f aca="false">C26*D26^2/6</f>
        <v>1.33611739928906</v>
      </c>
      <c r="L26" s="5" t="n">
        <v>8.82</v>
      </c>
      <c r="M26" s="5" t="n">
        <v>206.51</v>
      </c>
      <c r="N26" s="5" t="n">
        <v>176.62</v>
      </c>
      <c r="O26" s="1" t="n">
        <f aca="false">(M26-L26-(N26-L26))/(N26-L26)*100</f>
        <v>17.8128724672229</v>
      </c>
      <c r="P26" s="5" t="n">
        <v>2000</v>
      </c>
      <c r="Q26" s="1" t="n">
        <f aca="false">P26*14/K26</f>
        <v>20956.2423293781</v>
      </c>
      <c r="R26" s="1" t="s">
        <v>75</v>
      </c>
      <c r="S26" s="1" t="s">
        <v>76</v>
      </c>
    </row>
    <row r="27" customFormat="false" ht="12.75" hidden="false" customHeight="false" outlineLevel="0" collapsed="false">
      <c r="A27" s="6"/>
      <c r="B27" s="6"/>
      <c r="C27" s="7"/>
      <c r="D27" s="7"/>
      <c r="E27" s="7"/>
      <c r="F27" s="7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customFormat="false" ht="12.75" hidden="false" customHeight="false" outlineLevel="0" collapsed="false">
      <c r="A28" s="1" t="s">
        <v>78</v>
      </c>
      <c r="C28" s="3" t="n">
        <f aca="false">(1.9725+1.931)/2</f>
        <v>1.95175</v>
      </c>
      <c r="D28" s="3" t="n">
        <f aca="false">(1.962+1.96)/2</f>
        <v>1.961</v>
      </c>
      <c r="E28" s="3" t="n">
        <v>30.0625</v>
      </c>
      <c r="F28" s="4" t="n">
        <f aca="false">C28*D28*E28</f>
        <v>115.060663859375</v>
      </c>
      <c r="G28" s="5" t="n">
        <v>2.445</v>
      </c>
      <c r="H28" s="1" t="n">
        <f aca="false">G28/(F28/12^3)</f>
        <v>36.7194126844572</v>
      </c>
      <c r="I28" s="1" t="n">
        <f aca="false">H28/62.4</f>
        <v>0.588452126353481</v>
      </c>
      <c r="J28" s="4" t="n">
        <f aca="false">C28*D28^3/12</f>
        <v>1.22652307455348</v>
      </c>
      <c r="K28" s="4" t="n">
        <f aca="false">C28*D28^2/6</f>
        <v>1.25091593529167</v>
      </c>
      <c r="L28" s="5" t="n">
        <v>8.87</v>
      </c>
      <c r="M28" s="5" t="n">
        <v>186.49</v>
      </c>
      <c r="N28" s="5" t="n">
        <v>164.17</v>
      </c>
      <c r="O28" s="1" t="n">
        <f aca="false">(M28-L28-(N28-L28))/(N28-L28)*100</f>
        <v>14.3721828718609</v>
      </c>
      <c r="P28" s="5" t="n">
        <v>1000</v>
      </c>
      <c r="Q28" s="1" t="n">
        <f aca="false">P28*14/K28</f>
        <v>11191.7992288872</v>
      </c>
      <c r="R28" s="1" t="s">
        <v>60</v>
      </c>
    </row>
  </sheetData>
  <mergeCells count="1">
    <mergeCell ref="L4:O4"/>
  </mergeCells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3"/>
  </cols>
  <sheetData>
    <row r="1" customFormat="false" ht="12.75" hidden="false" customHeight="false" outlineLevel="0" collapsed="false">
      <c r="A1" s="1" t="n">
        <v>1.98925</v>
      </c>
      <c r="B1" s="1" t="n">
        <v>1.986</v>
      </c>
      <c r="C1" s="8" t="n">
        <v>29.6875</v>
      </c>
    </row>
    <row r="2" customFormat="false" ht="12.75" hidden="false" customHeight="false" outlineLevel="0" collapsed="false">
      <c r="A2" s="1" t="n">
        <v>2.01125</v>
      </c>
      <c r="B2" s="1" t="n">
        <v>2.007</v>
      </c>
      <c r="C2" s="8" t="n">
        <v>30.03125</v>
      </c>
    </row>
    <row r="3" customFormat="false" ht="12.75" hidden="false" customHeight="false" outlineLevel="0" collapsed="false">
      <c r="A3" s="1" t="n">
        <v>1.981</v>
      </c>
      <c r="B3" s="1" t="n">
        <v>1.98875</v>
      </c>
      <c r="C3" s="1" t="n">
        <v>30</v>
      </c>
    </row>
    <row r="4" customFormat="false" ht="12.75" hidden="false" customHeight="false" outlineLevel="0" collapsed="false">
      <c r="A4" s="1" t="n">
        <v>1.97675</v>
      </c>
      <c r="B4" s="1" t="n">
        <v>1.958</v>
      </c>
      <c r="C4" s="1" t="n">
        <v>30</v>
      </c>
    </row>
    <row r="5" customFormat="false" ht="12.75" hidden="false" customHeight="false" outlineLevel="0" collapsed="false">
      <c r="A5" s="1" t="n">
        <v>1.99625</v>
      </c>
      <c r="B5" s="1" t="n">
        <v>2.015</v>
      </c>
      <c r="C5" s="8" t="n">
        <v>29.9375</v>
      </c>
    </row>
    <row r="6" customFormat="false" ht="12.75" hidden="false" customHeight="false" outlineLevel="0" collapsed="false">
      <c r="A6" s="1" t="n">
        <v>2.02075</v>
      </c>
      <c r="B6" s="1" t="n">
        <v>2.016</v>
      </c>
      <c r="C6" s="1" t="n">
        <v>30</v>
      </c>
    </row>
    <row r="7" customFormat="false" ht="12.75" hidden="false" customHeight="false" outlineLevel="0" collapsed="false">
      <c r="A7" s="1" t="n">
        <v>1.97875</v>
      </c>
      <c r="B7" s="1" t="n">
        <v>1.98575</v>
      </c>
      <c r="C7" s="1" t="n">
        <v>30</v>
      </c>
    </row>
    <row r="8" customFormat="false" ht="12.75" hidden="false" customHeight="false" outlineLevel="0" collapsed="false">
      <c r="A8" s="1" t="n">
        <v>1.99125</v>
      </c>
      <c r="B8" s="1" t="n">
        <v>1.9935</v>
      </c>
      <c r="C8" s="1" t="n">
        <v>30</v>
      </c>
    </row>
    <row r="9" customFormat="false" ht="12.75" hidden="false" customHeight="false" outlineLevel="0" collapsed="false">
      <c r="A9" s="1" t="n">
        <v>1.96525</v>
      </c>
      <c r="B9" s="1" t="n">
        <v>1.98725</v>
      </c>
      <c r="C9" s="8" t="n">
        <v>29.96875</v>
      </c>
    </row>
    <row r="10" customFormat="false" ht="12.75" hidden="false" customHeight="false" outlineLevel="0" collapsed="false">
      <c r="A10" s="1" t="n">
        <v>1.988</v>
      </c>
      <c r="B10" s="1" t="n">
        <v>1.9465</v>
      </c>
      <c r="C10" s="8" t="n">
        <v>29.15625</v>
      </c>
    </row>
    <row r="11" customFormat="false" ht="12.75" hidden="false" customHeight="false" outlineLevel="0" collapsed="false">
      <c r="A11" s="1" t="n">
        <v>1.97775</v>
      </c>
      <c r="B11" s="1" t="n">
        <v>1.963</v>
      </c>
      <c r="C11" s="8" t="n">
        <v>29.15625</v>
      </c>
    </row>
    <row r="13" customFormat="false" ht="12.75" hidden="false" customHeight="false" outlineLevel="0" collapsed="false">
      <c r="A13" s="1" t="n">
        <v>1.54275</v>
      </c>
      <c r="B13" s="1" t="n">
        <v>1.5875</v>
      </c>
      <c r="C13" s="8" t="n">
        <v>30.0625</v>
      </c>
    </row>
    <row r="14" customFormat="false" ht="12.75" hidden="false" customHeight="false" outlineLevel="0" collapsed="false">
      <c r="A14" s="1" t="n">
        <v>1.573</v>
      </c>
      <c r="B14" s="1" t="n">
        <v>1.6575</v>
      </c>
      <c r="C14" s="8" t="n">
        <v>30.09375</v>
      </c>
    </row>
    <row r="15" customFormat="false" ht="12.75" hidden="false" customHeight="false" outlineLevel="0" collapsed="false">
      <c r="A15" s="1" t="n">
        <v>1.486</v>
      </c>
      <c r="B15" s="1" t="n">
        <v>1.5065</v>
      </c>
      <c r="C15" s="8" t="n">
        <v>30.0625</v>
      </c>
    </row>
    <row r="16" customFormat="false" ht="12.75" hidden="false" customHeight="false" outlineLevel="0" collapsed="false">
      <c r="A16" s="1" t="n">
        <v>2.002</v>
      </c>
      <c r="B16" s="1" t="n">
        <v>2.0295</v>
      </c>
      <c r="C16" s="8" t="n">
        <v>30.03125</v>
      </c>
    </row>
    <row r="17" customFormat="false" ht="12.75" hidden="false" customHeight="false" outlineLevel="0" collapsed="false">
      <c r="A17" s="1" t="n">
        <v>1.53125</v>
      </c>
      <c r="B17" s="1" t="n">
        <v>2.0505</v>
      </c>
      <c r="C17" s="8" t="n">
        <v>30.03125</v>
      </c>
    </row>
    <row r="18" customFormat="false" ht="12.75" hidden="false" customHeight="false" outlineLevel="0" collapsed="false">
      <c r="A18" s="1" t="n">
        <v>1.477</v>
      </c>
      <c r="B18" s="1" t="n">
        <v>2.05575</v>
      </c>
      <c r="C18" s="8" t="n">
        <v>30.0625</v>
      </c>
    </row>
    <row r="19" customFormat="false" ht="12.75" hidden="false" customHeight="false" outlineLevel="0" collapsed="false">
      <c r="A19" s="1" t="n">
        <v>2.009</v>
      </c>
      <c r="B19" s="1" t="n">
        <v>2.0025</v>
      </c>
      <c r="C19" s="8" t="n">
        <v>30.03125</v>
      </c>
    </row>
    <row r="20" customFormat="false" ht="12.75" hidden="false" customHeight="false" outlineLevel="0" collapsed="false">
      <c r="A20" s="1" t="n">
        <v>2.01575</v>
      </c>
      <c r="B20" s="1" t="n">
        <v>1.99425</v>
      </c>
      <c r="C20" s="8" t="n">
        <v>30.0625</v>
      </c>
    </row>
    <row r="22" customFormat="false" ht="12.75" hidden="false" customHeight="false" outlineLevel="0" collapsed="false">
      <c r="A22" s="1" t="n">
        <v>1.95175</v>
      </c>
      <c r="B22" s="1" t="n">
        <v>1.961</v>
      </c>
      <c r="C22" s="8" t="n">
        <v>30.0625</v>
      </c>
    </row>
  </sheetData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