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3.xml" ContentType="application/vnd.openxmlformats-officedocument.drawing+xml"/>
  <Override PartName="/xl/drawings/vmlDrawing2.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9.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Intro" sheetId="1" state="visible" r:id="rId2"/>
    <sheet name="Gear _ Buffs" sheetId="2" state="visible" r:id="rId3"/>
    <sheet name="Unbuffed DPS" sheetId="3" state="visible" r:id="rId4"/>
    <sheet name="Unbuffed Cycles" sheetId="4" state="visible" r:id="rId5"/>
    <sheet name="Buffed DPS" sheetId="5" state="visible" r:id="rId6"/>
    <sheet name="Buffed Cycles" sheetId="6" state="visible" r:id="rId7"/>
    <sheet name="Dream Gear _ Buffs" sheetId="7" state="visible" r:id="rId8"/>
    <sheet name="Dream Unbuffed DPS" sheetId="8" state="hidden" r:id="rId9"/>
    <sheet name="Dream Unbuffed Cycles" sheetId="9" state="hidden" r:id="rId10"/>
    <sheet name="Dream Buffed DPS" sheetId="10" state="hidden" r:id="rId11"/>
    <sheet name="Trinket" sheetId="11" state="hidden" r:id="rId12"/>
    <sheet name="Helm" sheetId="12" state="hidden" r:id="rId13"/>
    <sheet name="Neck" sheetId="13" state="hidden" r:id="rId14"/>
    <sheet name="Shoulder" sheetId="14" state="hidden" r:id="rId15"/>
    <sheet name="Chest" sheetId="15" state="hidden" r:id="rId16"/>
    <sheet name="Belt" sheetId="16" state="hidden" r:id="rId17"/>
    <sheet name="Legs" sheetId="17" state="hidden" r:id="rId18"/>
    <sheet name="Boots" sheetId="18" state="hidden" r:id="rId19"/>
    <sheet name="Bracers" sheetId="19" state="hidden" r:id="rId20"/>
    <sheet name="Gloves" sheetId="20" state="hidden" r:id="rId21"/>
    <sheet name="Back" sheetId="21" state="hidden" r:id="rId22"/>
    <sheet name="Ring" sheetId="22" state="hidden" r:id="rId23"/>
    <sheet name="Ranged" sheetId="23" state="hidden" r:id="rId24"/>
    <sheet name="Races" sheetId="24" state="hidden" r:id="rId25"/>
    <sheet name="Dream Buffed Cycles" sheetId="25" state="hidden" r:id="rId26"/>
    <sheet name="Wep_ Enchants" sheetId="26" state="hidden" r:id="rId27"/>
    <sheet name="Weapons" sheetId="27" state="hidden" r:id="rId28"/>
    <sheet name="Current vs Dream" sheetId="28" state="visible" r:id="rId29"/>
    <sheet name="NextStat" sheetId="29" state="hidden" r:id="rId30"/>
  </sheets>
  <definedNames>
    <definedName function="false" hidden="false" name="agg" vbProcedure="false">'Gear _ Buffs'!$R$44</definedName>
    <definedName function="false" hidden="false" name="alllowrupt" vbProcedure="false">'Gear _ Buffs'!$R$80</definedName>
    <definedName function="false" hidden="false" name="allowrupt" vbProcedure="false">'Gear _ Buffs'!$R$80</definedName>
    <definedName function="false" hidden="false" name="ap" vbProcedure="false">'Gear _ Buffs'!$H$70</definedName>
    <definedName function="false" hidden="false" name="apfact" vbProcedure="false">'Buffed Cycles'!$AR$19</definedName>
    <definedName function="false" hidden="false" name="armor" vbProcedure="false">'Buffed DPS'!$M$3</definedName>
    <definedName function="false" hidden="false" name="arush" vbProcedure="false">'Gear _ Buffs'!$R$45</definedName>
    <definedName function="false" hidden="false" name="avginst" vbProcedure="false">'Buffed Cycles'!$AI$7</definedName>
    <definedName function="false" hidden="false" name="BackEnchantList" vbProcedure="false">Back!$A$41:$A$48</definedName>
    <definedName function="false" hidden="false" name="BackEnchantStats" vbProcedure="false">Back!$A$41:$I$48</definedName>
    <definedName function="false" hidden="false" name="BackList" vbProcedure="false">Back!$A$2:$A$30</definedName>
    <definedName function="false" hidden="false" name="BackStats" vbProcedure="false">Back!$A$2:$M$30</definedName>
    <definedName function="false" hidden="false" name="basearmor" vbProcedure="false">'Gear _ Buffs'!$W$3</definedName>
    <definedName function="false" hidden="false" name="bblfl" vbProcedure="false">'Buffed DPS'!$M$32</definedName>
    <definedName function="false" hidden="false" name="bcpdodge" vbProcedure="false">'Buffed DPS'!$I$18</definedName>
    <definedName function="false" hidden="false" name="bcpmiss" vbProcedure="false">'Buffed DPS'!$I$17</definedName>
    <definedName function="false" hidden="false" name="BeltList" vbProcedure="false">Belt!$A$2:$A$24</definedName>
    <definedName function="false" hidden="false" name="BeltStats" vbProcedure="false">Belt!$A$2:$M$24</definedName>
    <definedName function="false" hidden="false" name="blfl" vbProcedure="false">'Gear _ Buffs'!$R$42</definedName>
    <definedName function="false" hidden="false" name="blfldps" vbProcedure="false">'Buffed Cycles'!$AQ$21</definedName>
    <definedName function="false" hidden="false" name="bonenergy" vbProcedure="false">'Buffed DPS'!$Q$21</definedName>
    <definedName function="false" hidden="false" name="BootEnchantList" vbProcedure="false">Boots!$A$33:$A$36</definedName>
    <definedName function="false" hidden="false" name="BootEnchantStats" vbProcedure="false">Boots!$A$33:$I$36</definedName>
    <definedName function="false" hidden="false" name="BootsList" vbProcedure="false">Boots!$A$2:$A$22</definedName>
    <definedName function="false" hidden="false" name="BootsStats" vbProcedure="false">Boots!$A$2:$M$22</definedName>
    <definedName function="false" hidden="false" name="br" vbProcedure="false">'Unbuffed Cycles'!$Y$20</definedName>
    <definedName function="false" hidden="false" name="BracerEnchantList" vbProcedure="false">Bracers!$A$31:$A$34</definedName>
    <definedName function="false" hidden="false" name="BracerEnchantStats" vbProcedure="false">Bracers!$A$31:$I$34</definedName>
    <definedName function="false" hidden="false" name="BracersList" vbProcedure="false">Bracers!$A$3:$A$20</definedName>
    <definedName function="false" hidden="false" name="BracersStats" vbProcedure="false">Bracers!$A$3:$M$20</definedName>
    <definedName function="false" hidden="false" name="bs4p" vbProcedure="false">'Gear _ Buffs'!$S$55</definedName>
    <definedName function="false" hidden="false" name="bsmisscost" vbProcedure="false">'Gear _ Buffs'!$Z$2</definedName>
    <definedName function="false" hidden="false" name="bsr9" vbProcedure="false">'Gear _ Buffs'!$R$77</definedName>
    <definedName function="false" hidden="false" name="ChestEnchantList" vbProcedure="false">Chest!$A$33:$A$36</definedName>
    <definedName function="false" hidden="false" name="ChestEnchantStats" vbProcedure="false">Chest!$A$33:$I$36</definedName>
    <definedName function="false" hidden="false" name="ChestList" vbProcedure="false">Chest!$A$2:$A$22</definedName>
    <definedName function="false" hidden="false" name="ChestStats" vbProcedure="false">Chest!$A$2:$M$22</definedName>
    <definedName function="false" hidden="false" name="cpdodge" vbProcedure="false">'Unbuffed DPS'!$I$18</definedName>
    <definedName function="false" hidden="false" name="cpmiss" vbProcedure="false">'Unbuffed DPS'!$I$17</definedName>
    <definedName function="false" hidden="false" name="crit" vbProcedure="false">'Gear _ Buffs'!$S$19</definedName>
    <definedName function="false" hidden="false" name="cycle" vbProcedure="false">'Buffed Cycles'!$AT$16</definedName>
    <definedName function="false" hidden="false" name="dagg" vbProcedure="false">'Dream Gear _ Buffs'!$R$44</definedName>
    <definedName function="false" hidden="false" name="dallowrupt" vbProcedure="false">'Dream Gear _ Buffs'!$R$80</definedName>
    <definedName function="false" hidden="false" name="dap" vbProcedure="false">'Dream Gear _ Buffs'!$H$70</definedName>
    <definedName function="false" hidden="false" name="dapfact" vbProcedure="false">'Dream Buffed Cycles'!$AR$19</definedName>
    <definedName function="false" hidden="false" name="darmor" vbProcedure="false">'Dream Buffed DPS'!$M$3</definedName>
    <definedName function="false" hidden="false" name="darush" vbProcedure="false">'Dream Gear _ Buffs'!$R$45</definedName>
    <definedName function="false" hidden="false" name="davginst" vbProcedure="false">'Dream Buffed Cycles'!$AI$7</definedName>
    <definedName function="false" hidden="false" name="dbasearmor" vbProcedure="false">'Dream Gear _ Buffs'!$W$3</definedName>
    <definedName function="false" hidden="false" name="dbblfl" vbProcedure="false">'Dream Buffed DPS'!$M$32</definedName>
    <definedName function="false" hidden="false" name="dbcpdodge" vbProcedure="false">'Dream Buffed DPS'!$I$18</definedName>
    <definedName function="false" hidden="false" name="dbcpmiss" vbProcedure="false">'Dream Buffed DPS'!$I$17</definedName>
    <definedName function="false" hidden="false" name="dblfl" vbProcedure="false">'Dream Gear _ Buffs'!$R$42</definedName>
    <definedName function="false" hidden="false" name="dblfldps" vbProcedure="false">'Dream Buffed Cycles'!$AQ$21</definedName>
    <definedName function="false" hidden="false" name="dbonenergy" vbProcedure="false">'Dream Buffed DPS'!$Q$21</definedName>
    <definedName function="false" hidden="false" name="dbr" vbProcedure="false">'Dream Unbuffed Cycles'!$Y$20</definedName>
    <definedName function="false" hidden="false" name="dbs4p" vbProcedure="false">'Dream Gear _ Buffs'!$S$55</definedName>
    <definedName function="false" hidden="false" name="dbsr9" vbProcedure="false">'Dream Gear _ Buffs'!$R$77</definedName>
    <definedName function="false" hidden="false" name="dcpdodge" vbProcedure="false">'Dream Unbuffed DPS'!$I$18</definedName>
    <definedName function="false" hidden="false" name="dcpmiss" vbProcedure="false">'Dream Unbuffed DPS'!$I$17</definedName>
    <definedName function="false" hidden="false" name="dcrit" vbProcedure="false">'Dream Gear _ Buffs'!$S$19</definedName>
    <definedName function="false" hidden="false" name="dcycle" vbProcedure="false">'Dream Buffed Cycles'!$AT$16</definedName>
    <definedName function="false" hidden="false" name="dd5p" vbProcedure="false">'Gear _ Buffs'!$S$57</definedName>
    <definedName function="false" hidden="false" name="ddd5p" vbProcedure="false">'Dream Gear _ Buffs'!$S$57</definedName>
    <definedName function="false" hidden="false" name="ddeadliness" vbProcedure="false">'Dream Gear _ Buffs'!$S$50</definedName>
    <definedName function="false" hidden="false" name="ddebuffon" vbProcedure="false">'Dream Gear _ Buffs'!$R$83</definedName>
    <definedName function="false" hidden="false" name="ddskill" vbProcedure="false">'Dream Gear _ Buffs'!$J$36</definedName>
    <definedName function="false" hidden="false" name="ddws" vbProcedure="false">'Dream Gear _ Buffs'!$R$37</definedName>
    <definedName function="false" hidden="false" name="deadliness" vbProcedure="false">'Gear _ Buffs'!$S$50</definedName>
    <definedName function="false" hidden="false" name="debuffon" vbProcedure="false">'Gear _ Buffs'!$R$83</definedName>
    <definedName function="false" hidden="false" name="deec" vbProcedure="false">'Dream Buffed Cycles'!$AC$17</definedName>
    <definedName function="false" hidden="false" name="devidmg" vbProcedure="false">'Dream Buffed Cycles'!$AP$18</definedName>
    <definedName function="false" hidden="false" name="devis9" vbProcedure="false">'Dream Gear _ Buffs'!$R$74</definedName>
    <definedName function="false" hidden="false" name="devisec" vbProcedure="false">'Dream Buffed Cycles'!$AP$15</definedName>
    <definedName function="false" hidden="false" name="dfskill" vbProcedure="false">'Dream Gear _ Buffs'!$M$36</definedName>
    <definedName function="false" hidden="false" name="dfullresist" vbProcedure="false">'Dream Gear _ Buffs'!$X$2</definedName>
    <definedName function="false" hidden="false" name="dgs" vbProcedure="false">'Dream Gear _ Buffs'!$Q$86</definedName>
    <definedName function="false" hidden="false" name="dhemo" vbProcedure="false">'Dream Gear _ Buffs'!$R$48</definedName>
    <definedName function="false" hidden="false" name="dhemomisscost" vbProcedure="false">'Dream Gear _ Buffs'!$AA$2</definedName>
    <definedName function="false" hidden="false" name="dhit" vbProcedure="false">'Dream Gear _ Buffs'!$G$70</definedName>
    <definedName function="false" hidden="false" name="dievis" vbProcedure="false">'Dream Gear _ Buffs'!$R$25</definedName>
    <definedName function="false" hidden="false" name="dinstatk" vbProcedure="false">'Dream Unbuffed Cycles'!$AF$5</definedName>
    <definedName function="false" hidden="false" name="dinstatklng" vbProcedure="false">'Dream Unbuffed Cycles'!$AF$6</definedName>
    <definedName function="false" hidden="false" name="dinstcrit" vbProcedure="false">'Dream Buffed DPS'!$I$20</definedName>
    <definedName function="false" hidden="false" name="dinsthit" vbProcedure="false">'Dream Buffed DPS'!$I$21</definedName>
    <definedName function="false" hidden="false" name="dinstsec" vbProcedure="false">'Dream Buffed Cycles'!$AP$17</definedName>
    <definedName function="false" hidden="false" name="disnd" vbProcedure="false">'Dream Gear _ Buffs'!$R$27</definedName>
    <definedName function="false" hidden="false" name="dlagfactor" vbProcedure="false">'Dream Gear _ Buffs'!$V$2</definedName>
    <definedName function="false" hidden="false" name="dleth" vbProcedure="false">'Dream Gear _ Buffs'!$R$28</definedName>
    <definedName function="false" hidden="false" name="dmc5p" vbProcedure="false">'Dream Gear _ Buffs'!$S$63</definedName>
    <definedName function="false" hidden="false" name="dmhavg" vbProcedure="false">'Dream Gear _ Buffs'!$Q$2</definedName>
    <definedName function="false" hidden="false" name="dmhdps" vbProcedure="false">'Dream Buffed DPS'!$I$2</definedName>
    <definedName function="false" hidden="false" name="dmhskill" vbProcedure="false">'Dream Unbuffed DPS'!$Q$7</definedName>
    <definedName function="false" hidden="false" name="dmhspd" vbProcedure="false">'Dream Gear _ Buffs'!$R$2</definedName>
    <definedName function="false" hidden="false" name="dmhtype" vbProcedure="false">'Dream Gear _ Buffs'!$S$2</definedName>
    <definedName function="false" hidden="false" name="dmskill" vbProcedure="false">'Dream Gear _ Buffs'!$L$36</definedName>
    <definedName function="false" hidden="false" name="dohavg" vbProcedure="false">'Dream Gear _ Buffs'!$Q$5</definedName>
    <definedName function="false" hidden="false" name="dohdps" vbProcedure="false">'Dream Buffed DPS'!$I$3</definedName>
    <definedName function="false" hidden="false" name="dohskill" vbProcedure="false">'Dream Unbuffed DPS'!$Q$8</definedName>
    <definedName function="false" hidden="false" name="dohspd" vbProcedure="false">'Dream Gear _ Buffs'!$R$5</definedName>
    <definedName function="false" hidden="false" name="dohtype" vbProcedure="false">'Dream Gear _ Buffs'!$S$5</definedName>
    <definedName function="false" hidden="false" name="dohtyper" vbProcedure="false">'Dream Gear _ Buffs'!$S$5</definedName>
    <definedName function="false" hidden="false" name="dopp" vbProcedure="false">'Dream Gear _ Buffs'!$R$49</definedName>
    <definedName function="false" hidden="false" name="DreamMHEnchantList" vbProcedure="false">#REF!</definedName>
    <definedName function="false" hidden="false" name="DreamMHEnchantStats" vbProcedure="false">#REF!</definedName>
    <definedName function="false" hidden="false" name="DreamMHTempEnchantList" vbProcedure="false">#REF!</definedName>
    <definedName function="false" hidden="false" name="DreamMHTempEnchantStats" vbProcedure="false">#REF!</definedName>
    <definedName function="false" hidden="false" name="DreamOHEnchantList" vbProcedure="false">#REF!</definedName>
    <definedName function="false" hidden="false" name="DreamOHEnchantStats" vbProcedure="false">#REF!</definedName>
    <definedName function="false" hidden="false" name="DreamOHTempEnchantList" vbProcedure="false">#REF!</definedName>
    <definedName function="false" hidden="false" name="DreamOHTempEnchantStats" vbProcedure="false">#REF!</definedName>
    <definedName function="false" hidden="false" name="drelent" vbProcedure="false">'Dream Gear _ Buffs'!$R$31</definedName>
    <definedName function="false" hidden="false" name="drupdmg" vbProcedure="false">'Dream Buffed Cycles'!$AP$19</definedName>
    <definedName function="false" hidden="false" name="drupsec" vbProcedure="false">'Dream Buffed Cycles'!$AP$16</definedName>
    <definedName function="false" hidden="false" name="druth" vbProcedure="false">'Dream Gear _ Buffs'!$R$29</definedName>
    <definedName function="false" hidden="false" name="dserrb" vbProcedure="false">'Dream Gear _ Buffs'!$R$47</definedName>
    <definedName function="false" hidden="false" name="dskill" vbProcedure="false">'Gear _ Buffs'!$J$36</definedName>
    <definedName function="false" hidden="false" name="dsndfact" vbProcedure="false">'Dream Buffed DPS'!$M$31</definedName>
    <definedName function="false" hidden="false" name="dsndmg" vbProcedure="false">'Dream Buffed Cycles'!$AP$20</definedName>
    <definedName function="false" hidden="false" name="dsndps" vbProcedure="false">'Dream Buffed Cycles'!$AQ$20</definedName>
    <definedName function="false" hidden="false" name="dsndup" vbProcedure="false">'Dream Buffed Cycles'!$AR$18</definedName>
    <definedName function="false" hidden="false" name="dsskill" vbProcedure="false">'Dream Gear _ Buffs'!$K$36</definedName>
    <definedName function="false" hidden="false" name="dssmisscost" vbProcedure="false">'Dream Gear _ Buffs'!$Y$2</definedName>
    <definedName function="false" hidden="false" name="duap" vbProcedure="false">'Dream Gear _ Buffs'!$H$36</definedName>
    <definedName function="false" hidden="false" name="duapfact" vbProcedure="false">'Dream Unbuffed Cycles'!$AR$19</definedName>
    <definedName function="false" hidden="false" name="duarmor" vbProcedure="false">'Dream Unbuffed DPS'!$M$3</definedName>
    <definedName function="false" hidden="false" name="duavginst" vbProcedure="false">'Dream Unbuffed Cycles'!$AI$7</definedName>
    <definedName function="false" hidden="false" name="dublfl" vbProcedure="false">'Dream Unbuffed DPS'!$M$32</definedName>
    <definedName function="false" hidden="false" name="dublfldps" vbProcedure="false">'Dream Unbuffed Cycles'!$AQ$21</definedName>
    <definedName function="false" hidden="false" name="dubonenergy" vbProcedure="false">'Dream Unbuffed DPS'!$Q$21</definedName>
    <definedName function="false" hidden="false" name="ducrit" vbProcedure="false">'Dream Gear _ Buffs'!$S$12</definedName>
    <definedName function="false" hidden="false" name="ducycle" vbProcedure="false">'Dream Unbuffed Cycles'!$AT$16</definedName>
    <definedName function="false" hidden="false" name="dueec" vbProcedure="false">'Dream Unbuffed Cycles'!$AC$15</definedName>
    <definedName function="false" hidden="false" name="duevidmg" vbProcedure="false">'Dream Unbuffed Cycles'!$AP$18</definedName>
    <definedName function="false" hidden="false" name="duevisec" vbProcedure="false">'Dream Unbuffed Cycles'!$AP$15</definedName>
    <definedName function="false" hidden="false" name="duhit" vbProcedure="false">'Dream Gear _ Buffs'!$G$36</definedName>
    <definedName function="false" hidden="false" name="duinstcrit" vbProcedure="false">'Dream Unbuffed DPS'!$I$20</definedName>
    <definedName function="false" hidden="false" name="duinsthit" vbProcedure="false">'Dream Unbuffed DPS'!$I$21</definedName>
    <definedName function="false" hidden="false" name="duinstsec" vbProcedure="false">'Dream Unbuffed Cycles'!$AP$17</definedName>
    <definedName function="false" hidden="false" name="dumhdps" vbProcedure="false">'Dream Unbuffed DPS'!$I$2</definedName>
    <definedName function="false" hidden="false" name="duohdps" vbProcedure="false">'Dream Unbuffed DPS'!$I$3</definedName>
    <definedName function="false" hidden="false" name="duruptdmg" vbProcedure="false">'Dream Unbuffed Cycles'!$AP$19</definedName>
    <definedName function="false" hidden="false" name="duruptsec" vbProcedure="false">'Dream Unbuffed Cycles'!$AP$16</definedName>
    <definedName function="false" hidden="false" name="dusnddmg" vbProcedure="false">'Dream Unbuffed Cycles'!$AP$20</definedName>
    <definedName function="false" hidden="false" name="dusndfact" vbProcedure="false">'Dream Unbuffed DPS'!$M$31</definedName>
    <definedName function="false" hidden="false" name="dusndps" vbProcedure="false">'Dream Unbuffed Cycles'!$AQ$20</definedName>
    <definedName function="false" hidden="false" name="dusndup" vbProcedure="false">'Dream Unbuffed Cycles'!$AR$18</definedName>
    <definedName function="false" hidden="false" name="dvs3p" vbProcedure="false">'Dream Gear _ Buffs'!$S$69</definedName>
    <definedName function="false" hidden="false" name="dws" vbProcedure="false">'Gear _ Buffs'!$R$37</definedName>
    <definedName function="false" hidden="false" name="eec" vbProcedure="false">'Buffed Cycles'!$AC$17</definedName>
    <definedName function="false" hidden="false" name="evidmg" vbProcedure="false">'Buffed Cycles'!$AP$18</definedName>
    <definedName function="false" hidden="false" name="evis9" vbProcedure="false">'Gear _ Buffs'!$R$74</definedName>
    <definedName function="false" hidden="false" name="evisec" vbProcedure="false">'Buffed Cycles'!$AP$15</definedName>
    <definedName function="false" hidden="false" name="fskill" vbProcedure="false">'Gear _ Buffs'!$M$36</definedName>
    <definedName function="false" hidden="false" name="fullresist" vbProcedure="false">'Gear _ Buffs'!$X$2</definedName>
    <definedName function="false" hidden="false" name="GloveEnchantList" vbProcedure="false">Gloves!$A$38:$A$42</definedName>
    <definedName function="false" hidden="false" name="GloveEnchantStats" vbProcedure="false">Gloves!$A$38:$I$42</definedName>
    <definedName function="false" hidden="false" name="GlovesList" vbProcedure="false">Gloves!$A$2:$A$27</definedName>
    <definedName function="false" hidden="false" name="GlovesStats" vbProcedure="false">Gloves!$A$2:$M$27</definedName>
    <definedName function="false" hidden="false" name="gs" vbProcedure="false">'Gear _ Buffs'!$Q$86</definedName>
    <definedName function="false" hidden="false" name="HelmEnchantList" vbProcedure="false">Helm!$A$35:$A$41</definedName>
    <definedName function="false" hidden="false" name="HelmEnchantStats" vbProcedure="false">Helm!$A$35:$I$41</definedName>
    <definedName function="false" hidden="false" name="HelmList" vbProcedure="false">Helm!$A$2:$A$24</definedName>
    <definedName function="false" hidden="false" name="HelmStats" vbProcedure="false">Helm!$A$2:$M$24</definedName>
    <definedName function="false" hidden="false" name="hemo" vbProcedure="false">'Gear _ Buffs'!$R$48</definedName>
    <definedName function="false" hidden="false" name="hemomisscost" vbProcedure="false">'Gear _ Buffs'!$AA$2</definedName>
    <definedName function="false" hidden="false" name="hit" vbProcedure="false">'Gear _ Buffs'!$G$70</definedName>
    <definedName function="false" hidden="false" name="ievis" vbProcedure="false">'Gear _ Buffs'!$R$25</definedName>
    <definedName function="false" hidden="false" name="instatk" vbProcedure="false">'Unbuffed Cycles'!$AF$5</definedName>
    <definedName function="false" hidden="false" name="instatklng" vbProcedure="false">'Unbuffed Cycles'!$AF$6</definedName>
    <definedName function="false" hidden="false" name="instcrit" vbProcedure="false">'Buffed DPS'!$I$20</definedName>
    <definedName function="false" hidden="false" name="insthit" vbProcedure="false">'Buffed DPS'!$I$21</definedName>
    <definedName function="false" hidden="false" name="instsec" vbProcedure="false">'Buffed Cycles'!$AP$17</definedName>
    <definedName function="false" hidden="false" name="isnd" vbProcedure="false">'Gear _ Buffs'!$R$27</definedName>
    <definedName function="false" hidden="false" name="lagfactor" vbProcedure="false">'Gear _ Buffs'!$V$2</definedName>
    <definedName function="false" hidden="false" name="LegEnchantList" vbProcedure="false">Legs!$A$32:$A$38</definedName>
    <definedName function="false" hidden="false" name="LegEnchantStats" vbProcedure="false">Legs!$A$32:$I$38</definedName>
    <definedName function="false" hidden="false" name="LegsList" vbProcedure="false">Legs!$A$2:$A$21</definedName>
    <definedName function="false" hidden="false" name="LegsStats" vbProcedure="false">Legs!$A$2:$M$21</definedName>
    <definedName function="false" hidden="false" name="leth" vbProcedure="false">'Gear _ Buffs'!$R$28</definedName>
    <definedName function="false" hidden="false" name="mc5p" vbProcedure="false">'Gear _ Buffs'!$S$63</definedName>
    <definedName function="false" hidden="false" name="mhavg" vbProcedure="false">'Gear _ Buffs'!$Q$2</definedName>
    <definedName function="false" hidden="false" name="mhdps" vbProcedure="false">'Buffed DPS'!$I$2</definedName>
    <definedName function="false" hidden="false" name="MHEnchantList" vbProcedure="false">'Wep_ Enchants'!$A$2:$A$9</definedName>
    <definedName function="false" hidden="false" name="MHEnchantStats" vbProcedure="false">'Wep_ Enchants'!$A$2:$R$9</definedName>
    <definedName function="false" hidden="false" name="mhppm" vbProcedure="false">NextStat!$Q$18</definedName>
    <definedName function="false" hidden="false" name="mhprocdmg" vbProcedure="false">NextStat!$Q$20</definedName>
    <definedName function="false" hidden="false" name="mhprocdps" vbProcedure="false">NextStat!$Q$16</definedName>
    <definedName function="false" hidden="false" name="mhptype" vbProcedure="false">NextStat!$Q$14</definedName>
    <definedName function="false" hidden="false" name="mhskill" vbProcedure="false">'Unbuffed DPS'!$Q$7</definedName>
    <definedName function="false" hidden="false" name="mhspd" vbProcedure="false">'Gear _ Buffs'!$R$2</definedName>
    <definedName function="false" hidden="false" name="MHTempEnchantList" vbProcedure="false">'Wep_ Enchants'!$A$14:$A$21</definedName>
    <definedName function="false" hidden="false" name="MHTempEnchantStats" vbProcedure="false">'Wep_ Enchants'!$A$14:$R$21</definedName>
    <definedName function="false" hidden="false" name="mhtype" vbProcedure="false">'Gear _ Buffs'!$S$2</definedName>
    <definedName function="false" hidden="false" name="MHWeaponList" vbProcedure="false">Weapons!$A$3:$A$92</definedName>
    <definedName function="false" hidden="false" name="MHWeaponStats" vbProcedure="false">Weapons!$A$3:$T$92</definedName>
    <definedName function="false" hidden="false" name="mskill" vbProcedure="false">'Gear _ Buffs'!$L$36</definedName>
    <definedName function="false" hidden="false" name="NeckList" vbProcedure="false">Neck!$A$2:$A$29</definedName>
    <definedName function="false" hidden="false" name="NeckStats" vbProcedure="false">Neck!$A$2:$M$29</definedName>
    <definedName function="false" hidden="false" name="OFF_HAND_WEAPON" vbProcedure="false">Weapons!$A$97:$A$154</definedName>
    <definedName function="false" hidden="false" name="ohavg" vbProcedure="false">'Gear _ Buffs'!$Q$5</definedName>
    <definedName function="false" hidden="false" name="ohdps" vbProcedure="false">'Buffed DPS'!$I$3</definedName>
    <definedName function="false" hidden="false" name="OHEnchantList" vbProcedure="false">'Wep_ Enchants'!$A$26:$A$33</definedName>
    <definedName function="false" hidden="false" name="OHEnchantStats" vbProcedure="false">'Wep_ Enchants'!$A$26:$R$33</definedName>
    <definedName function="false" hidden="false" name="ohppm" vbProcedure="false">NextStat!$R$18</definedName>
    <definedName function="false" hidden="false" name="ohprocdmg" vbProcedure="false">NextStat!$R$20</definedName>
    <definedName function="false" hidden="false" name="ohprocdps" vbProcedure="false">NextStat!$R$16</definedName>
    <definedName function="false" hidden="false" name="ohptype" vbProcedure="false">NextStat!$R$14</definedName>
    <definedName function="false" hidden="false" name="ohskill" vbProcedure="false">'Unbuffed DPS'!$Q$8</definedName>
    <definedName function="false" hidden="false" name="ohspd" vbProcedure="false">'Gear _ Buffs'!$R$5</definedName>
    <definedName function="false" hidden="false" name="OHTempEnchantList" vbProcedure="false">'Wep_ Enchants'!$A$38:$A$45</definedName>
    <definedName function="false" hidden="false" name="OHTempEnchantStats" vbProcedure="false">'Wep_ Enchants'!$A$38:$R$45</definedName>
    <definedName function="false" hidden="false" name="ohtype" vbProcedure="false">'Gear _ Buffs'!$S$5</definedName>
    <definedName function="false" hidden="false" name="ohtyper" vbProcedure="false">'Gear _ Buffs'!$S$5</definedName>
    <definedName function="false" hidden="false" name="OHWeaponList" vbProcedure="false">Weapons!$A$97:$A$180</definedName>
    <definedName function="false" hidden="false" name="OHWeaponStats" vbProcedure="false">Weapons!$A$97:$V$180</definedName>
    <definedName function="false" hidden="false" name="opp" vbProcedure="false">'Gear _ Buffs'!$R$49</definedName>
    <definedName function="false" hidden="false" name="RacesList" vbProcedure="false">Races!$A$2:$A$10</definedName>
    <definedName function="false" hidden="false" name="RacesStats" vbProcedure="false">Races!$A$2:$L$8</definedName>
    <definedName function="false" hidden="false" name="raidcrit" vbProcedure="false">'Gear _ Buffs'!$AB$2</definedName>
    <definedName function="false" hidden="false" name="RangedList" vbProcedure="false">Ranged!$A$2:$A$32</definedName>
    <definedName function="false" hidden="false" name="RangedStats" vbProcedure="false">Ranged!$A$2:$M$32</definedName>
    <definedName function="false" hidden="false" name="relent" vbProcedure="false">'Gear _ Buffs'!$R$31</definedName>
    <definedName function="false" hidden="false" name="RingList" vbProcedure="false">Ring!$A$2:$A$39</definedName>
    <definedName function="false" hidden="false" name="RingStats" vbProcedure="false">Ring!$A$2:$M$39</definedName>
    <definedName function="false" hidden="false" name="rupdmg" vbProcedure="false">'Buffed Cycles'!$AP$19</definedName>
    <definedName function="false" hidden="false" name="rupsec" vbProcedure="false">'Buffed Cycles'!$AP$16</definedName>
    <definedName function="false" hidden="false" name="ruth" vbProcedure="false">'Gear _ Buffs'!$R$29</definedName>
    <definedName function="false" hidden="false" name="serrb" vbProcedure="false">'Gear _ Buffs'!$R$47</definedName>
    <definedName function="false" hidden="false" name="ShoulderEnchantList" vbProcedure="false">Shoulder!$A$36:$A$38</definedName>
    <definedName function="false" hidden="false" name="ShoulderEnchantStats" vbProcedure="false">Shoulder!$A$36:$I$38</definedName>
    <definedName function="false" hidden="false" name="ShoulderList" vbProcedure="false">Shoulder!$A$2:$A$25</definedName>
    <definedName function="false" hidden="false" name="ShoulderStats" vbProcedure="false">Shoulder!$A$2:$M$25</definedName>
    <definedName function="false" hidden="false" name="sndfact" vbProcedure="false">'Buffed DPS'!$M$31</definedName>
    <definedName function="false" hidden="false" name="sndmg" vbProcedure="false">'Buffed Cycles'!$AP$20</definedName>
    <definedName function="false" hidden="false" name="sndps" vbProcedure="false">'Buffed Cycles'!$AQ$20</definedName>
    <definedName function="false" hidden="false" name="sndup" vbProcedure="false">'Buffed Cycles'!$AR$18</definedName>
    <definedName function="false" hidden="false" name="sskill" vbProcedure="false">'Gear _ Buffs'!$K$36</definedName>
    <definedName function="false" hidden="false" name="ssmisscost" vbProcedure="false">'Gear _ Buffs'!$Y$2</definedName>
    <definedName function="false" hidden="false" name="Talents0to1" vbProcedure="false">Races!$N$2:$N$3</definedName>
    <definedName function="false" hidden="false" name="Talents0to2" vbProcedure="false">Races!$N$2:$N$4</definedName>
    <definedName function="false" hidden="false" name="Talents0to3" vbProcedure="false">Races!$N$2:$N$5</definedName>
    <definedName function="false" hidden="false" name="Talents0to5" vbProcedure="false">Races!$N$2:$N$7</definedName>
    <definedName function="false" hidden="false" name="TrinketList" vbProcedure="false">Trinket!$A$2:$A$30</definedName>
    <definedName function="false" hidden="false" name="TrinketStats" vbProcedure="false">Trinket!$A$2:$N$30</definedName>
    <definedName function="false" hidden="false" name="uap" vbProcedure="false">'Gear _ Buffs'!$H$36</definedName>
    <definedName function="false" hidden="false" name="uapfact" vbProcedure="false">'Unbuffed Cycles'!$AR$19</definedName>
    <definedName function="false" hidden="false" name="uarmor" vbProcedure="false">'Unbuffed DPS'!$M$3</definedName>
    <definedName function="false" hidden="false" name="uavginst" vbProcedure="false">'Unbuffed Cycles'!$AI$7</definedName>
    <definedName function="false" hidden="false" name="ublfl" vbProcedure="false">'Unbuffed DPS'!$M$32</definedName>
    <definedName function="false" hidden="false" name="ublfldps" vbProcedure="false">'Unbuffed Cycles'!$AQ$21</definedName>
    <definedName function="false" hidden="false" name="ubonenergy" vbProcedure="false">'Unbuffed DPS'!$Q$21</definedName>
    <definedName function="false" hidden="false" name="ucrit" vbProcedure="false">'Gear _ Buffs'!$S$12</definedName>
    <definedName function="false" hidden="false" name="ucycle" vbProcedure="false">'Unbuffed Cycles'!$AT$16</definedName>
    <definedName function="false" hidden="false" name="ueec" vbProcedure="false">'Unbuffed Cycles'!$AC$15</definedName>
    <definedName function="false" hidden="false" name="uevidmg" vbProcedure="false">'Unbuffed Cycles'!$AP$18</definedName>
    <definedName function="false" hidden="false" name="uevisec" vbProcedure="false">'Unbuffed Cycles'!$AP$15</definedName>
    <definedName function="false" hidden="false" name="uhit" vbProcedure="false">'Gear _ Buffs'!$G$36</definedName>
    <definedName function="false" hidden="false" name="uinstcrit" vbProcedure="false">'Unbuffed DPS'!$I$20</definedName>
    <definedName function="false" hidden="false" name="uinsthit" vbProcedure="false">'Unbuffed DPS'!$I$21</definedName>
    <definedName function="false" hidden="false" name="uinstsec" vbProcedure="false">'Unbuffed Cycles'!$AP$17</definedName>
    <definedName function="false" hidden="false" name="umhdps" vbProcedure="false">'Unbuffed DPS'!$I$2</definedName>
    <definedName function="false" hidden="false" name="uohdps" vbProcedure="false">'Unbuffed DPS'!$I$3</definedName>
    <definedName function="false" hidden="false" name="uruptdmg" vbProcedure="false">'Unbuffed Cycles'!$AP$19</definedName>
    <definedName function="false" hidden="false" name="uruptsec" vbProcedure="false">'Unbuffed Cycles'!$AP$16</definedName>
    <definedName function="false" hidden="false" name="usnddmg" vbProcedure="false">'Unbuffed Cycles'!$AP$20</definedName>
    <definedName function="false" hidden="false" name="usndfact" vbProcedure="false">'Unbuffed DPS'!$M$31</definedName>
    <definedName function="false" hidden="false" name="usndps" vbProcedure="false">'Unbuffed Cycles'!$AQ$20</definedName>
    <definedName function="false" hidden="false" name="usndup" vbProcedure="false">'Unbuffed Cycles'!$AR$18</definedName>
    <definedName function="false" hidden="false" name="vs3p" vbProcedure="false">'Gear _ Buffs'!$S$69</definedName>
    <definedName function="false" hidden="false" name="WeaponList" vbProcedure="false">Weapons!$A$3:$A$154</definedName>
    <definedName function="false" hidden="false" name="WeaponStats" vbProcedure="false">Weapons!$A$3:$V$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8" uniqueCount="1059">
  <si>
    <t xml:space="preserve">Rogue DPS Spreadsheet</t>
  </si>
  <si>
    <t xml:space="preserve">Version 2.0.5</t>
  </si>
  <si>
    <t xml:space="preserve">By: pf, Garona and Kalman, Eldre'thalas</t>
  </si>
  <si>
    <t xml:space="preserve">Originally the work of Valar and Chalon, Eternal Reign, Lightbringer</t>
  </si>
  <si>
    <t xml:space="preserve">Thanks to: Rogues of ER, Wodin, and the EJ forums</t>
  </si>
  <si>
    <t xml:space="preserve">Description</t>
  </si>
  <si>
    <t xml:space="preserve">This spreadsheet simulates the theoretical DPS output of rogues in a raid setting, based on the inputs of gear, enchant, talents, and buff choices.</t>
  </si>
  <si>
    <t xml:space="preserve">It must be noted that theoretical DPS output and actual DPS output will vary for many reasons, often dependant on the fight in question.</t>
  </si>
  <si>
    <t xml:space="preserve">The DPS output is what would happen over a long duration in a fight where you can consistently and indefinitely attack from behind.(such as Patchwerk)</t>
  </si>
  <si>
    <t xml:space="preserve">The main goal of this spreadsheet is to be a tool to help see how various gear choices will affect your overall DPS.</t>
  </si>
  <si>
    <t xml:space="preserve">Compatibility</t>
  </si>
  <si>
    <t xml:space="preserve">This spreadsheet has been tested to both work in recent versions of Excel and OpenOffice.</t>
  </si>
  <si>
    <t xml:space="preserve">Instructions</t>
  </si>
  <si>
    <t xml:space="preserve">We've made it a goal to setup the spreadsheet in an easy-to-use manner.</t>
  </si>
  <si>
    <t xml:space="preserve">1. Click on the Gear &amp; Buffs tab, and select your current gear, enchants, and what temp weapon enchants you will be using.</t>
  </si>
  <si>
    <t xml:space="preserve">2. Next, select your race, and whatever buffs you will have for the "buffed" calculations.</t>
  </si>
  <si>
    <t xml:space="preserve">3. The "Unbuffed DPS" and "Buffed DPS" will show the in-depth calculations for that gear setup.</t>
  </si>
  <si>
    <t xml:space="preserve">4. Additionally, these two sheets will show what the estimated value of agi/crit/hit/ap is for your current gear.</t>
  </si>
  <si>
    <t xml:space="preserve">5. Repeat steps 1 &amp; 2 for your "Dream Gear" set.</t>
  </si>
  <si>
    <t xml:space="preserve">6. The "Current vs. Dream" tab will show how much of a DPS gain you would get if you had your dream gear/buff setup.</t>
  </si>
  <si>
    <t xml:space="preserve">FAQ</t>
  </si>
  <si>
    <t xml:space="preserve">Q: How do I add new items to the gear drop-down lists?</t>
  </si>
  <si>
    <t xml:space="preserve">A: If you happen to be using an item that doesn't show up on the dropdown list, you have to unhide the sheet for that particular slot.</t>
  </si>
  <si>
    <r>
      <rPr>
        <sz val="10"/>
        <rFont val="Lucida Sans Unicode"/>
        <family val="0"/>
      </rPr>
      <t xml:space="preserve">    </t>
    </r>
    <r>
      <rPr>
        <sz val="10"/>
        <rFont val="Arial"/>
        <family val="0"/>
      </rPr>
      <t xml:space="preserve">to unhide a sheet, go to Format&gt;Sheet&gt;Unhide… (in Excel), and select the item slot you wish to add the item to.</t>
    </r>
  </si>
  <si>
    <r>
      <rPr>
        <sz val="10"/>
        <rFont val="Lucida Sans Unicode"/>
        <family val="0"/>
      </rPr>
      <t xml:space="preserve">    </t>
    </r>
    <r>
      <rPr>
        <sz val="10"/>
        <rFont val="Arial"/>
        <family val="0"/>
      </rPr>
      <t xml:space="preserve">Then add in the name and stats to one of the blank rows, and it will now show up on the dropdown list.</t>
    </r>
  </si>
  <si>
    <t xml:space="preserve">Q: What do I do about set bonuses?</t>
  </si>
  <si>
    <t xml:space="preserve">A: In version 1.15, I have attempted to replace the checkboxes with smart detection of sets. However, this does not apply to every set.</t>
  </si>
  <si>
    <r>
      <rPr>
        <sz val="10"/>
        <rFont val="Lucida Sans Unicode"/>
        <family val="0"/>
      </rPr>
      <t xml:space="preserve">    </t>
    </r>
    <r>
      <rPr>
        <sz val="10"/>
        <rFont val="Arial"/>
        <family val="0"/>
      </rPr>
      <t xml:space="preserve">For some of the other sets, the way it's setup is you can select the item from the dropdown to include the set bonus (for instance the Dal Rends set).</t>
    </r>
  </si>
  <si>
    <t xml:space="preserve">Q: Does the spreadsheet correctly detect the Human +sword skill bonus and/or Maladath in the off-hand?</t>
  </si>
  <si>
    <t xml:space="preserve">A: Yes</t>
  </si>
  <si>
    <t xml:space="preserve">Q: How do you calculate the 4-piece Bonescythe bonus?</t>
  </si>
  <si>
    <t xml:space="preserve">A: We assume that cost of your instant attack is lowered and the energy gained is used in the best way possible.</t>
  </si>
  <si>
    <t xml:space="preserve">Q: If I use hemorrhage, how is the damage from the debuff handled?</t>
  </si>
  <si>
    <t xml:space="preserve">A: First off, there is a check box at the bottom of the gear sheet to choose if you want to include the debuff.</t>
  </si>
  <si>
    <t xml:space="preserve">    We assume that every charge is used and that the raid crit rate is about 30%. Also, armor is taken into account. </t>
  </si>
  <si>
    <t xml:space="preserve">Assumptions</t>
  </si>
  <si>
    <t xml:space="preserve">1. The calculations are done assuming a level 63 opponent, as in raid bosses. Weapon skill would have less of an impact on your overall DPS vs. enemies below level 63.</t>
  </si>
  <si>
    <t xml:space="preserve">2. We assume your CPs are spent in the best way possible according to the gear/buffs/talents you entered.</t>
  </si>
  <si>
    <t xml:space="preserve">3. We assume that you will follow the optimal cycle for your talents/gear/buff setup. This is the cycle that we recommend using as it will provide the most dps of all the cycles we tested.</t>
  </si>
  <si>
    <t xml:space="preserve">4. This being all about sustained DPS, we don't look at opening efficiency or anything, it's just the sustained cycle you will hit.</t>
  </si>
  <si>
    <t xml:space="preserve">5. The "armor factor" of 0.90 basically is an approximation of the physical mitigation of most raid bosses when they have a 5x stack of Sunder.</t>
  </si>
  <si>
    <r>
      <rPr>
        <sz val="10"/>
        <rFont val="Lucida Sans Unicode"/>
        <family val="0"/>
      </rPr>
      <t xml:space="preserve">    </t>
    </r>
    <r>
      <rPr>
        <sz val="10"/>
        <rFont val="Arial"/>
        <family val="0"/>
      </rPr>
      <t xml:space="preserve">FF/CoR would bring the factor closer to 1.</t>
    </r>
  </si>
  <si>
    <t xml:space="preserve">6. We assume you are 100% attacking from behind the whole fight, and thus cannot be parried/blocked. It is possible to sometimes be able to backstab,</t>
  </si>
  <si>
    <t xml:space="preserve">    but not actually be attacking from behind, in which cases your attacks can be parried and blocked.</t>
  </si>
  <si>
    <t xml:space="preserve">7. If your mainhand is a dagger, we assume that you are using backstab as your primary move and that you do have improved backstab. (sorry, hemo/sinister strike and daggers do not mix)</t>
  </si>
  <si>
    <t xml:space="preserve">Contact Information</t>
  </si>
  <si>
    <t xml:space="preserve">If you have any further questions about the spreadsheet, and want to give feedback/bug reports etc., please post about it in the feedback thread.</t>
  </si>
  <si>
    <t xml:space="preserve">Please look over the known issues before making a post.</t>
  </si>
  <si>
    <t xml:space="preserve">(The feedback thread will be on the WoW Rogue forums).</t>
  </si>
  <si>
    <t xml:space="preserve">Known Issues:</t>
  </si>
  <si>
    <t xml:space="preserve">Next-stat sheet does not always prevent incorrect extreme values.</t>
  </si>
  <si>
    <t xml:space="preserve">Next-stat sheet does not convert gained energy from a non-missed evis/rupture into optimal DPE. (slightly undervalues +skill when using a finisher other than snd)</t>
  </si>
  <si>
    <t xml:space="preserve">Cycle sheet does not allow the addition of cycles with more than 1 non-snd finisher.</t>
  </si>
  <si>
    <t xml:space="preserve">Hemo debuff is affected by +crit on next-stat sheet when in actuality, it should only receive a very slight boost. (for nextstat values, unselect the hemo debuff to be more accurate)</t>
  </si>
  <si>
    <t xml:space="preserve">Hand of Justice's value is affected by sword spec if there is no sword equipped. (please us 0/5 when not using a sword for more accurate data)</t>
  </si>
  <si>
    <t xml:space="preserve">Listed critrate on the gear/buffs page does not reflect the addition +skill, but the crit/hit from +skill is included in calculations.</t>
  </si>
  <si>
    <t xml:space="preserve">Sometimes, the most optimal cycle is not chosen by the cycle sheet because it does not calculate proc damage.</t>
  </si>
  <si>
    <t xml:space="preserve">The DPS in newer versions of the sheet is a lot higher than previous versions because the default armor value was changed.</t>
  </si>
  <si>
    <t xml:space="preserve">Changelog</t>
  </si>
  <si>
    <t xml:space="preserve">Version 2.0.5 - 11/01/2006</t>
  </si>
  <si>
    <t xml:space="preserve">Small correction on buffed stats</t>
  </si>
  <si>
    <t xml:space="preserve">Fixed circular reference with Blessing of Kings and Mol'dar's Moxie</t>
  </si>
  <si>
    <t xml:space="preserve">Fixed a problem with the 5s/4r cycle giving inflated results.</t>
  </si>
  <si>
    <t xml:space="preserve">Fixed an issue with Openoffice and Misplaced Servo Arm.</t>
  </si>
  <si>
    <t xml:space="preserve">Added more +skill comparisons on the nextstat display</t>
  </si>
  <si>
    <t xml:space="preserve">Version 2.0.4 - 10/31/2006</t>
  </si>
  <si>
    <t xml:space="preserve">Left some testing parameters adding 1% hit to buffed dps.</t>
  </si>
  <si>
    <t xml:space="preserve">Version 2.0.3 - 10/31/2006</t>
  </si>
  <si>
    <t xml:space="preserve">Added buffs: Fengus' Ferocity, Songflower Serenade, Mol'dar's Moxie, Sayge's Dark Fortune of Damage, Fungal Bloom.</t>
  </si>
  <si>
    <t xml:space="preserve">Stats on Band of Reanimation corrected.</t>
  </si>
  <si>
    <t xml:space="preserve">Buffed bloodfang now properly includes windfury when applicable.</t>
  </si>
  <si>
    <t xml:space="preserve">Buffed finisher dps on gear page is now from buffed dps, not unbuffed.</t>
  </si>
  <si>
    <t xml:space="preserve">Dream gear allow rupture now properly works for buffed cycles.</t>
  </si>
  <si>
    <t xml:space="preserve">Ghostly strike and 5cp snd was not implemented on unbuffed cycles.</t>
  </si>
  <si>
    <t xml:space="preserve">Crusader now gets proper bonus from kings on next-stat sheet.</t>
  </si>
  <si>
    <t xml:space="preserve">Thunderfury elemental damage now can crit and be resisted. Testing for this done by Psipress, Garona.</t>
  </si>
  <si>
    <t xml:space="preserve">Weapon procs now follow correct haste value.</t>
  </si>
  <si>
    <t xml:space="preserve">The lag factor is now 0 for swords and .5 for HoJ. It uses an average when both are selected.(thanks to Psipress again for helping to test this)</t>
  </si>
  <si>
    <t xml:space="preserve">Default armor value placed at .90 from .80 since it is a better guess for most mobs post BWL.</t>
  </si>
  <si>
    <t xml:space="preserve">SC/DM +40ap unlinked from pvp set.</t>
  </si>
  <si>
    <t xml:space="preserve">Version 2.0.2 - 10/19/2006</t>
  </si>
  <si>
    <t xml:space="preserve">Mace specialization now adds the proper amount of +maces</t>
  </si>
  <si>
    <t xml:space="preserve">Deadly Poison V from offhand is now added again. (deadly poison is currently modelled incorrectly however)</t>
  </si>
  <si>
    <t xml:space="preserve">Crusader was slightly off on dream gear calculations.</t>
  </si>
  <si>
    <t xml:space="preserve">Improved Eviscerate now adds the proper bonus, 4CP evis now receives the proper +ap bonus.</t>
  </si>
  <si>
    <t xml:space="preserve">Version 2.0.1 - 10/19/2006</t>
  </si>
  <si>
    <t xml:space="preserve">Corrected Name on Winterfall Firewater.</t>
  </si>
  <si>
    <t xml:space="preserve">The Hungering Cold, Maladath, Warblade set gave +daggers instead of +swords.</t>
  </si>
  <si>
    <t xml:space="preserve">Version 2.0 - 10/19/2006</t>
  </si>
  <si>
    <t xml:space="preserve">Small changes</t>
  </si>
  <si>
    <t xml:space="preserve">Spirit of Zandalar now properly increases buffed stats instead of just unbuffed.</t>
  </si>
  <si>
    <t xml:space="preserve">Windfury no longer applies to unbuffed dps.</t>
  </si>
  <si>
    <t xml:space="preserve">Improved windfury now only increases attack power bonus.</t>
  </si>
  <si>
    <t xml:space="preserve">Cadaverous 3-piece now requires 3 pieces.</t>
  </si>
  <si>
    <t xml:space="preserve">Warchief's Blessing Haste no longer applies to unbuffed DPS.</t>
  </si>
  <si>
    <t xml:space="preserve">Fiery and Lifesteal enchants now can be resisted</t>
  </si>
  <si>
    <t xml:space="preserve">Modified instant poison formula to match the other formulas (both sheets were slightly off in different ways)</t>
  </si>
  <si>
    <t xml:space="preserve">Shadowcraft/darkmantle +40ap bonus added. Since the bonus reportedly does not stack with the pvp bonus, I used the same cell for the if clause.</t>
  </si>
  <si>
    <t xml:space="preserve">New items: Blooddrenched Mask, Bloodseeker, Cloak of Draconic Might.</t>
  </si>
  <si>
    <t xml:space="preserve">Juju flurry buff removed(its not a worthy buff to keep up). Haste enchants are now properly applied to unbuffed dps.</t>
  </si>
  <si>
    <t xml:space="preserve">Changed value of Earthstrike slightly</t>
  </si>
  <si>
    <t xml:space="preserve">Old changelogs removed from spreadsheet since it would be too hard to incorporate sword/dagger changes.</t>
  </si>
  <si>
    <t xml:space="preserve">Large Changes</t>
  </si>
  <si>
    <t xml:space="preserve">Crusader no longer is displayed as added strength. The buff is given a dps value that is added as proc dps. This allows for better values on the next-stat sheet and prevents it from being circular with the cycle sheet. Furthermore, this allows you to match your stats to a profile better.</t>
  </si>
  <si>
    <t xml:space="preserve">Deadliness, Serrated blades, and Hemorrhage added to talents.</t>
  </si>
  <si>
    <t xml:space="preserve">Overhauled next-stat sheet to be more minimalist and to work with all weapon procs now. Still some minor issues with optimal DPE conversion when gaining more energy that should be fixed in the future.</t>
  </si>
  <si>
    <t xml:space="preserve">Overhauled weapon procs (temporary, permanent, part of weapon) to work with buffs/nextstat sheet. Also, physical procs now follow proper critrate (mostly finished)</t>
  </si>
  <si>
    <t xml:space="preserve">CP/Cycle analysis sheet merged</t>
  </si>
  <si>
    <t xml:space="preserve">Sword and dagger sheet merged.</t>
  </si>
  <si>
    <t xml:space="preserve">Overhauled +skill which fixed several bugs as well as making it a lot easier to support +skill of all types.</t>
  </si>
  <si>
    <t xml:space="preserve">Armor, Weapons, and Enchants</t>
  </si>
  <si>
    <t xml:space="preserve">Str</t>
  </si>
  <si>
    <t xml:space="preserve">Agi</t>
  </si>
  <si>
    <t xml:space="preserve">Sta</t>
  </si>
  <si>
    <t xml:space="preserve">Crit</t>
  </si>
  <si>
    <t xml:space="preserve">Hit</t>
  </si>
  <si>
    <t xml:space="preserve">AP</t>
  </si>
  <si>
    <t xml:space="preserve">Dod</t>
  </si>
  <si>
    <t xml:space="preserve">+dagger</t>
  </si>
  <si>
    <t xml:space="preserve">+sword</t>
  </si>
  <si>
    <t xml:space="preserve">+mace</t>
  </si>
  <si>
    <t xml:space="preserve">+fist</t>
  </si>
  <si>
    <t xml:space="preserve">Set</t>
  </si>
  <si>
    <t xml:space="preserve">Min</t>
  </si>
  <si>
    <t xml:space="preserve">Max</t>
  </si>
  <si>
    <t xml:space="preserve">Average</t>
  </si>
  <si>
    <t xml:space="preserve">Speed</t>
  </si>
  <si>
    <t xml:space="preserve">Type</t>
  </si>
  <si>
    <t xml:space="preserve">Proc DPS</t>
  </si>
  <si>
    <t xml:space="preserve">Lag Factor</t>
  </si>
  <si>
    <t xml:space="preserve">Armor</t>
  </si>
  <si>
    <t xml:space="preserve">SpellResist (full/partial)</t>
  </si>
  <si>
    <t xml:space="preserve">ss miss cost</t>
  </si>
  <si>
    <t xml:space="preserve">bsmisscost</t>
  </si>
  <si>
    <t xml:space="preserve">hemomisscost</t>
  </si>
  <si>
    <t xml:space="preserve">raidcrit</t>
  </si>
  <si>
    <t xml:space="preserve">Harbinger of Doom</t>
  </si>
  <si>
    <t xml:space="preserve">Agility (+15 Agility)</t>
  </si>
  <si>
    <t xml:space="preserve">Instant Poison VI</t>
  </si>
  <si>
    <t xml:space="preserve">Dagger of Veiled Shadows</t>
  </si>
  <si>
    <t xml:space="preserve">Gurubashi Dwarf Destroyer</t>
  </si>
  <si>
    <t xml:space="preserve">Bloodfang Hood</t>
  </si>
  <si>
    <t xml:space="preserve">UNBUFFED</t>
  </si>
  <si>
    <t xml:space="preserve">HP</t>
  </si>
  <si>
    <t xml:space="preserve">Optimum CP Usage</t>
  </si>
  <si>
    <t xml:space="preserve">Death's Embrace</t>
  </si>
  <si>
    <t xml:space="preserve">Melee DPS</t>
  </si>
  <si>
    <t xml:space="preserve">The Eye of Hakkar</t>
  </si>
  <si>
    <t xml:space="preserve">Nightslayer Shoulder Pads</t>
  </si>
  <si>
    <t xml:space="preserve">Finisher DPS</t>
  </si>
  <si>
    <t xml:space="preserve">Zandalar Signet of Might</t>
  </si>
  <si>
    <t xml:space="preserve">Other DPS</t>
  </si>
  <si>
    <t xml:space="preserve">Dodge</t>
  </si>
  <si>
    <t xml:space="preserve">Bloodfang Chestpiece</t>
  </si>
  <si>
    <t xml:space="preserve">Total DPS</t>
  </si>
  <si>
    <t xml:space="preserve">Greater Stats (+4 All Stats)</t>
  </si>
  <si>
    <t xml:space="preserve">Mugger's Belt</t>
  </si>
  <si>
    <t xml:space="preserve">BUFFED</t>
  </si>
  <si>
    <t xml:space="preserve">Bloodfang Pants</t>
  </si>
  <si>
    <t xml:space="preserve">Bonescythe Sabatons</t>
  </si>
  <si>
    <t xml:space="preserve">Minor Speed (No Stat Boost)</t>
  </si>
  <si>
    <t xml:space="preserve">Bloodfang Bracers</t>
  </si>
  <si>
    <t xml:space="preserve">Superior Stamina (+9 Stamina)</t>
  </si>
  <si>
    <t xml:space="preserve">Bonescythe Gauntlets</t>
  </si>
  <si>
    <t xml:space="preserve">TALENTS</t>
  </si>
  <si>
    <t xml:space="preserve">Superior Agility (+15 Agility)</t>
  </si>
  <si>
    <t xml:space="preserve">Assassination</t>
  </si>
  <si>
    <t xml:space="preserve">Points</t>
  </si>
  <si>
    <t xml:space="preserve">Value</t>
  </si>
  <si>
    <t xml:space="preserve">Puissant Cape</t>
  </si>
  <si>
    <t xml:space="preserve">Improved Eviscerate </t>
  </si>
  <si>
    <t xml:space="preserve">None</t>
  </si>
  <si>
    <t xml:space="preserve">Malice </t>
  </si>
  <si>
    <t xml:space="preserve">Band of Accuria</t>
  </si>
  <si>
    <t xml:space="preserve">Improved SnD </t>
  </si>
  <si>
    <t xml:space="preserve">Master Dragonslayer's Ring</t>
  </si>
  <si>
    <t xml:space="preserve">Lethality </t>
  </si>
  <si>
    <t xml:space="preserve">Seal of the Dawn (vs. Undead)</t>
  </si>
  <si>
    <t xml:space="preserve">Ruthlessness</t>
  </si>
  <si>
    <t xml:space="preserve">N/A</t>
  </si>
  <si>
    <t xml:space="preserve">Drake Fang Talisman</t>
  </si>
  <si>
    <t xml:space="preserve">Murder (Not vs. All)</t>
  </si>
  <si>
    <t xml:space="preserve">Relentless</t>
  </si>
  <si>
    <t xml:space="preserve">Dwarf</t>
  </si>
  <si>
    <t xml:space="preserve">Imp. Poisons</t>
  </si>
  <si>
    <t xml:space="preserve">Talents</t>
  </si>
  <si>
    <t xml:space="preserve">Vile Poisons</t>
  </si>
  <si>
    <t xml:space="preserve">Combat  </t>
  </si>
  <si>
    <t xml:space="preserve">Lightning Reflexes</t>
  </si>
  <si>
    <t xml:space="preserve">Unbuffed totals:</t>
  </si>
  <si>
    <t xml:space="preserve">Precision </t>
  </si>
  <si>
    <t xml:space="preserve">Raid Buffs</t>
  </si>
  <si>
    <t xml:space="preserve">Dual Wield Spec.</t>
  </si>
  <si>
    <t xml:space="preserve">Fortitude</t>
  </si>
  <si>
    <t xml:space="preserve">Fist Spec.</t>
  </si>
  <si>
    <t xml:space="preserve">Mark of the Wild</t>
  </si>
  <si>
    <t xml:space="preserve">Mace Spec.</t>
  </si>
  <si>
    <t xml:space="preserve">Battle Shout</t>
  </si>
  <si>
    <t xml:space="preserve">Sword Spec.</t>
  </si>
  <si>
    <t xml:space="preserve">True Shot Aura</t>
  </si>
  <si>
    <t xml:space="preserve">Dagger Spec.</t>
  </si>
  <si>
    <t xml:space="preserve">Leader of the Pack</t>
  </si>
  <si>
    <t xml:space="preserve">Blade Flurry</t>
  </si>
  <si>
    <t xml:space="preserve">Consumables</t>
  </si>
  <si>
    <t xml:space="preserve">Weapon Expertise</t>
  </si>
  <si>
    <t xml:space="preserve">Blessed Sunfruit</t>
  </si>
  <si>
    <t xml:space="preserve">Aggression </t>
  </si>
  <si>
    <t xml:space="preserve">Elixir of the Giants</t>
  </si>
  <si>
    <t xml:space="preserve">Adrenaline Rush</t>
  </si>
  <si>
    <t xml:space="preserve">Elixir of the Mongoose</t>
  </si>
  <si>
    <t xml:space="preserve">Subtlety</t>
  </si>
  <si>
    <t xml:space="preserve">Grilled Squid</t>
  </si>
  <si>
    <t xml:space="preserve">Serrated Blades</t>
  </si>
  <si>
    <t xml:space="preserve">Sandworm Dumplings</t>
  </si>
  <si>
    <t xml:space="preserve">Hemorrhage</t>
  </si>
  <si>
    <t xml:space="preserve">Winterfall Firewater</t>
  </si>
  <si>
    <t xml:space="preserve">Oppurtunity</t>
  </si>
  <si>
    <t xml:space="preserve">Juju Power</t>
  </si>
  <si>
    <t xml:space="preserve">Deadliness</t>
  </si>
  <si>
    <t xml:space="preserve">Juju Might</t>
  </si>
  <si>
    <t xml:space="preserve">Ground Scorpok Assay</t>
  </si>
  <si>
    <t xml:space="preserve">SET BONUSES</t>
  </si>
  <si>
    <t xml:space="preserve">Alliance Buffs</t>
  </si>
  <si>
    <t xml:space="preserve">Bloodfang 3-piece (+5% poisons)</t>
  </si>
  <si>
    <t xml:space="preserve">Blessing of Kings</t>
  </si>
  <si>
    <t xml:space="preserve">Bloodfang 8-piece (Dmg Proc)</t>
  </si>
  <si>
    <t xml:space="preserve">Blessing of Might</t>
  </si>
  <si>
    <t xml:space="preserve">Bonescythe 4-piece (+5 energy)</t>
  </si>
  <si>
    <t xml:space="preserve">Horde Buffs</t>
  </si>
  <si>
    <t xml:space="preserve">Bonescythe 8-piece (Reveal flaw)</t>
  </si>
  <si>
    <t xml:space="preserve">Grace of Air Totem</t>
  </si>
  <si>
    <t xml:space="preserve">Deathdealer 5-piece (+15% Evis)</t>
  </si>
  <si>
    <t xml:space="preserve">Strength of Earth Totem</t>
  </si>
  <si>
    <t xml:space="preserve">PVP (+20 Stamina)</t>
  </si>
  <si>
    <r>
      <rPr>
        <sz val="10"/>
        <rFont val="Arial"/>
        <family val="2"/>
      </rPr>
      <t xml:space="preserve">Warchief's Blessing </t>
    </r>
    <r>
      <rPr>
        <i val="true"/>
        <sz val="10"/>
        <rFont val="Arial"/>
        <family val="2"/>
      </rPr>
      <t xml:space="preserve">(+15% haste)</t>
    </r>
  </si>
  <si>
    <t xml:space="preserve">PVP (+40 AP)</t>
  </si>
  <si>
    <t xml:space="preserve">Other Buffs</t>
  </si>
  <si>
    <t xml:space="preserve">AB 2-piece (+5 stam)</t>
  </si>
  <si>
    <t xml:space="preserve">Rallying Cry of the Dragonslayer</t>
  </si>
  <si>
    <t xml:space="preserve">AB 3-piece (+1% crit)</t>
  </si>
  <si>
    <t xml:space="preserve">Sayge's Dark Fortune of Damage</t>
  </si>
  <si>
    <t xml:space="preserve">Madcap 2-piece (+20 AP)</t>
  </si>
  <si>
    <t xml:space="preserve">Fengus' Ferocity</t>
  </si>
  <si>
    <t xml:space="preserve">Madcap 5-piece (-5 energy evis)</t>
  </si>
  <si>
    <t xml:space="preserve">Songflower Serenade</t>
  </si>
  <si>
    <t xml:space="preserve">Major Mojo Infusion (+30ap)</t>
  </si>
  <si>
    <t xml:space="preserve">Mol'dar's Moxie</t>
  </si>
  <si>
    <t xml:space="preserve">Devilsaur (2% hit)</t>
  </si>
  <si>
    <t xml:space="preserve">Spirit of Zandalar</t>
  </si>
  <si>
    <t xml:space="preserve">Cadaverous 3-piece (+10 AP)</t>
  </si>
  <si>
    <t xml:space="preserve">Fungal Bloom (Loatheb)</t>
  </si>
  <si>
    <t xml:space="preserve">Cadaverous 5-piece (2% hit)</t>
  </si>
  <si>
    <t xml:space="preserve">Undead Slaying (+2% vs. UD)</t>
  </si>
  <si>
    <t xml:space="preserve">V. Shadows 3-piece (-10 SnD)</t>
  </si>
  <si>
    <t xml:space="preserve">Raid &amp; potion buffed:</t>
  </si>
  <si>
    <t xml:space="preserve">DM/SC (+40 AP)</t>
  </si>
  <si>
    <t xml:space="preserve">1.12 Rank 9 Eviscerate</t>
  </si>
  <si>
    <t xml:space="preserve">Enabled</t>
  </si>
  <si>
    <t xml:space="preserve">AQ Rank 9 Backstab</t>
  </si>
  <si>
    <t xml:space="preserve">Allow Rupture?</t>
  </si>
  <si>
    <t xml:space="preserve">Include Hemo Debuff DPS Estimate?</t>
  </si>
  <si>
    <t xml:space="preserve">Use Ghostly Strike if Hemo?</t>
  </si>
  <si>
    <t xml:space="preserve">Average Non-crit</t>
  </si>
  <si>
    <t xml:space="preserve">Minimum Non-crit</t>
  </si>
  <si>
    <t xml:space="preserve">Maximum Non-crit</t>
  </si>
  <si>
    <t xml:space="preserve">Average Crit</t>
  </si>
  <si>
    <t xml:space="preserve">Minimum Crit</t>
  </si>
  <si>
    <t xml:space="preserve">Maximum Crit</t>
  </si>
  <si>
    <t xml:space="preserve">Adjusted Damage</t>
  </si>
  <si>
    <t xml:space="preserve"> Base DPS</t>
  </si>
  <si>
    <t xml:space="preserve"> Actual DPS</t>
  </si>
  <si>
    <t xml:space="preserve">Editable Variables</t>
  </si>
  <si>
    <t xml:space="preserve">Other Variables and Mechanics</t>
  </si>
  <si>
    <t xml:space="preserve">Main-hand</t>
  </si>
  <si>
    <t xml:space="preserve">Base Miss %</t>
  </si>
  <si>
    <t xml:space="preserve">Off-hand</t>
  </si>
  <si>
    <t xml:space="preserve">Armor Reduction</t>
  </si>
  <si>
    <t xml:space="preserve">Base Dodge %</t>
  </si>
  <si>
    <t xml:space="preserve">Glancing %</t>
  </si>
  <si>
    <t xml:space="preserve">Slice and Dice</t>
  </si>
  <si>
    <t xml:space="preserve">Off-Hand Factor</t>
  </si>
  <si>
    <t xml:space="preserve">Other Hastes (e.g. BF/KotS)</t>
  </si>
  <si>
    <t xml:space="preserve">Gear Setup</t>
  </si>
  <si>
    <t xml:space="preserve">Boss Defense Skill</t>
  </si>
  <si>
    <t xml:space="preserve">Ghostly Strike</t>
  </si>
  <si>
    <t xml:space="preserve">Hit %</t>
  </si>
  <si>
    <t xml:space="preserve">MH Weapon Skill</t>
  </si>
  <si>
    <t xml:space="preserve">Eviscerate</t>
  </si>
  <si>
    <t xml:space="preserve">Crit %</t>
  </si>
  <si>
    <t xml:space="preserve">OH Weapon Skill</t>
  </si>
  <si>
    <t xml:space="preserve">Rupture</t>
  </si>
  <si>
    <t xml:space="preserve">Attack Power</t>
  </si>
  <si>
    <t xml:space="preserve">MH Glancing Factor</t>
  </si>
  <si>
    <t xml:space="preserve">Extra Attacks</t>
  </si>
  <si>
    <t xml:space="preserve">MH Average</t>
  </si>
  <si>
    <t xml:space="preserve">OH Glancing Factor</t>
  </si>
  <si>
    <t xml:space="preserve">proc-on-proc #</t>
  </si>
  <si>
    <t xml:space="preserve">MH Temp. Enchant</t>
  </si>
  <si>
    <t xml:space="preserve">MH Speed</t>
  </si>
  <si>
    <t xml:space="preserve">MH Extra Attacks</t>
  </si>
  <si>
    <t xml:space="preserve">OH Temp. Enchant</t>
  </si>
  <si>
    <t xml:space="preserve">OH Average</t>
  </si>
  <si>
    <t xml:space="preserve">OH Extra Attacks</t>
  </si>
  <si>
    <t xml:space="preserve">Proc/Other DPS</t>
  </si>
  <si>
    <t xml:space="preserve">OH Speed</t>
  </si>
  <si>
    <t xml:space="preserve">MH hits per second</t>
  </si>
  <si>
    <t xml:space="preserve">Totals</t>
  </si>
  <si>
    <t xml:space="preserve">adjusted MH hps</t>
  </si>
  <si>
    <t xml:space="preserve">OH hits per second</t>
  </si>
  <si>
    <t xml:space="preserve">Hit Table - Main Hand</t>
  </si>
  <si>
    <t xml:space="preserve">Hit Table - Off Hand</t>
  </si>
  <si>
    <t xml:space="preserve">CP hits per sec</t>
  </si>
  <si>
    <t xml:space="preserve">Miss %</t>
  </si>
  <si>
    <t xml:space="preserve">Evi/Rupt per sec</t>
  </si>
  <si>
    <t xml:space="preserve">Dodge %</t>
  </si>
  <si>
    <t xml:space="preserve">Extra attacks per sec</t>
  </si>
  <si>
    <t xml:space="preserve">Total hits per second</t>
  </si>
  <si>
    <t xml:space="preserve">CP Builder Time</t>
  </si>
  <si>
    <t xml:space="preserve">Bonus energy/sec</t>
  </si>
  <si>
    <t xml:space="preserve">The next one</t>
  </si>
  <si>
    <t xml:space="preserve">ap =</t>
  </si>
  <si>
    <t xml:space="preserve">dps</t>
  </si>
  <si>
    <t xml:space="preserve">1 crit =</t>
  </si>
  <si>
    <t xml:space="preserve">ap</t>
  </si>
  <si>
    <t xml:space="preserve">agi</t>
  </si>
  <si>
    <t xml:space="preserve">str =</t>
  </si>
  <si>
    <t xml:space="preserve">1 hit =</t>
  </si>
  <si>
    <t xml:space="preserve">agi =</t>
  </si>
  <si>
    <t xml:space="preserve">1 agi =</t>
  </si>
  <si>
    <t xml:space="preserve">10 ap =</t>
  </si>
  <si>
    <t xml:space="preserve">crit =</t>
  </si>
  <si>
    <t xml:space="preserve">1 str =</t>
  </si>
  <si>
    <t xml:space="preserve">10 str =</t>
  </si>
  <si>
    <t xml:space="preserve">hit =</t>
  </si>
  <si>
    <t xml:space="preserve">Bloodfang</t>
  </si>
  <si>
    <t xml:space="preserve"> +dagger =</t>
  </si>
  <si>
    <t xml:space="preserve"> +sword =</t>
  </si>
  <si>
    <t xml:space="preserve">crit</t>
  </si>
  <si>
    <t xml:space="preserve">Haste Factor</t>
  </si>
  <si>
    <t xml:space="preserve"> +mace =</t>
  </si>
  <si>
    <t xml:space="preserve">SnD Base</t>
  </si>
  <si>
    <t xml:space="preserve"> +fist =</t>
  </si>
  <si>
    <t xml:space="preserve">hit</t>
  </si>
  <si>
    <t xml:space="preserve">Perm. Haste</t>
  </si>
  <si>
    <t xml:space="preserve">SnD Factor</t>
  </si>
  <si>
    <t xml:space="preserve">avg haste</t>
  </si>
  <si>
    <t xml:space="preserve">AC amount</t>
  </si>
  <si>
    <t xml:space="preserve">Imp SnD</t>
  </si>
  <si>
    <t xml:space="preserve">dodge</t>
  </si>
  <si>
    <t xml:space="preserve">Ruthless</t>
  </si>
  <si>
    <t xml:space="preserve">Set bonuses</t>
  </si>
  <si>
    <t xml:space="preserve">effarmor</t>
  </si>
  <si>
    <t xml:space="preserve">tarmor</t>
  </si>
  <si>
    <t xml:space="preserve">instcost</t>
  </si>
  <si>
    <t xml:space="preserve">adjdmg</t>
  </si>
  <si>
    <t xml:space="preserve">sndtime</t>
  </si>
  <si>
    <t xml:space="preserve">fins</t>
  </si>
  <si>
    <t xml:space="preserve">evi</t>
  </si>
  <si>
    <t xml:space="preserve">ru</t>
  </si>
  <si>
    <t xml:space="preserve">5/5 Deathdealer?</t>
  </si>
  <si>
    <t xml:space="preserve">ruptcost</t>
  </si>
  <si>
    <t xml:space="preserve">evistatic</t>
  </si>
  <si>
    <t xml:space="preserve">1 CP SnD</t>
  </si>
  <si>
    <t xml:space="preserve">4/8 Bonescythe?</t>
  </si>
  <si>
    <t xml:space="preserve">evicost</t>
  </si>
  <si>
    <t xml:space="preserve">evicp</t>
  </si>
  <si>
    <t xml:space="preserve">2 CP SnD</t>
  </si>
  <si>
    <r>
      <rPr>
        <sz val="10"/>
        <rFont val="Arial Unicode MS"/>
        <family val="0"/>
      </rPr>
      <t xml:space="preserve"> </t>
    </r>
    <r>
      <rPr>
        <b val="true"/>
        <sz val="10"/>
        <rFont val="Arial"/>
        <family val="0"/>
      </rPr>
      <t xml:space="preserve">+hit</t>
    </r>
  </si>
  <si>
    <t xml:space="preserve">DM4/SC6 +energy?</t>
  </si>
  <si>
    <t xml:space="preserve">mhatk</t>
  </si>
  <si>
    <t xml:space="preserve">evimult</t>
  </si>
  <si>
    <t xml:space="preserve">3 CP SnD</t>
  </si>
  <si>
    <t xml:space="preserve">MHdps</t>
  </si>
  <si>
    <t xml:space="preserve">3/4 Stormshroud?</t>
  </si>
  <si>
    <t xml:space="preserve">mhattack</t>
  </si>
  <si>
    <t xml:space="preserve">whidps</t>
  </si>
  <si>
    <t xml:space="preserve">bsbase</t>
  </si>
  <si>
    <t xml:space="preserve">4 CP SnD</t>
  </si>
  <si>
    <t xml:space="preserve">MHspd</t>
  </si>
  <si>
    <t xml:space="preserve">3/3 Veiled Shadows?</t>
  </si>
  <si>
    <t xml:space="preserve">instbase</t>
  </si>
  <si>
    <t xml:space="preserve">DPE</t>
  </si>
  <si>
    <t xml:space="preserve">ssbase</t>
  </si>
  <si>
    <t xml:space="preserve">5 CP SnD</t>
  </si>
  <si>
    <t xml:space="preserve">Ohdps</t>
  </si>
  <si>
    <t xml:space="preserve">Column:</t>
  </si>
  <si>
    <t xml:space="preserve">hemobase</t>
  </si>
  <si>
    <t xml:space="preserve">1 CP Evis</t>
  </si>
  <si>
    <t xml:space="preserve">Ohspd</t>
  </si>
  <si>
    <t xml:space="preserve">gsbase</t>
  </si>
  <si>
    <t xml:space="preserve">2 CP Evis</t>
  </si>
  <si>
    <t xml:space="preserve">mh +skill</t>
  </si>
  <si>
    <t xml:space="preserve">Relentless Strikes</t>
  </si>
  <si>
    <t xml:space="preserve">Do not touch these cells unless you know what you're doing.</t>
  </si>
  <si>
    <t xml:space="preserve">3 CP Evis</t>
  </si>
  <si>
    <t xml:space="preserve">oh +skill</t>
  </si>
  <si>
    <t xml:space="preserve">They contain calculations important to proper functionality.</t>
  </si>
  <si>
    <t xml:space="preserve">4 CP Evis</t>
  </si>
  <si>
    <t xml:space="preserve">raidtarg</t>
  </si>
  <si>
    <t xml:space="preserve">5 CP Evis</t>
  </si>
  <si>
    <t xml:space="preserve">Imp Evisc</t>
  </si>
  <si>
    <t xml:space="preserve">Convert slack DPE</t>
  </si>
  <si>
    <t xml:space="preserve">damage</t>
  </si>
  <si>
    <t xml:space="preserve">1 CP Rupt</t>
  </si>
  <si>
    <t xml:space="preserve">Lethality</t>
  </si>
  <si>
    <t xml:space="preserve">DPS</t>
  </si>
  <si>
    <t xml:space="preserve">row</t>
  </si>
  <si>
    <t xml:space="preserve">2 CP Rupt</t>
  </si>
  <si>
    <t xml:space="preserve">Energy Expansion</t>
  </si>
  <si>
    <t xml:space="preserve">Evis/second</t>
  </si>
  <si>
    <t xml:space="preserve">cycletime</t>
  </si>
  <si>
    <t xml:space="preserve">3 CP Rupt</t>
  </si>
  <si>
    <t xml:space="preserve">DW Spec</t>
  </si>
  <si>
    <t xml:space="preserve">Rupt/sec</t>
  </si>
  <si>
    <t xml:space="preserve">Cycleused</t>
  </si>
  <si>
    <t xml:space="preserve">4 CP Rupt</t>
  </si>
  <si>
    <t xml:space="preserve">Inst/sec</t>
  </si>
  <si>
    <t xml:space="preserve">firstrupt</t>
  </si>
  <si>
    <t xml:space="preserve">5 CP Rupt</t>
  </si>
  <si>
    <t xml:space="preserve">Evis damage</t>
  </si>
  <si>
    <t xml:space="preserve">% snd uptime</t>
  </si>
  <si>
    <t xml:space="preserve">Feint</t>
  </si>
  <si>
    <t xml:space="preserve">Rupt damage</t>
  </si>
  <si>
    <t xml:space="preserve">apfactor</t>
  </si>
  <si>
    <t xml:space="preserve">SnD damage</t>
  </si>
  <si>
    <t xml:space="preserve">ENERGY/CP CYCLE ANALYSIS MODULE</t>
  </si>
  <si>
    <t xml:space="preserve">module due to Kalman, Eldre'thalas</t>
  </si>
  <si>
    <t xml:space="preserve">Blade Flurry damage</t>
  </si>
  <si>
    <t xml:space="preserve"># CP Used</t>
  </si>
  <si>
    <t xml:space="preserve">Finisher Damage</t>
  </si>
  <si>
    <t xml:space="preserve">SnD Time Active</t>
  </si>
  <si>
    <t xml:space="preserve"># of Finishers</t>
  </si>
  <si>
    <t xml:space="preserve"># Evisc</t>
  </si>
  <si>
    <t xml:space="preserve"># Rupture</t>
  </si>
  <si>
    <t xml:space="preserve"># of instants</t>
  </si>
  <si>
    <t xml:space="preserve">Cycle Energy Damage</t>
  </si>
  <si>
    <t xml:space="preserve">Base Surplus Energy</t>
  </si>
  <si>
    <t xml:space="preserve">deprecated</t>
  </si>
  <si>
    <t xml:space="preserve">Cycle Time</t>
  </si>
  <si>
    <t xml:space="preserve">Energy efficiency</t>
  </si>
  <si>
    <t xml:space="preserve">Cycle DPS</t>
  </si>
  <si>
    <t xml:space="preserve">rupt/evis ap factor</t>
  </si>
  <si>
    <t xml:space="preserve">Ghostly Strike damage</t>
  </si>
  <si>
    <t xml:space="preserve">SS Optimal</t>
  </si>
  <si>
    <t xml:space="preserve">Cycle: 3s/5s/5e</t>
  </si>
  <si>
    <t xml:space="preserve">data returned to rest of spreadsheet</t>
  </si>
  <si>
    <t xml:space="preserve">BS Optimal</t>
  </si>
  <si>
    <t xml:space="preserve">Cycle: 5s</t>
  </si>
  <si>
    <t xml:space="preserve">5S/5E</t>
  </si>
  <si>
    <t xml:space="preserve">Cycle: 5s/5e</t>
  </si>
  <si>
    <t xml:space="preserve">5e</t>
  </si>
  <si>
    <t xml:space="preserve">Cycle: 5e</t>
  </si>
  <si>
    <t xml:space="preserve">5S/4R</t>
  </si>
  <si>
    <t xml:space="preserve">Cycle: 5s/4r</t>
  </si>
  <si>
    <t xml:space="preserve">CycleBuilder</t>
  </si>
  <si>
    <t xml:space="preserve">Cycle: 4s/5r</t>
  </si>
  <si>
    <t xml:space="preserve">Hemo Optimal</t>
  </si>
  <si>
    <t xml:space="preserve">Cycle: 5s/5r</t>
  </si>
  <si>
    <t xml:space="preserve">5r</t>
  </si>
  <si>
    <t xml:space="preserve">Cycle: 5r</t>
  </si>
  <si>
    <t xml:space="preserve">MHsproc hits per second</t>
  </si>
  <si>
    <t xml:space="preserve">Instant hits per sec.</t>
  </si>
  <si>
    <t xml:space="preserve">Evi/Rupt per sec.</t>
  </si>
  <si>
    <t xml:space="preserve">Energy/2 min</t>
  </si>
  <si>
    <t xml:space="preserve">Windfury DPS</t>
  </si>
  <si>
    <t xml:space="preserve">new bloodfang proc?</t>
  </si>
  <si>
    <t xml:space="preserve">Kingsfall</t>
  </si>
  <si>
    <t xml:space="preserve">Crusader</t>
  </si>
  <si>
    <t xml:space="preserve">Death's Sting</t>
  </si>
  <si>
    <t xml:space="preserve">Soulstring</t>
  </si>
  <si>
    <t xml:space="preserve">Bonescythe Helm</t>
  </si>
  <si>
    <t xml:space="preserve">Prestor's Talisman of Connivery</t>
  </si>
  <si>
    <t xml:space="preserve">Bonescythe Pauldrons</t>
  </si>
  <si>
    <t xml:space="preserve">Bonescythe Breastplate</t>
  </si>
  <si>
    <t xml:space="preserve">Belt of Never-ending Agony</t>
  </si>
  <si>
    <t xml:space="preserve">Bonescythe Leggings</t>
  </si>
  <si>
    <t xml:space="preserve">Bonescythe Bracers</t>
  </si>
  <si>
    <t xml:space="preserve">Cloak of the Fallen God</t>
  </si>
  <si>
    <t xml:space="preserve">Lesser Agility (+3 Agility)</t>
  </si>
  <si>
    <t xml:space="preserve">Bonescythe Ring</t>
  </si>
  <si>
    <t xml:space="preserve">Band of Unnatural Forces</t>
  </si>
  <si>
    <t xml:space="preserve">Mark of the Champion (vs. Undead)</t>
  </si>
  <si>
    <t xml:space="preserve">Kiss of the Spider</t>
  </si>
  <si>
    <t xml:space="preserve">Opportunity</t>
  </si>
  <si>
    <t xml:space="preserve">PVP/DM/SC (+40 AP)</t>
  </si>
  <si>
    <t xml:space="preserve">SS/BS Time</t>
  </si>
  <si>
    <t xml:space="preserve">TRINKET</t>
  </si>
  <si>
    <t xml:space="preserve">Setbonus</t>
  </si>
  <si>
    <t xml:space="preserve">Temporary variables for ease of input right now</t>
  </si>
  <si>
    <t xml:space="preserve">Badge of the Swarmguard</t>
  </si>
  <si>
    <t xml:space="preserve">mh weapon speed</t>
  </si>
  <si>
    <t xml:space="preserve">BS hits per second</t>
  </si>
  <si>
    <t xml:space="preserve">actual "hit" rate</t>
  </si>
  <si>
    <t xml:space="preserve">Blackhand's Breadth</t>
  </si>
  <si>
    <t xml:space="preserve">Counterattack Lodestone</t>
  </si>
  <si>
    <t xml:space="preserve">Earthstrike</t>
  </si>
  <si>
    <t xml:space="preserve">Hand of Justice</t>
  </si>
  <si>
    <t xml:space="preserve">Jom Gabber</t>
  </si>
  <si>
    <t xml:space="preserve">Renataki's Charm of Trickery</t>
  </si>
  <si>
    <t xml:space="preserve">ZG</t>
  </si>
  <si>
    <t xml:space="preserve">Royal Seal of Eldre'Thalas</t>
  </si>
  <si>
    <t xml:space="preserve">Rune of the Guard Captain</t>
  </si>
  <si>
    <t xml:space="preserve">Slayer's Crest</t>
  </si>
  <si>
    <t xml:space="preserve">HELM</t>
  </si>
  <si>
    <t xml:space="preserve">Blooddrenched Mask</t>
  </si>
  <si>
    <t xml:space="preserve">Bonescythe</t>
  </si>
  <si>
    <t xml:space="preserve">Circlet of Restless Dreams</t>
  </si>
  <si>
    <t xml:space="preserve">Darkmantle Cap</t>
  </si>
  <si>
    <t xml:space="preserve">Darkmantle</t>
  </si>
  <si>
    <t xml:space="preserve">Deathdealer's Helm</t>
  </si>
  <si>
    <t xml:space="preserve">Deathdealer</t>
  </si>
  <si>
    <t xml:space="preserve">Ebon Mask</t>
  </si>
  <si>
    <t xml:space="preserve">Eye of Rend</t>
  </si>
  <si>
    <t xml:space="preserve">Felhide Cap</t>
  </si>
  <si>
    <t xml:space="preserve">FM/WL's Helm</t>
  </si>
  <si>
    <t xml:space="preserve">Rank13</t>
  </si>
  <si>
    <t xml:space="preserve">Foror's Eyepatch</t>
  </si>
  <si>
    <t xml:space="preserve">Ghostshroud</t>
  </si>
  <si>
    <t xml:space="preserve">Guise of the Devourer</t>
  </si>
  <si>
    <t xml:space="preserve">LC/CM Helm</t>
  </si>
  <si>
    <t xml:space="preserve">Rank10</t>
  </si>
  <si>
    <t xml:space="preserve">Mask of the Unforgiven</t>
  </si>
  <si>
    <t xml:space="preserve">Nightslayer Cover</t>
  </si>
  <si>
    <t xml:space="preserve">Nightslayer</t>
  </si>
  <si>
    <t xml:space="preserve">Shadowcraft Cap</t>
  </si>
  <si>
    <t xml:space="preserve">Shadowcraft</t>
  </si>
  <si>
    <t xml:space="preserve">Southwind Helm</t>
  </si>
  <si>
    <t xml:space="preserve">Tattered Leather Hood</t>
  </si>
  <si>
    <t xml:space="preserve">HELM ENCHANTS</t>
  </si>
  <si>
    <t xml:space="preserve">Skill</t>
  </si>
  <si>
    <t xml:space="preserve">Libram of Constitution (+100 HP)</t>
  </si>
  <si>
    <t xml:space="preserve">Libram of Rapidity (+1% Haste)</t>
  </si>
  <si>
    <t xml:space="preserve">Libram of Voracity (+8 Agility)</t>
  </si>
  <si>
    <t xml:space="preserve">Libram of Voracity (+8 Stamina)</t>
  </si>
  <si>
    <t xml:space="preserve">Libram of Voracity (+8 Strength)</t>
  </si>
  <si>
    <t xml:space="preserve">NECK</t>
  </si>
  <si>
    <t xml:space="preserve">Abyssal War Beads</t>
  </si>
  <si>
    <t xml:space="preserve">Amulet of Foul Warding</t>
  </si>
  <si>
    <t xml:space="preserve">Amulet of the Darkmoon</t>
  </si>
  <si>
    <t xml:space="preserve">Barbed Choker</t>
  </si>
  <si>
    <t xml:space="preserve">Beads of Ogre Might</t>
  </si>
  <si>
    <t xml:space="preserve">Choker of the Shifting Sands</t>
  </si>
  <si>
    <t xml:space="preserve">Dragonheart Necklace</t>
  </si>
  <si>
    <t xml:space="preserve">Eskhandar's Collar</t>
  </si>
  <si>
    <t xml:space="preserve">Fury of the Forgotten Swarm</t>
  </si>
  <si>
    <t xml:space="preserve">Imperial Jewel</t>
  </si>
  <si>
    <t xml:space="preserve">Mark of Fordring</t>
  </si>
  <si>
    <t xml:space="preserve">Medallion of the Dawn</t>
  </si>
  <si>
    <t xml:space="preserve">Onyxia Tooth Pendant</t>
  </si>
  <si>
    <t xml:space="preserve">Pendant of Celerity</t>
  </si>
  <si>
    <t xml:space="preserve">Sadist's Collar</t>
  </si>
  <si>
    <t xml:space="preserve">Stormrage's Talisman of Seething</t>
  </si>
  <si>
    <t xml:space="preserve">Will of the Martyr</t>
  </si>
  <si>
    <t xml:space="preserve">Zandalarian Shadow Mastery Talisman</t>
  </si>
  <si>
    <t xml:space="preserve">SHOULDER</t>
  </si>
  <si>
    <t xml:space="preserve">Abyssal Leather Shoulders of Striking</t>
  </si>
  <si>
    <t xml:space="preserve">Bloodfang Spaulders</t>
  </si>
  <si>
    <t xml:space="preserve">Chitinous Shoulderguards</t>
  </si>
  <si>
    <t xml:space="preserve">Dark Warder's Pauldrons</t>
  </si>
  <si>
    <t xml:space="preserve">Darkmantle Spaulders</t>
  </si>
  <si>
    <t xml:space="preserve">Deathdealer's Spaulders</t>
  </si>
  <si>
    <t xml:space="preserve">Flamescarred Shoulders</t>
  </si>
  <si>
    <t xml:space="preserve">FM/WL Spaulders</t>
  </si>
  <si>
    <t xml:space="preserve">Highlander/Defiler's Leather Shoulders</t>
  </si>
  <si>
    <t xml:space="preserve">AB</t>
  </si>
  <si>
    <t xml:space="preserve">LC/Champions Spaulders</t>
  </si>
  <si>
    <t xml:space="preserve">Mantle of Wicked Revenge</t>
  </si>
  <si>
    <t xml:space="preserve">Shadowcraft Spaulders</t>
  </si>
  <si>
    <t xml:space="preserve">Spaulders of the Unseen</t>
  </si>
  <si>
    <t xml:space="preserve">Stormshroud Shoulders</t>
  </si>
  <si>
    <t xml:space="preserve">Stormshroud</t>
  </si>
  <si>
    <t xml:space="preserve">Taut Dragonhide Shoulderpads</t>
  </si>
  <si>
    <t xml:space="preserve">Truestrike Shoulders</t>
  </si>
  <si>
    <t xml:space="preserve">Wyrmtongue Shoulders</t>
  </si>
  <si>
    <t xml:space="preserve">Zandalar's Madcap Mantle</t>
  </si>
  <si>
    <t xml:space="preserve">SHOULDER ENCHANTS</t>
  </si>
  <si>
    <t xml:space="preserve">Might of the Scourge</t>
  </si>
  <si>
    <t xml:space="preserve">CHEST</t>
  </si>
  <si>
    <t xml:space="preserve">Cadaverous Armor</t>
  </si>
  <si>
    <t xml:space="preserve">Cadaverous</t>
  </si>
  <si>
    <t xml:space="preserve">Darkmantle Tunic</t>
  </si>
  <si>
    <t xml:space="preserve">Deathdealer's Vest</t>
  </si>
  <si>
    <t xml:space="preserve">FM/WL Chestpiece</t>
  </si>
  <si>
    <t xml:space="preserve">KC/LG Armor</t>
  </si>
  <si>
    <t xml:space="preserve">Nightbrace Tunic</t>
  </si>
  <si>
    <t xml:space="preserve">Nightslayer Chestpiece</t>
  </si>
  <si>
    <t xml:space="preserve">Primal Batskin Jerkin</t>
  </si>
  <si>
    <t xml:space="preserve">Shadowcraft Tunic</t>
  </si>
  <si>
    <t xml:space="preserve">Stormshroud Armor</t>
  </si>
  <si>
    <t xml:space="preserve">Thick Silithid Chestguard</t>
  </si>
  <si>
    <t xml:space="preserve">Tombstone Breastplate</t>
  </si>
  <si>
    <t xml:space="preserve">Tunic of Undead Slaying</t>
  </si>
  <si>
    <t xml:space="preserve">Undead</t>
  </si>
  <si>
    <t xml:space="preserve">Vest of Swift Execution</t>
  </si>
  <si>
    <t xml:space="preserve">Zandalar Madcap's Tunic</t>
  </si>
  <si>
    <t xml:space="preserve">CHEST ENCHANTS</t>
  </si>
  <si>
    <t xml:space="preserve">Major Health (+100 HP)</t>
  </si>
  <si>
    <t xml:space="preserve">Stats (+3 All Stats)</t>
  </si>
  <si>
    <t xml:space="preserve">BELT</t>
  </si>
  <si>
    <t xml:space="preserve">Belt of Preserved Heads</t>
  </si>
  <si>
    <t xml:space="preserve">Belt of the Trickster</t>
  </si>
  <si>
    <t xml:space="preserve">Bloodfang Belt</t>
  </si>
  <si>
    <t xml:space="preserve">Bonescythe Waistguard</t>
  </si>
  <si>
    <t xml:space="preserve">Cadaverous Belt</t>
  </si>
  <si>
    <t xml:space="preserve">Cloudrunner Girdle</t>
  </si>
  <si>
    <t xml:space="preserve">Darkmantle Belt</t>
  </si>
  <si>
    <t xml:space="preserve">Frostbite Girdle</t>
  </si>
  <si>
    <t xml:space="preserve">Girdle of Beastial Fury</t>
  </si>
  <si>
    <t xml:space="preserve">Highlander/Defiler's Leather Girdle</t>
  </si>
  <si>
    <t xml:space="preserve">Molten Belt</t>
  </si>
  <si>
    <t xml:space="preserve">Nightslayer Belt</t>
  </si>
  <si>
    <t xml:space="preserve">Shadow Panther Hide Belt</t>
  </si>
  <si>
    <t xml:space="preserve">Shadowcraft Belt</t>
  </si>
  <si>
    <t xml:space="preserve">Taut Dragonhide Belt</t>
  </si>
  <si>
    <t xml:space="preserve">Thick Qiraji-hide Belt </t>
  </si>
  <si>
    <t xml:space="preserve">Vosh'gajin's Strand</t>
  </si>
  <si>
    <t xml:space="preserve">LEGS</t>
  </si>
  <si>
    <t xml:space="preserve">Abyssal Leather Leggings of Striking</t>
  </si>
  <si>
    <t xml:space="preserve">Blademaster Leggings</t>
  </si>
  <si>
    <t xml:space="preserve">Blooddrenched Leggings</t>
  </si>
  <si>
    <t xml:space="preserve">Cadaverous Leggings</t>
  </si>
  <si>
    <t xml:space="preserve">Dark Heart Pants</t>
  </si>
  <si>
    <t xml:space="preserve">Darkmantle Pants</t>
  </si>
  <si>
    <t xml:space="preserve">Deathdealer's Leggings</t>
  </si>
  <si>
    <t xml:space="preserve">Devilsaur Leggings</t>
  </si>
  <si>
    <t xml:space="preserve">Devilsaur</t>
  </si>
  <si>
    <t xml:space="preserve">KC/LG Legguards</t>
  </si>
  <si>
    <t xml:space="preserve">Leggings of Apocalypse</t>
  </si>
  <si>
    <t xml:space="preserve">MS/GN Leather Legguards</t>
  </si>
  <si>
    <t xml:space="preserve">Nightslayer Pants</t>
  </si>
  <si>
    <t xml:space="preserve">Plaguehound Leggings</t>
  </si>
  <si>
    <t xml:space="preserve">Shadowcraft Pants</t>
  </si>
  <si>
    <t xml:space="preserve">Stormshroud Pants</t>
  </si>
  <si>
    <t xml:space="preserve">LEG ENCHANTS</t>
  </si>
  <si>
    <t xml:space="preserve">BOOTS</t>
  </si>
  <si>
    <t xml:space="preserve">Blooddrenched Footpads</t>
  </si>
  <si>
    <t xml:space="preserve">Bloodfang Boots</t>
  </si>
  <si>
    <t xml:space="preserve">Boots of Ferocity</t>
  </si>
  <si>
    <t xml:space="preserve">Boots of the Shadow Flame</t>
  </si>
  <si>
    <t xml:space="preserve">Boots of the Vanguard</t>
  </si>
  <si>
    <t xml:space="preserve">Cadaverous Walkers</t>
  </si>
  <si>
    <t xml:space="preserve">Darkmantle Boots</t>
  </si>
  <si>
    <t xml:space="preserve">Deathdealer's Boots</t>
  </si>
  <si>
    <t xml:space="preserve">Highlander/Defiler's Leather Boots</t>
  </si>
  <si>
    <t xml:space="preserve">Hive Tunneler Boots</t>
  </si>
  <si>
    <t xml:space="preserve">KL/BG Leather Walkers</t>
  </si>
  <si>
    <t xml:space="preserve">Mongoose Boots</t>
  </si>
  <si>
    <t xml:space="preserve">MS/GN Leather Footguards</t>
  </si>
  <si>
    <t xml:space="preserve">Nightslayer Boots</t>
  </si>
  <si>
    <t xml:space="preserve">Pads of the Dread Wolf</t>
  </si>
  <si>
    <t xml:space="preserve">Shadowcraft Boots</t>
  </si>
  <si>
    <t xml:space="preserve">BOOT ENCHANTS</t>
  </si>
  <si>
    <t xml:space="preserve">Greater Agility (+7 Agility)</t>
  </si>
  <si>
    <t xml:space="preserve">Greater Stamina (+7 Stamina)</t>
  </si>
  <si>
    <t xml:space="preserve">BRACERS</t>
  </si>
  <si>
    <t xml:space="preserve">Abyssal Leather Bracers of Striking</t>
  </si>
  <si>
    <t xml:space="preserve">Blackmist Armguards</t>
  </si>
  <si>
    <t xml:space="preserve">Bracers of the Eclipse</t>
  </si>
  <si>
    <t xml:space="preserve">Darkmantle Bracers</t>
  </si>
  <si>
    <t xml:space="preserve">Dragonspur Wraps</t>
  </si>
  <si>
    <t xml:space="preserve">Forest Stalker's Bracers</t>
  </si>
  <si>
    <t xml:space="preserve">Nightslayer Bracelets</t>
  </si>
  <si>
    <t xml:space="preserve">Primal Batskin Bracers</t>
  </si>
  <si>
    <t xml:space="preserve">Qiraji Execution Bracers</t>
  </si>
  <si>
    <t xml:space="preserve">Scaled Bracers of the Gorger</t>
  </si>
  <si>
    <t xml:space="preserve">Shadowcraft Bracers</t>
  </si>
  <si>
    <t xml:space="preserve">Wristwraps of Undead Slaying</t>
  </si>
  <si>
    <t xml:space="preserve">Yeti Hide Bracers</t>
  </si>
  <si>
    <t xml:space="preserve">Zandalar Madcap's Bracers</t>
  </si>
  <si>
    <t xml:space="preserve">Bracers of Subterfuge</t>
  </si>
  <si>
    <t xml:space="preserve">BRACER ENCHANTS</t>
  </si>
  <si>
    <t xml:space="preserve">Superior Strength (+9 Strength)</t>
  </si>
  <si>
    <t xml:space="preserve">GLOVES</t>
  </si>
  <si>
    <t xml:space="preserve">Aged Core Leather Gloves</t>
  </si>
  <si>
    <t xml:space="preserve">Bile-Covered Gauntlets</t>
  </si>
  <si>
    <t xml:space="preserve">Blooddrenched Grips</t>
  </si>
  <si>
    <t xml:space="preserve">Bloodfang Gloves</t>
  </si>
  <si>
    <t xml:space="preserve">Cadaverous Gloves</t>
  </si>
  <si>
    <t xml:space="preserve">Darkmantle Gloves</t>
  </si>
  <si>
    <t xml:space="preserve">Devilsaur Gauntlets</t>
  </si>
  <si>
    <t xml:space="preserve">Doomhide Gauntlets</t>
  </si>
  <si>
    <t xml:space="preserve">Gargoyle Slashers</t>
  </si>
  <si>
    <t xml:space="preserve">Gloves of Enforcement</t>
  </si>
  <si>
    <t xml:space="preserve">Gloves of the Hidden Temple</t>
  </si>
  <si>
    <t xml:space="preserve">Handwraps of Undead Slaying</t>
  </si>
  <si>
    <t xml:space="preserve">KL/BG Leather Gauntlets</t>
  </si>
  <si>
    <t xml:space="preserve">MS/GN Leather Handgrips</t>
  </si>
  <si>
    <t xml:space="preserve">Nightslayer Gloves</t>
  </si>
  <si>
    <t xml:space="preserve">Plaguebat Fur Gloves</t>
  </si>
  <si>
    <t xml:space="preserve">Primal Batskin Gloves</t>
  </si>
  <si>
    <t xml:space="preserve">Shadow Panther Hide Gloves</t>
  </si>
  <si>
    <t xml:space="preserve">Shadowcraft Gloves</t>
  </si>
  <si>
    <t xml:space="preserve">Stormshroud Gloves</t>
  </si>
  <si>
    <t xml:space="preserve">Timbermaw Brawlers</t>
  </si>
  <si>
    <t xml:space="preserve">Toughened Silithid Hide Gloves</t>
  </si>
  <si>
    <t xml:space="preserve">GLOVE ENCHANTS</t>
  </si>
  <si>
    <t xml:space="preserve">Greater Strength (+7 Strength)</t>
  </si>
  <si>
    <t xml:space="preserve">Minor Haste (+1% Haste)</t>
  </si>
  <si>
    <t xml:space="preserve">BACK</t>
  </si>
  <si>
    <t xml:space="preserve">Cape of the Black Baron</t>
  </si>
  <si>
    <t xml:space="preserve">Cloak of Concentrated Hatred</t>
  </si>
  <si>
    <t xml:space="preserve">Cloak of Draconic Might</t>
  </si>
  <si>
    <t xml:space="preserve">Cloak of Firemaw</t>
  </si>
  <si>
    <t xml:space="preserve">Cloak of the HG/DG</t>
  </si>
  <si>
    <t xml:space="preserve">Cloak of the Scourge</t>
  </si>
  <si>
    <t xml:space="preserve">Cloak of the Shrouded Mists</t>
  </si>
  <si>
    <t xml:space="preserve">Cloak of Veiled Shadows</t>
  </si>
  <si>
    <t xml:space="preserve">AQ20</t>
  </si>
  <si>
    <t xml:space="preserve">Eskhandar's Pelt</t>
  </si>
  <si>
    <t xml:space="preserve">Onyxia Scale Cloak</t>
  </si>
  <si>
    <t xml:space="preserve">Shifting Cloak</t>
  </si>
  <si>
    <t xml:space="preserve">Shroud of Dominion</t>
  </si>
  <si>
    <t xml:space="preserve">Stoneskin Gargyole Cape</t>
  </si>
  <si>
    <t xml:space="preserve">Stormpike/Frostwolf Cloak</t>
  </si>
  <si>
    <t xml:space="preserve">Windshear Cloak</t>
  </si>
  <si>
    <t xml:space="preserve">Zulian Tigerhide Cloak</t>
  </si>
  <si>
    <t xml:space="preserve">BACK ENCHANTS</t>
  </si>
  <si>
    <t xml:space="preserve">Dodge (+1% Dodge)</t>
  </si>
  <si>
    <t xml:space="preserve">Stealth (No Stats)</t>
  </si>
  <si>
    <t xml:space="preserve">Subtlety (No Stats)</t>
  </si>
  <si>
    <t xml:space="preserve">RING</t>
  </si>
  <si>
    <t xml:space="preserve">Archimtiros' Ring of Reckoning</t>
  </si>
  <si>
    <t xml:space="preserve">Band of Jin</t>
  </si>
  <si>
    <t xml:space="preserve">Jin</t>
  </si>
  <si>
    <t xml:space="preserve">Band of Reanimation</t>
  </si>
  <si>
    <t xml:space="preserve">Band of the Cultist</t>
  </si>
  <si>
    <t xml:space="preserve">Band of Veiled Shadows</t>
  </si>
  <si>
    <t xml:space="preserve">Blackstone Ring</t>
  </si>
  <si>
    <t xml:space="preserve">Circle of Applied Force</t>
  </si>
  <si>
    <t xml:space="preserve">Don Julio's Band</t>
  </si>
  <si>
    <t xml:space="preserve">Magni's Will</t>
  </si>
  <si>
    <t xml:space="preserve">Might of Cenarius</t>
  </si>
  <si>
    <t xml:space="preserve">Myrmidon's Signet</t>
  </si>
  <si>
    <t xml:space="preserve">Painweaver Band</t>
  </si>
  <si>
    <t xml:space="preserve">Protector's/Legionnaire's Band</t>
  </si>
  <si>
    <t xml:space="preserve">Quick Strike Ring</t>
  </si>
  <si>
    <t xml:space="preserve">Ring of Fury</t>
  </si>
  <si>
    <t xml:space="preserve">Ring of the Godslayer</t>
  </si>
  <si>
    <t xml:space="preserve">Ring of the Qiraji Fury</t>
  </si>
  <si>
    <t xml:space="preserve">Seal of Jin</t>
  </si>
  <si>
    <t xml:space="preserve">Seal of the Gurubashi Berserker</t>
  </si>
  <si>
    <t xml:space="preserve">Signet Ring of the Bronze Dragonflight - Exalted</t>
  </si>
  <si>
    <t xml:space="preserve">Signet Ring of the Bronze Dragonflight - Friendly</t>
  </si>
  <si>
    <t xml:space="preserve">Signet Ring of the Bronze Dragonflight - Honored</t>
  </si>
  <si>
    <t xml:space="preserve">Signet Ring of the Bronze Dragonflight - Neutral</t>
  </si>
  <si>
    <t xml:space="preserve">Signet Ring of the Bronze Dragonflight - Revered</t>
  </si>
  <si>
    <t xml:space="preserve">Tarnished Elven Ring</t>
  </si>
  <si>
    <t xml:space="preserve">RANGED WEAPON</t>
  </si>
  <si>
    <t xml:space="preserve">setbonus</t>
  </si>
  <si>
    <t xml:space="preserve">Blastershot Launcher</t>
  </si>
  <si>
    <t xml:space="preserve">Bloodseeker</t>
  </si>
  <si>
    <t xml:space="preserve">Bow of Taut Sinew</t>
  </si>
  <si>
    <t xml:space="preserve">Crossbow of Imminent Doom</t>
  </si>
  <si>
    <t xml:space="preserve">Dragonbreath Hand Cannon</t>
  </si>
  <si>
    <t xml:space="preserve">Eaglehorn Long Bow</t>
  </si>
  <si>
    <t xml:space="preserve">Fahrad's Reloading Repeater</t>
  </si>
  <si>
    <t xml:space="preserve">Heartseeking Crossbow</t>
  </si>
  <si>
    <t xml:space="preserve">Heartstriker</t>
  </si>
  <si>
    <t xml:space="preserve">Hoodoo Hunting Bow</t>
  </si>
  <si>
    <t xml:space="preserve">Huhuran's Stinger</t>
  </si>
  <si>
    <t xml:space="preserve">Larvae of the Great Worm</t>
  </si>
  <si>
    <t xml:space="preserve">Mandokir's Sting</t>
  </si>
  <si>
    <t xml:space="preserve">Nerubian Slavemaker</t>
  </si>
  <si>
    <t xml:space="preserve">Polished Ironwood Crossbow</t>
  </si>
  <si>
    <t xml:space="preserve">Precisely Calibrated Boomstick</t>
  </si>
  <si>
    <t xml:space="preserve">Satyr's Bow</t>
  </si>
  <si>
    <t xml:space="preserve">Striker's Mark</t>
  </si>
  <si>
    <t xml:space="preserve">Toxin Injector</t>
  </si>
  <si>
    <t xml:space="preserve">RACES</t>
  </si>
  <si>
    <t xml:space="preserve">Talent Point Selection</t>
  </si>
  <si>
    <t xml:space="preserve">Gnome</t>
  </si>
  <si>
    <t xml:space="preserve">Human</t>
  </si>
  <si>
    <t xml:space="preserve">Night Elf</t>
  </si>
  <si>
    <t xml:space="preserve">Orc</t>
  </si>
  <si>
    <t xml:space="preserve">Troll</t>
  </si>
  <si>
    <t xml:space="preserve">MAIN HAND ENCHANTS</t>
  </si>
  <si>
    <t xml:space="preserve">Avg</t>
  </si>
  <si>
    <t xml:space="preserve">Spd</t>
  </si>
  <si>
    <t xml:space="preserve">Bprocdps</t>
  </si>
  <si>
    <t xml:space="preserve">Dprocdps</t>
  </si>
  <si>
    <t xml:space="preserve">Dbprocdps</t>
  </si>
  <si>
    <t xml:space="preserve">oh weapon speed</t>
  </si>
  <si>
    <t xml:space="preserve">Full resist rate</t>
  </si>
  <si>
    <t xml:space="preserve">DP Proc rate</t>
  </si>
  <si>
    <t xml:space="preserve">DP Dmg</t>
  </si>
  <si>
    <t xml:space="preserve">IP Proc rate</t>
  </si>
  <si>
    <t xml:space="preserve">IP Dmg</t>
  </si>
  <si>
    <t xml:space="preserve">Enchant</t>
  </si>
  <si>
    <t xml:space="preserve">unbuffed</t>
  </si>
  <si>
    <t xml:space="preserve">buffed</t>
  </si>
  <si>
    <t xml:space="preserve">d-unbuffed</t>
  </si>
  <si>
    <t xml:space="preserve">d-buffed</t>
  </si>
  <si>
    <t xml:space="preserve">Special/extra hits per second</t>
  </si>
  <si>
    <t xml:space="preserve">Fiery Weapon</t>
  </si>
  <si>
    <t xml:space="preserve">Greater Striking (+4 Damage)</t>
  </si>
  <si>
    <t xml:space="preserve">mainhand hit rate</t>
  </si>
  <si>
    <t xml:space="preserve">Lifestealing</t>
  </si>
  <si>
    <t xml:space="preserve">offhand hit rate</t>
  </si>
  <si>
    <t xml:space="preserve">Strength (+15 Strength)</t>
  </si>
  <si>
    <t xml:space="preserve">Superior Striking (+5 Damage)</t>
  </si>
  <si>
    <t xml:space="preserve">mhhps for Crusader</t>
  </si>
  <si>
    <t xml:space="preserve">ohhps</t>
  </si>
  <si>
    <t xml:space="preserve">MAIN HAND TEMP. ENCHANTS</t>
  </si>
  <si>
    <t xml:space="preserve">mhperm</t>
  </si>
  <si>
    <t xml:space="preserve">Deadly Poison V</t>
  </si>
  <si>
    <t xml:space="preserve">mhtemp</t>
  </si>
  <si>
    <t xml:space="preserve">Dense Sharpening Stone</t>
  </si>
  <si>
    <t xml:space="preserve">ohperm</t>
  </si>
  <si>
    <t xml:space="preserve">Elemental Sharpening Stone</t>
  </si>
  <si>
    <t xml:space="preserve">ohtemp</t>
  </si>
  <si>
    <t xml:space="preserve">Windfury</t>
  </si>
  <si>
    <t xml:space="preserve">dmhperm</t>
  </si>
  <si>
    <t xml:space="preserve">Conscerated Sharpening Stone (vs. Undead)</t>
  </si>
  <si>
    <t xml:space="preserve">dmhtemp</t>
  </si>
  <si>
    <t xml:space="preserve">dohprm</t>
  </si>
  <si>
    <t xml:space="preserve">dohtemp</t>
  </si>
  <si>
    <t xml:space="preserve">OFF HAND ENCHANTS</t>
  </si>
  <si>
    <t xml:space="preserve">Windfury Calcs…</t>
  </si>
  <si>
    <t xml:space="preserve">regular</t>
  </si>
  <si>
    <t xml:space="preserve">dream</t>
  </si>
  <si>
    <t xml:space="preserve">Hit Table - Main</t>
  </si>
  <si>
    <t xml:space="preserve">MH G Fact</t>
  </si>
  <si>
    <t xml:space="preserve">WFpps</t>
  </si>
  <si>
    <t xml:space="preserve">avg hit</t>
  </si>
  <si>
    <t xml:space="preserve">WFdps</t>
  </si>
  <si>
    <t xml:space="preserve">OFF HAND TEMP. ENCHANTS</t>
  </si>
  <si>
    <t xml:space="preserve">Conscecrated Sharpening Stone (vs. Undead)</t>
  </si>
  <si>
    <t xml:space="preserve">MAIN-HAND WEAPON</t>
  </si>
  <si>
    <t xml:space="preserve">Proc DMG</t>
  </si>
  <si>
    <t xml:space="preserve">PPM</t>
  </si>
  <si>
    <t xml:space="preserve">proctype</t>
  </si>
  <si>
    <t xml:space="preserve">special hps</t>
  </si>
  <si>
    <t xml:space="preserve">Armor reduction</t>
  </si>
  <si>
    <t xml:space="preserve">Spell full resist</t>
  </si>
  <si>
    <t xml:space="preserve">Spell partial resist</t>
  </si>
  <si>
    <t xml:space="preserve">Actual 'hit' rate</t>
  </si>
  <si>
    <t xml:space="preserve">Special 'hit' rate</t>
  </si>
  <si>
    <t xml:space="preserve">Avg Crit</t>
  </si>
  <si>
    <t xml:space="preserve">proctypes</t>
  </si>
  <si>
    <t xml:space="preserve">(Daggers)</t>
  </si>
  <si>
    <t xml:space="preserve">physical, can crit</t>
  </si>
  <si>
    <t xml:space="preserve">Alcor's Sunrazor</t>
  </si>
  <si>
    <t xml:space="preserve">Dagger</t>
  </si>
  <si>
    <t xml:space="preserve">physical, cannot crit, no armor</t>
  </si>
  <si>
    <t xml:space="preserve">Barman Shanker</t>
  </si>
  <si>
    <t xml:space="preserve">Proc modelling</t>
  </si>
  <si>
    <t xml:space="preserve">simple magic</t>
  </si>
  <si>
    <t xml:space="preserve">Black Amnesty</t>
  </si>
  <si>
    <t xml:space="preserve">haste</t>
  </si>
  <si>
    <t xml:space="preserve">buffed proc dps calculation</t>
  </si>
  <si>
    <t xml:space="preserve">ohcrit</t>
  </si>
  <si>
    <t xml:space="preserve">on-equip: magic</t>
  </si>
  <si>
    <t xml:space="preserve">Blessed Qiraji Pugio</t>
  </si>
  <si>
    <t xml:space="preserve">mhhitrate</t>
  </si>
  <si>
    <t xml:space="preserve">mainhand</t>
  </si>
  <si>
    <t xml:space="preserve">offhand</t>
  </si>
  <si>
    <t xml:space="preserve">main TF model</t>
  </si>
  <si>
    <t xml:space="preserve">Bonescraper</t>
  </si>
  <si>
    <t xml:space="preserve">armor</t>
  </si>
  <si>
    <t xml:space="preserve">procdmg</t>
  </si>
  <si>
    <t xml:space="preserve">Core Hound Tooth</t>
  </si>
  <si>
    <t xml:space="preserve">specialhps</t>
  </si>
  <si>
    <t xml:space="preserve">ppm</t>
  </si>
  <si>
    <t xml:space="preserve">Crystal Tipped Stiletto</t>
  </si>
  <si>
    <t xml:space="preserve">specialhitrate</t>
  </si>
  <si>
    <t xml:space="preserve">speed</t>
  </si>
  <si>
    <t xml:space="preserve">ohhitrate</t>
  </si>
  <si>
    <t xml:space="preserve">specialcritrate</t>
  </si>
  <si>
    <t xml:space="preserve">basedmg</t>
  </si>
  <si>
    <t xml:space="preserve">extraattacks</t>
  </si>
  <si>
    <t xml:space="preserve">type1</t>
  </si>
  <si>
    <t xml:space="preserve">Distracting Dagger</t>
  </si>
  <si>
    <t xml:space="preserve">type2</t>
  </si>
  <si>
    <t xml:space="preserve">Dragonfang Blade</t>
  </si>
  <si>
    <t xml:space="preserve">type3</t>
  </si>
  <si>
    <t xml:space="preserve">Electrified Dagger/Glacial Blade</t>
  </si>
  <si>
    <t xml:space="preserve">type4</t>
  </si>
  <si>
    <t xml:space="preserve">Emerald Dragonfang</t>
  </si>
  <si>
    <t xml:space="preserve">type5</t>
  </si>
  <si>
    <t xml:space="preserve">Fang of the Faceless</t>
  </si>
  <si>
    <t xml:space="preserve">Felstriker</t>
  </si>
  <si>
    <t xml:space="preserve">GM Dirk/HW Razor</t>
  </si>
  <si>
    <t xml:space="preserve">unbuffed proc dps calculation</t>
  </si>
  <si>
    <t xml:space="preserve">Gutgore Ripper</t>
  </si>
  <si>
    <t xml:space="preserve">Heartseeker</t>
  </si>
  <si>
    <t xml:space="preserve">Keris of Zul'Serak</t>
  </si>
  <si>
    <t xml:space="preserve">Maexxna's Fang</t>
  </si>
  <si>
    <t xml:space="preserve">Perdition's Blade</t>
  </si>
  <si>
    <t xml:space="preserve">Qiraji Sacrificial Dagger</t>
  </si>
  <si>
    <t xml:space="preserve">Scarlet Kris</t>
  </si>
  <si>
    <t xml:space="preserve">Sentinel's/Scout's Blade</t>
  </si>
  <si>
    <t xml:space="preserve">Shadowsong's Sorrow</t>
  </si>
  <si>
    <t xml:space="preserve">The Lobotomizer</t>
  </si>
  <si>
    <t xml:space="preserve">The Thunderwood Poker</t>
  </si>
  <si>
    <t xml:space="preserve">Dream buffed proc dps calculation</t>
  </si>
  <si>
    <t xml:space="preserve">(Swords)</t>
  </si>
  <si>
    <t xml:space="preserve">Ancient Qiraji Ripper</t>
  </si>
  <si>
    <t xml:space="preserve">Sword</t>
  </si>
  <si>
    <t xml:space="preserve">Assassination Blade</t>
  </si>
  <si>
    <t xml:space="preserve">Bloodrazor</t>
  </si>
  <si>
    <t xml:space="preserve">Brutality Blade</t>
  </si>
  <si>
    <t xml:space="preserve">Cho'Rush's Blade</t>
  </si>
  <si>
    <t xml:space="preserve">Chromatically Tempered Sword</t>
  </si>
  <si>
    <t xml:space="preserve">Dal'Rend's Sacred Charge</t>
  </si>
  <si>
    <t xml:space="preserve">Rend</t>
  </si>
  <si>
    <t xml:space="preserve">Dal'Rend's Sacred Charge w/ Set Bonus</t>
  </si>
  <si>
    <t xml:space="preserve">GM Longsword/HW Blade</t>
  </si>
  <si>
    <t xml:space="preserve">GM Swiftblade/HW Quickblade</t>
  </si>
  <si>
    <t xml:space="preserve">Dream unbuffed proc dps calculation</t>
  </si>
  <si>
    <t xml:space="preserve">Gressil, Dawn of Ruin</t>
  </si>
  <si>
    <t xml:space="preserve">Iblis, Blade of the Fallen Seraph</t>
  </si>
  <si>
    <t xml:space="preserve">Krol Blade</t>
  </si>
  <si>
    <t xml:space="preserve">Maladath, Runed Blade of the Black Flight</t>
  </si>
  <si>
    <t xml:space="preserve">Nightmare Blade</t>
  </si>
  <si>
    <t xml:space="preserve">Protector's/Legionnaire's Sword</t>
  </si>
  <si>
    <t xml:space="preserve">Ravencrest's Legacy</t>
  </si>
  <si>
    <t xml:space="preserve">Ravenholdt Slicer</t>
  </si>
  <si>
    <t xml:space="preserve">Skullforge Reaver</t>
  </si>
  <si>
    <t xml:space="preserve">Sword of Zeal (Proc not Modeled)</t>
  </si>
  <si>
    <t xml:space="preserve">Teebu's Blazing Longsword</t>
  </si>
  <si>
    <t xml:space="preserve">The Hungering Cold</t>
  </si>
  <si>
    <t xml:space="preserve">Thunderfury</t>
  </si>
  <si>
    <t xml:space="preserve">Thunderfury (Alt. model method)</t>
  </si>
  <si>
    <t xml:space="preserve">Vis'Kag the Bloodletter</t>
  </si>
  <si>
    <t xml:space="preserve">Warblade of the Hakkari</t>
  </si>
  <si>
    <t xml:space="preserve">Warblade</t>
  </si>
  <si>
    <t xml:space="preserve">Warblade of the Hakkari (w/ Set Bonus)</t>
  </si>
  <si>
    <t xml:space="preserve">Widow's Remorse</t>
  </si>
  <si>
    <t xml:space="preserve">Zulian Slicer</t>
  </si>
  <si>
    <t xml:space="preserve">(Fist Weapons)</t>
  </si>
  <si>
    <t xml:space="preserve">Fist</t>
  </si>
  <si>
    <t xml:space="preserve">Claw of the Black Drake</t>
  </si>
  <si>
    <t xml:space="preserve">Eskhandar's Right Claw (proc not modeled)</t>
  </si>
  <si>
    <t xml:space="preserve">GM Hand Blade/HW Claw</t>
  </si>
  <si>
    <t xml:space="preserve">Silithid Claw</t>
  </si>
  <si>
    <t xml:space="preserve">Thekal's Grasp</t>
  </si>
  <si>
    <t xml:space="preserve">Willey's Back Scratcher</t>
  </si>
  <si>
    <t xml:space="preserve">(Maces)</t>
  </si>
  <si>
    <t xml:space="preserve">Mace</t>
  </si>
  <si>
    <t xml:space="preserve">Anubisath Warhammer</t>
  </si>
  <si>
    <t xml:space="preserve">Blessed Qiraji War Hammer</t>
  </si>
  <si>
    <t xml:space="preserve">Bonechill Hammer</t>
  </si>
  <si>
    <t xml:space="preserve">Ebon Hand</t>
  </si>
  <si>
    <t xml:space="preserve">Empyrean Demolisher (Proc unfinished)</t>
  </si>
  <si>
    <t xml:space="preserve">Chance on hit: Increases your attack speed by 20% for 10 sec.</t>
  </si>
  <si>
    <t xml:space="preserve">GM Punisher/HW Bludgeon</t>
  </si>
  <si>
    <t xml:space="preserve">Hammer of the Vesper</t>
  </si>
  <si>
    <t xml:space="preserve">Ironfoe (Proc unfinished)</t>
  </si>
  <si>
    <t xml:space="preserve">Chance on hit: Grants 2 extra attacks on your next swing.</t>
  </si>
  <si>
    <t xml:space="preserve">Mass of McGowan</t>
  </si>
  <si>
    <t xml:space="preserve">Misplaced Servo Arm</t>
  </si>
  <si>
    <t xml:space="preserve">Persuader</t>
  </si>
  <si>
    <t xml:space="preserve">Sand Polished Hammer</t>
  </si>
  <si>
    <t xml:space="preserve">Sceptre of Smiting</t>
  </si>
  <si>
    <t xml:space="preserve">Spineshatter</t>
  </si>
  <si>
    <t xml:space="preserve">Stormstrike Hammer</t>
  </si>
  <si>
    <t xml:space="preserve">The Castigator</t>
  </si>
  <si>
    <t xml:space="preserve">OFF-HAND WEAPON</t>
  </si>
  <si>
    <t xml:space="preserve">Dal'Rend's Tribal Guardian</t>
  </si>
  <si>
    <t xml:space="preserve">Hanzo Sword</t>
  </si>
  <si>
    <t xml:space="preserve">Arlokk's Grasp</t>
  </si>
  <si>
    <t xml:space="preserve">Eskhandar's Left Claw</t>
  </si>
  <si>
    <t xml:space="preserve">Lefty's Brass Knuckle</t>
  </si>
  <si>
    <t xml:space="preserve">Claw of the Frost Wyrm</t>
  </si>
  <si>
    <t xml:space="preserve">The Jaw Breaker</t>
  </si>
  <si>
    <t xml:space="preserve">Unbuffed</t>
  </si>
  <si>
    <t xml:space="preserve">Current</t>
  </si>
  <si>
    <t xml:space="preserve">Dream</t>
  </si>
  <si>
    <t xml:space="preserve">Change</t>
  </si>
  <si>
    <t xml:space="preserve">% Increase</t>
  </si>
  <si>
    <t xml:space="preserve">Melee</t>
  </si>
  <si>
    <t xml:space="preserve">Finisher</t>
  </si>
  <si>
    <t xml:space="preserve">Other</t>
  </si>
  <si>
    <t xml:space="preserve">Total</t>
  </si>
  <si>
    <t xml:space="preserve">Buffed</t>
  </si>
  <si>
    <t xml:space="preserve">This page is for calculating current dps with +1 to an additional stat to determine the dps gain. It's as minimalist as possible to reduce the file size.</t>
  </si>
  <si>
    <t xml:space="preserve">dwspec</t>
  </si>
  <si>
    <t xml:space="preserve">oh speed</t>
  </si>
  <si>
    <t xml:space="preserve">1 AP</t>
  </si>
  <si>
    <t xml:space="preserve"> +1 AP</t>
  </si>
  <si>
    <t xml:space="preserve">mhspeed</t>
  </si>
  <si>
    <t xml:space="preserve">avg unbuffed haste</t>
  </si>
  <si>
    <t xml:space="preserve">misscost</t>
  </si>
  <si>
    <t xml:space="preserve">evismult</t>
  </si>
  <si>
    <t xml:space="preserve">ruptmult</t>
  </si>
  <si>
    <t xml:space="preserve">unbuffedap factor</t>
  </si>
  <si>
    <t xml:space="preserve">NOT ALWAYS CORRECT</t>
  </si>
  <si>
    <t xml:space="preserve">trueruptcost</t>
  </si>
  <si>
    <t xml:space="preserve">trueeviscost</t>
  </si>
  <si>
    <t xml:space="preserve">MH ea</t>
  </si>
  <si>
    <t xml:space="preserve">OH ea</t>
  </si>
  <si>
    <t xml:space="preserve">trueinstcost</t>
  </si>
  <si>
    <t xml:space="preserve">mhptype</t>
  </si>
  <si>
    <t xml:space="preserve">ohptype</t>
  </si>
  <si>
    <t xml:space="preserve"> +1% crit</t>
  </si>
  <si>
    <t xml:space="preserve">mhprocdps</t>
  </si>
  <si>
    <t xml:space="preserve">ohprocdps</t>
  </si>
  <si>
    <t xml:space="preserve">mhppm</t>
  </si>
  <si>
    <t xml:space="preserve">ohppm</t>
  </si>
  <si>
    <t xml:space="preserve">mhprocdmg</t>
  </si>
  <si>
    <t xml:space="preserve">ohproc dmg</t>
  </si>
  <si>
    <t xml:space="preserve">mhpermench</t>
  </si>
  <si>
    <t xml:space="preserve">ohpermench</t>
  </si>
  <si>
    <t xml:space="preserve">mhtempench</t>
  </si>
  <si>
    <t xml:space="preserve">ohtempench</t>
  </si>
  <si>
    <t xml:space="preserve"> +1% hit</t>
  </si>
  <si>
    <t xml:space="preserve"> +1 agi</t>
  </si>
  <si>
    <t xml:space="preserve">mhskill +1</t>
  </si>
  <si>
    <t xml:space="preserve">ohskill +1</t>
  </si>
  <si>
    <t xml:space="preserve">description box below</t>
  </si>
  <si>
    <t xml:space="preserve">try not to use cells more than once</t>
  </si>
  <si>
    <t xml:space="preserve">meleedps gain</t>
  </si>
  <si>
    <t xml:space="preserve">offhandmelee</t>
  </si>
  <si>
    <t xml:space="preserve">ohgain</t>
  </si>
  <si>
    <t xml:space="preserve">mhgain%</t>
  </si>
  <si>
    <t xml:space="preserve">mhskill</t>
  </si>
  <si>
    <t xml:space="preserve">mhglanceval</t>
  </si>
  <si>
    <t xml:space="preserve">instant gain</t>
  </si>
  <si>
    <t xml:space="preserve"> +1ap gain in box</t>
  </si>
  <si>
    <t xml:space="preserve">instant gain%</t>
  </si>
  <si>
    <t xml:space="preserve">statmultiplier</t>
  </si>
  <si>
    <t xml:space="preserve">ohskill</t>
  </si>
  <si>
    <t xml:space="preserve">ohglance val</t>
  </si>
  <si>
    <t xml:space="preserve">haste gain</t>
  </si>
  <si>
    <t xml:space="preserve">ptype1 gain</t>
  </si>
  <si>
    <t xml:space="preserve">mhsproc%</t>
  </si>
  <si>
    <t xml:space="preserve">evis rupture gain</t>
  </si>
  <si>
    <t xml:space="preserve">evis/rupt gain%</t>
  </si>
  <si>
    <t xml:space="preserve">proc type 2/3 gain</t>
  </si>
  <si>
    <t xml:space="preserve">ohsproc%</t>
  </si>
  <si>
    <t xml:space="preserve">extra attacks (windfury included)</t>
  </si>
  <si>
    <t xml:space="preserve">extra attack gain%</t>
  </si>
  <si>
    <t xml:space="preserve">proc type 4 gain</t>
  </si>
  <si>
    <t xml:space="preserve">bfproc</t>
  </si>
  <si>
    <t xml:space="preserve">weapon procs &amp; bloodfang</t>
  </si>
  <si>
    <t xml:space="preserve">enchant procs</t>
  </si>
  <si>
    <t xml:space="preserve">WF gain</t>
  </si>
  <si>
    <t xml:space="preserve">mhTFproc</t>
  </si>
  <si>
    <t xml:space="preserve">ohTFproc</t>
  </si>
  <si>
    <t xml:space="preserve">spechps</t>
  </si>
  <si>
    <t xml:space="preserve">total gain (might include non-armor procs)</t>
  </si>
  <si>
    <t xml:space="preserve">error checking box</t>
  </si>
  <si>
    <t xml:space="preserve">adjeviscrit</t>
  </si>
  <si>
    <t xml:space="preserve">mhhps</t>
  </si>
  <si>
    <t xml:space="preserve">mhglance</t>
  </si>
  <si>
    <t xml:space="preserve">ohglance</t>
  </si>
  <si>
    <t xml:space="preserve">specmiss</t>
  </si>
  <si>
    <t xml:space="preserve">adjevishit</t>
  </si>
  <si>
    <t xml:space="preserve">adjmhhps</t>
  </si>
  <si>
    <t xml:space="preserve">mhcrit</t>
  </si>
  <si>
    <t xml:space="preserve">speccrit</t>
  </si>
  <si>
    <t xml:space="preserve">adjspeccrit</t>
  </si>
  <si>
    <t xml:space="preserve">eviscost</t>
  </si>
  <si>
    <t xml:space="preserve">extraatkps</t>
  </si>
  <si>
    <t xml:space="preserve">mhhit</t>
  </si>
  <si>
    <t xml:space="preserve">ohhit</t>
  </si>
  <si>
    <t xml:space="preserve">spechit</t>
  </si>
  <si>
    <t xml:space="preserve">adjspechit</t>
  </si>
  <si>
    <t xml:space="preserve">Below used for dream gear crusader calculations only</t>
  </si>
</sst>
</file>

<file path=xl/styles.xml><?xml version="1.0" encoding="utf-8"?>
<styleSheet xmlns="http://schemas.openxmlformats.org/spreadsheetml/2006/main">
  <numFmts count="18">
    <numFmt numFmtId="164" formatCode="General"/>
    <numFmt numFmtId="165" formatCode="0%"/>
    <numFmt numFmtId="166" formatCode="General"/>
    <numFmt numFmtId="167" formatCode="0"/>
    <numFmt numFmtId="168" formatCode="0.00"/>
    <numFmt numFmtId="169" formatCode="0.000"/>
    <numFmt numFmtId="170" formatCode="0.00%"/>
    <numFmt numFmtId="171" formatCode="0.000000"/>
    <numFmt numFmtId="172" formatCode="&quot;TRUE&quot;;&quot;TRUE&quot;;&quot;FALSE&quot;"/>
    <numFmt numFmtId="173" formatCode="0.0"/>
    <numFmt numFmtId="174" formatCode="0.000000%"/>
    <numFmt numFmtId="175" formatCode="0.0000"/>
    <numFmt numFmtId="176" formatCode="0.00000000000000%"/>
    <numFmt numFmtId="177" formatCode="m/d/yy"/>
    <numFmt numFmtId="178" formatCode="0.0%"/>
    <numFmt numFmtId="179" formatCode="0.00000"/>
    <numFmt numFmtId="180" formatCode="0.00000000"/>
    <numFmt numFmtId="181" formatCode="0.0000000"/>
  </numFmts>
  <fonts count="40">
    <font>
      <sz val="10"/>
      <name val="Arial"/>
      <family val="0"/>
    </font>
    <font>
      <sz val="10"/>
      <name val="Arial"/>
      <family val="0"/>
    </font>
    <font>
      <sz val="10"/>
      <name val="Arial"/>
      <family val="0"/>
    </font>
    <font>
      <sz val="10"/>
      <name val="Arial"/>
      <family val="0"/>
    </font>
    <font>
      <sz val="10"/>
      <name val="Arial"/>
      <family val="2"/>
    </font>
    <font>
      <b val="true"/>
      <u val="single"/>
      <sz val="12"/>
      <color rgb="FF0000FF"/>
      <name val="Arial"/>
      <family val="2"/>
    </font>
    <font>
      <i val="true"/>
      <sz val="10"/>
      <name val="Arial"/>
      <family val="2"/>
    </font>
    <font>
      <b val="true"/>
      <i val="true"/>
      <sz val="10"/>
      <name val="Arial"/>
      <family val="2"/>
    </font>
    <font>
      <b val="true"/>
      <u val="single"/>
      <sz val="11"/>
      <name val="Arial"/>
      <family val="2"/>
    </font>
    <font>
      <sz val="10"/>
      <name val="Lucida Sans Unicode"/>
      <family val="0"/>
    </font>
    <font>
      <b val="true"/>
      <sz val="10"/>
      <name val="Arial"/>
      <family val="2"/>
    </font>
    <font>
      <b val="true"/>
      <u val="single"/>
      <sz val="10"/>
      <name val="Arial"/>
      <family val="2"/>
    </font>
    <font>
      <sz val="11"/>
      <name val="Arial"/>
      <family val="2"/>
    </font>
    <font>
      <sz val="10"/>
      <color rgb="FFFFFFFF"/>
      <name val="Arial"/>
      <family val="2"/>
    </font>
    <font>
      <sz val="10"/>
      <color rgb="FF0000FF"/>
      <name val="Arial"/>
      <family val="2"/>
    </font>
    <font>
      <i val="true"/>
      <sz val="10"/>
      <color rgb="FFFFFFFF"/>
      <name val="Arial"/>
      <family val="2"/>
    </font>
    <font>
      <b val="true"/>
      <sz val="10"/>
      <color rgb="FF0000FF"/>
      <name val="Arial"/>
      <family val="2"/>
    </font>
    <font>
      <b val="true"/>
      <i val="true"/>
      <sz val="10"/>
      <color rgb="FF0000FF"/>
      <name val="Arial"/>
      <family val="2"/>
    </font>
    <font>
      <sz val="10"/>
      <color rgb="FF808080"/>
      <name val="Arial"/>
      <family val="2"/>
    </font>
    <font>
      <sz val="10"/>
      <color rgb="FF000000"/>
      <name val="Arial"/>
      <family val="2"/>
    </font>
    <font>
      <sz val="10"/>
      <color rgb="FFFFFF99"/>
      <name val="Arial"/>
      <family val="2"/>
    </font>
    <font>
      <sz val="10"/>
      <color rgb="FFFFFF00"/>
      <name val="Arial"/>
      <family val="0"/>
    </font>
    <font>
      <sz val="10"/>
      <color rgb="FFC0C0C0"/>
      <name val="Arial"/>
      <family val="2"/>
    </font>
    <font>
      <sz val="10"/>
      <name val="Arial Unicode MS"/>
      <family val="2"/>
    </font>
    <font>
      <b val="true"/>
      <sz val="10"/>
      <name val="Arial"/>
      <family val="0"/>
    </font>
    <font>
      <sz val="10"/>
      <name val="Arial Unicode MS"/>
      <family val="0"/>
    </font>
    <font>
      <b val="true"/>
      <sz val="24"/>
      <name val="Arial"/>
      <family val="2"/>
    </font>
    <font>
      <sz val="8"/>
      <name val="Arial"/>
      <family val="0"/>
    </font>
    <font>
      <b val="true"/>
      <u val="single"/>
      <sz val="8"/>
      <name val="Arial"/>
      <family val="0"/>
    </font>
    <font>
      <b val="true"/>
      <u val="single"/>
      <sz val="8"/>
      <name val="Arial"/>
      <family val="2"/>
    </font>
    <font>
      <sz val="8"/>
      <color rgb="FFC0C0C0"/>
      <name val="Arial"/>
      <family val="0"/>
    </font>
    <font>
      <sz val="8"/>
      <name val="Arial"/>
      <family val="2"/>
    </font>
    <font>
      <i val="true"/>
      <sz val="8"/>
      <name val="Arial"/>
      <family val="2"/>
    </font>
    <font>
      <b val="true"/>
      <sz val="8"/>
      <name val="Arial"/>
      <family val="0"/>
    </font>
    <font>
      <sz val="8"/>
      <color rgb="FF808080"/>
      <name val="Arial"/>
      <family val="0"/>
    </font>
    <font>
      <i val="true"/>
      <sz val="8"/>
      <name val="Arial"/>
      <family val="0"/>
    </font>
    <font>
      <b val="true"/>
      <sz val="8"/>
      <color rgb="FFFFFFFF"/>
      <name val="Arial"/>
      <family val="2"/>
    </font>
    <font>
      <b val="true"/>
      <sz val="8"/>
      <name val="Arial"/>
      <family val="2"/>
    </font>
    <font>
      <i val="true"/>
      <sz val="10"/>
      <color rgb="FF0000FF"/>
      <name val="Arial"/>
      <family val="2"/>
    </font>
    <font>
      <sz val="10"/>
      <color rgb="FFFF0000"/>
      <name val="Arial"/>
      <family val="2"/>
    </font>
  </fonts>
  <fills count="8">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
      <patternFill patternType="solid">
        <fgColor rgb="FFFF0000"/>
        <bgColor rgb="FF993300"/>
      </patternFill>
    </fill>
    <fill>
      <patternFill patternType="solid">
        <fgColor rgb="FFFFFFCC"/>
        <bgColor rgb="FFFFFFFF"/>
      </patternFill>
    </fill>
    <fill>
      <patternFill patternType="solid">
        <fgColor rgb="FFC0C0C0"/>
        <bgColor rgb="FFCCCCFF"/>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medium"/>
      <right/>
      <top/>
      <bottom/>
      <diagonal/>
    </border>
    <border diagonalUp="false" diagonalDown="false">
      <left/>
      <right style="medium"/>
      <top/>
      <bottom/>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right/>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ck"/>
      <right style="medium"/>
      <top style="medium"/>
      <bottom style="hair"/>
      <diagonal/>
    </border>
    <border diagonalUp="false" diagonalDown="false">
      <left/>
      <right style="thick"/>
      <top style="thick"/>
      <bottom/>
      <diagonal/>
    </border>
    <border diagonalUp="false" diagonalDown="false">
      <left style="thick"/>
      <right style="medium"/>
      <top style="thick"/>
      <bottom/>
      <diagonal/>
    </border>
    <border diagonalUp="false" diagonalDown="false">
      <left style="thick"/>
      <right style="medium"/>
      <top style="hair"/>
      <bottom style="hair"/>
      <diagonal/>
    </border>
    <border diagonalUp="false" diagonalDown="false">
      <left/>
      <right style="thick"/>
      <top/>
      <bottom/>
      <diagonal/>
    </border>
    <border diagonalUp="false" diagonalDown="false">
      <left style="thick"/>
      <right style="medium"/>
      <top/>
      <bottom/>
      <diagonal/>
    </border>
    <border diagonalUp="false" diagonalDown="false">
      <left style="thick"/>
      <right style="medium"/>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medium"/>
      <top style="hair"/>
      <bottom style="thick"/>
      <diagonal/>
    </border>
    <border diagonalUp="false" diagonalDown="false">
      <left/>
      <right/>
      <top/>
      <bottom style="thick"/>
      <diagonal/>
    </border>
    <border diagonalUp="false" diagonalDown="false">
      <left style="thick"/>
      <right/>
      <top style="thick"/>
      <bottom/>
      <diagonal/>
    </border>
    <border diagonalUp="false" diagonalDown="false">
      <left/>
      <right/>
      <top style="thick"/>
      <bottom/>
      <diagonal/>
    </border>
    <border diagonalUp="false" diagonalDown="false">
      <left style="thick"/>
      <right/>
      <top/>
      <bottom/>
      <diagonal/>
    </border>
    <border diagonalUp="false" diagonalDown="false">
      <left style="thick"/>
      <right/>
      <top style="medium"/>
      <bottom/>
      <diagonal/>
    </border>
    <border diagonalUp="false" diagonalDown="false">
      <left/>
      <right style="thick"/>
      <top style="medium"/>
      <bottom/>
      <diagonal/>
    </border>
    <border diagonalUp="false" diagonalDown="false">
      <left style="thick"/>
      <right/>
      <top/>
      <bottom style="thick"/>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general" vertical="bottom" textRotation="0" wrapText="false" indent="0" shrinkToFit="true"/>
      <protection locked="true" hidden="false"/>
    </xf>
    <xf numFmtId="166" fontId="14" fillId="3" borderId="1" xfId="0" applyFont="true" applyBorder="true" applyAlignment="true" applyProtection="false">
      <alignment horizontal="center" vertical="bottom" textRotation="0" wrapText="false" indent="0" shrinkToFit="false"/>
      <protection locked="true" hidden="false"/>
    </xf>
    <xf numFmtId="165" fontId="14" fillId="3" borderId="1" xfId="0" applyFont="true" applyBorder="true" applyAlignment="true" applyProtection="false">
      <alignment horizontal="center" vertical="bottom" textRotation="0" wrapText="false" indent="0" shrinkToFit="false"/>
      <protection locked="true" hidden="false"/>
    </xf>
    <xf numFmtId="166" fontId="14" fillId="3" borderId="1" xfId="0" applyFont="true" applyBorder="true" applyAlignment="true" applyProtection="false">
      <alignment horizontal="center" vertical="bottom" textRotation="0" wrapText="false" indent="0" shrinkToFit="false"/>
      <protection locked="true" hidden="false"/>
    </xf>
    <xf numFmtId="166" fontId="14" fillId="3" borderId="5"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8" fontId="4" fillId="2"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0" fillId="2" borderId="14" xfId="0" applyFont="true" applyBorder="true" applyAlignment="true" applyProtection="false">
      <alignment horizontal="left" vertical="bottom" textRotation="0" wrapText="false" indent="0" shrinkToFit="false"/>
      <protection locked="true" hidden="false"/>
    </xf>
    <xf numFmtId="168" fontId="0" fillId="2"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bottom" textRotation="0" wrapText="false" indent="0" shrinkToFit="false"/>
      <protection locked="true" hidden="false"/>
    </xf>
    <xf numFmtId="168" fontId="4" fillId="2" borderId="18"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10" fillId="2" borderId="22" xfId="0" applyFont="true" applyBorder="true" applyAlignment="true" applyProtection="false">
      <alignment horizontal="left" vertical="bottom" textRotation="0" wrapText="false" indent="0" shrinkToFit="false"/>
      <protection locked="true" hidden="false"/>
    </xf>
    <xf numFmtId="164" fontId="10" fillId="2" borderId="23" xfId="0" applyFont="true" applyBorder="true" applyAlignment="true" applyProtection="false">
      <alignment horizontal="left" vertical="bottom" textRotation="0" wrapText="false" indent="0" shrinkToFit="false"/>
      <protection locked="true" hidden="false"/>
    </xf>
    <xf numFmtId="164" fontId="10" fillId="2" borderId="23" xfId="0" applyFont="true" applyBorder="true" applyAlignment="true" applyProtection="false">
      <alignment horizontal="center" vertical="bottom" textRotation="0" wrapText="false" indent="0" shrinkToFit="false"/>
      <protection locked="true" hidden="false"/>
    </xf>
    <xf numFmtId="164" fontId="10" fillId="2" borderId="24"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true"/>
      <protection locked="true" hidden="false"/>
    </xf>
    <xf numFmtId="166" fontId="14" fillId="3" borderId="2" xfId="0" applyFont="true" applyBorder="true" applyAlignment="true" applyProtection="false">
      <alignment horizontal="center" vertical="bottom" textRotation="0" wrapText="false" indent="0" shrinkToFit="false"/>
      <protection locked="true" hidden="false"/>
    </xf>
    <xf numFmtId="165" fontId="14" fillId="3" borderId="2" xfId="0" applyFont="true" applyBorder="true" applyAlignment="true" applyProtection="false">
      <alignment horizontal="center" vertical="bottom" textRotation="0" wrapText="false" indent="0" shrinkToFit="false"/>
      <protection locked="true" hidden="false"/>
    </xf>
    <xf numFmtId="166" fontId="14" fillId="3" borderId="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left" vertical="bottom" textRotation="0" wrapText="false" indent="0" shrinkToFit="false"/>
      <protection locked="true" hidden="false"/>
    </xf>
    <xf numFmtId="164" fontId="14" fillId="3" borderId="26" xfId="0" applyFont="true" applyBorder="true" applyAlignment="true" applyProtection="false">
      <alignment horizontal="left" vertical="bottom" textRotation="0" wrapText="false" indent="0" shrinkToFit="false"/>
      <protection locked="true" hidden="false"/>
    </xf>
    <xf numFmtId="164" fontId="14" fillId="3" borderId="26" xfId="0" applyFont="true" applyBorder="true" applyAlignment="true" applyProtection="false">
      <alignment horizontal="center" vertical="bottom" textRotation="0" wrapText="false" indent="0" shrinkToFit="false"/>
      <protection locked="true" hidden="false"/>
    </xf>
    <xf numFmtId="165" fontId="14" fillId="3" borderId="26" xfId="0" applyFont="true" applyBorder="true" applyAlignment="true" applyProtection="false">
      <alignment horizontal="center" vertical="bottom" textRotation="0" wrapText="false" indent="0" shrinkToFit="false"/>
      <protection locked="true" hidden="false"/>
    </xf>
    <xf numFmtId="167" fontId="14" fillId="3"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7" fontId="10" fillId="2" borderId="23" xfId="0" applyFont="true" applyBorder="true" applyAlignment="true" applyProtection="false">
      <alignment horizontal="center" vertical="bottom" textRotation="0" wrapText="false" indent="0" shrinkToFit="false"/>
      <protection locked="true" hidden="false"/>
    </xf>
    <xf numFmtId="165" fontId="10" fillId="2" borderId="24"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7" fontId="0" fillId="2"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left" vertical="bottom" textRotation="0" wrapText="false" indent="0" shrinkToFit="false"/>
      <protection locked="true" hidden="false"/>
    </xf>
    <xf numFmtId="165" fontId="4" fillId="2"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4" fillId="2" borderId="13" xfId="0" applyFont="true" applyBorder="true" applyAlignment="false" applyProtection="false">
      <alignment horizontal="general" vertical="bottom" textRotation="0" wrapText="false" indent="0" shrinkToFit="false"/>
      <protection locked="true" hidden="false"/>
    </xf>
    <xf numFmtId="167" fontId="0" fillId="2" borderId="12" xfId="0" applyFont="true" applyBorder="true" applyAlignment="true" applyProtection="false">
      <alignment horizontal="left"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4" fontId="10" fillId="2"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2" borderId="13"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6" fontId="4" fillId="2" borderId="18"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6" fontId="19" fillId="2" borderId="3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6" fontId="19" fillId="2" borderId="24"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2" fontId="19" fillId="2" borderId="24"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6" fontId="19" fillId="2" borderId="18"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general" vertical="bottom" textRotation="0" wrapText="false" indent="0" shrinkToFit="false"/>
      <protection locked="true" hidden="false"/>
    </xf>
    <xf numFmtId="167" fontId="0" fillId="2" borderId="16" xfId="0" applyFont="true" applyBorder="true" applyAlignment="true" applyProtection="false">
      <alignment horizontal="left" vertical="bottom" textRotation="0" wrapText="false" indent="0" shrinkToFit="false"/>
      <protection locked="true" hidden="false"/>
    </xf>
    <xf numFmtId="164" fontId="20" fillId="2" borderId="17" xfId="0" applyFont="true" applyBorder="true" applyAlignment="true" applyProtection="false">
      <alignment horizontal="center" vertical="bottom" textRotation="0" wrapText="false" indent="0" shrinkToFit="false"/>
      <protection locked="true" hidden="false"/>
    </xf>
    <xf numFmtId="165" fontId="0" fillId="2" borderId="18" xfId="0" applyFont="true" applyBorder="true" applyAlignment="true" applyProtection="false">
      <alignment horizontal="right" vertical="bottom" textRotation="0" wrapText="false" indent="0" shrinkToFit="false"/>
      <protection locked="true" hidden="false"/>
    </xf>
    <xf numFmtId="164" fontId="16" fillId="2" borderId="32" xfId="0" applyFont="true" applyBorder="true" applyAlignment="true" applyProtection="false">
      <alignment horizontal="center" vertical="bottom" textRotation="0" wrapText="false" indent="0" shrinkToFit="false"/>
      <protection locked="true" hidden="false"/>
    </xf>
    <xf numFmtId="167" fontId="21" fillId="2" borderId="16"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3" fontId="4" fillId="0" borderId="1" xfId="20" applyFont="false" applyBorder="true" applyAlignment="true" applyProtection="false">
      <alignment horizontal="general" vertical="center" textRotation="0" wrapText="false" indent="0" shrinkToFit="false"/>
      <protection locked="true" hidden="false"/>
    </xf>
    <xf numFmtId="173"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73" fontId="4" fillId="0" borderId="1" xfId="20" applyFont="true" applyBorder="true" applyAlignment="true" applyProtection="false">
      <alignment horizontal="left" vertical="bottom" textRotation="0" wrapText="false" indent="0" shrinkToFit="false"/>
      <protection locked="true" hidden="false"/>
    </xf>
    <xf numFmtId="167" fontId="4" fillId="0" borderId="1" xfId="20" applyFont="false" applyBorder="true" applyAlignment="true" applyProtection="false">
      <alignment horizontal="center" vertical="bottom" textRotation="0" wrapText="false" indent="0" shrinkToFit="false"/>
      <protection locked="true" hidden="false"/>
    </xf>
    <xf numFmtId="167" fontId="4" fillId="0" borderId="1" xfId="20" applyFont="false" applyBorder="true" applyAlignment="true" applyProtection="false">
      <alignment horizontal="center" vertical="bottom" textRotation="0" wrapText="true" indent="0" shrinkToFit="false"/>
      <protection locked="true" hidden="false"/>
    </xf>
    <xf numFmtId="168" fontId="4" fillId="0" borderId="1" xfId="20" applyFont="true" applyBorder="true" applyAlignment="true" applyProtection="false">
      <alignment horizontal="center"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7" fontId="4" fillId="0" borderId="1" xfId="20" applyFont="false" applyBorder="true" applyAlignment="true" applyProtection="false">
      <alignment horizontal="center" vertical="center" textRotation="0" wrapText="true" indent="0" shrinkToFit="false"/>
      <protection locked="true" hidden="false"/>
    </xf>
    <xf numFmtId="168" fontId="4" fillId="0" borderId="1" xfId="20" applyFont="false" applyBorder="true" applyAlignment="true" applyProtection="false">
      <alignment horizontal="center" vertical="bottom" textRotation="0" wrapText="false" indent="0" shrinkToFit="false"/>
      <protection locked="true" hidden="false"/>
    </xf>
    <xf numFmtId="173" fontId="4" fillId="0" borderId="1" xfId="20" applyFont="false" applyBorder="true" applyAlignment="true" applyProtection="false">
      <alignment horizontal="center" vertical="bottom" textRotation="0" wrapText="true" indent="0" shrinkToFit="false"/>
      <protection locked="true" hidden="false"/>
    </xf>
    <xf numFmtId="173" fontId="4" fillId="0" borderId="1" xfId="20" applyFont="true" applyBorder="true" applyAlignment="true" applyProtection="false">
      <alignment horizontal="center" vertical="bottom" textRotation="0" wrapText="true" indent="0" shrinkToFit="false"/>
      <protection locked="true" hidden="false"/>
    </xf>
    <xf numFmtId="168" fontId="4" fillId="0" borderId="1" xfId="20" applyFont="false" applyBorder="true" applyAlignment="true" applyProtection="false">
      <alignment horizontal="center" vertical="bottom" textRotation="0" wrapText="tru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true" applyBorder="false" applyAlignment="false" applyProtection="false">
      <alignment horizontal="general" vertical="bottom" textRotation="0" wrapText="false" indent="0" shrinkToFit="false"/>
      <protection locked="true" hidden="false"/>
    </xf>
    <xf numFmtId="173" fontId="4" fillId="0" borderId="1"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71" fontId="4" fillId="0" borderId="0" xfId="20" applyFont="true" applyBorder="false" applyAlignment="true" applyProtection="false">
      <alignment horizontal="right" vertical="bottom" textRotation="0" wrapText="false" indent="0" shrinkToFit="false"/>
      <protection locked="true" hidden="false"/>
    </xf>
    <xf numFmtId="173" fontId="10" fillId="0" borderId="1" xfId="20" applyFont="true" applyBorder="true" applyAlignment="true" applyProtection="false">
      <alignment horizontal="left" vertical="bottom" textRotation="0" wrapText="false" indent="0" shrinkToFit="false"/>
      <protection locked="true" hidden="false"/>
    </xf>
    <xf numFmtId="173" fontId="4" fillId="0" borderId="1" xfId="20" applyFont="false" applyBorder="true" applyAlignment="true" applyProtection="false">
      <alignment horizontal="general" vertical="bottom"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71" fontId="4" fillId="0" borderId="0" xfId="20" applyFont="true" applyBorder="false" applyAlignment="false" applyProtection="false">
      <alignment horizontal="general" vertical="bottom" textRotation="0" wrapText="false" indent="0" shrinkToFit="false"/>
      <protection locked="true" hidden="false"/>
    </xf>
    <xf numFmtId="168" fontId="1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71" fontId="4" fillId="0" borderId="0" xfId="20" applyFont="true" applyBorder="false" applyAlignment="true" applyProtection="false">
      <alignment horizontal="right"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true" applyProtection="false">
      <alignment horizontal="right" vertical="bottom" textRotation="0" wrapText="false" indent="0" shrinkToFit="false"/>
      <protection locked="true" hidden="false"/>
    </xf>
    <xf numFmtId="170" fontId="4" fillId="0" borderId="0" xfId="20" applyFont="true" applyBorder="true" applyAlignment="true" applyProtection="false">
      <alignment horizontal="left" vertical="bottom" textRotation="0" wrapText="false" indent="0" shrinkToFit="false"/>
      <protection locked="true" hidden="false"/>
    </xf>
    <xf numFmtId="168" fontId="4" fillId="0" borderId="0" xfId="20" applyFont="true" applyBorder="tru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false" applyProtection="false">
      <alignment horizontal="general" vertical="bottom" textRotation="0" wrapText="false" indent="0" shrinkToFit="false"/>
      <protection locked="true" hidden="false"/>
    </xf>
    <xf numFmtId="168" fontId="22" fillId="0" borderId="0" xfId="20" applyFont="true" applyBorder="false" applyAlignment="false" applyProtection="false">
      <alignment horizontal="general" vertical="bottom" textRotation="0" wrapText="false" indent="0" shrinkToFit="false"/>
      <protection locked="true" hidden="false"/>
    </xf>
    <xf numFmtId="168" fontId="22"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5" fontId="22" fillId="0" borderId="0" xfId="20" applyFont="true" applyBorder="false" applyAlignment="false" applyProtection="false">
      <alignment horizontal="general" vertical="bottom" textRotation="0" wrapText="false" indent="0" shrinkToFit="false"/>
      <protection locked="true" hidden="false"/>
    </xf>
    <xf numFmtId="170"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0" fillId="4" borderId="33" xfId="0" applyFont="true" applyBorder="true" applyAlignment="false" applyProtection="false">
      <alignment horizontal="general" vertical="bottom" textRotation="0" wrapText="false" indent="0" shrinkToFit="false"/>
      <protection locked="true" hidden="false"/>
    </xf>
    <xf numFmtId="175" fontId="0" fillId="4" borderId="28"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center" vertical="bottom" textRotation="0" wrapText="false" indent="0" shrinkToFit="false"/>
      <protection locked="true" hidden="false"/>
    </xf>
    <xf numFmtId="170" fontId="0"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false" indent="0" shrinkToFit="false"/>
      <protection locked="true" hidden="false"/>
    </xf>
    <xf numFmtId="166" fontId="0" fillId="0" borderId="37" xfId="0" applyFont="true" applyBorder="true" applyAlignment="false" applyProtection="false">
      <alignment horizontal="general" vertical="bottom" textRotation="0" wrapText="false" indent="0" shrinkToFit="false"/>
      <protection locked="true" hidden="false"/>
    </xf>
    <xf numFmtId="175" fontId="0" fillId="4"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false">
      <alignment horizontal="center" vertical="bottom" textRotation="0" wrapText="false" indent="0" shrinkToFit="false"/>
      <protection locked="true" hidden="false"/>
    </xf>
    <xf numFmtId="166" fontId="0" fillId="0" borderId="4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center" vertical="bottom" textRotation="0" wrapText="false" indent="0" shrinkToFit="false"/>
      <protection locked="true" hidden="false"/>
    </xf>
    <xf numFmtId="165"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right"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10" fillId="4" borderId="44" xfId="0" applyFont="tru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45"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6" fontId="0" fillId="0" borderId="43" xfId="0" applyFont="true" applyBorder="tru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4" fillId="6" borderId="2" xfId="0" applyFont="true" applyBorder="true" applyAlignment="false" applyProtection="false">
      <alignment horizontal="general" vertical="bottom" textRotation="0" wrapText="false" indent="0" shrinkToFit="false"/>
      <protection locked="true" hidden="false"/>
    </xf>
    <xf numFmtId="166" fontId="0" fillId="0" borderId="48" xfId="0" applyFont="false" applyBorder="true" applyAlignment="false" applyProtection="false">
      <alignment horizontal="general" vertical="bottom" textRotation="0" wrapText="false" indent="0" shrinkToFit="false"/>
      <protection locked="true" hidden="false"/>
    </xf>
    <xf numFmtId="166" fontId="0" fillId="0" borderId="4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4" fillId="6" borderId="3" xfId="0" applyFont="true" applyBorder="true" applyAlignment="false" applyProtection="false">
      <alignment horizontal="general" vertical="bottom" textRotation="0" wrapText="fals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0" fillId="0" borderId="0" xfId="22"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52"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8" fontId="4" fillId="0" borderId="0" xfId="20" applyFont="true" applyBorder="false" applyAlignment="true" applyProtection="false">
      <alignment horizontal="center" vertical="bottom" textRotation="0" wrapText="false" indent="0" shrinkToFit="false"/>
      <protection locked="true" hidden="false"/>
    </xf>
    <xf numFmtId="168" fontId="4" fillId="0" borderId="1" xfId="20" applyFont="false" applyBorder="true" applyAlignment="true" applyProtection="false">
      <alignment horizontal="center" vertical="bottom" textRotation="0" wrapText="false" indent="0" shrinkToFit="false"/>
      <protection locked="true" hidden="false"/>
    </xf>
    <xf numFmtId="173" fontId="4" fillId="0" borderId="34" xfId="20" applyFont="true" applyBorder="true" applyAlignment="true" applyProtection="false">
      <alignment horizontal="left" vertical="bottom" textRotation="0" wrapText="false" indent="0" shrinkToFit="false"/>
      <protection locked="true" hidden="false"/>
    </xf>
    <xf numFmtId="171" fontId="4" fillId="0" borderId="0" xfId="20" applyFont="true" applyBorder="true" applyAlignment="true" applyProtection="false">
      <alignment horizontal="right"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76" fontId="4" fillId="0" borderId="0" xfId="20" applyFont="true" applyBorder="false" applyAlignment="false" applyProtection="false">
      <alignment horizontal="general" vertical="bottom" textRotation="0" wrapText="false" indent="0" shrinkToFit="false"/>
      <protection locked="true" hidden="false"/>
    </xf>
    <xf numFmtId="166" fontId="0" fillId="0" borderId="0" xfId="22" applyFont="true" applyBorder="true" applyAlignment="true" applyProtection="true">
      <alignment horizontal="general" vertical="bottom" textRotation="0" wrapText="false" indent="0" shrinkToFit="false"/>
      <protection locked="true" hidden="false"/>
    </xf>
    <xf numFmtId="167" fontId="4" fillId="0" borderId="0" xfId="2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5" fontId="27" fillId="0" borderId="45" xfId="0" applyFont="true" applyBorder="true" applyAlignment="true" applyProtection="false">
      <alignment horizontal="center" vertical="bottom" textRotation="0" wrapText="false" indent="0" shrinkToFit="false"/>
      <protection locked="true" hidden="false"/>
    </xf>
    <xf numFmtId="168" fontId="27" fillId="0" borderId="1"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68" fontId="31" fillId="0" borderId="1"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5" fontId="31" fillId="0" borderId="45"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31" fillId="0" borderId="26"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5" fontId="27" fillId="0" borderId="3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1" fillId="0" borderId="1" xfId="21" applyFont="true" applyBorder="true" applyAlignment="true" applyProtection="false">
      <alignment horizontal="left" vertical="bottom" textRotation="0" wrapText="false" indent="0" shrinkToFit="false"/>
      <protection locked="true" hidden="false"/>
    </xf>
    <xf numFmtId="164" fontId="31" fillId="0" borderId="45" xfId="21" applyFont="true" applyBorder="true" applyAlignment="true" applyProtection="false">
      <alignment horizontal="center" vertical="bottom" textRotation="0" wrapText="false" indent="0" shrinkToFit="false"/>
      <protection locked="true" hidden="false"/>
    </xf>
    <xf numFmtId="165" fontId="31" fillId="0" borderId="45" xfId="21" applyFont="true" applyBorder="true" applyAlignment="true" applyProtection="false">
      <alignment horizontal="center" vertical="bottom" textRotation="0" wrapText="false" indent="0" shrinkToFit="false"/>
      <protection locked="true" hidden="false"/>
    </xf>
    <xf numFmtId="164" fontId="31" fillId="0" borderId="45" xfId="21" applyFont="true" applyBorder="tru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8" fontId="28" fillId="0" borderId="1" xfId="0" applyFont="true" applyBorder="true" applyAlignment="true" applyProtection="false">
      <alignment horizontal="center" vertical="bottom" textRotation="0" wrapText="false" indent="0" shrinkToFit="false"/>
      <protection locked="true" hidden="false"/>
    </xf>
    <xf numFmtId="168" fontId="28" fillId="0" borderId="5"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73" fontId="27" fillId="0" borderId="1"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73" fontId="31" fillId="0" borderId="1"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7" fontId="31" fillId="0" borderId="1" xfId="0" applyFont="true" applyBorder="true" applyAlignment="true" applyProtection="false">
      <alignment horizontal="center" vertical="bottom" textRotation="0" wrapText="false" indent="0" shrinkToFit="false"/>
      <protection locked="true" hidden="false"/>
    </xf>
    <xf numFmtId="167" fontId="31" fillId="0" borderId="1" xfId="0" applyFont="true" applyBorder="true" applyAlignment="true" applyProtection="false">
      <alignment horizontal="center" vertical="bottom" textRotation="0" wrapText="false" indent="0" shrinkToFit="false"/>
      <protection locked="true" hidden="false"/>
    </xf>
    <xf numFmtId="168" fontId="31"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7" fillId="2" borderId="54" xfId="0" applyFont="true" applyBorder="true" applyAlignment="false" applyProtection="false">
      <alignment horizontal="general" vertical="bottom"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9" xfId="0" applyFont="true" applyBorder="true" applyAlignment="true" applyProtection="false">
      <alignment horizontal="center" vertical="bottom" textRotation="0" wrapText="false" indent="0" shrinkToFit="false"/>
      <protection locked="true" hidden="false"/>
    </xf>
    <xf numFmtId="164" fontId="38" fillId="2" borderId="55"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70" fontId="0" fillId="2" borderId="13" xfId="0" applyFont="false" applyBorder="true" applyAlignment="false" applyProtection="false">
      <alignment horizontal="general" vertical="bottom" textRotation="0" wrapText="false" indent="0" shrinkToFit="false"/>
      <protection locked="true" hidden="false"/>
    </xf>
    <xf numFmtId="166" fontId="38" fillId="2" borderId="56" xfId="0" applyFont="true" applyBorder="true" applyAlignment="false" applyProtection="false">
      <alignment horizontal="general" vertical="bottom" textRotation="0" wrapText="false" indent="0" shrinkToFit="false"/>
      <protection locked="true" hidden="false"/>
    </xf>
    <xf numFmtId="164" fontId="38" fillId="2" borderId="57" xfId="0" applyFont="true" applyBorder="true" applyAlignment="false" applyProtection="false">
      <alignment horizontal="general" vertical="bottom" textRotation="0" wrapText="false" indent="0" shrinkToFit="false"/>
      <protection locked="true" hidden="false"/>
    </xf>
    <xf numFmtId="168" fontId="0" fillId="2" borderId="29" xfId="0" applyFont="fals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true" applyProtection="false">
      <alignment horizontal="right" vertical="bottom" textRotation="0" wrapText="false" indent="0" shrinkToFit="false"/>
      <protection locked="true" hidden="false"/>
    </xf>
    <xf numFmtId="164" fontId="38" fillId="2" borderId="58" xfId="0" applyFont="tru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68" fontId="38" fillId="2" borderId="8" xfId="0" applyFont="true" applyBorder="true" applyAlignment="true" applyProtection="false">
      <alignment horizontal="center" vertical="bottom" textRotation="0" wrapText="false" indent="0" shrinkToFit="false"/>
      <protection locked="true" hidden="false"/>
    </xf>
    <xf numFmtId="164" fontId="38" fillId="2" borderId="59" xfId="0" applyFont="true" applyBorder="true" applyAlignment="false" applyProtection="false">
      <alignment horizontal="general" vertical="bottom" textRotation="0" wrapText="false" indent="0" shrinkToFit="false"/>
      <protection locked="true" hidden="false"/>
    </xf>
    <xf numFmtId="168" fontId="0" fillId="2" borderId="60" xfId="0" applyFont="false" applyBorder="true" applyAlignment="false" applyProtection="false">
      <alignment horizontal="general" vertical="bottom" textRotation="0" wrapText="false" indent="0" shrinkToFit="false"/>
      <protection locked="true" hidden="false"/>
    </xf>
    <xf numFmtId="170" fontId="0" fillId="2" borderId="6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9"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3" fontId="6" fillId="0" borderId="0" xfId="0" applyFont="true" applyBorder="true" applyAlignment="true" applyProtection="false">
      <alignment horizontal="left"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tru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true" indent="0" shrinkToFit="false"/>
      <protection locked="true" hidden="false"/>
    </xf>
    <xf numFmtId="181" fontId="4" fillId="0" borderId="0"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5" fontId="4" fillId="5" borderId="0" xfId="0" applyFont="true" applyBorder="true" applyAlignment="true" applyProtection="false">
      <alignment horizontal="center" vertical="bottom" textRotation="0" wrapText="tru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ombat_swords_rc5" xfId="20"/>
    <cellStyle name="Normal_Ranged" xfId="21"/>
    <cellStyle name="Excel_CondFormat_1_1_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Gear _ Buffs!$B$52" lockText="1" noThreeD="1"/>
</file>

<file path=xl/ctrlProps/ctrlProps11.xml><?xml version="1.0" encoding="utf-8"?>
<formControlPr xmlns="http://schemas.microsoft.com/office/spreadsheetml/2009/9/main" objectType="CheckBox" autoLine="false" print="true" fmlaLink="Gear _ Buffs!$B$44" lockText="1" noThreeD="1"/>
</file>

<file path=xl/ctrlProps/ctrlProps12.xml><?xml version="1.0" encoding="utf-8"?>
<formControlPr xmlns="http://schemas.microsoft.com/office/spreadsheetml/2009/9/main" objectType="CheckBox" checked="Checked" autoLine="false" print="true" fmlaLink="Gear _ Buffs!$B$38" lockText="1" noThreeD="1"/>
</file>

<file path=xl/ctrlProps/ctrlProps13.xml><?xml version="1.0" encoding="utf-8"?>
<formControlPr xmlns="http://schemas.microsoft.com/office/spreadsheetml/2009/9/main" objectType="CheckBox" checked="Checked" autoLine="false" print="true" fmlaLink="Gear _ Buffs!$B$41" lockText="1" noThreeD="1"/>
</file>

<file path=xl/ctrlProps/ctrlProps14.xml><?xml version="1.0" encoding="utf-8"?>
<formControlPr xmlns="http://schemas.microsoft.com/office/spreadsheetml/2009/9/main" objectType="CheckBox" checked="Checked" autoLine="false" print="true" fmlaLink="Gear _ Buffs!$B$39" lockText="1" noThreeD="1"/>
</file>

<file path=xl/ctrlProps/ctrlProps15.xml><?xml version="1.0" encoding="utf-8"?>
<formControlPr xmlns="http://schemas.microsoft.com/office/spreadsheetml/2009/9/main" objectType="CheckBox" checked="Checked" autoLine="false" print="true" fmlaLink="Gear _ Buffs!$B$40" lockText="1" noThreeD="1"/>
</file>

<file path=xl/ctrlProps/ctrlProps16.xml><?xml version="1.0" encoding="utf-8"?>
<formControlPr xmlns="http://schemas.microsoft.com/office/spreadsheetml/2009/9/main" objectType="CheckBox" checked="Checked" autoLine="false" print="true" fmlaLink="Gear _ Buffs!$B$50" lockText="1" noThreeD="1"/>
</file>

<file path=xl/ctrlProps/ctrlProps17.xml><?xml version="1.0" encoding="utf-8"?>
<formControlPr xmlns="http://schemas.microsoft.com/office/spreadsheetml/2009/9/main" objectType="CheckBox" autoLine="false" print="true" fmlaLink="Gear _ Buffs!$B$61" lockText="1" noThreeD="1"/>
</file>

<file path=xl/ctrlProps/ctrlProps18.xml><?xml version="1.0" encoding="utf-8"?>
<formControlPr xmlns="http://schemas.microsoft.com/office/spreadsheetml/2009/9/main" objectType="CheckBox" autoLine="false" print="true" fmlaLink="Gear _ Buffs!$B$66" lockText="1" noThreeD="1"/>
</file>

<file path=xl/ctrlProps/ctrlProps19.xml><?xml version="1.0" encoding="utf-8"?>
<formControlPr xmlns="http://schemas.microsoft.com/office/spreadsheetml/2009/9/main" objectType="CheckBox" autoLine="false" print="true" fmlaLink="Gear _ Buffs!$B$59" lockText="1" noThreeD="1"/>
</file>

<file path=xl/ctrlProps/ctrlProps2.xml><?xml version="1.0" encoding="utf-8"?>
<formControlPr xmlns="http://schemas.microsoft.com/office/spreadsheetml/2009/9/main" objectType="CheckBox" autoLine="false" print="true" fmlaLink="Gear _ Buffs!$B$48" lockText="1" noThreeD="1"/>
</file>

<file path=xl/ctrlProps/ctrlProps20.xml><?xml version="1.0" encoding="utf-8"?>
<formControlPr xmlns="http://schemas.microsoft.com/office/spreadsheetml/2009/9/main" objectType="CheckBox" autoLine="false" print="true" fmlaLink="Gear _ Buffs!$B$58" lockText="1" noThreeD="1"/>
</file>

<file path=xl/ctrlProps/ctrlProps21.xml><?xml version="1.0" encoding="utf-8"?>
<formControlPr xmlns="http://schemas.microsoft.com/office/spreadsheetml/2009/9/main" objectType="CheckBox" autoLine="false" print="true" fmlaLink="Gear _ Buffs!$B$42" lockText="1" noThreeD="1"/>
</file>

<file path=xl/ctrlProps/ctrlProps22.xml><?xml version="1.0" encoding="utf-8"?>
<formControlPr xmlns="http://schemas.microsoft.com/office/spreadsheetml/2009/9/main" objectType="CheckBox" checked="Checked" autoLine="false" print="true" fmlaLink="Gear _ Buffs!$R$74" lockText="1" noThreeD="1"/>
</file>

<file path=xl/ctrlProps/ctrlProps23.xml><?xml version="1.0" encoding="utf-8"?>
<formControlPr xmlns="http://schemas.microsoft.com/office/spreadsheetml/2009/9/main" objectType="CheckBox" checked="Checked" autoLine="false" print="true" fmlaLink="Gear _ Buffs!$R$77" lockText="1" noThreeD="1"/>
</file>

<file path=xl/ctrlProps/ctrlProps24.xml><?xml version="1.0" encoding="utf-8"?>
<formControlPr xmlns="http://schemas.microsoft.com/office/spreadsheetml/2009/9/main" objectType="CheckBox" autoLine="false" print="true" fmlaLink="Gear _ Buffs!$R$80" lockText="1" noThreeD="1"/>
</file>

<file path=xl/ctrlProps/ctrlProps25.xml><?xml version="1.0" encoding="utf-8"?>
<formControlPr xmlns="http://schemas.microsoft.com/office/spreadsheetml/2009/9/main" objectType="CheckBox" autoLine="false" print="true" fmlaLink="Gear _ Buffs!$R$83" lockText="1" noThreeD="1"/>
</file>

<file path=xl/ctrlProps/ctrlProps26.xml><?xml version="1.0" encoding="utf-8"?>
<formControlPr xmlns="http://schemas.microsoft.com/office/spreadsheetml/2009/9/main" objectType="CheckBox" autoLine="false" print="true" fmlaLink="Gear _ Buffs!$R$86" lockText="1" noThreeD="1"/>
</file>

<file path=xl/ctrlProps/ctrlProps27.xml><?xml version="1.0" encoding="utf-8"?>
<formControlPr xmlns="http://schemas.microsoft.com/office/spreadsheetml/2009/9/main" objectType="CheckBox" autoLine="false" print="true" fmlaLink="Gear _ Buffs!$B$51" lockText="1" noThreeD="1"/>
</file>

<file path=xl/ctrlProps/ctrlProps28.xml><?xml version="1.0" encoding="utf-8"?>
<formControlPr xmlns="http://schemas.microsoft.com/office/spreadsheetml/2009/9/main" objectType="CheckBox" autoLine="false" print="true" fmlaLink="Gear _ Buffs!$B$62" lockText="1" noThreeD="1"/>
</file>

<file path=xl/ctrlProps/ctrlProps29.xml><?xml version="1.0" encoding="utf-8"?>
<formControlPr xmlns="http://schemas.microsoft.com/office/spreadsheetml/2009/9/main" objectType="CheckBox" autoLine="false" print="true" fmlaLink="Gear _ Buffs!$B$63" lockText="1" noThreeD="1"/>
</file>

<file path=xl/ctrlProps/ctrlProps3.xml><?xml version="1.0" encoding="utf-8"?>
<formControlPr xmlns="http://schemas.microsoft.com/office/spreadsheetml/2009/9/main" objectType="CheckBox" checked="Checked" autoLine="false" print="true" fmlaLink="Gear _ Buffs!$B$49" lockText="1" noThreeD="1"/>
</file>

<file path=xl/ctrlProps/ctrlProps30.xml><?xml version="1.0" encoding="utf-8"?>
<formControlPr xmlns="http://schemas.microsoft.com/office/spreadsheetml/2009/9/main" objectType="CheckBox" autoLine="false" print="true" fmlaLink="Gear _ Buffs!$B$64" lockText="1" noThreeD="1"/>
</file>

<file path=xl/ctrlProps/ctrlProps31.xml><?xml version="1.0" encoding="utf-8"?>
<formControlPr xmlns="http://schemas.microsoft.com/office/spreadsheetml/2009/9/main" objectType="CheckBox" autoLine="false" print="true" fmlaLink="Gear _ Buffs!$B$65" lockText="1" noThreeD="1"/>
</file>

<file path=xl/ctrlProps/ctrlProps32.xml><?xml version="1.0" encoding="utf-8"?>
<formControlPr xmlns="http://schemas.microsoft.com/office/spreadsheetml/2009/9/main" objectType="CheckBox" autoLine="false" print="true" fmlaLink="Gear _ Buffs!$B$67" lockText="1" noThreeD="1"/>
</file>

<file path=xl/ctrlProps/ctrlProps34.xml><?xml version="1.0" encoding="utf-8"?>
<formControlPr xmlns="http://schemas.microsoft.com/office/spreadsheetml/2009/9/main" objectType="CheckBox" autoLine="false" print="true" fmlaLink="Dream Gear _ Buffs!$B$48" lockText="1" noThreeD="1"/>
</file>

<file path=xl/ctrlProps/ctrlProps35.xml><?xml version="1.0" encoding="utf-8"?>
<formControlPr xmlns="http://schemas.microsoft.com/office/spreadsheetml/2009/9/main" objectType="CheckBox" checked="Checked" autoLine="false" print="true" fmlaLink="Dream Gear _ Buffs!$B$49" lockText="1" noThreeD="1"/>
</file>

<file path=xl/ctrlProps/ctrlProps36.xml><?xml version="1.0" encoding="utf-8"?>
<formControlPr xmlns="http://schemas.microsoft.com/office/spreadsheetml/2009/9/main" objectType="CheckBox" checked="Checked" autoLine="false" print="true" fmlaLink="Dream Gear _ Buffs!$B$47" lockText="1" noThreeD="1"/>
</file>

<file path=xl/ctrlProps/ctrlProps37.xml><?xml version="1.0" encoding="utf-8"?>
<formControlPr xmlns="http://schemas.microsoft.com/office/spreadsheetml/2009/9/main" objectType="CheckBox" autoLine="false" print="true" fmlaLink="Dream Gear _ Buffs!$B$57" lockText="1" noThreeD="1"/>
</file>

<file path=xl/ctrlProps/ctrlProps38.xml><?xml version="1.0" encoding="utf-8"?>
<formControlPr xmlns="http://schemas.microsoft.com/office/spreadsheetml/2009/9/main" objectType="CheckBox" checked="Checked" autoLine="false" print="true" fmlaLink="Dream Gear _ Buffs!$B$54" lockText="1" noThreeD="1"/>
</file>

<file path=xl/ctrlProps/ctrlProps39.xml><?xml version="1.0" encoding="utf-8"?>
<formControlPr xmlns="http://schemas.microsoft.com/office/spreadsheetml/2009/9/main" objectType="CheckBox" checked="Checked" autoLine="false" print="true" fmlaLink="Dream Gear _ Buffs!$B$55" lockText="1" noThreeD="1"/>
</file>

<file path=xl/ctrlProps/ctrlProps4.xml><?xml version="1.0" encoding="utf-8"?>
<formControlPr xmlns="http://schemas.microsoft.com/office/spreadsheetml/2009/9/main" objectType="CheckBox" checked="Checked" autoLine="false" print="true" fmlaLink="Gear _ Buffs!$B$47" lockText="1" noThreeD="1"/>
</file>

<file path=xl/ctrlProps/ctrlProps40.xml><?xml version="1.0" encoding="utf-8"?>
<formControlPr xmlns="http://schemas.microsoft.com/office/spreadsheetml/2009/9/main" objectType="CheckBox" checked="Checked" autoLine="false" print="true" fmlaLink="Dream Gear _ Buffs!$B$46" lockText="1" noThreeD="1"/>
</file>

<file path=xl/ctrlProps/ctrlProps41.xml><?xml version="1.0" encoding="utf-8"?>
<formControlPr xmlns="http://schemas.microsoft.com/office/spreadsheetml/2009/9/main" objectType="CheckBox" autoLine="false" print="true" fmlaLink="Dream Gear _ Buffs!$B$45" lockText="1" noThreeD="1"/>
</file>

<file path=xl/ctrlProps/ctrlProps42.xml><?xml version="1.0" encoding="utf-8"?>
<formControlPr xmlns="http://schemas.microsoft.com/office/spreadsheetml/2009/9/main" objectType="CheckBox" autoLine="false" print="true" fmlaLink="Dream Gear _ Buffs!$B$52" lockText="1" noThreeD="1"/>
</file>

<file path=xl/ctrlProps/ctrlProps43.xml><?xml version="1.0" encoding="utf-8"?>
<formControlPr xmlns="http://schemas.microsoft.com/office/spreadsheetml/2009/9/main" objectType="CheckBox" autoLine="false" print="true" fmlaLink="Dream Gear _ Buffs!$B$44" lockText="1" noThreeD="1"/>
</file>

<file path=xl/ctrlProps/ctrlProps44.xml><?xml version="1.0" encoding="utf-8"?>
<formControlPr xmlns="http://schemas.microsoft.com/office/spreadsheetml/2009/9/main" objectType="CheckBox" checked="Checked" autoLine="false" print="true" fmlaLink="Dream Gear _ Buffs!$B$38" lockText="1" noThreeD="1"/>
</file>

<file path=xl/ctrlProps/ctrlProps45.xml><?xml version="1.0" encoding="utf-8"?>
<formControlPr xmlns="http://schemas.microsoft.com/office/spreadsheetml/2009/9/main" objectType="CheckBox" checked="Checked" autoLine="false" print="true" fmlaLink="Dream Gear _ Buffs!$B$41" lockText="1" noThreeD="1"/>
</file>

<file path=xl/ctrlProps/ctrlProps46.xml><?xml version="1.0" encoding="utf-8"?>
<formControlPr xmlns="http://schemas.microsoft.com/office/spreadsheetml/2009/9/main" objectType="CheckBox" checked="Checked" autoLine="false" print="true" fmlaLink="Dream Gear _ Buffs!$B$39" lockText="1" noThreeD="1"/>
</file>

<file path=xl/ctrlProps/ctrlProps47.xml><?xml version="1.0" encoding="utf-8"?>
<formControlPr xmlns="http://schemas.microsoft.com/office/spreadsheetml/2009/9/main" objectType="CheckBox" checked="Checked" autoLine="false" print="true" fmlaLink="Dream Gear _ Buffs!$B$40" lockText="1" noThreeD="1"/>
</file>

<file path=xl/ctrlProps/ctrlProps48.xml><?xml version="1.0" encoding="utf-8"?>
<formControlPr xmlns="http://schemas.microsoft.com/office/spreadsheetml/2009/9/main" objectType="CheckBox" checked="Checked" autoLine="false" print="true" fmlaLink="Dream Gear _ Buffs!$B$50" lockText="1" noThreeD="1"/>
</file>

<file path=xl/ctrlProps/ctrlProps49.xml><?xml version="1.0" encoding="utf-8"?>
<formControlPr xmlns="http://schemas.microsoft.com/office/spreadsheetml/2009/9/main" objectType="CheckBox" autoLine="false" print="true" fmlaLink="Dream Gear _ Buffs!$B$61" lockText="1" noThreeD="1"/>
</file>

<file path=xl/ctrlProps/ctrlProps5.xml><?xml version="1.0" encoding="utf-8"?>
<formControlPr xmlns="http://schemas.microsoft.com/office/spreadsheetml/2009/9/main" objectType="CheckBox" autoLine="false" print="true" fmlaLink="Gear _ Buffs!$B$57" lockText="1" noThreeD="1"/>
</file>

<file path=xl/ctrlProps/ctrlProps50.xml><?xml version="1.0" encoding="utf-8"?>
<formControlPr xmlns="http://schemas.microsoft.com/office/spreadsheetml/2009/9/main" objectType="CheckBox" autoLine="false" print="true" fmlaLink="Dream Gear _ Buffs!$B$66" lockText="1" noThreeD="1"/>
</file>

<file path=xl/ctrlProps/ctrlProps51.xml><?xml version="1.0" encoding="utf-8"?>
<formControlPr xmlns="http://schemas.microsoft.com/office/spreadsheetml/2009/9/main" objectType="CheckBox" autoLine="false" print="true" fmlaLink="Dream Gear _ Buffs!$B$59" lockText="1" noThreeD="1"/>
</file>

<file path=xl/ctrlProps/ctrlProps52.xml><?xml version="1.0" encoding="utf-8"?>
<formControlPr xmlns="http://schemas.microsoft.com/office/spreadsheetml/2009/9/main" objectType="CheckBox" autoLine="false" print="true" fmlaLink="Dream Gear _ Buffs!$B$58" lockText="1" noThreeD="1"/>
</file>

<file path=xl/ctrlProps/ctrlProps53.xml><?xml version="1.0" encoding="utf-8"?>
<formControlPr xmlns="http://schemas.microsoft.com/office/spreadsheetml/2009/9/main" objectType="CheckBox" autoLine="false" print="true" fmlaLink="Dream Gear _ Buffs!$B$42" lockText="1" noThreeD="1"/>
</file>

<file path=xl/ctrlProps/ctrlProps54.xml><?xml version="1.0" encoding="utf-8"?>
<formControlPr xmlns="http://schemas.microsoft.com/office/spreadsheetml/2009/9/main" objectType="CheckBox" checked="Checked" autoLine="false" print="true" fmlaLink="Dream Gear _ Buffs!$R$74" lockText="1" noThreeD="1"/>
</file>

<file path=xl/ctrlProps/ctrlProps55.xml><?xml version="1.0" encoding="utf-8"?>
<formControlPr xmlns="http://schemas.microsoft.com/office/spreadsheetml/2009/9/main" objectType="CheckBox" checked="Checked" autoLine="false" print="true" fmlaLink="Dream Gear _ Buffs!$R$77" lockText="1" noThreeD="1"/>
</file>

<file path=xl/ctrlProps/ctrlProps56.xml><?xml version="1.0" encoding="utf-8"?>
<formControlPr xmlns="http://schemas.microsoft.com/office/spreadsheetml/2009/9/main" objectType="CheckBox" autoLine="false" print="true" fmlaLink="Dream Gear _ Buffs!$R$80" lockText="1" noThreeD="1"/>
</file>

<file path=xl/ctrlProps/ctrlProps57.xml><?xml version="1.0" encoding="utf-8"?>
<formControlPr xmlns="http://schemas.microsoft.com/office/spreadsheetml/2009/9/main" objectType="CheckBox" autoLine="false" print="true" fmlaLink="Dream Gear _ Buffs!$R$83" lockText="1" noThreeD="1"/>
</file>

<file path=xl/ctrlProps/ctrlProps58.xml><?xml version="1.0" encoding="utf-8"?>
<formControlPr xmlns="http://schemas.microsoft.com/office/spreadsheetml/2009/9/main" objectType="CheckBox" autoLine="false" print="true" fmlaLink="Dream Gear _ Buffs!$R$86" lockText="1" noThreeD="1"/>
</file>

<file path=xl/ctrlProps/ctrlProps59.xml><?xml version="1.0" encoding="utf-8"?>
<formControlPr xmlns="http://schemas.microsoft.com/office/spreadsheetml/2009/9/main" objectType="CheckBox" autoLine="false" print="true" fmlaLink="Dream Gear _ Buffs!$B$51" lockText="1" noThreeD="1"/>
</file>

<file path=xl/ctrlProps/ctrlProps6.xml><?xml version="1.0" encoding="utf-8"?>
<formControlPr xmlns="http://schemas.microsoft.com/office/spreadsheetml/2009/9/main" objectType="CheckBox" checked="Checked" autoLine="false" print="true" fmlaLink="Gear _ Buffs!$B$54" lockText="1" noThreeD="1"/>
</file>

<file path=xl/ctrlProps/ctrlProps60.xml><?xml version="1.0" encoding="utf-8"?>
<formControlPr xmlns="http://schemas.microsoft.com/office/spreadsheetml/2009/9/main" objectType="CheckBox" autoLine="false" print="true" fmlaLink="Dream Gear _ Buffs!$B$62" lockText="1" noThreeD="1"/>
</file>

<file path=xl/ctrlProps/ctrlProps61.xml><?xml version="1.0" encoding="utf-8"?>
<formControlPr xmlns="http://schemas.microsoft.com/office/spreadsheetml/2009/9/main" objectType="CheckBox" autoLine="false" print="true" fmlaLink="Dream Gear _ Buffs!$B$63" lockText="1" noThreeD="1"/>
</file>

<file path=xl/ctrlProps/ctrlProps62.xml><?xml version="1.0" encoding="utf-8"?>
<formControlPr xmlns="http://schemas.microsoft.com/office/spreadsheetml/2009/9/main" objectType="CheckBox" autoLine="false" print="true" fmlaLink="Dream Gear _ Buffs!$B$64" lockText="1" noThreeD="1"/>
</file>

<file path=xl/ctrlProps/ctrlProps63.xml><?xml version="1.0" encoding="utf-8"?>
<formControlPr xmlns="http://schemas.microsoft.com/office/spreadsheetml/2009/9/main" objectType="CheckBox" autoLine="false" print="true" fmlaLink="Dream Gear _ Buffs!$B$65" lockText="1" noThreeD="1"/>
</file>

<file path=xl/ctrlProps/ctrlProps64.xml><?xml version="1.0" encoding="utf-8"?>
<formControlPr xmlns="http://schemas.microsoft.com/office/spreadsheetml/2009/9/main" objectType="CheckBox" autoLine="false" print="true" fmlaLink="Dream Gear _ Buffs!$B$67" lockText="1" noThreeD="1"/>
</file>

<file path=xl/ctrlProps/ctrlProps7.xml><?xml version="1.0" encoding="utf-8"?>
<formControlPr xmlns="http://schemas.microsoft.com/office/spreadsheetml/2009/9/main" objectType="CheckBox" checked="Checked" autoLine="false" print="true" fmlaLink="Gear _ Buffs!$B$55" lockText="1" noThreeD="1"/>
</file>

<file path=xl/ctrlProps/ctrlProps8.xml><?xml version="1.0" encoding="utf-8"?>
<formControlPr xmlns="http://schemas.microsoft.com/office/spreadsheetml/2009/9/main" objectType="CheckBox" checked="Checked" autoLine="false" print="true" fmlaLink="Gear _ Buffs!$B$46" lockText="1" noThreeD="1"/>
</file>

<file path=xl/ctrlProps/ctrlProps9.xml><?xml version="1.0" encoding="utf-8"?>
<formControlPr xmlns="http://schemas.microsoft.com/office/spreadsheetml/2009/9/main" objectType="CheckBox" autoLine="false" print="true" fmlaLink="Gear _ Buffs!$B$45"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23560</xdr:colOff>
          <xdr:row>46</xdr:row>
          <xdr:rowOff>114480</xdr:rowOff>
        </xdr:from>
        <xdr:to>
          <xdr:col>2</xdr:col>
          <xdr:colOff>131040</xdr:colOff>
          <xdr:row>48</xdr:row>
          <xdr:rowOff>93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7</xdr:row>
          <xdr:rowOff>133560</xdr:rowOff>
        </xdr:from>
        <xdr:to>
          <xdr:col>2</xdr:col>
          <xdr:colOff>131040</xdr:colOff>
          <xdr:row>49</xdr:row>
          <xdr:rowOff>93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5</xdr:row>
          <xdr:rowOff>133560</xdr:rowOff>
        </xdr:from>
        <xdr:to>
          <xdr:col>2</xdr:col>
          <xdr:colOff>131040</xdr:colOff>
          <xdr:row>47</xdr:row>
          <xdr:rowOff>93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5</xdr:row>
          <xdr:rowOff>142920</xdr:rowOff>
        </xdr:from>
        <xdr:to>
          <xdr:col>2</xdr:col>
          <xdr:colOff>131040</xdr:colOff>
          <xdr:row>57</xdr:row>
          <xdr:rowOff>93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2</xdr:row>
          <xdr:rowOff>104760</xdr:rowOff>
        </xdr:from>
        <xdr:to>
          <xdr:col>2</xdr:col>
          <xdr:colOff>131040</xdr:colOff>
          <xdr:row>53</xdr:row>
          <xdr:rowOff>16200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3</xdr:row>
          <xdr:rowOff>133560</xdr:rowOff>
        </xdr:from>
        <xdr:to>
          <xdr:col>2</xdr:col>
          <xdr:colOff>131040</xdr:colOff>
          <xdr:row>55</xdr:row>
          <xdr:rowOff>1908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4</xdr:row>
          <xdr:rowOff>124200</xdr:rowOff>
        </xdr:from>
        <xdr:to>
          <xdr:col>2</xdr:col>
          <xdr:colOff>131040</xdr:colOff>
          <xdr:row>46</xdr:row>
          <xdr:rowOff>1908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3</xdr:row>
          <xdr:rowOff>133200</xdr:rowOff>
        </xdr:from>
        <xdr:to>
          <xdr:col>2</xdr:col>
          <xdr:colOff>131040</xdr:colOff>
          <xdr:row>45</xdr:row>
          <xdr:rowOff>1908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0</xdr:row>
          <xdr:rowOff>142560</xdr:rowOff>
        </xdr:from>
        <xdr:to>
          <xdr:col>2</xdr:col>
          <xdr:colOff>131040</xdr:colOff>
          <xdr:row>52</xdr:row>
          <xdr:rowOff>2844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2</xdr:row>
          <xdr:rowOff>123840</xdr:rowOff>
        </xdr:from>
        <xdr:to>
          <xdr:col>2</xdr:col>
          <xdr:colOff>131040</xdr:colOff>
          <xdr:row>44</xdr:row>
          <xdr:rowOff>1908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36</xdr:row>
          <xdr:rowOff>133560</xdr:rowOff>
        </xdr:from>
        <xdr:to>
          <xdr:col>2</xdr:col>
          <xdr:colOff>131040</xdr:colOff>
          <xdr:row>38</xdr:row>
          <xdr:rowOff>2844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39</xdr:row>
          <xdr:rowOff>133560</xdr:rowOff>
        </xdr:from>
        <xdr:to>
          <xdr:col>2</xdr:col>
          <xdr:colOff>131040</xdr:colOff>
          <xdr:row>41</xdr:row>
          <xdr:rowOff>2844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37</xdr:row>
          <xdr:rowOff>133560</xdr:rowOff>
        </xdr:from>
        <xdr:to>
          <xdr:col>2</xdr:col>
          <xdr:colOff>131040</xdr:colOff>
          <xdr:row>39</xdr:row>
          <xdr:rowOff>2880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38</xdr:row>
          <xdr:rowOff>133200</xdr:rowOff>
        </xdr:from>
        <xdr:to>
          <xdr:col>2</xdr:col>
          <xdr:colOff>131040</xdr:colOff>
          <xdr:row>40</xdr:row>
          <xdr:rowOff>2844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8</xdr:row>
          <xdr:rowOff>133200</xdr:rowOff>
        </xdr:from>
        <xdr:to>
          <xdr:col>2</xdr:col>
          <xdr:colOff>131040</xdr:colOff>
          <xdr:row>50</xdr:row>
          <xdr:rowOff>1872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9</xdr:row>
          <xdr:rowOff>142920</xdr:rowOff>
        </xdr:from>
        <xdr:to>
          <xdr:col>2</xdr:col>
          <xdr:colOff>131040</xdr:colOff>
          <xdr:row>61</xdr:row>
          <xdr:rowOff>2844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4</xdr:row>
          <xdr:rowOff>142920</xdr:rowOff>
        </xdr:from>
        <xdr:to>
          <xdr:col>2</xdr:col>
          <xdr:colOff>131040</xdr:colOff>
          <xdr:row>66</xdr:row>
          <xdr:rowOff>2844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7</xdr:row>
          <xdr:rowOff>133200</xdr:rowOff>
        </xdr:from>
        <xdr:to>
          <xdr:col>2</xdr:col>
          <xdr:colOff>131040</xdr:colOff>
          <xdr:row>59</xdr:row>
          <xdr:rowOff>2844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6</xdr:row>
          <xdr:rowOff>133560</xdr:rowOff>
        </xdr:from>
        <xdr:to>
          <xdr:col>2</xdr:col>
          <xdr:colOff>131040</xdr:colOff>
          <xdr:row>58</xdr:row>
          <xdr:rowOff>972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0</xdr:row>
          <xdr:rowOff>133560</xdr:rowOff>
        </xdr:from>
        <xdr:to>
          <xdr:col>2</xdr:col>
          <xdr:colOff>131040</xdr:colOff>
          <xdr:row>42</xdr:row>
          <xdr:rowOff>2844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72</xdr:row>
          <xdr:rowOff>133560</xdr:rowOff>
        </xdr:from>
        <xdr:to>
          <xdr:col>18</xdr:col>
          <xdr:colOff>-190080</xdr:colOff>
          <xdr:row>74</xdr:row>
          <xdr:rowOff>19080</xdr:rowOff>
        </xdr:to>
        <xdr:sp>
          <xdr:nvSpPr>
            <xdr:cNvPr id="102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75</xdr:row>
          <xdr:rowOff>123840</xdr:rowOff>
        </xdr:from>
        <xdr:to>
          <xdr:col>18</xdr:col>
          <xdr:colOff>-190080</xdr:colOff>
          <xdr:row>77</xdr:row>
          <xdr:rowOff>9360</xdr:rowOff>
        </xdr:to>
        <xdr:sp>
          <xdr:nvSpPr>
            <xdr:cNvPr id="1022"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78</xdr:row>
          <xdr:rowOff>133560</xdr:rowOff>
        </xdr:from>
        <xdr:to>
          <xdr:col>18</xdr:col>
          <xdr:colOff>-190080</xdr:colOff>
          <xdr:row>80</xdr:row>
          <xdr:rowOff>18720</xdr:rowOff>
        </xdr:to>
        <xdr:sp>
          <xdr:nvSpPr>
            <xdr:cNvPr id="1023"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81</xdr:row>
          <xdr:rowOff>133560</xdr:rowOff>
        </xdr:from>
        <xdr:to>
          <xdr:col>18</xdr:col>
          <xdr:colOff>-190080</xdr:colOff>
          <xdr:row>83</xdr:row>
          <xdr:rowOff>18720</xdr:rowOff>
        </xdr:to>
        <xdr:sp>
          <xdr:nvSpPr>
            <xdr:cNvPr id="102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84</xdr:row>
          <xdr:rowOff>133200</xdr:rowOff>
        </xdr:from>
        <xdr:to>
          <xdr:col>18</xdr:col>
          <xdr:colOff>-190080</xdr:colOff>
          <xdr:row>86</xdr:row>
          <xdr:rowOff>18720</xdr:rowOff>
        </xdr:to>
        <xdr:sp>
          <xdr:nvSpPr>
            <xdr:cNvPr id="102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9</xdr:row>
          <xdr:rowOff>142920</xdr:rowOff>
        </xdr:from>
        <xdr:to>
          <xdr:col>2</xdr:col>
          <xdr:colOff>131040</xdr:colOff>
          <xdr:row>51</xdr:row>
          <xdr:rowOff>19080</xdr:rowOff>
        </xdr:to>
        <xdr:sp>
          <xdr:nvSpPr>
            <xdr:cNvPr id="1026"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0</xdr:row>
          <xdr:rowOff>133560</xdr:rowOff>
        </xdr:from>
        <xdr:to>
          <xdr:col>2</xdr:col>
          <xdr:colOff>131040</xdr:colOff>
          <xdr:row>62</xdr:row>
          <xdr:rowOff>18720</xdr:rowOff>
        </xdr:to>
        <xdr:sp>
          <xdr:nvSpPr>
            <xdr:cNvPr id="1027"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1</xdr:row>
          <xdr:rowOff>133560</xdr:rowOff>
        </xdr:from>
        <xdr:to>
          <xdr:col>2</xdr:col>
          <xdr:colOff>131040</xdr:colOff>
          <xdr:row>63</xdr:row>
          <xdr:rowOff>19080</xdr:rowOff>
        </xdr:to>
        <xdr:sp>
          <xdr:nvSpPr>
            <xdr:cNvPr id="1028"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2</xdr:row>
          <xdr:rowOff>142920</xdr:rowOff>
        </xdr:from>
        <xdr:to>
          <xdr:col>2</xdr:col>
          <xdr:colOff>131040</xdr:colOff>
          <xdr:row>64</xdr:row>
          <xdr:rowOff>28440</xdr:rowOff>
        </xdr:to>
        <xdr:sp>
          <xdr:nvSpPr>
            <xdr:cNvPr id="1029"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3</xdr:row>
          <xdr:rowOff>133560</xdr:rowOff>
        </xdr:from>
        <xdr:to>
          <xdr:col>2</xdr:col>
          <xdr:colOff>131040</xdr:colOff>
          <xdr:row>65</xdr:row>
          <xdr:rowOff>19080</xdr:rowOff>
        </xdr:to>
        <xdr:sp>
          <xdr:nvSpPr>
            <xdr:cNvPr id="1030"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5</xdr:row>
          <xdr:rowOff>142920</xdr:rowOff>
        </xdr:from>
        <xdr:to>
          <xdr:col>2</xdr:col>
          <xdr:colOff>131040</xdr:colOff>
          <xdr:row>67</xdr:row>
          <xdr:rowOff>28440</xdr:rowOff>
        </xdr:to>
        <xdr:sp>
          <xdr:nvSpPr>
            <xdr:cNvPr id="1031" name="Check Box 1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23560</xdr:colOff>
          <xdr:row>46</xdr:row>
          <xdr:rowOff>114480</xdr:rowOff>
        </xdr:from>
        <xdr:to>
          <xdr:col>2</xdr:col>
          <xdr:colOff>131040</xdr:colOff>
          <xdr:row>48</xdr:row>
          <xdr:rowOff>93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7</xdr:row>
          <xdr:rowOff>133560</xdr:rowOff>
        </xdr:from>
        <xdr:to>
          <xdr:col>2</xdr:col>
          <xdr:colOff>131040</xdr:colOff>
          <xdr:row>49</xdr:row>
          <xdr:rowOff>93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5</xdr:row>
          <xdr:rowOff>133560</xdr:rowOff>
        </xdr:from>
        <xdr:to>
          <xdr:col>2</xdr:col>
          <xdr:colOff>131040</xdr:colOff>
          <xdr:row>47</xdr:row>
          <xdr:rowOff>93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5</xdr:row>
          <xdr:rowOff>142920</xdr:rowOff>
        </xdr:from>
        <xdr:to>
          <xdr:col>2</xdr:col>
          <xdr:colOff>131040</xdr:colOff>
          <xdr:row>57</xdr:row>
          <xdr:rowOff>93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2</xdr:row>
          <xdr:rowOff>133200</xdr:rowOff>
        </xdr:from>
        <xdr:to>
          <xdr:col>2</xdr:col>
          <xdr:colOff>131040</xdr:colOff>
          <xdr:row>54</xdr:row>
          <xdr:rowOff>2844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3</xdr:row>
          <xdr:rowOff>133560</xdr:rowOff>
        </xdr:from>
        <xdr:to>
          <xdr:col>2</xdr:col>
          <xdr:colOff>131040</xdr:colOff>
          <xdr:row>55</xdr:row>
          <xdr:rowOff>1908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4</xdr:row>
          <xdr:rowOff>124200</xdr:rowOff>
        </xdr:from>
        <xdr:to>
          <xdr:col>2</xdr:col>
          <xdr:colOff>131040</xdr:colOff>
          <xdr:row>46</xdr:row>
          <xdr:rowOff>1908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3</xdr:row>
          <xdr:rowOff>133200</xdr:rowOff>
        </xdr:from>
        <xdr:to>
          <xdr:col>2</xdr:col>
          <xdr:colOff>131040</xdr:colOff>
          <xdr:row>45</xdr:row>
          <xdr:rowOff>1908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0</xdr:row>
          <xdr:rowOff>142560</xdr:rowOff>
        </xdr:from>
        <xdr:to>
          <xdr:col>2</xdr:col>
          <xdr:colOff>131040</xdr:colOff>
          <xdr:row>52</xdr:row>
          <xdr:rowOff>2844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2</xdr:row>
          <xdr:rowOff>123840</xdr:rowOff>
        </xdr:from>
        <xdr:to>
          <xdr:col>2</xdr:col>
          <xdr:colOff>131040</xdr:colOff>
          <xdr:row>44</xdr:row>
          <xdr:rowOff>1908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36</xdr:row>
          <xdr:rowOff>133560</xdr:rowOff>
        </xdr:from>
        <xdr:to>
          <xdr:col>2</xdr:col>
          <xdr:colOff>131040</xdr:colOff>
          <xdr:row>38</xdr:row>
          <xdr:rowOff>2844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39</xdr:row>
          <xdr:rowOff>133560</xdr:rowOff>
        </xdr:from>
        <xdr:to>
          <xdr:col>2</xdr:col>
          <xdr:colOff>131040</xdr:colOff>
          <xdr:row>41</xdr:row>
          <xdr:rowOff>2844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37</xdr:row>
          <xdr:rowOff>133560</xdr:rowOff>
        </xdr:from>
        <xdr:to>
          <xdr:col>2</xdr:col>
          <xdr:colOff>131040</xdr:colOff>
          <xdr:row>39</xdr:row>
          <xdr:rowOff>2880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38</xdr:row>
          <xdr:rowOff>133200</xdr:rowOff>
        </xdr:from>
        <xdr:to>
          <xdr:col>2</xdr:col>
          <xdr:colOff>131040</xdr:colOff>
          <xdr:row>40</xdr:row>
          <xdr:rowOff>2844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8</xdr:row>
          <xdr:rowOff>133200</xdr:rowOff>
        </xdr:from>
        <xdr:to>
          <xdr:col>2</xdr:col>
          <xdr:colOff>131040</xdr:colOff>
          <xdr:row>50</xdr:row>
          <xdr:rowOff>1872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9</xdr:row>
          <xdr:rowOff>142920</xdr:rowOff>
        </xdr:from>
        <xdr:to>
          <xdr:col>2</xdr:col>
          <xdr:colOff>131040</xdr:colOff>
          <xdr:row>61</xdr:row>
          <xdr:rowOff>2844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4</xdr:row>
          <xdr:rowOff>142920</xdr:rowOff>
        </xdr:from>
        <xdr:to>
          <xdr:col>2</xdr:col>
          <xdr:colOff>131040</xdr:colOff>
          <xdr:row>66</xdr:row>
          <xdr:rowOff>2844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7</xdr:row>
          <xdr:rowOff>133200</xdr:rowOff>
        </xdr:from>
        <xdr:to>
          <xdr:col>2</xdr:col>
          <xdr:colOff>131040</xdr:colOff>
          <xdr:row>59</xdr:row>
          <xdr:rowOff>2844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56</xdr:row>
          <xdr:rowOff>133560</xdr:rowOff>
        </xdr:from>
        <xdr:to>
          <xdr:col>2</xdr:col>
          <xdr:colOff>131040</xdr:colOff>
          <xdr:row>58</xdr:row>
          <xdr:rowOff>972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0</xdr:row>
          <xdr:rowOff>133560</xdr:rowOff>
        </xdr:from>
        <xdr:to>
          <xdr:col>2</xdr:col>
          <xdr:colOff>131040</xdr:colOff>
          <xdr:row>42</xdr:row>
          <xdr:rowOff>2844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72</xdr:row>
          <xdr:rowOff>133560</xdr:rowOff>
        </xdr:from>
        <xdr:to>
          <xdr:col>18</xdr:col>
          <xdr:colOff>-190080</xdr:colOff>
          <xdr:row>74</xdr:row>
          <xdr:rowOff>1908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75</xdr:row>
          <xdr:rowOff>123840</xdr:rowOff>
        </xdr:from>
        <xdr:to>
          <xdr:col>18</xdr:col>
          <xdr:colOff>-190080</xdr:colOff>
          <xdr:row>77</xdr:row>
          <xdr:rowOff>9360</xdr:rowOff>
        </xdr:to>
        <xdr:sp>
          <xdr:nvSpPr>
            <xdr:cNvPr id="1022"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78</xdr:row>
          <xdr:rowOff>133560</xdr:rowOff>
        </xdr:from>
        <xdr:to>
          <xdr:col>18</xdr:col>
          <xdr:colOff>-190080</xdr:colOff>
          <xdr:row>80</xdr:row>
          <xdr:rowOff>1872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81</xdr:row>
          <xdr:rowOff>133560</xdr:rowOff>
        </xdr:from>
        <xdr:to>
          <xdr:col>18</xdr:col>
          <xdr:colOff>-190080</xdr:colOff>
          <xdr:row>83</xdr:row>
          <xdr:rowOff>18720</xdr:rowOff>
        </xdr:to>
        <xdr:sp>
          <xdr:nvSpPr>
            <xdr:cNvPr id="102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41560</xdr:colOff>
          <xdr:row>84</xdr:row>
          <xdr:rowOff>133200</xdr:rowOff>
        </xdr:from>
        <xdr:to>
          <xdr:col>18</xdr:col>
          <xdr:colOff>-190080</xdr:colOff>
          <xdr:row>86</xdr:row>
          <xdr:rowOff>18720</xdr:rowOff>
        </xdr:to>
        <xdr:sp>
          <xdr:nvSpPr>
            <xdr:cNvPr id="102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49</xdr:row>
          <xdr:rowOff>142920</xdr:rowOff>
        </xdr:from>
        <xdr:to>
          <xdr:col>2</xdr:col>
          <xdr:colOff>131040</xdr:colOff>
          <xdr:row>51</xdr:row>
          <xdr:rowOff>19080</xdr:rowOff>
        </xdr:to>
        <xdr:sp>
          <xdr:nvSpPr>
            <xdr:cNvPr id="1026"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0</xdr:row>
          <xdr:rowOff>133560</xdr:rowOff>
        </xdr:from>
        <xdr:to>
          <xdr:col>2</xdr:col>
          <xdr:colOff>131040</xdr:colOff>
          <xdr:row>62</xdr:row>
          <xdr:rowOff>18720</xdr:rowOff>
        </xdr:to>
        <xdr:sp>
          <xdr:nvSpPr>
            <xdr:cNvPr id="1027"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1</xdr:row>
          <xdr:rowOff>133560</xdr:rowOff>
        </xdr:from>
        <xdr:to>
          <xdr:col>2</xdr:col>
          <xdr:colOff>131040</xdr:colOff>
          <xdr:row>63</xdr:row>
          <xdr:rowOff>19080</xdr:rowOff>
        </xdr:to>
        <xdr:sp>
          <xdr:nvSpPr>
            <xdr:cNvPr id="1028"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2</xdr:row>
          <xdr:rowOff>142920</xdr:rowOff>
        </xdr:from>
        <xdr:to>
          <xdr:col>2</xdr:col>
          <xdr:colOff>131040</xdr:colOff>
          <xdr:row>64</xdr:row>
          <xdr:rowOff>28440</xdr:rowOff>
        </xdr:to>
        <xdr:sp>
          <xdr:nvSpPr>
            <xdr:cNvPr id="1029"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3</xdr:row>
          <xdr:rowOff>133560</xdr:rowOff>
        </xdr:from>
        <xdr:to>
          <xdr:col>2</xdr:col>
          <xdr:colOff>131040</xdr:colOff>
          <xdr:row>65</xdr:row>
          <xdr:rowOff>19080</xdr:rowOff>
        </xdr:to>
        <xdr:sp>
          <xdr:nvSpPr>
            <xdr:cNvPr id="1030"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23560</xdr:colOff>
          <xdr:row>65</xdr:row>
          <xdr:rowOff>142920</xdr:rowOff>
        </xdr:from>
        <xdr:to>
          <xdr:col>2</xdr:col>
          <xdr:colOff>131040</xdr:colOff>
          <xdr:row>67</xdr:row>
          <xdr:rowOff>28440</xdr:rowOff>
        </xdr:to>
        <xdr:sp>
          <xdr:nvSpPr>
            <xdr:cNvPr id="1031" name="Check Box 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
</Relationships>
</file>

<file path=xl/worksheets/_rels/sheet7.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2.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Relationship Id="rId10" Type="http://schemas.openxmlformats.org/officeDocument/2006/relationships/ctrlProp" Target="../ctrlProps/ctrlProps41.xml"/><Relationship Id="rId11" Type="http://schemas.openxmlformats.org/officeDocument/2006/relationships/ctrlProp" Target="../ctrlProps/ctrlProps42.xml"/><Relationship Id="rId12" Type="http://schemas.openxmlformats.org/officeDocument/2006/relationships/ctrlProp" Target="../ctrlProps/ctrlProps43.xml"/><Relationship Id="rId13" Type="http://schemas.openxmlformats.org/officeDocument/2006/relationships/ctrlProp" Target="../ctrlProps/ctrlProps44.xml"/><Relationship Id="rId14" Type="http://schemas.openxmlformats.org/officeDocument/2006/relationships/ctrlProp" Target="../ctrlProps/ctrlProps45.xml"/><Relationship Id="rId15" Type="http://schemas.openxmlformats.org/officeDocument/2006/relationships/ctrlProp" Target="../ctrlProps/ctrlProps46.xml"/><Relationship Id="rId16" Type="http://schemas.openxmlformats.org/officeDocument/2006/relationships/ctrlProp" Target="../ctrlProps/ctrlProps47.xml"/><Relationship Id="rId17" Type="http://schemas.openxmlformats.org/officeDocument/2006/relationships/ctrlProp" Target="../ctrlProps/ctrlProps48.xml"/><Relationship Id="rId18" Type="http://schemas.openxmlformats.org/officeDocument/2006/relationships/ctrlProp" Target="../ctrlProps/ctrlProps49.xml"/><Relationship Id="rId19" Type="http://schemas.openxmlformats.org/officeDocument/2006/relationships/ctrlProp" Target="../ctrlProps/ctrlProps50.xml"/><Relationship Id="rId20" Type="http://schemas.openxmlformats.org/officeDocument/2006/relationships/ctrlProp" Target="../ctrlProps/ctrlProps51.xml"/><Relationship Id="rId21" Type="http://schemas.openxmlformats.org/officeDocument/2006/relationships/ctrlProp" Target="../ctrlProps/ctrlProps52.xml"/><Relationship Id="rId22" Type="http://schemas.openxmlformats.org/officeDocument/2006/relationships/ctrlProp" Target="../ctrlProps/ctrlProps53.xml"/><Relationship Id="rId23" Type="http://schemas.openxmlformats.org/officeDocument/2006/relationships/ctrlProp" Target="../ctrlProps/ctrlProps54.xml"/><Relationship Id="rId24" Type="http://schemas.openxmlformats.org/officeDocument/2006/relationships/ctrlProp" Target="../ctrlProps/ctrlProps55.xml"/><Relationship Id="rId25" Type="http://schemas.openxmlformats.org/officeDocument/2006/relationships/ctrlProp" Target="../ctrlProps/ctrlProps56.xml"/><Relationship Id="rId26" Type="http://schemas.openxmlformats.org/officeDocument/2006/relationships/ctrlProp" Target="../ctrlProps/ctrlProps57.xml"/><Relationship Id="rId27" Type="http://schemas.openxmlformats.org/officeDocument/2006/relationships/ctrlProp" Target="../ctrlProps/ctrlProps58.xml"/><Relationship Id="rId28" Type="http://schemas.openxmlformats.org/officeDocument/2006/relationships/ctrlProp" Target="../ctrlProps/ctrlProps59.xml"/><Relationship Id="rId29" Type="http://schemas.openxmlformats.org/officeDocument/2006/relationships/ctrlProp" Target="../ctrlProps/ctrlProps60.xml"/><Relationship Id="rId30" Type="http://schemas.openxmlformats.org/officeDocument/2006/relationships/ctrlProp" Target="../ctrlProps/ctrlProps61.xml"/><Relationship Id="rId31" Type="http://schemas.openxmlformats.org/officeDocument/2006/relationships/ctrlProp" Target="../ctrlProps/ctrlProps62.xml"/><Relationship Id="rId32" Type="http://schemas.openxmlformats.org/officeDocument/2006/relationships/ctrlProp" Target="../ctrlProps/ctrlProps63.xml"/><Relationship Id="rId33" Type="http://schemas.openxmlformats.org/officeDocument/2006/relationships/ctrlProp" Target="../ctrlProps/ctrlProps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5.75" hidden="false" customHeight="false" outlineLevel="0" collapsed="false">
      <c r="A1" s="1" t="s">
        <v>0</v>
      </c>
      <c r="B1" s="2"/>
      <c r="C1" s="2"/>
      <c r="D1" s="2"/>
    </row>
    <row r="2" customFormat="false" ht="12.75" hidden="false" customHeight="false" outlineLevel="0" collapsed="false">
      <c r="A2" s="3" t="s">
        <v>1</v>
      </c>
      <c r="B2" s="3"/>
    </row>
    <row r="4" customFormat="false" ht="12.75" hidden="false" customHeight="false" outlineLevel="0" collapsed="false">
      <c r="A4" s="4" t="s">
        <v>2</v>
      </c>
    </row>
    <row r="5" customFormat="false" ht="12.75" hidden="false" customHeight="false" outlineLevel="0" collapsed="false">
      <c r="A5" s="4" t="s">
        <v>3</v>
      </c>
    </row>
    <row r="6" customFormat="false" ht="12.75" hidden="false" customHeight="false" outlineLevel="0" collapsed="false">
      <c r="A6" s="3" t="s">
        <v>4</v>
      </c>
    </row>
    <row r="8" customFormat="false" ht="15" hidden="false" customHeight="false" outlineLevel="0" collapsed="false">
      <c r="A8" s="5" t="s">
        <v>5</v>
      </c>
    </row>
    <row r="9" customFormat="false" ht="12.75" hidden="false" customHeight="false" outlineLevel="0" collapsed="false">
      <c r="A9" s="6" t="s">
        <v>6</v>
      </c>
    </row>
    <row r="10" customFormat="false" ht="12.75" hidden="false" customHeight="false" outlineLevel="0" collapsed="false">
      <c r="A10" s="7" t="s">
        <v>7</v>
      </c>
    </row>
    <row r="11" customFormat="false" ht="12.75" hidden="false" customHeight="false" outlineLevel="0" collapsed="false">
      <c r="A11" s="7" t="s">
        <v>8</v>
      </c>
    </row>
    <row r="12" customFormat="false" ht="12.75" hidden="false" customHeight="false" outlineLevel="0" collapsed="false">
      <c r="A12" s="7" t="s">
        <v>9</v>
      </c>
    </row>
    <row r="14" customFormat="false" ht="15" hidden="false" customHeight="false" outlineLevel="0" collapsed="false">
      <c r="A14" s="5" t="s">
        <v>10</v>
      </c>
    </row>
    <row r="15" customFormat="false" ht="12.75" hidden="false" customHeight="false" outlineLevel="0" collapsed="false">
      <c r="A15" s="7" t="s">
        <v>11</v>
      </c>
    </row>
    <row r="17" customFormat="false" ht="15" hidden="false" customHeight="false" outlineLevel="0" collapsed="false">
      <c r="A17" s="5" t="s">
        <v>12</v>
      </c>
    </row>
    <row r="18" customFormat="false" ht="12.75" hidden="false" customHeight="false" outlineLevel="0" collapsed="false">
      <c r="A18" s="7" t="s">
        <v>13</v>
      </c>
    </row>
    <row r="19" customFormat="false" ht="12.75" hidden="false" customHeight="false" outlineLevel="0" collapsed="false">
      <c r="A19" s="7" t="s">
        <v>14</v>
      </c>
    </row>
    <row r="20" customFormat="false" ht="12.75" hidden="false" customHeight="false" outlineLevel="0" collapsed="false">
      <c r="A20" s="7" t="s">
        <v>15</v>
      </c>
    </row>
    <row r="21" customFormat="false" ht="12.75" hidden="false" customHeight="false" outlineLevel="0" collapsed="false">
      <c r="A21" s="7" t="s">
        <v>16</v>
      </c>
    </row>
    <row r="22" customFormat="false" ht="12.75" hidden="false" customHeight="false" outlineLevel="0" collapsed="false">
      <c r="A22" s="7" t="s">
        <v>17</v>
      </c>
    </row>
    <row r="23" customFormat="false" ht="12.75" hidden="false" customHeight="false" outlineLevel="0" collapsed="false">
      <c r="A23" s="7" t="s">
        <v>18</v>
      </c>
    </row>
    <row r="24" customFormat="false" ht="12.75" hidden="false" customHeight="false" outlineLevel="0" collapsed="false">
      <c r="A24" s="7" t="s">
        <v>19</v>
      </c>
    </row>
    <row r="26" customFormat="false" ht="15" hidden="false" customHeight="false" outlineLevel="0" collapsed="false">
      <c r="A26" s="5" t="s">
        <v>20</v>
      </c>
    </row>
    <row r="27" customFormat="false" ht="12.75" hidden="false" customHeight="false" outlineLevel="0" collapsed="false">
      <c r="A27" s="4" t="s">
        <v>21</v>
      </c>
    </row>
    <row r="28" customFormat="false" ht="12.75" hidden="false" customHeight="false" outlineLevel="0" collapsed="false">
      <c r="A28" s="7" t="s">
        <v>22</v>
      </c>
    </row>
    <row r="29" customFormat="false" ht="12.75" hidden="false" customHeight="false" outlineLevel="0" collapsed="false">
      <c r="A29" s="8" t="s">
        <v>23</v>
      </c>
    </row>
    <row r="30" customFormat="false" ht="12.75" hidden="false" customHeight="false" outlineLevel="0" collapsed="false">
      <c r="A30" s="8" t="s">
        <v>24</v>
      </c>
    </row>
    <row r="32" customFormat="false" ht="12.75" hidden="false" customHeight="false" outlineLevel="0" collapsed="false">
      <c r="A32" s="4" t="s">
        <v>25</v>
      </c>
    </row>
    <row r="33" customFormat="false" ht="12.75" hidden="false" customHeight="false" outlineLevel="0" collapsed="false">
      <c r="A33" s="7" t="s">
        <v>26</v>
      </c>
    </row>
    <row r="34" customFormat="false" ht="12.75" hidden="false" customHeight="false" outlineLevel="0" collapsed="false">
      <c r="A34" s="8" t="s">
        <v>27</v>
      </c>
    </row>
    <row r="36" customFormat="false" ht="12.75" hidden="false" customHeight="false" outlineLevel="0" collapsed="false">
      <c r="A36" s="4" t="s">
        <v>28</v>
      </c>
    </row>
    <row r="37" customFormat="false" ht="12.75" hidden="false" customHeight="false" outlineLevel="0" collapsed="false">
      <c r="A37" s="7" t="s">
        <v>29</v>
      </c>
    </row>
    <row r="39" customFormat="false" ht="12.75" hidden="false" customHeight="false" outlineLevel="0" collapsed="false">
      <c r="A39" s="4" t="s">
        <v>30</v>
      </c>
    </row>
    <row r="40" customFormat="false" ht="12.75" hidden="false" customHeight="false" outlineLevel="0" collapsed="false">
      <c r="A40" s="7" t="s">
        <v>31</v>
      </c>
    </row>
    <row r="42" customFormat="false" ht="12.75" hidden="false" customHeight="false" outlineLevel="0" collapsed="false">
      <c r="A42" s="4" t="s">
        <v>32</v>
      </c>
    </row>
    <row r="43" customFormat="false" ht="12.75" hidden="false" customHeight="false" outlineLevel="0" collapsed="false">
      <c r="A43" s="7" t="s">
        <v>33</v>
      </c>
    </row>
    <row r="44" customFormat="false" ht="12.75" hidden="false" customHeight="false" outlineLevel="0" collapsed="false">
      <c r="A44" s="7" t="s">
        <v>34</v>
      </c>
    </row>
    <row r="46" customFormat="false" ht="15" hidden="false" customHeight="false" outlineLevel="0" collapsed="false">
      <c r="A46" s="5" t="s">
        <v>35</v>
      </c>
    </row>
    <row r="47" customFormat="false" ht="12.75" hidden="false" customHeight="false" outlineLevel="0" collapsed="false">
      <c r="A47" s="7" t="s">
        <v>36</v>
      </c>
    </row>
    <row r="48" customFormat="false" ht="12.75" hidden="false" customHeight="false" outlineLevel="0" collapsed="false">
      <c r="A48" s="7" t="s">
        <v>37</v>
      </c>
    </row>
    <row r="49" customFormat="false" ht="12.75" hidden="false" customHeight="false" outlineLevel="0" collapsed="false">
      <c r="A49" s="7" t="s">
        <v>38</v>
      </c>
    </row>
    <row r="50" customFormat="false" ht="12.75" hidden="false" customHeight="false" outlineLevel="0" collapsed="false">
      <c r="A50" s="7" t="s">
        <v>39</v>
      </c>
    </row>
    <row r="51" customFormat="false" ht="12.75" hidden="false" customHeight="false" outlineLevel="0" collapsed="false">
      <c r="A51" s="7" t="s">
        <v>40</v>
      </c>
    </row>
    <row r="52" customFormat="false" ht="12.75" hidden="false" customHeight="false" outlineLevel="0" collapsed="false">
      <c r="A52" s="8" t="s">
        <v>41</v>
      </c>
    </row>
    <row r="53" customFormat="false" ht="12.75" hidden="false" customHeight="false" outlineLevel="0" collapsed="false">
      <c r="A53" s="7" t="s">
        <v>42</v>
      </c>
    </row>
    <row r="54" customFormat="false" ht="12.75" hidden="false" customHeight="false" outlineLevel="0" collapsed="false">
      <c r="A54" s="7" t="s">
        <v>43</v>
      </c>
    </row>
    <row r="55" customFormat="false" ht="12.75" hidden="false" customHeight="false" outlineLevel="0" collapsed="false">
      <c r="A55" s="7" t="s">
        <v>44</v>
      </c>
    </row>
    <row r="57" customFormat="false" ht="15" hidden="false" customHeight="false" outlineLevel="0" collapsed="false">
      <c r="A57" s="5" t="s">
        <v>45</v>
      </c>
    </row>
    <row r="58" customFormat="false" ht="12.75" hidden="false" customHeight="false" outlineLevel="0" collapsed="false">
      <c r="A58" s="7" t="s">
        <v>46</v>
      </c>
    </row>
    <row r="59" customFormat="false" ht="12.75" hidden="false" customHeight="false" outlineLevel="0" collapsed="false">
      <c r="A59" s="7" t="s">
        <v>47</v>
      </c>
    </row>
    <row r="60" customFormat="false" ht="12.75" hidden="false" customHeight="false" outlineLevel="0" collapsed="false">
      <c r="A60" s="3" t="s">
        <v>48</v>
      </c>
    </row>
    <row r="61" customFormat="false" ht="12.75" hidden="false" customHeight="false" outlineLevel="0" collapsed="false">
      <c r="A61" s="3"/>
    </row>
    <row r="62" customFormat="false" ht="12.75" hidden="false" customHeight="false" outlineLevel="0" collapsed="false">
      <c r="A62" s="9" t="s">
        <v>49</v>
      </c>
    </row>
    <row r="63" customFormat="false" ht="12.75" hidden="false" customHeight="false" outlineLevel="0" collapsed="false">
      <c r="B63" s="7" t="s">
        <v>50</v>
      </c>
    </row>
    <row r="64" customFormat="false" ht="12.75" hidden="false" customHeight="false" outlineLevel="0" collapsed="false">
      <c r="B64" s="7" t="s">
        <v>51</v>
      </c>
    </row>
    <row r="65" customFormat="false" ht="12.75" hidden="false" customHeight="false" outlineLevel="0" collapsed="false">
      <c r="B65" s="7" t="s">
        <v>52</v>
      </c>
    </row>
    <row r="66" customFormat="false" ht="12.75" hidden="false" customHeight="false" outlineLevel="0" collapsed="false">
      <c r="B66" s="7" t="s">
        <v>53</v>
      </c>
    </row>
    <row r="67" customFormat="false" ht="12.75" hidden="false" customHeight="false" outlineLevel="0" collapsed="false">
      <c r="B67" s="7" t="s">
        <v>54</v>
      </c>
    </row>
    <row r="68" customFormat="false" ht="12.75" hidden="false" customHeight="false" outlineLevel="0" collapsed="false">
      <c r="B68" s="7" t="s">
        <v>55</v>
      </c>
    </row>
    <row r="69" customFormat="false" ht="12.75" hidden="false" customHeight="false" outlineLevel="0" collapsed="false">
      <c r="B69" s="7" t="s">
        <v>56</v>
      </c>
    </row>
    <row r="70" customFormat="false" ht="12.75" hidden="false" customHeight="false" outlineLevel="0" collapsed="false">
      <c r="B70" s="7" t="s">
        <v>57</v>
      </c>
    </row>
    <row r="72" customFormat="false" ht="15" hidden="false" customHeight="false" outlineLevel="0" collapsed="false">
      <c r="A72" s="5" t="s">
        <v>58</v>
      </c>
    </row>
    <row r="73" customFormat="false" ht="12.75" hidden="false" customHeight="false" outlineLevel="0" collapsed="false">
      <c r="A73" s="10" t="s">
        <v>59</v>
      </c>
    </row>
    <row r="74" customFormat="false" ht="15" hidden="false" customHeight="false" outlineLevel="0" collapsed="false">
      <c r="A74" s="5"/>
      <c r="B74" s="7" t="s">
        <v>60</v>
      </c>
    </row>
    <row r="75" customFormat="false" ht="15" hidden="false" customHeight="false" outlineLevel="0" collapsed="false">
      <c r="A75" s="5"/>
      <c r="B75" s="7" t="s">
        <v>61</v>
      </c>
    </row>
    <row r="76" customFormat="false" ht="15" hidden="false" customHeight="false" outlineLevel="0" collapsed="false">
      <c r="A76" s="5"/>
      <c r="B76" s="7" t="s">
        <v>62</v>
      </c>
    </row>
    <row r="77" customFormat="false" ht="15" hidden="false" customHeight="false" outlineLevel="0" collapsed="false">
      <c r="A77" s="5"/>
      <c r="B77" s="7" t="s">
        <v>63</v>
      </c>
    </row>
    <row r="78" customFormat="false" ht="15" hidden="false" customHeight="false" outlineLevel="0" collapsed="false">
      <c r="A78" s="5"/>
      <c r="B78" s="7" t="s">
        <v>64</v>
      </c>
    </row>
    <row r="79" customFormat="false" ht="15" hidden="false" customHeight="false" outlineLevel="0" collapsed="false">
      <c r="A79" s="5"/>
    </row>
    <row r="80" customFormat="false" ht="15" hidden="false" customHeight="false" outlineLevel="0" collapsed="false">
      <c r="A80" s="5"/>
    </row>
    <row r="81" customFormat="false" ht="12.75" hidden="false" customHeight="false" outlineLevel="0" collapsed="false">
      <c r="A81" s="10" t="s">
        <v>65</v>
      </c>
    </row>
    <row r="82" customFormat="false" ht="15" hidden="false" customHeight="false" outlineLevel="0" collapsed="false">
      <c r="A82" s="5"/>
      <c r="B82" s="7" t="s">
        <v>66</v>
      </c>
    </row>
    <row r="83" customFormat="false" ht="15" hidden="false" customHeight="false" outlineLevel="0" collapsed="false">
      <c r="A83" s="5"/>
    </row>
    <row r="84" customFormat="false" ht="12.75" hidden="false" customHeight="false" outlineLevel="0" collapsed="false">
      <c r="A84" s="10" t="s">
        <v>67</v>
      </c>
    </row>
    <row r="85" customFormat="false" ht="12.75" hidden="false" customHeight="false" outlineLevel="0" collapsed="false">
      <c r="A85" s="10"/>
      <c r="B85" s="7" t="s">
        <v>68</v>
      </c>
    </row>
    <row r="86" customFormat="false" ht="12.75" hidden="false" customHeight="false" outlineLevel="0" collapsed="false">
      <c r="A86" s="10"/>
      <c r="B86" s="7" t="s">
        <v>69</v>
      </c>
    </row>
    <row r="87" customFormat="false" ht="15" hidden="false" customHeight="false" outlineLevel="0" collapsed="false">
      <c r="A87" s="5"/>
      <c r="B87" s="7" t="s">
        <v>70</v>
      </c>
    </row>
    <row r="88" customFormat="false" ht="15" hidden="false" customHeight="false" outlineLevel="0" collapsed="false">
      <c r="A88" s="5"/>
      <c r="B88" s="7" t="s">
        <v>71</v>
      </c>
    </row>
    <row r="89" customFormat="false" ht="15" hidden="false" customHeight="false" outlineLevel="0" collapsed="false">
      <c r="A89" s="5"/>
      <c r="B89" s="7" t="s">
        <v>72</v>
      </c>
    </row>
    <row r="90" customFormat="false" ht="15" hidden="false" customHeight="false" outlineLevel="0" collapsed="false">
      <c r="A90" s="5"/>
      <c r="B90" s="7" t="s">
        <v>73</v>
      </c>
    </row>
    <row r="91" customFormat="false" ht="15" hidden="false" customHeight="false" outlineLevel="0" collapsed="false">
      <c r="A91" s="5"/>
      <c r="B91" s="7" t="s">
        <v>74</v>
      </c>
    </row>
    <row r="92" customFormat="false" ht="15" hidden="false" customHeight="false" outlineLevel="0" collapsed="false">
      <c r="A92" s="5"/>
      <c r="B92" s="7" t="s">
        <v>75</v>
      </c>
    </row>
    <row r="93" customFormat="false" ht="15" hidden="false" customHeight="false" outlineLevel="0" collapsed="false">
      <c r="A93" s="5"/>
      <c r="B93" s="7" t="s">
        <v>76</v>
      </c>
    </row>
    <row r="94" customFormat="false" ht="15" hidden="false" customHeight="false" outlineLevel="0" collapsed="false">
      <c r="A94" s="5"/>
      <c r="B94" s="7" t="s">
        <v>77</v>
      </c>
    </row>
    <row r="95" customFormat="false" ht="15" hidden="false" customHeight="false" outlineLevel="0" collapsed="false">
      <c r="A95" s="5"/>
      <c r="B95" s="7" t="s">
        <v>78</v>
      </c>
    </row>
    <row r="96" customFormat="false" ht="15" hidden="false" customHeight="false" outlineLevel="0" collapsed="false">
      <c r="A96" s="5"/>
      <c r="B96" s="7" t="s">
        <v>79</v>
      </c>
    </row>
    <row r="97" customFormat="false" ht="15" hidden="false" customHeight="false" outlineLevel="0" collapsed="false">
      <c r="A97" s="5"/>
    </row>
    <row r="98" customFormat="false" ht="12.75" hidden="false" customHeight="false" outlineLevel="0" collapsed="false">
      <c r="A98" s="10" t="s">
        <v>80</v>
      </c>
    </row>
    <row r="99" customFormat="false" ht="12.75" hidden="false" customHeight="false" outlineLevel="0" collapsed="false">
      <c r="A99" s="10"/>
      <c r="B99" s="7" t="s">
        <v>81</v>
      </c>
    </row>
    <row r="100" customFormat="false" ht="12.75" hidden="false" customHeight="false" outlineLevel="0" collapsed="false">
      <c r="A100" s="10"/>
      <c r="B100" s="7" t="s">
        <v>82</v>
      </c>
    </row>
    <row r="101" customFormat="false" ht="12.75" hidden="false" customHeight="false" outlineLevel="0" collapsed="false">
      <c r="A101" s="10"/>
      <c r="B101" s="7" t="s">
        <v>83</v>
      </c>
    </row>
    <row r="102" customFormat="false" ht="12.75" hidden="false" customHeight="false" outlineLevel="0" collapsed="false">
      <c r="A102" s="10"/>
      <c r="B102" s="7" t="s">
        <v>84</v>
      </c>
    </row>
    <row r="103" customFormat="false" ht="15" hidden="false" customHeight="false" outlineLevel="0" collapsed="false">
      <c r="A103" s="5"/>
    </row>
    <row r="104" customFormat="false" ht="12.75" hidden="false" customHeight="false" outlineLevel="0" collapsed="false">
      <c r="A104" s="10" t="s">
        <v>85</v>
      </c>
    </row>
    <row r="105" customFormat="false" ht="12.75" hidden="false" customHeight="false" outlineLevel="0" collapsed="false">
      <c r="A105" s="10"/>
      <c r="B105" s="7" t="s">
        <v>86</v>
      </c>
    </row>
    <row r="106" customFormat="false" ht="12.75" hidden="false" customHeight="false" outlineLevel="0" collapsed="false">
      <c r="A106" s="10"/>
      <c r="B106" s="7" t="s">
        <v>87</v>
      </c>
    </row>
    <row r="107" customFormat="false" ht="15" hidden="false" customHeight="false" outlineLevel="0" collapsed="false">
      <c r="A107" s="5"/>
    </row>
    <row r="108" customFormat="false" ht="12.75" hidden="false" customHeight="false" outlineLevel="0" collapsed="false">
      <c r="A108" s="10" t="s">
        <v>88</v>
      </c>
      <c r="B108" s="6"/>
    </row>
    <row r="109" customFormat="false" ht="12.75" hidden="false" customHeight="false" outlineLevel="0" collapsed="false">
      <c r="A109" s="9" t="s">
        <v>89</v>
      </c>
      <c r="B109" s="6"/>
    </row>
    <row r="110" customFormat="false" ht="12.75" hidden="false" customHeight="false" outlineLevel="0" collapsed="false">
      <c r="A110" s="9"/>
      <c r="B110" s="6" t="s">
        <v>90</v>
      </c>
    </row>
    <row r="111" customFormat="false" ht="12.75" hidden="false" customHeight="false" outlineLevel="0" collapsed="false">
      <c r="A111" s="9"/>
      <c r="B111" s="6" t="s">
        <v>91</v>
      </c>
    </row>
    <row r="112" customFormat="false" ht="12.75" hidden="false" customHeight="false" outlineLevel="0" collapsed="false">
      <c r="A112" s="9"/>
      <c r="B112" s="6" t="s">
        <v>92</v>
      </c>
    </row>
    <row r="113" customFormat="false" ht="12.75" hidden="false" customHeight="false" outlineLevel="0" collapsed="false">
      <c r="A113" s="9"/>
      <c r="B113" s="6" t="s">
        <v>93</v>
      </c>
    </row>
    <row r="114" customFormat="false" ht="12.75" hidden="false" customHeight="false" outlineLevel="0" collapsed="false">
      <c r="A114" s="10"/>
      <c r="B114" s="6" t="s">
        <v>94</v>
      </c>
    </row>
    <row r="115" customFormat="false" ht="12.75" hidden="false" customHeight="false" outlineLevel="0" collapsed="false">
      <c r="A115" s="10"/>
      <c r="B115" s="6" t="s">
        <v>95</v>
      </c>
    </row>
    <row r="116" customFormat="false" ht="12.75" hidden="false" customHeight="false" outlineLevel="0" collapsed="false">
      <c r="A116" s="10"/>
      <c r="B116" s="6" t="s">
        <v>96</v>
      </c>
    </row>
    <row r="117" customFormat="false" ht="12.75" hidden="false" customHeight="false" outlineLevel="0" collapsed="false">
      <c r="A117" s="10"/>
      <c r="B117" s="6" t="s">
        <v>97</v>
      </c>
    </row>
    <row r="118" customFormat="false" ht="12.75" hidden="false" customHeight="false" outlineLevel="0" collapsed="false">
      <c r="A118" s="10"/>
      <c r="B118" s="6" t="s">
        <v>98</v>
      </c>
    </row>
    <row r="119" customFormat="false" ht="12.75" hidden="false" customHeight="false" outlineLevel="0" collapsed="false">
      <c r="A119" s="10"/>
      <c r="B119" s="6" t="s">
        <v>99</v>
      </c>
    </row>
    <row r="120" customFormat="false" ht="12.75" hidden="false" customHeight="false" outlineLevel="0" collapsed="false">
      <c r="A120" s="10"/>
      <c r="B120" s="6" t="s">
        <v>100</v>
      </c>
    </row>
    <row r="121" customFormat="false" ht="12.75" hidden="false" customHeight="false" outlineLevel="0" collapsed="false">
      <c r="A121" s="10"/>
      <c r="B121" s="6" t="s">
        <v>101</v>
      </c>
    </row>
    <row r="122" customFormat="false" ht="12.75" hidden="false" customHeight="false" outlineLevel="0" collapsed="false">
      <c r="A122" s="10"/>
      <c r="B122" s="6"/>
    </row>
    <row r="123" customFormat="false" ht="12.75" hidden="false" customHeight="false" outlineLevel="0" collapsed="false">
      <c r="A123" s="9" t="s">
        <v>102</v>
      </c>
      <c r="B123" s="6"/>
    </row>
    <row r="124" customFormat="false" ht="12.75" hidden="false" customHeight="false" outlineLevel="0" collapsed="false">
      <c r="A124" s="9"/>
      <c r="B124" s="6" t="s">
        <v>103</v>
      </c>
    </row>
    <row r="125" customFormat="false" ht="12.75" hidden="false" customHeight="false" outlineLevel="0" collapsed="false">
      <c r="A125" s="10"/>
      <c r="B125" s="6" t="s">
        <v>104</v>
      </c>
    </row>
    <row r="126" customFormat="false" ht="12.75" hidden="false" customHeight="false" outlineLevel="0" collapsed="false">
      <c r="A126" s="10"/>
      <c r="B126" s="6" t="s">
        <v>105</v>
      </c>
    </row>
    <row r="127" customFormat="false" ht="12.75" hidden="false" customHeight="false" outlineLevel="0" collapsed="false">
      <c r="A127" s="6"/>
      <c r="B127" s="6" t="s">
        <v>106</v>
      </c>
    </row>
    <row r="128" customFormat="false" ht="12.75" hidden="false" customHeight="false" outlineLevel="0" collapsed="false">
      <c r="A128" s="10"/>
      <c r="B128" s="6" t="s">
        <v>107</v>
      </c>
    </row>
    <row r="129" customFormat="false" ht="12.75" hidden="false" customHeight="false" outlineLevel="0" collapsed="false">
      <c r="A129" s="10"/>
      <c r="B129" s="6" t="s">
        <v>108</v>
      </c>
    </row>
    <row r="130" customFormat="false" ht="12.75" hidden="false" customHeight="false" outlineLevel="0" collapsed="false">
      <c r="A130" s="10"/>
      <c r="B130" s="6" t="s">
        <v>109</v>
      </c>
    </row>
    <row r="131" customFormat="false" ht="15" hidden="false" customHeight="false" outlineLevel="0" collapsed="false">
      <c r="A131" s="5"/>
    </row>
    <row r="132" customFormat="false" ht="14.25" hidden="false" customHeight="false" outlineLevel="0" collapsed="false">
      <c r="A132" s="11"/>
    </row>
    <row r="133" customFormat="false" ht="14.25" hidden="false" customHeight="false" outlineLevel="0" collapsed="false">
      <c r="A133" s="11"/>
    </row>
    <row r="134" customFormat="false" ht="15" hidden="false" customHeight="false" outlineLevel="0" collapsed="false">
      <c r="A134" s="5"/>
    </row>
    <row r="135" customFormat="false" ht="15" hidden="false" customHeight="false" outlineLevel="0" collapsed="false">
      <c r="A135" s="5"/>
    </row>
    <row r="136" customFormat="false" ht="15" hidden="false" customHeight="false" outlineLevel="0" collapsed="false">
      <c r="A136" s="5"/>
    </row>
    <row r="137" customFormat="false" ht="15" hidden="false" customHeight="false" outlineLevel="0" collapsed="false">
      <c r="A137" s="5"/>
    </row>
    <row r="138" customFormat="false" ht="15" hidden="false" customHeight="false" outlineLevel="0" collapsed="false">
      <c r="A138" s="5"/>
    </row>
    <row r="139" customFormat="false" ht="15" hidden="false" customHeight="false" outlineLevel="0" collapsed="false">
      <c r="A139" s="5"/>
    </row>
    <row r="140" customFormat="false" ht="15" hidden="false" customHeight="false" outlineLevel="0" collapsed="false">
      <c r="A140" s="5"/>
    </row>
    <row r="141" customFormat="false" ht="15" hidden="false" customHeight="false" outlineLevel="0" collapsed="false">
      <c r="A141" s="5"/>
    </row>
    <row r="142" customFormat="false" ht="15" hidden="false" customHeight="false" outlineLevel="0" collapsed="false">
      <c r="A142" s="5"/>
    </row>
    <row r="143" customFormat="false" ht="14.25" hidden="false" customHeight="false" outlineLevel="0" collapsed="false">
      <c r="A143" s="11"/>
    </row>
    <row r="144" customFormat="false" ht="15" hidden="false" customHeight="false" outlineLevel="0" collapsed="false">
      <c r="A144" s="5"/>
    </row>
    <row r="145" customFormat="false" ht="15" hidden="false" customHeight="false" outlineLevel="0" collapsed="false">
      <c r="A145" s="5"/>
    </row>
    <row r="146" customFormat="false" ht="15" hidden="false" customHeight="false" outlineLevel="0" collapsed="false">
      <c r="A146" s="5"/>
    </row>
    <row r="147" customFormat="false" ht="15" hidden="false" customHeight="false" outlineLevel="0" collapsed="false">
      <c r="A147" s="5"/>
    </row>
    <row r="148" customFormat="false" ht="15" hidden="false" customHeight="false" outlineLevel="0" collapsed="false">
      <c r="A148" s="5"/>
    </row>
    <row r="232" customFormat="false" ht="12.75" hidden="false" customHeight="false" outlineLevel="0" collapsed="false">
      <c r="A232" s="3"/>
    </row>
    <row r="240" customFormat="false" ht="12.75" hidden="false" customHeight="false" outlineLevel="0" collapsed="false">
      <c r="A240" s="3"/>
    </row>
    <row r="244" customFormat="false" ht="12.75" hidden="false" customHeight="false" outlineLevel="0" collapsed="false">
      <c r="A244" s="3"/>
    </row>
    <row r="247" customFormat="false" ht="12.75" hidden="false" customHeight="false" outlineLevel="0" collapsed="false">
      <c r="A247" s="3"/>
    </row>
    <row r="251" customFormat="false" ht="12.75" hidden="false" customHeight="false" outlineLevel="0" collapsed="false">
      <c r="A251" s="3"/>
    </row>
    <row r="254" customFormat="false" ht="12.75" hidden="false" customHeight="false" outlineLevel="0" collapsed="false">
      <c r="A254" s="3"/>
    </row>
    <row r="265" customFormat="false" ht="12.75" hidden="false" customHeight="false" outlineLevel="0" collapsed="false">
      <c r="A26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6" width="17.14"/>
    <col collapsed="false" customWidth="true" hidden="false" outlineLevel="0" max="10" min="2" style="177" width="9.99"/>
    <col collapsed="false" customWidth="true" hidden="false" outlineLevel="0" max="11" min="11" style="177" width="17.56"/>
    <col collapsed="false" customWidth="true" hidden="false" outlineLevel="0" max="12" min="12" style="177" width="14.99"/>
    <col collapsed="false" customWidth="false" hidden="false" outlineLevel="0" max="13" min="13" style="177" width="9.14"/>
    <col collapsed="false" customWidth="true" hidden="false" outlineLevel="0" max="14" min="14" style="177" width="4.56"/>
    <col collapsed="false" customWidth="false" hidden="false" outlineLevel="0" max="16" min="15" style="177" width="9.14"/>
    <col collapsed="false" customWidth="true" hidden="false" outlineLevel="0" max="17" min="17" style="177" width="9.85"/>
    <col collapsed="false" customWidth="true" hidden="false" outlineLevel="0" max="18" min="18" style="177" width="10.41"/>
    <col collapsed="false" customWidth="false" hidden="false" outlineLevel="0" max="257" min="19" style="177" width="9.14"/>
  </cols>
  <sheetData>
    <row r="1" customFormat="false" ht="28.5" hidden="false" customHeight="true" outlineLevel="0" collapsed="false">
      <c r="A1" s="178"/>
      <c r="B1" s="179" t="s">
        <v>262</v>
      </c>
      <c r="C1" s="179" t="s">
        <v>263</v>
      </c>
      <c r="D1" s="179" t="s">
        <v>264</v>
      </c>
      <c r="E1" s="179" t="s">
        <v>265</v>
      </c>
      <c r="F1" s="179" t="s">
        <v>266</v>
      </c>
      <c r="G1" s="179" t="s">
        <v>267</v>
      </c>
      <c r="H1" s="179" t="s">
        <v>268</v>
      </c>
      <c r="I1" s="179" t="s">
        <v>269</v>
      </c>
      <c r="J1" s="179" t="s">
        <v>270</v>
      </c>
      <c r="L1" s="180" t="s">
        <v>271</v>
      </c>
      <c r="O1" s="180" t="s">
        <v>272</v>
      </c>
    </row>
    <row r="2" customFormat="false" ht="12.75" hidden="false" customHeight="false" outlineLevel="0" collapsed="false">
      <c r="A2" s="181" t="s">
        <v>273</v>
      </c>
      <c r="B2" s="182" t="n">
        <f aca="false">(M10+M9/14*M11)</f>
        <v>398.728</v>
      </c>
      <c r="C2" s="183" t="n">
        <f aca="false">'Dream Gear _ Buffs'!O2+M11*M9/14</f>
        <v>372.228</v>
      </c>
      <c r="D2" s="183" t="n">
        <f aca="false">'Dream Gear _ Buffs'!P2+M11*M9/14</f>
        <v>425.228</v>
      </c>
      <c r="E2" s="182" t="n">
        <f aca="false">B2*2</f>
        <v>797.456</v>
      </c>
      <c r="F2" s="183" t="n">
        <f aca="false">C2*2</f>
        <v>744.456</v>
      </c>
      <c r="G2" s="183" t="n">
        <f aca="false">D2*2</f>
        <v>850.456</v>
      </c>
      <c r="H2" s="182" t="n">
        <f aca="false">(B2*C19*Q9+B2*C20*2+B2*C21)</f>
        <v>504.577909682759</v>
      </c>
      <c r="I2" s="184" t="n">
        <f aca="false">H2/M11*M33</f>
        <v>280.321060934866</v>
      </c>
      <c r="J2" s="184" t="n">
        <f aca="false">I2*M3</f>
        <v>252.288954841379</v>
      </c>
      <c r="K2" s="288"/>
      <c r="O2" s="177" t="s">
        <v>274</v>
      </c>
      <c r="Q2" s="185" t="n">
        <v>0.246</v>
      </c>
    </row>
    <row r="3" customFormat="false" ht="12.75" hidden="false" customHeight="false" outlineLevel="0" collapsed="false">
      <c r="A3" s="181" t="s">
        <v>275</v>
      </c>
      <c r="B3" s="182" t="n">
        <f aca="false">(M12+M9/14*M13)*Q5</f>
        <v>290.046</v>
      </c>
      <c r="C3" s="183" t="n">
        <f aca="false">('Dream Gear _ Buffs'!O5+M13*M9/14)*Q5</f>
        <v>271.671</v>
      </c>
      <c r="D3" s="183" t="n">
        <f aca="false">('Dream Gear _ Buffs'!P5+M13*M9/14)*Q5</f>
        <v>308.421</v>
      </c>
      <c r="E3" s="182" t="n">
        <f aca="false">B3*2</f>
        <v>580.092</v>
      </c>
      <c r="F3" s="183" t="n">
        <f aca="false">C3*2</f>
        <v>543.342</v>
      </c>
      <c r="G3" s="183" t="n">
        <f aca="false">D3*2</f>
        <v>616.842</v>
      </c>
      <c r="H3" s="182" t="n">
        <f aca="false">(B3*F19*Q10+B3*F20*2+B3*F21)</f>
        <v>367.044211572414</v>
      </c>
      <c r="I3" s="184" t="n">
        <f aca="false">H3/M13*M33</f>
        <v>203.913450873563</v>
      </c>
      <c r="J3" s="184" t="n">
        <f aca="false">I3*M3</f>
        <v>183.522105786207</v>
      </c>
      <c r="K3" s="288"/>
      <c r="L3" s="177" t="s">
        <v>276</v>
      </c>
      <c r="M3" s="177" t="n">
        <f aca="false">1-(M37/(M37+5245))</f>
        <v>0.9</v>
      </c>
      <c r="O3" s="177" t="s">
        <v>277</v>
      </c>
      <c r="Q3" s="185" t="n">
        <v>0.056</v>
      </c>
    </row>
    <row r="4" customFormat="false" ht="12.75" hidden="false" customHeight="false" outlineLevel="0" collapsed="false">
      <c r="A4" s="181" t="str">
        <f aca="false">dinstatklng</f>
        <v>Backstab</v>
      </c>
      <c r="B4" s="182" t="n">
        <f aca="false">IF(dmhtype="dagger",(1.5*(M10+1.7*M9/14)+225)*'Dream Gear _ Buffs'!S49,'Dream Gear _ Buffs'!S44*(M10+M9*2.4/14)+68)</f>
        <v>960.9876</v>
      </c>
      <c r="C4" s="186" t="n">
        <f aca="false">IF(dmhtype="dagger",(1.5*('Dream Gear _ Buffs'!O2+1.7*M9/14)+225)*'Dream Gear _ Buffs'!S49,'Dream Gear _ Buffs'!S44*('Dream Gear _ Buffs'!O2+M9*2.4/14)+68)</f>
        <v>913.2876</v>
      </c>
      <c r="D4" s="186" t="n">
        <f aca="false">IF(dmhtype="dagger",(1.5*('Dream Gear _ Buffs'!P2+1.7*M9/14)+225)*'Dream Gear _ Buffs'!S49,'Dream Gear _ Buffs'!S44*('Dream Gear _ Buffs'!P2+M9*2.4/14)+68)</f>
        <v>1008.6876</v>
      </c>
      <c r="E4" s="182" t="n">
        <f aca="false">B4*'Dream Gear _ Buffs'!S28</f>
        <v>2152.612224</v>
      </c>
      <c r="F4" s="182" t="n">
        <f aca="false">C4*'Dream Gear _ Buffs'!S28</f>
        <v>2045.764224</v>
      </c>
      <c r="G4" s="182" t="n">
        <f aca="false">D4*'Dream Gear _ Buffs'!S28</f>
        <v>2259.460224</v>
      </c>
      <c r="H4" s="182" t="n">
        <f aca="false">davginst</f>
        <v>1860.57985841274</v>
      </c>
      <c r="I4" s="187" t="n">
        <f aca="false">Q16*H4</f>
        <v>336.892383868284</v>
      </c>
      <c r="J4" s="289" t="n">
        <f aca="false">I4*M3</f>
        <v>303.203145481455</v>
      </c>
      <c r="K4" s="288"/>
      <c r="O4" s="177" t="s">
        <v>278</v>
      </c>
      <c r="Q4" s="185" t="n">
        <v>0.4</v>
      </c>
    </row>
    <row r="5" customFormat="false" ht="12.75" hidden="false" customHeight="false" outlineLevel="0" collapsed="false">
      <c r="A5" s="290" t="s">
        <v>279</v>
      </c>
      <c r="B5" s="198"/>
      <c r="C5" s="188"/>
      <c r="D5" s="188"/>
      <c r="E5" s="188"/>
      <c r="F5" s="188"/>
      <c r="G5" s="188"/>
      <c r="H5" s="188"/>
      <c r="I5" s="190" t="n">
        <f aca="false">dsndps/M3</f>
        <v>145.270353542529</v>
      </c>
      <c r="J5" s="190" t="n">
        <f aca="false">dsndps</f>
        <v>130.743318188276</v>
      </c>
      <c r="K5" s="288"/>
      <c r="O5" s="177" t="s">
        <v>280</v>
      </c>
      <c r="Q5" s="191" t="n">
        <f aca="false">'Dream Gear _ Buffs'!S37</f>
        <v>0.75</v>
      </c>
    </row>
    <row r="6" customFormat="false" ht="12.75" hidden="false" customHeight="false" outlineLevel="0" collapsed="false">
      <c r="A6" s="176" t="s">
        <v>281</v>
      </c>
      <c r="B6" s="198"/>
      <c r="C6" s="188"/>
      <c r="D6" s="188"/>
      <c r="E6" s="188"/>
      <c r="F6" s="188"/>
      <c r="G6" s="188"/>
      <c r="H6" s="188"/>
      <c r="I6" s="184" t="n">
        <f aca="false">dblfldps/M3</f>
        <v>34.6227675943027</v>
      </c>
      <c r="J6" s="184" t="n">
        <f aca="false">dblfldps</f>
        <v>31.1604908348724</v>
      </c>
      <c r="K6" s="288"/>
      <c r="L6" s="180" t="s">
        <v>282</v>
      </c>
      <c r="O6" s="177" t="s">
        <v>283</v>
      </c>
      <c r="Q6" s="192" t="n">
        <v>315</v>
      </c>
      <c r="R6" s="193"/>
    </row>
    <row r="7" customFormat="false" ht="12.75" hidden="false" customHeight="false" outlineLevel="0" collapsed="false">
      <c r="A7" s="194" t="s">
        <v>284</v>
      </c>
      <c r="B7" s="188"/>
      <c r="C7" s="188"/>
      <c r="D7" s="188"/>
      <c r="E7" s="188"/>
      <c r="F7" s="188"/>
      <c r="G7" s="188"/>
      <c r="I7" s="184" t="n">
        <f aca="false">J7/M3</f>
        <v>0</v>
      </c>
      <c r="J7" s="184" t="n">
        <f aca="false">'Dream Buffed Cycles'!$AQ$22</f>
        <v>0</v>
      </c>
      <c r="K7" s="288"/>
      <c r="L7" s="177" t="s">
        <v>285</v>
      </c>
      <c r="M7" s="195" t="n">
        <f aca="false">'Dream Gear _ Buffs'!G70</f>
        <v>0.17</v>
      </c>
      <c r="O7" s="177" t="s">
        <v>286</v>
      </c>
      <c r="Q7" s="177" t="n">
        <f aca="false">IF('Dream Gear _ Buffs'!S2="Dagger",'Dream Gear _ Buffs'!J70,IF('Dream Gear _ Buffs'!S2="Sword",'Dream Gear _ Buffs'!K70,IF('Dream Gear _ Buffs'!S2="Mace",'Dream Gear _ Buffs'!L70,IF('Dream Gear _ Buffs'!S2="Fist",'Dream Gear _ Buffs'!M70,0))))</f>
        <v>8</v>
      </c>
    </row>
    <row r="8" customFormat="false" ht="12.75" hidden="false" customHeight="false" outlineLevel="0" collapsed="false">
      <c r="A8" s="194" t="s">
        <v>287</v>
      </c>
      <c r="B8" s="196"/>
      <c r="C8" s="196"/>
      <c r="D8" s="196"/>
      <c r="E8" s="196"/>
      <c r="F8" s="196"/>
      <c r="G8" s="196"/>
      <c r="H8" s="196" t="n">
        <f aca="false">devidmg</f>
        <v>0</v>
      </c>
      <c r="I8" s="184" t="n">
        <f aca="false">J8/M3</f>
        <v>0</v>
      </c>
      <c r="J8" s="184" t="n">
        <f aca="false">H8*devisec</f>
        <v>0</v>
      </c>
      <c r="K8" s="288"/>
      <c r="L8" s="177" t="s">
        <v>288</v>
      </c>
      <c r="M8" s="195" t="n">
        <f aca="false">'Dream Gear _ Buffs'!S19</f>
        <v>0.417868965517241</v>
      </c>
      <c r="O8" s="177" t="s">
        <v>289</v>
      </c>
      <c r="Q8" s="177" t="n">
        <f aca="false">IF('Dream Gear _ Buffs'!S5="Dagger",'Dream Gear _ Buffs'!J70,IF('Dream Gear _ Buffs'!S5="Sword",'Dream Gear _ Buffs'!K70,IF('Dream Gear _ Buffs'!S5="Mace",'Dream Gear _ Buffs'!L70,IF('Dream Gear _ Buffs'!S5="Fist",'Dream Gear _ Buffs'!M70,0))))</f>
        <v>8</v>
      </c>
    </row>
    <row r="9" customFormat="false" ht="12.75" hidden="false" customHeight="false" outlineLevel="0" collapsed="false">
      <c r="A9" s="194" t="s">
        <v>290</v>
      </c>
      <c r="B9" s="196"/>
      <c r="C9" s="196"/>
      <c r="D9" s="196"/>
      <c r="E9" s="196"/>
      <c r="F9" s="196"/>
      <c r="G9" s="196"/>
      <c r="H9" s="196" t="n">
        <f aca="false">drupdmg</f>
        <v>0</v>
      </c>
      <c r="I9" s="184" t="n">
        <f aca="false">H9*drupsec</f>
        <v>0</v>
      </c>
      <c r="J9" s="184" t="n">
        <f aca="false">I9</f>
        <v>0</v>
      </c>
      <c r="K9" s="288"/>
      <c r="L9" s="177" t="s">
        <v>291</v>
      </c>
      <c r="M9" s="197" t="n">
        <f aca="false">'Dream Gear _ Buffs'!H70</f>
        <v>2078.44</v>
      </c>
      <c r="O9" s="177" t="s">
        <v>292</v>
      </c>
      <c r="Q9" s="177" t="n">
        <f aca="false">MIN(1,(Q7/10)*0.3+0.7)</f>
        <v>0.94</v>
      </c>
    </row>
    <row r="10" customFormat="false" ht="12.75" hidden="false" customHeight="false" outlineLevel="0" collapsed="false">
      <c r="A10" s="181" t="s">
        <v>293</v>
      </c>
      <c r="B10" s="198"/>
      <c r="C10" s="198"/>
      <c r="D10" s="198"/>
      <c r="E10" s="198"/>
      <c r="F10" s="198"/>
      <c r="G10" s="198"/>
      <c r="H10" s="196" t="n">
        <f aca="false">B2*(C21+C20*2+C19*Q9)/(C19+C20+C21)</f>
        <v>577.056163864088</v>
      </c>
      <c r="I10" s="184" t="n">
        <f aca="false">H10*Q18</f>
        <v>0</v>
      </c>
      <c r="J10" s="184" t="n">
        <f aca="false">I10*M3</f>
        <v>0</v>
      </c>
      <c r="K10" s="288"/>
      <c r="L10" s="177" t="s">
        <v>294</v>
      </c>
      <c r="M10" s="199" t="n">
        <f aca="false">'Dream Gear _ Buffs'!Q2</f>
        <v>131.5</v>
      </c>
      <c r="O10" s="177" t="s">
        <v>295</v>
      </c>
      <c r="Q10" s="177" t="n">
        <f aca="false">MIN(1,(Q8/10)*0.3+0.7)</f>
        <v>0.94</v>
      </c>
      <c r="R10" s="177" t="s">
        <v>296</v>
      </c>
    </row>
    <row r="11" customFormat="false" ht="12.75" hidden="false" customHeight="true" outlineLevel="0" collapsed="false">
      <c r="A11" s="181" t="s">
        <v>297</v>
      </c>
      <c r="B11" s="188"/>
      <c r="C11" s="188"/>
      <c r="D11" s="188"/>
      <c r="E11" s="188"/>
      <c r="F11" s="188"/>
      <c r="G11" s="188"/>
      <c r="H11" s="188"/>
      <c r="I11" s="190" t="n">
        <f aca="false">J11/M3</f>
        <v>20.3166759010871</v>
      </c>
      <c r="J11" s="190" t="n">
        <f aca="false">'Wep_ Enchants'!U20+M27</f>
        <v>18.2850083109784</v>
      </c>
      <c r="K11" s="288"/>
      <c r="L11" s="177" t="s">
        <v>298</v>
      </c>
      <c r="M11" s="177" t="n">
        <f aca="false">'Dream Gear _ Buffs'!R2</f>
        <v>1.8</v>
      </c>
      <c r="O11" s="177" t="s">
        <v>299</v>
      </c>
      <c r="Q11" s="185" t="n">
        <f aca="false">(IF('Dream Gear _ Buffs'!S2="Sword",'Dream Gear _ Buffs'!S40,0)+IF('Dream Gear _ Buffs'!A29="Hand of Justice",0.02,IF('Dream Gear _ Buffs'!A30="Hand of Justice",0.02,0)))</f>
        <v>0</v>
      </c>
      <c r="R11" s="185" t="n">
        <f aca="false">(1/(1-(1-C17-C18)*Q11))-1</f>
        <v>0</v>
      </c>
    </row>
    <row r="12" customFormat="false" ht="12.75" hidden="false" customHeight="false" outlineLevel="0" collapsed="false">
      <c r="A12" s="181" t="s">
        <v>300</v>
      </c>
      <c r="B12" s="188"/>
      <c r="C12" s="188"/>
      <c r="D12" s="188"/>
      <c r="E12" s="188"/>
      <c r="F12" s="188"/>
      <c r="G12" s="188"/>
      <c r="H12" s="188"/>
      <c r="I12" s="190" t="n">
        <f aca="false">J12</f>
        <v>14.3775503155556</v>
      </c>
      <c r="J12" s="190" t="n">
        <f aca="false">'Wep_ Enchants'!U22</f>
        <v>14.3775503155556</v>
      </c>
      <c r="K12" s="288"/>
      <c r="L12" s="177" t="s">
        <v>301</v>
      </c>
      <c r="M12" s="199" t="n">
        <f aca="false">'Dream Gear _ Buffs'!Q5</f>
        <v>119.5</v>
      </c>
      <c r="O12" s="177" t="s">
        <v>302</v>
      </c>
      <c r="Q12" s="185" t="n">
        <f aca="false">(IF('Dream Gear _ Buffs'!S5="Sword",'Dream Gear _ Buffs'!S40,0)+IF('Dream Gear _ Buffs'!A29="Hand of Justice",0.02,IF('Dream Gear _ Buffs'!A30="Hand of Justice",0.02,0)))</f>
        <v>0</v>
      </c>
      <c r="R12" s="185" t="n">
        <f aca="false">(1-C17-C18)*Q12*(1/(1-(1-C17-C18)*Q11))</f>
        <v>0</v>
      </c>
    </row>
    <row r="13" customFormat="false" ht="12.75" hidden="false" customHeight="true" outlineLevel="0" collapsed="false">
      <c r="A13" s="201" t="s">
        <v>303</v>
      </c>
      <c r="B13" s="188"/>
      <c r="C13" s="188"/>
      <c r="D13" s="188"/>
      <c r="E13" s="188"/>
      <c r="F13" s="188"/>
      <c r="G13" s="188"/>
      <c r="H13" s="188"/>
      <c r="I13" s="190" t="n">
        <f aca="false">J13</f>
        <v>9.32932319841827</v>
      </c>
      <c r="J13" s="184" t="n">
        <f aca="false">Weapons!AB42+Weapons!AD42+'Wep_ Enchants'!U23+M28</f>
        <v>9.32932319841827</v>
      </c>
      <c r="L13" s="177" t="s">
        <v>304</v>
      </c>
      <c r="M13" s="177" t="n">
        <f aca="false">'Dream Gear _ Buffs'!R5</f>
        <v>1.8</v>
      </c>
      <c r="O13" s="202" t="s">
        <v>305</v>
      </c>
      <c r="Q13" s="203" t="n">
        <f aca="false">1/M11*(1+M35)*(1-C17-C18)</f>
        <v>0.666244222222222</v>
      </c>
    </row>
    <row r="14" customFormat="false" ht="12.75" hidden="false" customHeight="false" outlineLevel="0" collapsed="false">
      <c r="A14" s="204" t="s">
        <v>306</v>
      </c>
      <c r="B14" s="205"/>
      <c r="C14" s="205"/>
      <c r="D14" s="205"/>
      <c r="E14" s="205"/>
      <c r="F14" s="205"/>
      <c r="G14" s="205"/>
      <c r="H14" s="205"/>
      <c r="I14" s="206" t="n">
        <f aca="false">SUM(I2:I13)*'Dream Gear _ Buffs'!S30*'Dream Gear _ Buffs'!T68*(IF('Dream Gear _ Buffs'!$B$62,1.1,1))</f>
        <v>1045.04356622861</v>
      </c>
      <c r="J14" s="206" t="n">
        <f aca="false">SUM(J2:J13)*'Dream Gear _ Buffs'!S30*'Dream Gear _ Buffs'!T68*(IF('Dream Gear _ Buffs'!$B$62,1.1,1))</f>
        <v>942.909896957142</v>
      </c>
      <c r="O14" s="177" t="s">
        <v>460</v>
      </c>
      <c r="Q14" s="207" t="n">
        <f aca="false">(Q13-Q15*0.5*Q12-(Q16+Q17)*0.5*Q11)*(1-Q11*(M11/(1+M35)-dlagfactor)/(M11/(1+M35)))</f>
        <v>0.666244222222222</v>
      </c>
    </row>
    <row r="15" customFormat="false" ht="12.75" hidden="false" customHeight="false" outlineLevel="0" collapsed="false">
      <c r="O15" s="202" t="s">
        <v>308</v>
      </c>
      <c r="Q15" s="203" t="n">
        <f aca="false">1/M13*(M35+1)*(1-F17-F18)</f>
        <v>0.666244222222222</v>
      </c>
    </row>
    <row r="16" customFormat="false" ht="12.75" hidden="false" customHeight="false" outlineLevel="0" collapsed="false">
      <c r="B16" s="209" t="s">
        <v>309</v>
      </c>
      <c r="C16" s="209"/>
      <c r="E16" s="209" t="s">
        <v>310</v>
      </c>
      <c r="F16" s="209"/>
      <c r="H16" s="209" t="str">
        <f aca="false">"Hit Table - "&amp;dinstatklng</f>
        <v>Hit Table - Backstab</v>
      </c>
      <c r="I16" s="209"/>
      <c r="J16" s="208"/>
      <c r="O16" s="202" t="s">
        <v>461</v>
      </c>
      <c r="Q16" s="210" t="n">
        <f aca="false">dinstsec</f>
        <v>0.181068489129881</v>
      </c>
      <c r="R16" s="177" t="n">
        <f aca="false">1/Q16</f>
        <v>5.52277210024488</v>
      </c>
    </row>
    <row r="17" customFormat="false" ht="12.75" hidden="false" customHeight="false" outlineLevel="0" collapsed="false">
      <c r="B17" s="177" t="s">
        <v>312</v>
      </c>
      <c r="C17" s="185" t="n">
        <f aca="false">MAX((Q2-M7-Q7*0.0004),0)</f>
        <v>0.0728</v>
      </c>
      <c r="E17" s="177" t="s">
        <v>312</v>
      </c>
      <c r="F17" s="185" t="n">
        <f aca="false">MAX((Q2-M7-Q8*0.0004),0)</f>
        <v>0.0728</v>
      </c>
      <c r="H17" s="177" t="s">
        <v>312</v>
      </c>
      <c r="I17" s="195" t="n">
        <f aca="false">MAX((0.07-M7-Q7*0.0004),0)</f>
        <v>0</v>
      </c>
      <c r="O17" s="177" t="s">
        <v>462</v>
      </c>
      <c r="Q17" s="177" t="n">
        <f aca="false">devisec+drupsec</f>
        <v>0</v>
      </c>
    </row>
    <row r="18" customFormat="false" ht="12.75" hidden="false" customHeight="false" outlineLevel="0" collapsed="false">
      <c r="B18" s="177" t="s">
        <v>314</v>
      </c>
      <c r="C18" s="185" t="n">
        <f aca="false">(Q3-0.0004*Q7)</f>
        <v>0.0528</v>
      </c>
      <c r="E18" s="177" t="s">
        <v>314</v>
      </c>
      <c r="F18" s="185" t="n">
        <f aca="false">(Q3-0.0004*Q8)</f>
        <v>0.0528</v>
      </c>
      <c r="H18" s="177" t="s">
        <v>314</v>
      </c>
      <c r="I18" s="195" t="n">
        <f aca="false">(Q3-0.0004*Q7)</f>
        <v>0.0528</v>
      </c>
      <c r="O18" s="177" t="s">
        <v>315</v>
      </c>
      <c r="Q18" s="207" t="n">
        <f aca="false">(Q14*(M11/(M35+1)-dlagfactor)/(M11/(M35+1))+(Q16+Q17)/2)*R11+(Q15/2)*R12</f>
        <v>0</v>
      </c>
    </row>
    <row r="19" customFormat="false" ht="12.75" hidden="false" customHeight="false" outlineLevel="0" collapsed="false">
      <c r="B19" s="177" t="s">
        <v>278</v>
      </c>
      <c r="C19" s="185" t="n">
        <f aca="false">Q4</f>
        <v>0.4</v>
      </c>
      <c r="E19" s="177" t="s">
        <v>278</v>
      </c>
      <c r="F19" s="185" t="n">
        <f aca="false">Q4</f>
        <v>0.4</v>
      </c>
      <c r="H19" s="177" t="s">
        <v>278</v>
      </c>
      <c r="I19" s="195" t="n">
        <f aca="false">0</f>
        <v>0</v>
      </c>
      <c r="L19" s="211"/>
      <c r="O19" s="202" t="s">
        <v>316</v>
      </c>
      <c r="Q19" s="212" t="n">
        <f aca="false">Q13+SUM(Q15:Q18)+IF('Dream Gear _ Buffs'!A4="Windfury",'Wep_ Enchants'!W33,0)</f>
        <v>1.51355693357433</v>
      </c>
    </row>
    <row r="20" customFormat="false" ht="12.75" hidden="false" customHeight="false" outlineLevel="0" collapsed="false">
      <c r="B20" s="177" t="s">
        <v>288</v>
      </c>
      <c r="C20" s="185" t="n">
        <f aca="false">(MIN((1-C17-C18-C19),(M8+Q7*0.0004)-(Q6-300)*0.0004))</f>
        <v>0.415068965517241</v>
      </c>
      <c r="E20" s="177" t="s">
        <v>288</v>
      </c>
      <c r="F20" s="185" t="n">
        <f aca="false">MIN((1-F17-F18-F19),(M8+Q8*0.0004-(Q6-300)*0.0004))-IF(dmhtype="dagger",'Dream Gear _ Buffs'!$S$41,0)-IF(dmhtype="fist",'Dream Gear _ Buffs'!$S$38,0)+IF(dohtype="dagger",'Dream Gear _ Buffs'!$S$41,0)+IF(dohtype="fist",'Dream Gear _ Buffs'!$S$38,0)</f>
        <v>0.415068965517241</v>
      </c>
      <c r="H20" s="177" t="s">
        <v>288</v>
      </c>
      <c r="I20" s="195" t="n">
        <f aca="false">MIN((1-I17-I18-I19),(M8+IF(dmhtype="dagger",0.3,0)+Q7*0.0004-(Q6-300)*0.0004))</f>
        <v>0.715068965517241</v>
      </c>
      <c r="J20" s="211"/>
      <c r="O20" s="177" t="s">
        <v>485</v>
      </c>
      <c r="Q20" s="211" t="n">
        <f aca="false">1/Q16</f>
        <v>5.52277210024488</v>
      </c>
      <c r="R20" s="193"/>
    </row>
    <row r="21" customFormat="false" ht="12.75" hidden="false" customHeight="false" outlineLevel="0" collapsed="false">
      <c r="B21" s="177" t="s">
        <v>285</v>
      </c>
      <c r="C21" s="185" t="n">
        <f aca="false">(1-C17-C18-C19-C20)</f>
        <v>0.0593310344827587</v>
      </c>
      <c r="E21" s="177" t="s">
        <v>285</v>
      </c>
      <c r="F21" s="185" t="n">
        <f aca="false">(1-F17-F18-F19-F20)</f>
        <v>0.0593310344827587</v>
      </c>
      <c r="H21" s="177" t="s">
        <v>285</v>
      </c>
      <c r="I21" s="195" t="n">
        <f aca="false">(1-I17-I18-I19-I20)</f>
        <v>0.232131034482759</v>
      </c>
      <c r="O21" s="213" t="s">
        <v>463</v>
      </c>
      <c r="Q21" s="295" t="n">
        <f aca="false">IF(OR('Dream Gear _ Buffs'!A29="Renataki's Charm of Trickery",'Dream Gear _ Buffs'!A30="Renataki's Charm of Trickery"),40,0)/120</f>
        <v>0</v>
      </c>
      <c r="R21" s="193"/>
    </row>
    <row r="22" customFormat="false" ht="12.75" hidden="false" customHeight="false" outlineLevel="0" collapsed="false">
      <c r="A22" s="215"/>
      <c r="B22" s="216"/>
      <c r="C22" s="216"/>
      <c r="D22" s="216"/>
      <c r="E22" s="216"/>
      <c r="F22" s="216"/>
      <c r="G22" s="216"/>
      <c r="H22" s="216"/>
      <c r="P22" s="192"/>
      <c r="Q22" s="192"/>
      <c r="R22" s="193"/>
    </row>
    <row r="23" customFormat="false" ht="12.75" hidden="false" customHeight="false" outlineLevel="0" collapsed="false">
      <c r="A23" s="215"/>
      <c r="B23" s="218"/>
      <c r="C23" s="216"/>
      <c r="D23" s="215"/>
      <c r="E23" s="219"/>
      <c r="F23" s="216"/>
      <c r="G23" s="215"/>
      <c r="H23" s="219"/>
      <c r="I23" s="216"/>
      <c r="M23" s="185"/>
      <c r="O23" s="192"/>
      <c r="P23" s="192"/>
      <c r="Q23" s="192"/>
      <c r="R23" s="217"/>
    </row>
    <row r="24" customFormat="false" ht="12.75" hidden="false" customHeight="false" outlineLevel="0" collapsed="false">
      <c r="A24" s="215"/>
      <c r="B24" s="218"/>
      <c r="C24" s="216"/>
      <c r="D24" s="215"/>
      <c r="E24" s="219"/>
      <c r="F24" s="216"/>
      <c r="G24" s="215"/>
      <c r="H24" s="219"/>
      <c r="I24" s="216"/>
      <c r="O24" s="192"/>
      <c r="P24" s="192"/>
      <c r="Q24" s="192"/>
    </row>
    <row r="25" customFormat="false" ht="12.75" hidden="false" customHeight="false" outlineLevel="0" collapsed="false">
      <c r="A25" s="215"/>
      <c r="B25" s="218"/>
      <c r="C25" s="216"/>
      <c r="D25" s="215"/>
      <c r="E25" s="219"/>
      <c r="F25" s="216"/>
      <c r="G25" s="215"/>
      <c r="H25" s="219"/>
      <c r="I25" s="216"/>
      <c r="O25" s="192"/>
      <c r="P25" s="192"/>
      <c r="Q25" s="192"/>
    </row>
    <row r="26" customFormat="false" ht="12.75" hidden="false" customHeight="false" outlineLevel="0" collapsed="false">
      <c r="A26" s="215"/>
      <c r="B26" s="218"/>
      <c r="C26" s="216"/>
      <c r="D26" s="215"/>
      <c r="E26" s="219"/>
      <c r="F26" s="216"/>
      <c r="G26" s="220"/>
      <c r="H26" s="219"/>
      <c r="I26" s="216"/>
      <c r="O26" s="192"/>
      <c r="P26" s="192"/>
      <c r="Q26" s="192"/>
    </row>
    <row r="27" customFormat="false" ht="12.75" hidden="false" customHeight="false" outlineLevel="0" collapsed="false">
      <c r="A27" s="215"/>
      <c r="B27" s="218"/>
      <c r="C27" s="216"/>
      <c r="D27" s="216"/>
      <c r="E27" s="216"/>
      <c r="F27" s="216"/>
      <c r="G27" s="216"/>
      <c r="H27" s="216"/>
      <c r="I27" s="216"/>
      <c r="L27" s="177" t="s">
        <v>464</v>
      </c>
      <c r="M27" s="177" t="n">
        <f aca="false">IF('Dream Gear _ Buffs'!A4="Windfury",'Wep_ Enchants'!U33,0)</f>
        <v>0</v>
      </c>
      <c r="O27" s="192"/>
      <c r="P27" s="192"/>
      <c r="Q27" s="192"/>
    </row>
    <row r="28" customFormat="false" ht="12.75" hidden="false" customHeight="false" outlineLevel="0" collapsed="false">
      <c r="A28" s="215"/>
      <c r="B28" s="218"/>
      <c r="C28" s="216"/>
      <c r="D28" s="216"/>
      <c r="E28" s="222"/>
      <c r="F28" s="223"/>
      <c r="G28" s="215"/>
      <c r="H28" s="219"/>
      <c r="I28" s="216"/>
      <c r="L28" s="177" t="s">
        <v>334</v>
      </c>
      <c r="M28" s="177" t="n">
        <f aca="false">IF('Dream Gear _ Buffs'!$S$54=TRUE(),(M11/60*(Q18+Q17+Q16+IF('Dream Gear _ Buffs'!$A$4="windfury",'Wep_ Enchants'!$U$31,0))+(C19+C20+C21+F19+F20+F21)*M34/60)*(600*(I20-IF(dmhtype="dagger",0.3,0))*M3+300*(I21+IF(dmhtype="dagger",0.3,0))*M3),0)</f>
        <v>0</v>
      </c>
      <c r="N28" s="221"/>
    </row>
    <row r="29" customFormat="false" ht="12.75" hidden="false" customHeight="false" outlineLevel="0" collapsed="false">
      <c r="A29" s="177"/>
      <c r="F29" s="191"/>
      <c r="H29" s="293"/>
    </row>
    <row r="30" customFormat="false" ht="15" hidden="false" customHeight="false" outlineLevel="0" collapsed="false">
      <c r="A30" s="177"/>
      <c r="F30" s="191"/>
      <c r="G30" s="224"/>
      <c r="L30" s="177" t="s">
        <v>338</v>
      </c>
    </row>
    <row r="31" customFormat="false" ht="12.75" hidden="false" customHeight="false" outlineLevel="0" collapsed="false">
      <c r="L31" s="177" t="s">
        <v>340</v>
      </c>
      <c r="M31" s="177" t="n">
        <v>1.3</v>
      </c>
      <c r="O31" s="177" t="n">
        <f aca="false">105/120</f>
        <v>0.875</v>
      </c>
    </row>
    <row r="32" customFormat="false" ht="12.75" hidden="false" customHeight="false" outlineLevel="0" collapsed="false">
      <c r="L32" s="177" t="s">
        <v>202</v>
      </c>
      <c r="M32" s="177" t="n">
        <f aca="false">IF('Dream Gear _ Buffs'!R42,M31*1.2,M31)*(IF(OR('Dream Gear _ Buffs'!A29="Kiss of the Spider",'Dream Gear _ Buffs'!A30="Kiss of the Spider"),1.2,1))</f>
        <v>1.872</v>
      </c>
      <c r="O32" s="177" t="n">
        <f aca="false">15/120</f>
        <v>0.125</v>
      </c>
    </row>
    <row r="33" customFormat="false" ht="12.75" hidden="false" customHeight="false" outlineLevel="0" collapsed="false">
      <c r="L33" s="177" t="s">
        <v>343</v>
      </c>
      <c r="M33" s="177" t="n">
        <f aca="false">IF('Dream Gear _ Buffs'!A10="Libram of Rapidity (+1% Haste)",1.01,1)*IF('Dream Gear _ Buffs'!A18="Libram of Rapidity (+1% Haste)",1.01,1)*IF('Dream Gear _ Buffs'!B59,1.15,1)*IF('Dream Gear _ Buffs'!A24="Minor Haste (+1% Haste)",1.01,1)</f>
        <v>1</v>
      </c>
    </row>
    <row r="34" customFormat="false" ht="15" hidden="false" customHeight="false" outlineLevel="0" collapsed="false">
      <c r="A34" s="224"/>
      <c r="L34" s="177" t="s">
        <v>344</v>
      </c>
      <c r="M34" s="177" t="n">
        <f aca="false">M31*O31+M32*O32</f>
        <v>1.3715</v>
      </c>
    </row>
    <row r="35" customFormat="false" ht="12.75" hidden="false" customHeight="false" outlineLevel="0" collapsed="false">
      <c r="L35" s="177" t="s">
        <v>345</v>
      </c>
      <c r="M35" s="177" t="n">
        <f aca="false">(I5+I6)/(I2+I3)</f>
        <v>0.3715</v>
      </c>
    </row>
    <row r="36" customFormat="false" ht="12.75" hidden="false" customHeight="false" outlineLevel="0" collapsed="false">
      <c r="L36" s="177" t="s">
        <v>276</v>
      </c>
      <c r="M36" s="6" t="n">
        <f aca="false">dserrb*100</f>
        <v>0</v>
      </c>
    </row>
    <row r="37" customFormat="false" ht="12.75" hidden="false" customHeight="false" outlineLevel="0" collapsed="false">
      <c r="A37" s="177"/>
      <c r="L37" s="177" t="s">
        <v>346</v>
      </c>
      <c r="M37" s="6" t="n">
        <f aca="false">dbasearmor-(IF(OR('Dream Gear _ Buffs'!A29="Badge of the Swarmguard",'Dream Gear _ Buffs'!A30="Badge of the Swarmguard"),133,0))-M36</f>
        <v>582.777777777778</v>
      </c>
    </row>
    <row r="38" customFormat="false" ht="12.75" hidden="false" customHeight="false" outlineLevel="0" collapsed="false">
      <c r="A38" s="177"/>
    </row>
    <row r="39" customFormat="false" ht="12.75" hidden="false" customHeight="false" outlineLevel="0" collapsed="false">
      <c r="A39" s="177"/>
    </row>
    <row r="48" customFormat="false" ht="12.75" hidden="false" customHeight="false" outlineLevel="0" collapsed="false">
      <c r="R48"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3" min="9" style="296" width="7.7"/>
    <col collapsed="false" customWidth="false" hidden="false" outlineLevel="0" max="257" min="14" style="296" width="9.14"/>
  </cols>
  <sheetData>
    <row r="1" customFormat="false" ht="11.25" hidden="false" customHeight="false" outlineLevel="0" collapsed="false">
      <c r="A1" s="297" t="s">
        <v>486</v>
      </c>
      <c r="B1" s="298" t="s">
        <v>111</v>
      </c>
      <c r="C1" s="298" t="s">
        <v>112</v>
      </c>
      <c r="D1" s="298" t="s">
        <v>113</v>
      </c>
      <c r="E1" s="298" t="s">
        <v>114</v>
      </c>
      <c r="F1" s="298" t="s">
        <v>115</v>
      </c>
      <c r="G1" s="298" t="s">
        <v>116</v>
      </c>
      <c r="H1" s="298" t="s">
        <v>117</v>
      </c>
      <c r="I1" s="299" t="s">
        <v>128</v>
      </c>
      <c r="J1" s="300" t="s">
        <v>118</v>
      </c>
      <c r="K1" s="300" t="s">
        <v>119</v>
      </c>
      <c r="L1" s="300" t="s">
        <v>120</v>
      </c>
      <c r="M1" s="300" t="s">
        <v>121</v>
      </c>
      <c r="N1" s="299" t="s">
        <v>487</v>
      </c>
      <c r="O1" s="301" t="s">
        <v>488</v>
      </c>
      <c r="P1" s="301"/>
      <c r="Q1" s="301"/>
      <c r="R1" s="301"/>
    </row>
    <row r="2" customFormat="false" ht="11.25" hidden="false" customHeight="false" outlineLevel="0" collapsed="false">
      <c r="A2" s="302" t="s">
        <v>489</v>
      </c>
      <c r="B2" s="303"/>
      <c r="C2" s="303"/>
      <c r="D2" s="303"/>
      <c r="E2" s="304"/>
      <c r="F2" s="304"/>
      <c r="G2" s="303"/>
      <c r="H2" s="304"/>
      <c r="I2" s="305"/>
      <c r="J2" s="306"/>
      <c r="K2" s="306"/>
      <c r="L2" s="306"/>
      <c r="M2" s="306"/>
      <c r="O2" s="301" t="s">
        <v>490</v>
      </c>
      <c r="P2" s="307" t="s">
        <v>491</v>
      </c>
      <c r="Q2" s="301" t="s">
        <v>344</v>
      </c>
      <c r="R2" s="301" t="s">
        <v>492</v>
      </c>
    </row>
    <row r="3" customFormat="false" ht="11.25" hidden="false" customHeight="false" outlineLevel="0" collapsed="false">
      <c r="A3" s="302" t="s">
        <v>493</v>
      </c>
      <c r="B3" s="303"/>
      <c r="C3" s="303"/>
      <c r="D3" s="303"/>
      <c r="E3" s="304" t="n">
        <v>0.02</v>
      </c>
      <c r="F3" s="303"/>
      <c r="G3" s="303"/>
      <c r="H3" s="303"/>
      <c r="I3" s="305"/>
      <c r="J3" s="306"/>
      <c r="K3" s="306"/>
      <c r="L3" s="306"/>
      <c r="M3" s="306"/>
      <c r="O3" s="301" t="n">
        <f aca="false">'Gear _ Buffs'!R2</f>
        <v>1.6</v>
      </c>
      <c r="P3" s="308" t="e">
        <f aca="false">#REF!</f>
        <v>#REF!</v>
      </c>
      <c r="Q3" s="301" t="e">
        <f aca="false">#REF!</f>
        <v>#REF!</v>
      </c>
      <c r="R3" s="309" t="e">
        <f aca="false">1-#REF!-#REF!</f>
        <v>#VALUE!</v>
      </c>
    </row>
    <row r="4" customFormat="false" ht="11.25" hidden="false" customHeight="false" outlineLevel="0" collapsed="false">
      <c r="A4" s="302" t="s">
        <v>494</v>
      </c>
      <c r="B4" s="303"/>
      <c r="C4" s="303"/>
      <c r="D4" s="303"/>
      <c r="E4" s="304"/>
      <c r="F4" s="304"/>
      <c r="G4" s="303" t="n">
        <v>22</v>
      </c>
      <c r="H4" s="304"/>
      <c r="I4" s="305"/>
      <c r="J4" s="306"/>
      <c r="K4" s="306"/>
      <c r="L4" s="306"/>
      <c r="M4" s="306"/>
    </row>
    <row r="5" customFormat="false" ht="11.25" hidden="false" customHeight="false" outlineLevel="0" collapsed="false">
      <c r="A5" s="302" t="s">
        <v>180</v>
      </c>
      <c r="B5" s="303"/>
      <c r="C5" s="303"/>
      <c r="D5" s="303"/>
      <c r="E5" s="303"/>
      <c r="F5" s="304" t="n">
        <v>0.02</v>
      </c>
      <c r="G5" s="303" t="n">
        <v>56</v>
      </c>
      <c r="H5" s="304" t="n">
        <v>0.01</v>
      </c>
      <c r="I5" s="305"/>
      <c r="J5" s="306"/>
      <c r="K5" s="306"/>
      <c r="L5" s="306"/>
      <c r="M5" s="306"/>
    </row>
    <row r="6" customFormat="false" ht="11.25" hidden="false" customHeight="false" outlineLevel="0" collapsed="false">
      <c r="A6" s="302" t="s">
        <v>495</v>
      </c>
      <c r="B6" s="303"/>
      <c r="C6" s="303"/>
      <c r="D6" s="303"/>
      <c r="E6" s="303"/>
      <c r="F6" s="304"/>
      <c r="G6" s="303" t="n">
        <f aca="false">280/6</f>
        <v>46.6666666666667</v>
      </c>
      <c r="H6" s="304"/>
      <c r="I6" s="305"/>
      <c r="J6" s="306"/>
      <c r="K6" s="306"/>
      <c r="L6" s="306"/>
      <c r="M6" s="306"/>
    </row>
    <row r="7" customFormat="false" ht="11.25" hidden="false" customHeight="false" outlineLevel="0" collapsed="false">
      <c r="A7" s="302" t="s">
        <v>496</v>
      </c>
      <c r="B7" s="303"/>
      <c r="C7" s="303"/>
      <c r="D7" s="303"/>
      <c r="E7" s="303"/>
      <c r="F7" s="304"/>
      <c r="G7" s="303" t="n">
        <v>20</v>
      </c>
      <c r="H7" s="303"/>
      <c r="I7" s="305"/>
      <c r="J7" s="306"/>
      <c r="K7" s="306"/>
      <c r="L7" s="306"/>
      <c r="M7" s="306"/>
    </row>
    <row r="8" customFormat="false" ht="11.25" hidden="false" customHeight="false" outlineLevel="0" collapsed="false">
      <c r="A8" s="310" t="s">
        <v>497</v>
      </c>
      <c r="B8" s="311"/>
      <c r="C8" s="311"/>
      <c r="D8" s="311"/>
      <c r="E8" s="312"/>
      <c r="F8" s="312"/>
      <c r="G8" s="311" t="n">
        <v>59.6</v>
      </c>
      <c r="H8" s="312"/>
      <c r="I8" s="305"/>
      <c r="J8" s="306"/>
      <c r="K8" s="306"/>
      <c r="L8" s="306"/>
      <c r="M8" s="306"/>
    </row>
    <row r="9" s="313" customFormat="true" ht="11.25" hidden="false" customHeight="false" outlineLevel="0" collapsed="false">
      <c r="A9" s="302" t="s">
        <v>482</v>
      </c>
      <c r="B9" s="311"/>
      <c r="C9" s="311"/>
      <c r="D9" s="311"/>
      <c r="E9" s="312" t="n">
        <v>0.01</v>
      </c>
      <c r="F9" s="312" t="n">
        <v>0.01</v>
      </c>
      <c r="G9" s="311"/>
      <c r="H9" s="312"/>
      <c r="I9" s="305"/>
      <c r="J9" s="306"/>
      <c r="K9" s="306"/>
      <c r="L9" s="306"/>
      <c r="M9" s="306"/>
    </row>
    <row r="10" s="313" customFormat="true" ht="11.25" hidden="false" customHeight="false" outlineLevel="0" collapsed="false">
      <c r="A10" s="314" t="s">
        <v>481</v>
      </c>
      <c r="B10" s="315"/>
      <c r="C10" s="315"/>
      <c r="D10" s="315"/>
      <c r="E10" s="316"/>
      <c r="F10" s="316"/>
      <c r="G10" s="315" t="n">
        <v>150</v>
      </c>
      <c r="H10" s="316"/>
      <c r="I10" s="317"/>
      <c r="J10" s="318"/>
      <c r="K10" s="318"/>
      <c r="L10" s="318"/>
      <c r="M10" s="318"/>
      <c r="N10" s="319"/>
    </row>
    <row r="11" customFormat="false" ht="11.25" hidden="false" customHeight="false" outlineLevel="0" collapsed="false">
      <c r="A11" s="302" t="s">
        <v>498</v>
      </c>
      <c r="B11" s="311"/>
      <c r="C11" s="311"/>
      <c r="D11" s="311"/>
      <c r="E11" s="312"/>
      <c r="F11" s="312"/>
      <c r="G11" s="311"/>
      <c r="H11" s="312"/>
      <c r="I11" s="305"/>
      <c r="J11" s="306"/>
      <c r="K11" s="306"/>
      <c r="L11" s="306"/>
      <c r="M11" s="306"/>
      <c r="N11" s="296" t="s">
        <v>499</v>
      </c>
    </row>
    <row r="12" customFormat="false" ht="11.25" hidden="false" customHeight="false" outlineLevel="0" collapsed="false">
      <c r="A12" s="302" t="s">
        <v>500</v>
      </c>
      <c r="B12" s="303"/>
      <c r="C12" s="303"/>
      <c r="D12" s="303"/>
      <c r="E12" s="303"/>
      <c r="F12" s="304" t="n">
        <v>0.02</v>
      </c>
      <c r="G12" s="303"/>
      <c r="H12" s="303"/>
      <c r="I12" s="305"/>
      <c r="J12" s="306"/>
      <c r="K12" s="306"/>
      <c r="L12" s="306"/>
      <c r="M12" s="306"/>
    </row>
    <row r="13" customFormat="false" ht="11.25" hidden="false" customHeight="false" outlineLevel="0" collapsed="false">
      <c r="A13" s="302" t="s">
        <v>501</v>
      </c>
      <c r="B13" s="303"/>
      <c r="C13" s="303"/>
      <c r="D13" s="303"/>
      <c r="E13" s="304"/>
      <c r="F13" s="304" t="n">
        <v>0.01</v>
      </c>
      <c r="G13" s="303" t="n">
        <v>20</v>
      </c>
      <c r="H13" s="303"/>
      <c r="I13" s="305"/>
      <c r="J13" s="306"/>
      <c r="K13" s="306"/>
      <c r="L13" s="306"/>
      <c r="M13" s="306"/>
      <c r="S13" s="313"/>
    </row>
    <row r="14" customFormat="false" ht="11.25" hidden="false" customHeight="false" outlineLevel="0" collapsed="false">
      <c r="A14" s="320" t="s">
        <v>177</v>
      </c>
      <c r="B14" s="320"/>
      <c r="C14" s="320"/>
      <c r="D14" s="320"/>
      <c r="E14" s="320"/>
      <c r="F14" s="320"/>
      <c r="G14" s="311" t="n">
        <v>81</v>
      </c>
      <c r="H14" s="320"/>
      <c r="I14" s="320"/>
      <c r="J14" s="313"/>
      <c r="K14" s="313"/>
      <c r="L14" s="313"/>
      <c r="M14" s="313"/>
    </row>
    <row r="15" customFormat="false" ht="11.25" hidden="false" customHeight="false" outlineLevel="0" collapsed="false">
      <c r="A15" s="320" t="s">
        <v>502</v>
      </c>
      <c r="B15" s="321"/>
      <c r="C15" s="321"/>
      <c r="D15" s="321"/>
      <c r="E15" s="321"/>
      <c r="F15" s="321"/>
      <c r="G15" s="303" t="n">
        <v>107</v>
      </c>
      <c r="H15" s="321"/>
      <c r="I15" s="320"/>
      <c r="J15" s="313"/>
      <c r="K15" s="313"/>
      <c r="L15" s="313"/>
      <c r="M15" s="313"/>
    </row>
    <row r="16" customFormat="false" ht="11.25" hidden="false" customHeight="false" outlineLevel="0" collapsed="false">
      <c r="A16" s="302"/>
      <c r="B16" s="303"/>
      <c r="C16" s="303"/>
      <c r="D16" s="303"/>
      <c r="E16" s="304"/>
      <c r="F16" s="304"/>
      <c r="G16" s="303"/>
      <c r="H16" s="304"/>
      <c r="I16" s="305"/>
      <c r="J16" s="306"/>
      <c r="K16" s="306"/>
      <c r="L16" s="306"/>
      <c r="M16" s="306"/>
    </row>
    <row r="17" customFormat="false" ht="11.25" hidden="false" customHeight="false" outlineLevel="0" collapsed="false">
      <c r="A17" s="302"/>
      <c r="B17" s="322"/>
      <c r="C17" s="322"/>
      <c r="D17" s="322"/>
      <c r="E17" s="323"/>
      <c r="F17" s="323"/>
      <c r="G17" s="322"/>
      <c r="H17" s="323"/>
      <c r="I17" s="305"/>
      <c r="J17" s="306"/>
      <c r="K17" s="306"/>
      <c r="L17" s="306"/>
      <c r="M17" s="306"/>
    </row>
    <row r="18" customFormat="false" ht="11.25" hidden="false" customHeight="false" outlineLevel="0" collapsed="false">
      <c r="A18" s="324"/>
      <c r="B18" s="322"/>
      <c r="C18" s="322"/>
      <c r="D18" s="322"/>
      <c r="E18" s="323"/>
      <c r="F18" s="323"/>
      <c r="G18" s="322"/>
      <c r="H18" s="323"/>
      <c r="I18" s="305"/>
      <c r="J18" s="306"/>
      <c r="K18" s="306"/>
      <c r="L18" s="306"/>
      <c r="M18" s="306"/>
    </row>
    <row r="19" customFormat="false" ht="11.25" hidden="false" customHeight="false" outlineLevel="0" collapsed="false">
      <c r="A19" s="302"/>
      <c r="B19" s="303"/>
      <c r="C19" s="303"/>
      <c r="D19" s="303"/>
      <c r="E19" s="304"/>
      <c r="F19" s="304"/>
      <c r="G19" s="303"/>
      <c r="H19" s="304"/>
      <c r="I19" s="305"/>
      <c r="J19" s="306"/>
      <c r="K19" s="306"/>
      <c r="L19" s="306"/>
      <c r="M19" s="306"/>
    </row>
    <row r="20" customFormat="false" ht="11.25" hidden="false" customHeight="false" outlineLevel="0" collapsed="false">
      <c r="A20" s="302"/>
      <c r="B20" s="303"/>
      <c r="C20" s="303"/>
      <c r="D20" s="303"/>
      <c r="E20" s="304"/>
      <c r="F20" s="304"/>
      <c r="G20" s="303"/>
      <c r="H20" s="304"/>
      <c r="I20" s="305"/>
      <c r="J20" s="306"/>
      <c r="K20" s="306"/>
      <c r="L20" s="306"/>
      <c r="M20" s="306"/>
    </row>
    <row r="21" customFormat="false" ht="11.25" hidden="false" customHeight="false" outlineLevel="0" collapsed="false">
      <c r="A21" s="302"/>
      <c r="B21" s="303"/>
      <c r="C21" s="303"/>
      <c r="D21" s="303"/>
      <c r="E21" s="304"/>
      <c r="F21" s="304"/>
      <c r="G21" s="303"/>
      <c r="H21" s="304"/>
      <c r="I21" s="305"/>
      <c r="J21" s="306"/>
      <c r="K21" s="306"/>
      <c r="L21" s="306"/>
      <c r="M21" s="306"/>
      <c r="T21" s="325"/>
      <c r="U21" s="326"/>
      <c r="V21" s="327"/>
    </row>
    <row r="22" customFormat="false" ht="11.25" hidden="false" customHeight="false" outlineLevel="0" collapsed="false">
      <c r="A22" s="302"/>
      <c r="B22" s="303"/>
      <c r="C22" s="303"/>
      <c r="D22" s="303"/>
      <c r="E22" s="304"/>
      <c r="F22" s="304"/>
      <c r="G22" s="303"/>
      <c r="H22" s="304"/>
      <c r="I22" s="305"/>
      <c r="J22" s="306"/>
      <c r="K22" s="306"/>
      <c r="L22" s="306"/>
      <c r="M22" s="306"/>
      <c r="T22" s="325"/>
      <c r="U22" s="326"/>
      <c r="V22" s="327"/>
    </row>
    <row r="23" customFormat="false" ht="11.25" hidden="false" customHeight="false" outlineLevel="0" collapsed="false">
      <c r="A23" s="302"/>
      <c r="B23" s="303"/>
      <c r="C23" s="303"/>
      <c r="D23" s="303"/>
      <c r="E23" s="304"/>
      <c r="F23" s="304"/>
      <c r="G23" s="303"/>
      <c r="H23" s="304"/>
      <c r="I23" s="305"/>
      <c r="J23" s="306"/>
      <c r="K23" s="306"/>
      <c r="L23" s="306"/>
      <c r="M23" s="306"/>
      <c r="U23" s="326"/>
    </row>
    <row r="24" customFormat="false" ht="11.25" hidden="false" customHeight="false" outlineLevel="0" collapsed="false">
      <c r="A24" s="328"/>
      <c r="B24" s="322"/>
      <c r="C24" s="322"/>
      <c r="D24" s="322"/>
      <c r="E24" s="323"/>
      <c r="F24" s="323"/>
      <c r="G24" s="322"/>
      <c r="H24" s="323"/>
      <c r="I24" s="305"/>
      <c r="J24" s="306"/>
      <c r="K24" s="306"/>
      <c r="L24" s="306"/>
      <c r="M24" s="306"/>
    </row>
    <row r="25" customFormat="false" ht="11.25" hidden="false" customHeight="false" outlineLevel="0" collapsed="false">
      <c r="A25" s="324"/>
      <c r="B25" s="322"/>
      <c r="C25" s="322"/>
      <c r="D25" s="322"/>
      <c r="E25" s="323"/>
      <c r="F25" s="323"/>
      <c r="G25" s="322"/>
      <c r="H25" s="323"/>
      <c r="I25" s="305"/>
      <c r="J25" s="306"/>
      <c r="K25" s="306"/>
      <c r="L25" s="306"/>
      <c r="M25" s="306"/>
    </row>
    <row r="26" customFormat="false" ht="11.25" hidden="false" customHeight="false" outlineLevel="0" collapsed="false">
      <c r="A26" s="302"/>
      <c r="B26" s="303"/>
      <c r="C26" s="303"/>
      <c r="D26" s="303"/>
      <c r="E26" s="304"/>
      <c r="F26" s="304"/>
      <c r="G26" s="303"/>
      <c r="H26" s="304"/>
      <c r="I26" s="305"/>
      <c r="J26" s="306"/>
      <c r="K26" s="306"/>
      <c r="L26" s="306"/>
      <c r="M26" s="306"/>
    </row>
    <row r="27" customFormat="false" ht="11.25" hidden="false" customHeight="false" outlineLevel="0" collapsed="false">
      <c r="A27" s="302"/>
      <c r="B27" s="303"/>
      <c r="C27" s="303"/>
      <c r="D27" s="303"/>
      <c r="E27" s="304"/>
      <c r="F27" s="304"/>
      <c r="G27" s="303"/>
      <c r="H27" s="304"/>
      <c r="I27" s="305"/>
      <c r="J27" s="306"/>
      <c r="K27" s="306"/>
      <c r="L27" s="306"/>
      <c r="M27" s="306"/>
    </row>
    <row r="28" customFormat="false" ht="11.25" hidden="false" customHeight="false" outlineLevel="0" collapsed="false">
      <c r="A28" s="302"/>
      <c r="B28" s="303"/>
      <c r="C28" s="303"/>
      <c r="D28" s="303"/>
      <c r="E28" s="304"/>
      <c r="F28" s="304"/>
      <c r="G28" s="303"/>
      <c r="H28" s="304"/>
      <c r="I28" s="305"/>
      <c r="J28" s="306"/>
      <c r="K28" s="306"/>
      <c r="L28" s="306"/>
      <c r="M28" s="306"/>
    </row>
    <row r="29" customFormat="false" ht="11.25" hidden="false" customHeight="false" outlineLevel="0" collapsed="false">
      <c r="A29" s="329"/>
      <c r="B29" s="330"/>
      <c r="C29" s="330"/>
      <c r="D29" s="330"/>
      <c r="E29" s="331"/>
      <c r="F29" s="331"/>
      <c r="G29" s="330"/>
      <c r="H29" s="331"/>
      <c r="I29" s="305"/>
      <c r="J29" s="306"/>
      <c r="K29" s="306"/>
      <c r="L29" s="306"/>
      <c r="M29" s="306"/>
    </row>
    <row r="30" customFormat="false" ht="11.25" hidden="false" customHeight="false" outlineLevel="0" collapsed="false">
      <c r="A30" s="302" t="s">
        <v>171</v>
      </c>
      <c r="B30" s="311" t="n">
        <v>0</v>
      </c>
      <c r="C30" s="311" t="n">
        <v>0</v>
      </c>
      <c r="D30" s="311" t="n">
        <v>0</v>
      </c>
      <c r="E30" s="312" t="n">
        <v>0</v>
      </c>
      <c r="F30" s="312" t="n">
        <v>0</v>
      </c>
      <c r="G30" s="311" t="n">
        <v>0</v>
      </c>
      <c r="H30" s="312" t="n">
        <v>0</v>
      </c>
      <c r="I30" s="311" t="n">
        <v>0</v>
      </c>
      <c r="J30" s="332"/>
      <c r="K30" s="332"/>
      <c r="L30" s="332"/>
      <c r="M30" s="332"/>
    </row>
    <row r="31" customFormat="false" ht="11.25" hidden="false" customHeight="false" outlineLevel="0" collapsed="false">
      <c r="A31" s="333"/>
      <c r="B31" s="332"/>
      <c r="C31" s="332"/>
      <c r="D31" s="332"/>
      <c r="E31" s="334"/>
      <c r="F31" s="332"/>
      <c r="G31" s="332"/>
      <c r="H31" s="332"/>
      <c r="I31" s="306"/>
      <c r="J31" s="306"/>
      <c r="K31" s="306"/>
      <c r="L31" s="306"/>
      <c r="M31" s="306"/>
    </row>
    <row r="32" customFormat="false" ht="11.25" hidden="false" customHeight="false" outlineLevel="0" collapsed="false">
      <c r="A32" s="335"/>
      <c r="B32" s="313"/>
      <c r="C32" s="313"/>
      <c r="D32" s="313"/>
      <c r="E32" s="313"/>
      <c r="F32" s="313"/>
      <c r="G32" s="313"/>
      <c r="H32" s="336"/>
      <c r="I32" s="306"/>
      <c r="J32" s="306"/>
      <c r="K32" s="306"/>
      <c r="L32" s="306"/>
      <c r="M32" s="306"/>
    </row>
    <row r="33" customFormat="false" ht="11.25" hidden="false" customHeight="false" outlineLevel="0" collapsed="false">
      <c r="A33" s="337"/>
      <c r="B33" s="338"/>
      <c r="C33" s="338"/>
      <c r="D33" s="338"/>
      <c r="E33" s="338"/>
      <c r="F33" s="338"/>
      <c r="G33" s="338"/>
      <c r="H33" s="338"/>
      <c r="I33" s="306"/>
      <c r="J33" s="306"/>
      <c r="K33" s="306"/>
      <c r="L33" s="306"/>
      <c r="M33" s="306"/>
    </row>
    <row r="34" customFormat="false" ht="11.25" hidden="false" customHeight="false" outlineLevel="0" collapsed="false">
      <c r="A34" s="333"/>
      <c r="B34" s="332"/>
      <c r="C34" s="332"/>
      <c r="D34" s="332"/>
      <c r="E34" s="334"/>
      <c r="F34" s="334"/>
      <c r="G34" s="332"/>
      <c r="H34" s="334"/>
      <c r="I34" s="306"/>
      <c r="J34" s="306"/>
      <c r="K34" s="306"/>
      <c r="L34" s="306"/>
      <c r="M34" s="306"/>
    </row>
    <row r="35" customFormat="false" ht="11.25" hidden="false" customHeight="false" outlineLevel="0" collapsed="false">
      <c r="A35" s="339"/>
      <c r="B35" s="340"/>
      <c r="C35" s="340"/>
      <c r="D35" s="340"/>
      <c r="E35" s="341"/>
      <c r="F35" s="341"/>
      <c r="G35" s="340"/>
      <c r="H35" s="341"/>
      <c r="I35" s="306"/>
      <c r="J35" s="306"/>
      <c r="K35" s="306"/>
      <c r="L35" s="306"/>
      <c r="M35" s="306"/>
      <c r="R35" s="342"/>
    </row>
    <row r="36" customFormat="false" ht="11.25" hidden="false" customHeight="false" outlineLevel="0" collapsed="false">
      <c r="A36" s="333"/>
      <c r="B36" s="332"/>
      <c r="C36" s="332"/>
      <c r="D36" s="332"/>
      <c r="E36" s="332"/>
      <c r="F36" s="332"/>
      <c r="G36" s="332"/>
      <c r="H36" s="334"/>
      <c r="I36" s="306"/>
      <c r="J36" s="306"/>
      <c r="K36" s="306"/>
      <c r="L36" s="306"/>
      <c r="M36" s="306"/>
      <c r="P36" s="301"/>
      <c r="Q36" s="301"/>
      <c r="R36" s="342"/>
      <c r="T36" s="301"/>
    </row>
    <row r="37" customFormat="false" ht="11.25" hidden="false" customHeight="false" outlineLevel="0" collapsed="false">
      <c r="A37" s="333"/>
      <c r="B37" s="332"/>
      <c r="C37" s="332"/>
      <c r="D37" s="332"/>
      <c r="E37" s="334"/>
      <c r="F37" s="332"/>
      <c r="G37" s="332"/>
      <c r="H37" s="334"/>
      <c r="I37" s="306"/>
      <c r="J37" s="306"/>
      <c r="K37" s="306"/>
      <c r="L37" s="306"/>
      <c r="M37" s="306"/>
      <c r="P37" s="301"/>
      <c r="Q37" s="301"/>
    </row>
    <row r="38" customFormat="false" ht="11.25" hidden="false" customHeight="false" outlineLevel="0" collapsed="false">
      <c r="A38" s="333"/>
      <c r="B38" s="332"/>
      <c r="C38" s="332"/>
      <c r="D38" s="332"/>
      <c r="E38" s="334"/>
      <c r="F38" s="332"/>
      <c r="G38" s="332"/>
      <c r="H38" s="332"/>
      <c r="I38" s="306"/>
      <c r="J38" s="306"/>
      <c r="K38" s="306"/>
      <c r="L38" s="306"/>
      <c r="M38" s="306"/>
      <c r="O38" s="301"/>
      <c r="P38" s="301"/>
      <c r="Q38" s="301"/>
    </row>
    <row r="39" customFormat="false" ht="11.25" hidden="false" customHeight="false" outlineLevel="0" collapsed="false">
      <c r="A39" s="333"/>
      <c r="B39" s="332"/>
      <c r="C39" s="332"/>
      <c r="D39" s="332"/>
      <c r="E39" s="334"/>
      <c r="F39" s="332"/>
      <c r="G39" s="332"/>
      <c r="H39" s="334"/>
      <c r="I39" s="306"/>
      <c r="J39" s="306"/>
      <c r="K39" s="306"/>
      <c r="L39" s="306"/>
      <c r="M39" s="306"/>
      <c r="O39" s="301"/>
      <c r="P39" s="301"/>
      <c r="Q39" s="301"/>
    </row>
    <row r="40" customFormat="false" ht="11.25" hidden="false" customHeight="false" outlineLevel="0" collapsed="false">
      <c r="A40" s="333"/>
      <c r="B40" s="332"/>
      <c r="C40" s="332"/>
      <c r="D40" s="332"/>
      <c r="E40" s="332"/>
      <c r="F40" s="332"/>
      <c r="G40" s="332"/>
      <c r="H40" s="332"/>
      <c r="I40" s="306"/>
      <c r="J40" s="306"/>
      <c r="K40" s="306"/>
      <c r="L40" s="306"/>
      <c r="M40" s="306"/>
      <c r="O40" s="301"/>
      <c r="P40" s="301"/>
      <c r="Q40" s="301"/>
    </row>
    <row r="41" customFormat="false" ht="11.25" hidden="false" customHeight="false" outlineLevel="0" collapsed="false">
      <c r="A41" s="343"/>
      <c r="B41" s="336"/>
      <c r="C41" s="336"/>
      <c r="D41" s="336"/>
      <c r="E41" s="336"/>
      <c r="F41" s="336"/>
      <c r="G41" s="336"/>
      <c r="H41" s="336"/>
      <c r="I41" s="306"/>
      <c r="J41" s="306"/>
      <c r="K41" s="306"/>
      <c r="L41" s="306"/>
      <c r="M41" s="306"/>
      <c r="O41" s="301"/>
      <c r="P41" s="301"/>
      <c r="Q41" s="301"/>
    </row>
    <row r="42" customFormat="false" ht="11.25" hidden="false" customHeight="false" outlineLevel="0" collapsed="false">
      <c r="A42" s="337"/>
      <c r="B42" s="338"/>
      <c r="C42" s="338"/>
      <c r="D42" s="338"/>
      <c r="E42" s="338"/>
      <c r="F42" s="338"/>
      <c r="G42" s="338"/>
      <c r="H42" s="338"/>
      <c r="I42" s="306"/>
      <c r="J42" s="306"/>
      <c r="K42" s="306"/>
      <c r="L42" s="306"/>
      <c r="M42" s="306"/>
    </row>
    <row r="43" customFormat="false" ht="11.25" hidden="false" customHeight="false" outlineLevel="0" collapsed="false">
      <c r="A43" s="333"/>
      <c r="B43" s="332"/>
      <c r="C43" s="332"/>
      <c r="D43" s="332"/>
      <c r="E43" s="334"/>
      <c r="F43" s="332"/>
      <c r="G43" s="332"/>
      <c r="H43" s="332"/>
      <c r="I43" s="306"/>
      <c r="J43" s="306"/>
      <c r="K43" s="306"/>
      <c r="L43" s="306"/>
      <c r="M43" s="306"/>
    </row>
    <row r="44" customFormat="false" ht="11.25" hidden="false" customHeight="false" outlineLevel="0" collapsed="false">
      <c r="A44" s="333"/>
      <c r="B44" s="332"/>
      <c r="C44" s="332"/>
      <c r="D44" s="332"/>
      <c r="E44" s="334"/>
      <c r="F44" s="332"/>
      <c r="G44" s="332"/>
      <c r="H44" s="334"/>
      <c r="I44" s="306"/>
      <c r="J44" s="306"/>
      <c r="K44" s="306"/>
      <c r="L44" s="306"/>
      <c r="M44" s="306"/>
    </row>
    <row r="45" customFormat="false" ht="11.25" hidden="false" customHeight="false" outlineLevel="0" collapsed="false">
      <c r="A45" s="333"/>
      <c r="B45" s="332"/>
      <c r="C45" s="332"/>
      <c r="D45" s="332"/>
      <c r="E45" s="334"/>
      <c r="F45" s="332"/>
      <c r="G45" s="332"/>
      <c r="H45" s="334"/>
      <c r="I45" s="306"/>
      <c r="J45" s="306"/>
      <c r="K45" s="306"/>
      <c r="L45" s="306"/>
      <c r="M45" s="306"/>
    </row>
    <row r="46" customFormat="false" ht="11.25" hidden="false" customHeight="false" outlineLevel="0" collapsed="false">
      <c r="A46" s="333"/>
      <c r="B46" s="332"/>
      <c r="C46" s="332"/>
      <c r="D46" s="332"/>
      <c r="E46" s="334"/>
      <c r="F46" s="332"/>
      <c r="G46" s="332"/>
      <c r="H46" s="332"/>
      <c r="I46" s="306"/>
      <c r="J46" s="306"/>
      <c r="K46" s="306"/>
      <c r="L46" s="306"/>
      <c r="M46" s="306"/>
    </row>
    <row r="47" customFormat="false" ht="11.25" hidden="false" customHeight="false" outlineLevel="0" collapsed="false">
      <c r="A47" s="343"/>
      <c r="B47" s="336"/>
      <c r="C47" s="336"/>
      <c r="D47" s="336"/>
      <c r="E47" s="336"/>
      <c r="F47" s="336"/>
      <c r="G47" s="336"/>
      <c r="H47" s="336"/>
      <c r="I47" s="306"/>
      <c r="J47" s="306"/>
      <c r="K47" s="306"/>
      <c r="L47" s="306"/>
      <c r="M47" s="306"/>
    </row>
    <row r="48" customFormat="false" ht="11.25" hidden="false" customHeight="false" outlineLevel="0" collapsed="false">
      <c r="A48" s="337"/>
      <c r="B48" s="338"/>
      <c r="C48" s="338"/>
      <c r="D48" s="338"/>
      <c r="E48" s="338"/>
      <c r="F48" s="338"/>
      <c r="G48" s="338"/>
      <c r="H48" s="338"/>
      <c r="I48" s="306"/>
      <c r="J48" s="306"/>
      <c r="K48" s="306"/>
      <c r="L48" s="306"/>
      <c r="M48" s="306"/>
    </row>
    <row r="49" customFormat="false" ht="11.25" hidden="false" customHeight="false" outlineLevel="0" collapsed="false">
      <c r="A49" s="333"/>
      <c r="B49" s="332"/>
      <c r="C49" s="332"/>
      <c r="D49" s="332"/>
      <c r="E49" s="332"/>
      <c r="F49" s="334"/>
      <c r="G49" s="332"/>
      <c r="H49" s="332"/>
      <c r="I49" s="306"/>
      <c r="J49" s="306"/>
      <c r="K49" s="306"/>
      <c r="L49" s="306"/>
      <c r="M49" s="306"/>
    </row>
    <row r="50" customFormat="false" ht="11.25" hidden="false" customHeight="false" outlineLevel="0" collapsed="false">
      <c r="A50" s="333"/>
      <c r="B50" s="332"/>
      <c r="C50" s="332"/>
      <c r="D50" s="332"/>
      <c r="E50" s="332"/>
      <c r="F50" s="332"/>
      <c r="G50" s="332"/>
      <c r="H50" s="334"/>
      <c r="I50" s="306"/>
      <c r="J50" s="306"/>
      <c r="K50" s="306"/>
      <c r="L50" s="306"/>
      <c r="M50" s="306"/>
    </row>
    <row r="51" customFormat="false" ht="11.25" hidden="false" customHeight="false" outlineLevel="0" collapsed="false">
      <c r="A51" s="333"/>
      <c r="B51" s="332"/>
      <c r="C51" s="332"/>
      <c r="D51" s="332"/>
      <c r="E51" s="332"/>
      <c r="F51" s="334"/>
      <c r="G51" s="332"/>
      <c r="H51" s="334"/>
      <c r="I51" s="306"/>
      <c r="J51" s="306"/>
      <c r="K51" s="306"/>
      <c r="L51" s="306"/>
      <c r="M51" s="306"/>
    </row>
    <row r="52" customFormat="false" ht="11.25" hidden="false" customHeight="false" outlineLevel="0" collapsed="false">
      <c r="A52" s="333"/>
      <c r="B52" s="332"/>
      <c r="C52" s="332"/>
      <c r="D52" s="332"/>
      <c r="E52" s="332"/>
      <c r="F52" s="334"/>
      <c r="G52" s="332"/>
      <c r="H52" s="332"/>
      <c r="I52" s="306"/>
      <c r="J52" s="306"/>
      <c r="K52" s="306"/>
      <c r="L52" s="306"/>
      <c r="M52" s="306"/>
    </row>
    <row r="53" customFormat="false" ht="11.25" hidden="false" customHeight="false" outlineLevel="0" collapsed="false">
      <c r="A53" s="333"/>
      <c r="B53" s="332"/>
      <c r="C53" s="332"/>
      <c r="D53" s="332"/>
      <c r="E53" s="332"/>
      <c r="F53" s="334"/>
      <c r="G53" s="332"/>
      <c r="H53" s="332"/>
      <c r="I53" s="306"/>
      <c r="J53" s="306"/>
      <c r="K53" s="306"/>
      <c r="L53" s="306"/>
      <c r="M53" s="306"/>
    </row>
    <row r="54" customFormat="false" ht="11.25" hidden="false" customHeight="false" outlineLevel="0" collapsed="false">
      <c r="A54" s="333"/>
      <c r="B54" s="332"/>
      <c r="C54" s="332"/>
      <c r="D54" s="332"/>
      <c r="E54" s="332"/>
      <c r="F54" s="334"/>
      <c r="G54" s="332"/>
      <c r="H54" s="332"/>
      <c r="I54" s="306"/>
      <c r="J54" s="306"/>
      <c r="K54" s="306"/>
      <c r="L54" s="306"/>
      <c r="M54" s="306"/>
    </row>
    <row r="55" customFormat="false" ht="11.25" hidden="false" customHeight="false" outlineLevel="0" collapsed="false">
      <c r="A55" s="333"/>
      <c r="B55" s="332"/>
      <c r="C55" s="332"/>
      <c r="D55" s="332"/>
      <c r="E55" s="332"/>
      <c r="F55" s="332"/>
      <c r="G55" s="332"/>
      <c r="H55" s="332"/>
      <c r="I55" s="306"/>
      <c r="J55" s="306"/>
      <c r="K55" s="306"/>
      <c r="L55" s="306"/>
      <c r="M55" s="306"/>
    </row>
    <row r="56" customFormat="false" ht="11.25" hidden="false" customHeight="false" outlineLevel="0" collapsed="false">
      <c r="A56" s="333"/>
      <c r="B56" s="332"/>
      <c r="C56" s="332"/>
      <c r="D56" s="332"/>
      <c r="E56" s="332"/>
      <c r="F56" s="334"/>
      <c r="G56" s="332"/>
      <c r="H56" s="332"/>
      <c r="I56" s="306"/>
      <c r="J56" s="306"/>
      <c r="K56" s="306"/>
      <c r="L56" s="306"/>
      <c r="M56" s="306"/>
    </row>
    <row r="57" customFormat="false" ht="11.25" hidden="false" customHeight="false" outlineLevel="0" collapsed="false">
      <c r="A57" s="343"/>
      <c r="B57" s="336"/>
      <c r="C57" s="336"/>
      <c r="D57" s="336"/>
      <c r="E57" s="336"/>
      <c r="F57" s="336"/>
      <c r="G57" s="336"/>
      <c r="H57" s="336"/>
      <c r="I57" s="306"/>
      <c r="J57" s="306"/>
      <c r="K57" s="306"/>
      <c r="L57" s="306"/>
      <c r="M57" s="306"/>
    </row>
    <row r="58" customFormat="false" ht="11.25" hidden="false" customHeight="false" outlineLevel="0" collapsed="false">
      <c r="A58" s="337"/>
      <c r="B58" s="338"/>
      <c r="C58" s="338"/>
      <c r="D58" s="338"/>
      <c r="E58" s="338"/>
      <c r="F58" s="338"/>
      <c r="G58" s="338"/>
      <c r="H58" s="338"/>
      <c r="I58" s="306"/>
      <c r="J58" s="306"/>
      <c r="K58" s="306"/>
      <c r="L58" s="306"/>
      <c r="M58" s="306"/>
    </row>
    <row r="59" customFormat="false" ht="11.25" hidden="false" customHeight="false" outlineLevel="0" collapsed="false">
      <c r="A59" s="333"/>
      <c r="B59" s="332"/>
      <c r="C59" s="332"/>
      <c r="D59" s="332"/>
      <c r="E59" s="332"/>
      <c r="F59" s="334"/>
      <c r="G59" s="332"/>
      <c r="H59" s="332"/>
      <c r="I59" s="306"/>
      <c r="J59" s="306"/>
      <c r="K59" s="306"/>
      <c r="L59" s="306"/>
      <c r="M59" s="306"/>
    </row>
    <row r="60" customFormat="false" ht="11.25" hidden="false" customHeight="false" outlineLevel="0" collapsed="false">
      <c r="A60" s="333"/>
      <c r="B60" s="332"/>
      <c r="C60" s="332"/>
      <c r="D60" s="332"/>
      <c r="E60" s="332"/>
      <c r="F60" s="332"/>
      <c r="G60" s="332"/>
      <c r="H60" s="332"/>
      <c r="I60" s="306"/>
      <c r="J60" s="306"/>
      <c r="K60" s="306"/>
      <c r="L60" s="306"/>
      <c r="M60" s="306"/>
    </row>
    <row r="61" customFormat="false" ht="11.25" hidden="false" customHeight="false" outlineLevel="0" collapsed="false">
      <c r="A61" s="333"/>
      <c r="B61" s="332"/>
      <c r="C61" s="332"/>
      <c r="D61" s="332"/>
      <c r="E61" s="332"/>
      <c r="F61" s="332"/>
      <c r="G61" s="332"/>
      <c r="H61" s="332"/>
      <c r="I61" s="306"/>
      <c r="J61" s="306"/>
      <c r="K61" s="306"/>
      <c r="L61" s="306"/>
      <c r="M61" s="306"/>
    </row>
    <row r="62" customFormat="false" ht="11.25" hidden="false" customHeight="false" outlineLevel="0" collapsed="false">
      <c r="A62" s="333"/>
      <c r="B62" s="332"/>
      <c r="C62" s="332"/>
      <c r="D62" s="332"/>
      <c r="E62" s="332"/>
      <c r="F62" s="332"/>
      <c r="G62" s="332"/>
      <c r="H62" s="334"/>
      <c r="I62" s="306"/>
      <c r="J62" s="306"/>
      <c r="K62" s="306"/>
      <c r="L62" s="306"/>
      <c r="M62" s="306"/>
    </row>
    <row r="63" customFormat="false" ht="11.25" hidden="false" customHeight="false" outlineLevel="0" collapsed="false">
      <c r="A63" s="333"/>
      <c r="B63" s="332"/>
      <c r="C63" s="332"/>
      <c r="D63" s="332"/>
      <c r="E63" s="332"/>
      <c r="F63" s="332"/>
      <c r="G63" s="332"/>
      <c r="H63" s="332"/>
      <c r="I63" s="306"/>
      <c r="J63" s="306"/>
      <c r="K63" s="306"/>
      <c r="L63" s="306"/>
      <c r="M63" s="306"/>
    </row>
    <row r="64" customFormat="false" ht="11.25" hidden="false" customHeight="false" outlineLevel="0" collapsed="false">
      <c r="A64" s="333"/>
      <c r="B64" s="332"/>
      <c r="C64" s="332"/>
      <c r="D64" s="332"/>
      <c r="E64" s="332"/>
      <c r="F64" s="334"/>
      <c r="G64" s="332"/>
      <c r="H64" s="332"/>
      <c r="I64" s="306"/>
      <c r="J64" s="306"/>
      <c r="K64" s="306"/>
      <c r="L64" s="306"/>
      <c r="M64" s="306"/>
    </row>
    <row r="65" customFormat="false" ht="11.25" hidden="false" customHeight="false" outlineLevel="0" collapsed="false">
      <c r="A65" s="333"/>
      <c r="B65" s="332"/>
      <c r="C65" s="332"/>
      <c r="D65" s="332"/>
      <c r="E65" s="334"/>
      <c r="F65" s="332"/>
      <c r="G65" s="332"/>
      <c r="H65" s="332"/>
      <c r="I65" s="306"/>
      <c r="J65" s="306"/>
      <c r="K65" s="306"/>
      <c r="L65" s="306"/>
      <c r="M65" s="306"/>
    </row>
    <row r="66" customFormat="false" ht="11.25" hidden="false" customHeight="false" outlineLevel="0" collapsed="false">
      <c r="A66" s="343"/>
      <c r="B66" s="336"/>
      <c r="C66" s="336"/>
      <c r="D66" s="336"/>
      <c r="E66" s="336"/>
      <c r="F66" s="336"/>
      <c r="G66" s="336"/>
      <c r="H66" s="336"/>
      <c r="I66" s="306"/>
      <c r="J66" s="306"/>
      <c r="K66" s="306"/>
      <c r="L66" s="306"/>
      <c r="M66" s="306"/>
    </row>
    <row r="67" customFormat="false" ht="11.25" hidden="false" customHeight="false" outlineLevel="0" collapsed="false">
      <c r="A67" s="337"/>
      <c r="B67" s="338"/>
      <c r="C67" s="338"/>
      <c r="D67" s="338"/>
      <c r="E67" s="338"/>
      <c r="F67" s="338"/>
      <c r="G67" s="338"/>
      <c r="H67" s="338"/>
      <c r="I67" s="306"/>
      <c r="J67" s="306"/>
      <c r="K67" s="306"/>
      <c r="L67" s="306"/>
      <c r="M67" s="306"/>
    </row>
    <row r="68" customFormat="false" ht="11.25" hidden="false" customHeight="false" outlineLevel="0" collapsed="false">
      <c r="A68" s="333"/>
      <c r="B68" s="332"/>
      <c r="C68" s="332"/>
      <c r="D68" s="332"/>
      <c r="E68" s="334"/>
      <c r="F68" s="334"/>
      <c r="G68" s="332"/>
      <c r="H68" s="334"/>
      <c r="I68" s="306"/>
      <c r="J68" s="306"/>
      <c r="K68" s="306"/>
      <c r="L68" s="306"/>
      <c r="M68" s="306"/>
    </row>
    <row r="69" customFormat="false" ht="11.25" hidden="false" customHeight="false" outlineLevel="0" collapsed="false">
      <c r="A69" s="333"/>
      <c r="B69" s="332"/>
      <c r="C69" s="332"/>
      <c r="D69" s="332"/>
      <c r="E69" s="334"/>
      <c r="F69" s="334"/>
      <c r="G69" s="332"/>
      <c r="H69" s="334"/>
      <c r="I69" s="306"/>
      <c r="J69" s="306"/>
      <c r="K69" s="306"/>
      <c r="L69" s="306"/>
      <c r="M69" s="306"/>
    </row>
    <row r="70" customFormat="false" ht="11.25" hidden="false" customHeight="false" outlineLevel="0" collapsed="false">
      <c r="A70" s="333"/>
      <c r="B70" s="332"/>
      <c r="C70" s="332"/>
      <c r="D70" s="332"/>
      <c r="E70" s="332"/>
      <c r="F70" s="332"/>
      <c r="G70" s="332"/>
      <c r="H70" s="332"/>
      <c r="I70" s="306"/>
      <c r="J70" s="306"/>
      <c r="K70" s="306"/>
      <c r="L70" s="306"/>
      <c r="M70" s="306"/>
    </row>
    <row r="71" customFormat="false" ht="11.25" hidden="false" customHeight="false" outlineLevel="0" collapsed="false">
      <c r="A71" s="333"/>
      <c r="B71" s="332"/>
      <c r="C71" s="332"/>
      <c r="D71" s="332"/>
      <c r="E71" s="332"/>
      <c r="F71" s="332"/>
      <c r="G71" s="332"/>
      <c r="H71" s="332"/>
      <c r="I71" s="306"/>
      <c r="J71" s="306"/>
      <c r="K71" s="306"/>
      <c r="L71" s="306"/>
      <c r="M71" s="306"/>
    </row>
    <row r="72" customFormat="false" ht="11.25" hidden="false" customHeight="false" outlineLevel="0" collapsed="false">
      <c r="A72" s="333"/>
      <c r="B72" s="332"/>
      <c r="C72" s="332"/>
      <c r="D72" s="332"/>
      <c r="E72" s="332"/>
      <c r="F72" s="334"/>
      <c r="G72" s="338"/>
      <c r="H72" s="332"/>
      <c r="I72" s="306"/>
      <c r="J72" s="306"/>
      <c r="K72" s="306"/>
      <c r="L72" s="306"/>
      <c r="M72" s="306"/>
    </row>
    <row r="73" customFormat="false" ht="11.25" hidden="false" customHeight="false" outlineLevel="0" collapsed="false">
      <c r="A73" s="333"/>
      <c r="B73" s="332"/>
      <c r="C73" s="332"/>
      <c r="D73" s="332"/>
      <c r="E73" s="332"/>
      <c r="F73" s="332"/>
      <c r="G73" s="332"/>
      <c r="H73" s="332"/>
      <c r="I73" s="306"/>
      <c r="J73" s="306"/>
      <c r="K73" s="306"/>
      <c r="L73" s="306"/>
      <c r="M73" s="306"/>
    </row>
    <row r="74" customFormat="false" ht="11.25" hidden="false" customHeight="false" outlineLevel="0" collapsed="false">
      <c r="A74" s="333"/>
      <c r="B74" s="332"/>
      <c r="C74" s="332"/>
      <c r="D74" s="332"/>
      <c r="E74" s="334"/>
      <c r="F74" s="334"/>
      <c r="G74" s="332"/>
      <c r="H74" s="332"/>
      <c r="I74" s="306"/>
      <c r="J74" s="306"/>
      <c r="K74" s="306"/>
      <c r="L74" s="306"/>
      <c r="M74" s="306"/>
    </row>
    <row r="75" customFormat="false" ht="11.25" hidden="false" customHeight="false" outlineLevel="0" collapsed="false">
      <c r="A75" s="344"/>
      <c r="B75" s="336"/>
      <c r="C75" s="336"/>
      <c r="D75" s="336"/>
      <c r="E75" s="336"/>
      <c r="F75" s="336"/>
      <c r="G75" s="336"/>
      <c r="H75" s="336"/>
      <c r="I75" s="306"/>
      <c r="J75" s="306"/>
      <c r="K75" s="306"/>
      <c r="L75" s="306"/>
      <c r="M75" s="306"/>
    </row>
    <row r="76" customFormat="false" ht="11.25" hidden="false" customHeight="false" outlineLevel="0" collapsed="false">
      <c r="A76" s="337"/>
      <c r="B76" s="338"/>
      <c r="C76" s="338"/>
      <c r="D76" s="338"/>
      <c r="E76" s="338"/>
      <c r="F76" s="338"/>
      <c r="G76" s="338"/>
      <c r="H76" s="338"/>
      <c r="I76" s="306"/>
      <c r="J76" s="306"/>
      <c r="K76" s="306"/>
      <c r="L76" s="306"/>
      <c r="M76" s="306"/>
    </row>
    <row r="77" customFormat="false" ht="11.25" hidden="false" customHeight="false" outlineLevel="0" collapsed="false">
      <c r="A77" s="333"/>
      <c r="B77" s="332"/>
      <c r="C77" s="332"/>
      <c r="D77" s="332"/>
      <c r="E77" s="334"/>
      <c r="F77" s="334"/>
      <c r="G77" s="332"/>
      <c r="H77" s="332"/>
      <c r="I77" s="306"/>
      <c r="J77" s="306"/>
      <c r="K77" s="306"/>
      <c r="L77" s="306"/>
      <c r="M77" s="306"/>
    </row>
    <row r="78" customFormat="false" ht="11.25" hidden="false" customHeight="false" outlineLevel="0" collapsed="false">
      <c r="A78" s="333"/>
      <c r="B78" s="332"/>
      <c r="C78" s="332"/>
      <c r="D78" s="332"/>
      <c r="E78" s="332"/>
      <c r="F78" s="334"/>
      <c r="G78" s="332"/>
      <c r="H78" s="332"/>
      <c r="I78" s="306"/>
      <c r="J78" s="306"/>
      <c r="K78" s="306"/>
      <c r="L78" s="306"/>
      <c r="M78" s="306"/>
    </row>
    <row r="79" customFormat="false" ht="11.25" hidden="false" customHeight="false" outlineLevel="0" collapsed="false">
      <c r="A79" s="333"/>
      <c r="B79" s="332"/>
      <c r="C79" s="332"/>
      <c r="D79" s="332"/>
      <c r="E79" s="332"/>
      <c r="F79" s="334"/>
      <c r="G79" s="332"/>
      <c r="H79" s="332"/>
      <c r="I79" s="306"/>
      <c r="J79" s="306"/>
      <c r="K79" s="306"/>
      <c r="L79" s="306"/>
      <c r="M79" s="306"/>
    </row>
    <row r="80" customFormat="false" ht="11.25" hidden="false" customHeight="false" outlineLevel="0" collapsed="false">
      <c r="A80" s="333"/>
      <c r="B80" s="332"/>
      <c r="C80" s="332"/>
      <c r="D80" s="332"/>
      <c r="E80" s="334"/>
      <c r="F80" s="334"/>
      <c r="G80" s="332"/>
      <c r="H80" s="332"/>
      <c r="I80" s="306"/>
      <c r="J80" s="306"/>
      <c r="K80" s="306"/>
      <c r="L80" s="306"/>
      <c r="M80" s="306"/>
    </row>
    <row r="81" customFormat="false" ht="11.25" hidden="false" customHeight="false" outlineLevel="0" collapsed="false">
      <c r="A81" s="333"/>
      <c r="B81" s="332"/>
      <c r="C81" s="332"/>
      <c r="D81" s="332"/>
      <c r="E81" s="334"/>
      <c r="F81" s="334"/>
      <c r="G81" s="332"/>
      <c r="H81" s="332"/>
      <c r="I81" s="306"/>
      <c r="J81" s="306"/>
      <c r="K81" s="306"/>
      <c r="L81" s="306"/>
      <c r="M81" s="306"/>
    </row>
    <row r="82" customFormat="false" ht="11.25" hidden="false" customHeight="false" outlineLevel="0" collapsed="false">
      <c r="A82" s="333"/>
      <c r="B82" s="332"/>
      <c r="C82" s="332"/>
      <c r="D82" s="332"/>
      <c r="E82" s="334"/>
      <c r="F82" s="332"/>
      <c r="G82" s="332"/>
      <c r="H82" s="332"/>
      <c r="I82" s="306"/>
      <c r="J82" s="306"/>
      <c r="K82" s="306"/>
      <c r="L82" s="306"/>
      <c r="M82" s="306"/>
    </row>
    <row r="83" customFormat="false" ht="11.25" hidden="false" customHeight="false" outlineLevel="0" collapsed="false">
      <c r="A83" s="333"/>
      <c r="B83" s="332"/>
      <c r="C83" s="332"/>
      <c r="D83" s="332"/>
      <c r="E83" s="332"/>
      <c r="F83" s="334"/>
      <c r="G83" s="332"/>
      <c r="H83" s="334"/>
      <c r="I83" s="306"/>
      <c r="J83" s="306"/>
      <c r="K83" s="306"/>
      <c r="L83" s="306"/>
      <c r="M83" s="306"/>
    </row>
    <row r="84" customFormat="false" ht="11.25" hidden="false" customHeight="false" outlineLevel="0" collapsed="false">
      <c r="A84" s="333"/>
      <c r="B84" s="332"/>
      <c r="C84" s="332"/>
      <c r="D84" s="332"/>
      <c r="E84" s="334"/>
      <c r="F84" s="334"/>
      <c r="G84" s="332"/>
      <c r="H84" s="332"/>
      <c r="I84" s="306"/>
      <c r="J84" s="306"/>
      <c r="K84" s="306"/>
      <c r="L84" s="306"/>
      <c r="M84" s="306"/>
    </row>
    <row r="85" customFormat="false" ht="11.25" hidden="false" customHeight="false" outlineLevel="0" collapsed="false">
      <c r="A85" s="333"/>
      <c r="B85" s="332"/>
      <c r="C85" s="332"/>
      <c r="D85" s="332"/>
      <c r="E85" s="334"/>
      <c r="F85" s="334"/>
      <c r="G85" s="332"/>
      <c r="H85" s="332"/>
      <c r="I85" s="306"/>
      <c r="J85" s="306"/>
      <c r="K85" s="306"/>
      <c r="L85" s="306"/>
      <c r="M85" s="306"/>
    </row>
    <row r="86" customFormat="false" ht="11.25" hidden="false" customHeight="false" outlineLevel="0" collapsed="false">
      <c r="A86" s="333"/>
      <c r="B86" s="332"/>
      <c r="C86" s="332"/>
      <c r="D86" s="332"/>
      <c r="E86" s="332"/>
      <c r="F86" s="334"/>
      <c r="G86" s="332"/>
      <c r="H86" s="332"/>
      <c r="I86" s="306"/>
      <c r="J86" s="306"/>
      <c r="K86" s="306"/>
      <c r="L86" s="306"/>
      <c r="M86" s="306"/>
    </row>
    <row r="87" customFormat="false" ht="11.25" hidden="false" customHeight="false" outlineLevel="0" collapsed="false">
      <c r="A87" s="345"/>
      <c r="B87" s="332"/>
      <c r="C87" s="332"/>
      <c r="D87" s="332"/>
      <c r="E87" s="332"/>
      <c r="F87" s="332"/>
      <c r="G87" s="332"/>
      <c r="H87" s="332"/>
      <c r="I87" s="306"/>
      <c r="J87" s="306"/>
      <c r="K87" s="306"/>
      <c r="L87" s="306"/>
      <c r="M87" s="306"/>
    </row>
    <row r="88" customFormat="false" ht="11.25" hidden="false" customHeight="false" outlineLevel="0" collapsed="false">
      <c r="A88" s="337"/>
      <c r="B88" s="338"/>
      <c r="C88" s="338"/>
      <c r="D88" s="338"/>
      <c r="E88" s="338"/>
      <c r="F88" s="338"/>
      <c r="G88" s="338"/>
      <c r="H88" s="338"/>
      <c r="I88" s="306"/>
      <c r="J88" s="306"/>
      <c r="K88" s="306"/>
      <c r="L88" s="306"/>
      <c r="M88" s="306"/>
    </row>
    <row r="89" customFormat="false" ht="11.25" hidden="false" customHeight="false" outlineLevel="0" collapsed="false">
      <c r="A89" s="333"/>
      <c r="B89" s="332"/>
      <c r="C89" s="332"/>
      <c r="D89" s="332"/>
      <c r="E89" s="334"/>
      <c r="F89" s="332"/>
      <c r="G89" s="332"/>
      <c r="H89" s="332"/>
      <c r="I89" s="306"/>
      <c r="J89" s="306"/>
      <c r="K89" s="306"/>
      <c r="L89" s="306"/>
      <c r="M89" s="306"/>
    </row>
    <row r="90" customFormat="false" ht="11.25" hidden="false" customHeight="false" outlineLevel="0" collapsed="false">
      <c r="A90" s="333"/>
      <c r="B90" s="332"/>
      <c r="C90" s="332"/>
      <c r="D90" s="332"/>
      <c r="E90" s="332"/>
      <c r="F90" s="334"/>
      <c r="G90" s="332"/>
      <c r="H90" s="334"/>
      <c r="I90" s="306"/>
      <c r="J90" s="306"/>
      <c r="K90" s="306"/>
      <c r="L90" s="306"/>
      <c r="M90" s="306"/>
    </row>
    <row r="91" customFormat="false" ht="11.25" hidden="false" customHeight="false" outlineLevel="0" collapsed="false">
      <c r="A91" s="333"/>
      <c r="B91" s="332"/>
      <c r="C91" s="332"/>
      <c r="D91" s="332"/>
      <c r="E91" s="332"/>
      <c r="F91" s="334"/>
      <c r="G91" s="332"/>
      <c r="H91" s="334"/>
      <c r="I91" s="306"/>
      <c r="J91" s="306"/>
      <c r="K91" s="306"/>
      <c r="L91" s="306"/>
      <c r="M91" s="306"/>
    </row>
    <row r="92" customFormat="false" ht="11.25" hidden="false" customHeight="false" outlineLevel="0" collapsed="false">
      <c r="A92" s="333"/>
      <c r="B92" s="332"/>
      <c r="C92" s="332"/>
      <c r="D92" s="332"/>
      <c r="E92" s="332"/>
      <c r="F92" s="334"/>
      <c r="G92" s="332"/>
      <c r="H92" s="332"/>
      <c r="I92" s="306"/>
      <c r="J92" s="306"/>
      <c r="K92" s="306"/>
      <c r="L92" s="306"/>
      <c r="M92" s="306"/>
    </row>
    <row r="93" customFormat="false" ht="11.25" hidden="false" customHeight="false" outlineLevel="0" collapsed="false">
      <c r="A93" s="333"/>
      <c r="B93" s="332"/>
      <c r="C93" s="332"/>
      <c r="D93" s="332"/>
      <c r="E93" s="332"/>
      <c r="F93" s="334"/>
      <c r="G93" s="332"/>
      <c r="H93" s="332"/>
      <c r="I93" s="306"/>
      <c r="J93" s="306"/>
      <c r="K93" s="306"/>
      <c r="L93" s="306"/>
      <c r="M93" s="306"/>
    </row>
    <row r="94" customFormat="false" ht="11.25" hidden="false" customHeight="false" outlineLevel="0" collapsed="false">
      <c r="A94" s="345"/>
      <c r="B94" s="332"/>
      <c r="C94" s="332"/>
      <c r="D94" s="332"/>
      <c r="E94" s="332"/>
      <c r="F94" s="332"/>
      <c r="G94" s="332"/>
      <c r="H94" s="332"/>
      <c r="I94" s="306"/>
      <c r="J94" s="306"/>
      <c r="K94" s="306"/>
      <c r="L94" s="306"/>
      <c r="M94" s="306"/>
    </row>
    <row r="95" customFormat="false" ht="11.25" hidden="false" customHeight="false" outlineLevel="0" collapsed="false">
      <c r="A95" s="337"/>
      <c r="B95" s="338"/>
      <c r="C95" s="338"/>
      <c r="D95" s="338"/>
      <c r="E95" s="338"/>
      <c r="F95" s="338"/>
      <c r="G95" s="338"/>
      <c r="H95" s="338"/>
      <c r="I95" s="306"/>
      <c r="J95" s="306"/>
      <c r="K95" s="306"/>
      <c r="L95" s="306"/>
      <c r="M95" s="306"/>
    </row>
    <row r="96" customFormat="false" ht="11.25" hidden="false" customHeight="false" outlineLevel="0" collapsed="false">
      <c r="A96" s="333"/>
      <c r="B96" s="332"/>
      <c r="C96" s="332"/>
      <c r="D96" s="332"/>
      <c r="E96" s="332"/>
      <c r="F96" s="332"/>
      <c r="G96" s="332"/>
      <c r="H96" s="332"/>
      <c r="I96" s="306"/>
      <c r="J96" s="306"/>
      <c r="K96" s="306"/>
      <c r="L96" s="306"/>
      <c r="M96" s="306"/>
    </row>
    <row r="97" customFormat="false" ht="11.25" hidden="false" customHeight="false" outlineLevel="0" collapsed="false">
      <c r="A97" s="333"/>
      <c r="B97" s="332"/>
      <c r="C97" s="332"/>
      <c r="D97" s="332"/>
      <c r="E97" s="332"/>
      <c r="F97" s="334"/>
      <c r="G97" s="332"/>
      <c r="H97" s="332"/>
      <c r="I97" s="306"/>
      <c r="J97" s="306"/>
      <c r="K97" s="306"/>
      <c r="L97" s="306"/>
      <c r="M97" s="306"/>
    </row>
    <row r="98" customFormat="false" ht="11.25" hidden="false" customHeight="false" outlineLevel="0" collapsed="false">
      <c r="A98" s="333"/>
      <c r="B98" s="332"/>
      <c r="C98" s="332"/>
      <c r="D98" s="332"/>
      <c r="E98" s="332"/>
      <c r="F98" s="332"/>
      <c r="G98" s="332"/>
      <c r="H98" s="334"/>
      <c r="I98" s="306"/>
      <c r="J98" s="306"/>
      <c r="K98" s="306"/>
      <c r="L98" s="306"/>
      <c r="M98" s="306"/>
    </row>
    <row r="99" customFormat="false" ht="11.25" hidden="false" customHeight="false" outlineLevel="0" collapsed="false">
      <c r="A99" s="333"/>
      <c r="B99" s="332"/>
      <c r="C99" s="332"/>
      <c r="D99" s="332"/>
      <c r="E99" s="332"/>
      <c r="F99" s="332"/>
      <c r="G99" s="332"/>
      <c r="H99" s="332"/>
      <c r="I99" s="306"/>
      <c r="J99" s="306"/>
      <c r="K99" s="306"/>
      <c r="L99" s="306"/>
      <c r="M99" s="306"/>
    </row>
    <row r="100" customFormat="false" ht="11.25" hidden="false" customHeight="false" outlineLevel="0" collapsed="false">
      <c r="A100" s="333"/>
      <c r="B100" s="332"/>
      <c r="C100" s="332"/>
      <c r="D100" s="332"/>
      <c r="E100" s="334"/>
      <c r="F100" s="334"/>
      <c r="G100" s="332"/>
      <c r="H100" s="332"/>
      <c r="I100" s="306"/>
      <c r="J100" s="306"/>
      <c r="K100" s="306"/>
      <c r="L100" s="306"/>
      <c r="M100" s="306"/>
    </row>
    <row r="101" customFormat="false" ht="11.25" hidden="false" customHeight="false" outlineLevel="0" collapsed="false">
      <c r="A101" s="333"/>
      <c r="B101" s="332"/>
      <c r="C101" s="332"/>
      <c r="D101" s="332"/>
      <c r="E101" s="334"/>
      <c r="F101" s="334"/>
      <c r="G101" s="332"/>
      <c r="H101" s="332"/>
      <c r="I101" s="306"/>
      <c r="J101" s="306"/>
      <c r="K101" s="306"/>
      <c r="L101" s="306"/>
      <c r="M101" s="306"/>
    </row>
    <row r="102" customFormat="false" ht="11.25" hidden="false" customHeight="false" outlineLevel="0" collapsed="false">
      <c r="A102" s="333"/>
      <c r="B102" s="332"/>
      <c r="C102" s="332"/>
      <c r="D102" s="332"/>
      <c r="E102" s="332"/>
      <c r="F102" s="334"/>
      <c r="G102" s="332"/>
      <c r="H102" s="332"/>
      <c r="I102" s="306"/>
      <c r="J102" s="306"/>
      <c r="K102" s="306"/>
      <c r="L102" s="306"/>
      <c r="M102" s="306"/>
    </row>
    <row r="103" customFormat="false" ht="11.25" hidden="false" customHeight="false" outlineLevel="0" collapsed="false">
      <c r="A103" s="333"/>
      <c r="B103" s="332"/>
      <c r="C103" s="332"/>
      <c r="D103" s="332"/>
      <c r="E103" s="332"/>
      <c r="F103" s="332"/>
      <c r="G103" s="332"/>
      <c r="H103" s="334"/>
      <c r="I103" s="313"/>
      <c r="J103" s="313"/>
      <c r="K103" s="313"/>
      <c r="L103" s="313"/>
      <c r="M103" s="313"/>
    </row>
    <row r="104" customFormat="false" ht="11.25" hidden="false" customHeight="false" outlineLevel="0" collapsed="false">
      <c r="A104" s="333"/>
      <c r="B104" s="332"/>
      <c r="C104" s="332"/>
      <c r="D104" s="332"/>
      <c r="E104" s="334"/>
      <c r="F104" s="332"/>
      <c r="G104" s="332"/>
      <c r="H104" s="332"/>
      <c r="I104" s="313"/>
      <c r="J104" s="313"/>
      <c r="K104" s="313"/>
      <c r="L104" s="313"/>
      <c r="M104" s="313"/>
    </row>
    <row r="105" customFormat="false" ht="11.25" hidden="false" customHeight="false" outlineLevel="0" collapsed="false">
      <c r="A105" s="333"/>
      <c r="B105" s="332"/>
      <c r="C105" s="332"/>
      <c r="D105" s="332"/>
      <c r="E105" s="334"/>
      <c r="F105" s="334"/>
      <c r="G105" s="332"/>
      <c r="H105" s="332"/>
      <c r="I105" s="313"/>
      <c r="J105" s="313"/>
      <c r="K105" s="313"/>
      <c r="L105" s="313"/>
      <c r="M105" s="313"/>
    </row>
    <row r="106" customFormat="false" ht="11.25" hidden="false" customHeight="false" outlineLevel="0" collapsed="false">
      <c r="A106" s="333"/>
      <c r="B106" s="332"/>
      <c r="C106" s="332"/>
      <c r="D106" s="332"/>
      <c r="E106" s="332"/>
      <c r="F106" s="332"/>
      <c r="G106" s="332"/>
      <c r="H106" s="332"/>
      <c r="I106" s="313"/>
      <c r="J106" s="313"/>
      <c r="K106" s="313"/>
      <c r="L106" s="313"/>
      <c r="M106" s="313"/>
    </row>
    <row r="107" customFormat="false" ht="11.25" hidden="false" customHeight="false" outlineLevel="0" collapsed="false">
      <c r="A107" s="337"/>
      <c r="B107" s="338"/>
      <c r="C107" s="338"/>
      <c r="D107" s="338"/>
      <c r="E107" s="338"/>
      <c r="F107" s="338"/>
      <c r="G107" s="338"/>
      <c r="H107" s="338"/>
      <c r="I107" s="346"/>
      <c r="J107" s="346"/>
      <c r="K107" s="346"/>
      <c r="L107" s="346"/>
      <c r="M107" s="346"/>
    </row>
    <row r="108" customFormat="false" ht="11.25" hidden="false" customHeight="false" outlineLevel="0" collapsed="false">
      <c r="A108" s="333"/>
      <c r="B108" s="332"/>
      <c r="C108" s="332"/>
      <c r="D108" s="332"/>
      <c r="E108" s="334"/>
      <c r="F108" s="332"/>
      <c r="G108" s="332"/>
      <c r="H108" s="332"/>
      <c r="I108" s="306"/>
      <c r="J108" s="306"/>
      <c r="K108" s="306"/>
      <c r="L108" s="306"/>
      <c r="M108" s="306"/>
    </row>
    <row r="109" customFormat="false" ht="11.25" hidden="false" customHeight="false" outlineLevel="0" collapsed="false">
      <c r="A109" s="333"/>
      <c r="B109" s="332"/>
      <c r="C109" s="332"/>
      <c r="D109" s="332"/>
      <c r="E109" s="332"/>
      <c r="F109" s="334"/>
      <c r="G109" s="332"/>
      <c r="H109" s="332"/>
      <c r="I109" s="306"/>
      <c r="J109" s="306"/>
      <c r="K109" s="306"/>
      <c r="L109" s="306"/>
      <c r="M109" s="306"/>
    </row>
    <row r="110" customFormat="false" ht="11.25" hidden="false" customHeight="false" outlineLevel="0" collapsed="false">
      <c r="A110" s="333"/>
      <c r="B110" s="332"/>
      <c r="C110" s="332"/>
      <c r="D110" s="332"/>
      <c r="E110" s="332"/>
      <c r="F110" s="332"/>
      <c r="G110" s="332"/>
      <c r="H110" s="334"/>
      <c r="I110" s="306"/>
      <c r="J110" s="306"/>
      <c r="K110" s="306"/>
      <c r="L110" s="306"/>
      <c r="M110" s="306"/>
    </row>
    <row r="111" customFormat="false" ht="11.25" hidden="false" customHeight="false" outlineLevel="0" collapsed="false">
      <c r="A111" s="333"/>
      <c r="B111" s="332"/>
      <c r="C111" s="332"/>
      <c r="D111" s="332"/>
      <c r="E111" s="334"/>
      <c r="F111" s="332"/>
      <c r="G111" s="332"/>
      <c r="H111" s="332"/>
      <c r="I111" s="306"/>
      <c r="J111" s="306"/>
      <c r="K111" s="306"/>
      <c r="L111" s="306"/>
      <c r="M111" s="306"/>
    </row>
    <row r="112" customFormat="false" ht="11.25" hidden="false" customHeight="false" outlineLevel="0" collapsed="false">
      <c r="A112" s="333"/>
      <c r="B112" s="332"/>
      <c r="C112" s="332"/>
      <c r="D112" s="332"/>
      <c r="E112" s="332"/>
      <c r="F112" s="334"/>
      <c r="G112" s="332"/>
      <c r="H112" s="332"/>
      <c r="I112" s="306"/>
      <c r="J112" s="306"/>
      <c r="K112" s="306"/>
      <c r="L112" s="306"/>
      <c r="M112" s="306"/>
    </row>
    <row r="113" customFormat="false" ht="11.25" hidden="false" customHeight="false" outlineLevel="0" collapsed="false">
      <c r="A113" s="333"/>
      <c r="B113" s="332"/>
      <c r="C113" s="332"/>
      <c r="D113" s="332"/>
      <c r="E113" s="332"/>
      <c r="F113" s="334"/>
      <c r="G113" s="332"/>
      <c r="H113" s="332"/>
      <c r="I113" s="306"/>
      <c r="J113" s="306"/>
      <c r="K113" s="306"/>
      <c r="L113" s="306"/>
      <c r="M113" s="306"/>
    </row>
    <row r="114" customFormat="false" ht="11.25" hidden="false" customHeight="false" outlineLevel="0" collapsed="false">
      <c r="A114" s="333"/>
      <c r="B114" s="332"/>
      <c r="C114" s="332"/>
      <c r="D114" s="332"/>
      <c r="E114" s="334"/>
      <c r="F114" s="332"/>
      <c r="G114" s="332"/>
      <c r="H114" s="332"/>
      <c r="I114" s="306"/>
      <c r="J114" s="306"/>
      <c r="K114" s="306"/>
      <c r="L114" s="306"/>
      <c r="M114" s="306"/>
    </row>
    <row r="115" customFormat="false" ht="11.25" hidden="false" customHeight="false" outlineLevel="0" collapsed="false">
      <c r="A115" s="333"/>
      <c r="B115" s="332"/>
      <c r="C115" s="332"/>
      <c r="D115" s="332"/>
      <c r="E115" s="332"/>
      <c r="F115" s="332"/>
      <c r="G115" s="332"/>
      <c r="H115" s="332"/>
      <c r="I115" s="306"/>
      <c r="J115" s="306"/>
      <c r="K115" s="306"/>
      <c r="L115" s="306"/>
      <c r="M115" s="306"/>
    </row>
    <row r="116" customFormat="false" ht="11.25" hidden="false" customHeight="false" outlineLevel="0" collapsed="false">
      <c r="A116" s="333"/>
      <c r="B116" s="332"/>
      <c r="C116" s="332"/>
      <c r="D116" s="332"/>
      <c r="E116" s="332"/>
      <c r="F116" s="334"/>
      <c r="G116" s="332"/>
      <c r="H116" s="332"/>
      <c r="I116" s="313"/>
      <c r="J116" s="313"/>
      <c r="K116" s="313"/>
      <c r="L116" s="313"/>
      <c r="M116" s="313"/>
    </row>
    <row r="117" customFormat="false" ht="11.25" hidden="false" customHeight="false" outlineLevel="0" collapsed="false">
      <c r="I117" s="313"/>
      <c r="J117" s="313"/>
      <c r="K117" s="313"/>
      <c r="L117" s="313"/>
      <c r="M117" s="313"/>
    </row>
    <row r="118" customFormat="false" ht="11.25" hidden="false" customHeight="false" outlineLevel="0" collapsed="false">
      <c r="I118" s="313"/>
      <c r="J118" s="313"/>
      <c r="K118" s="313"/>
      <c r="L118" s="313"/>
      <c r="M118" s="313"/>
    </row>
    <row r="119" customFormat="false" ht="11.25" hidden="false" customHeight="false" outlineLevel="0" collapsed="false">
      <c r="I119" s="346"/>
      <c r="J119" s="346"/>
      <c r="K119" s="346"/>
      <c r="L119" s="346"/>
      <c r="M119" s="346"/>
    </row>
    <row r="120" customFormat="false" ht="11.25" hidden="false" customHeight="false" outlineLevel="0" collapsed="false">
      <c r="I120" s="306"/>
      <c r="J120" s="306"/>
      <c r="K120" s="306"/>
      <c r="L120" s="306"/>
      <c r="M120" s="306"/>
    </row>
    <row r="121" customFormat="false" ht="11.25" hidden="false" customHeight="false" outlineLevel="0" collapsed="false">
      <c r="I121" s="306"/>
      <c r="J121" s="306"/>
      <c r="K121" s="306"/>
      <c r="L121" s="306"/>
      <c r="M121" s="306"/>
    </row>
    <row r="122" customFormat="false" ht="11.25" hidden="false" customHeight="false" outlineLevel="0" collapsed="false">
      <c r="I122" s="306"/>
      <c r="J122" s="306"/>
      <c r="K122" s="306"/>
      <c r="L122" s="306"/>
      <c r="M122" s="306"/>
    </row>
    <row r="123" customFormat="false" ht="11.25" hidden="false" customHeight="false" outlineLevel="0" collapsed="false">
      <c r="I123" s="306"/>
      <c r="J123" s="306"/>
      <c r="K123" s="306"/>
      <c r="L123" s="306"/>
      <c r="M123" s="306"/>
    </row>
    <row r="124" customFormat="false" ht="11.25" hidden="false" customHeight="false" outlineLevel="0" collapsed="false">
      <c r="I124" s="306"/>
      <c r="J124" s="306"/>
      <c r="K124" s="306"/>
      <c r="L124" s="306"/>
      <c r="M124" s="306"/>
    </row>
    <row r="125" customFormat="false" ht="11.25" hidden="false" customHeight="false" outlineLevel="0" collapsed="false">
      <c r="I125" s="306"/>
      <c r="J125" s="306"/>
      <c r="K125" s="306"/>
      <c r="L125" s="306"/>
      <c r="M125" s="306"/>
    </row>
    <row r="126" customFormat="false" ht="11.25" hidden="false" customHeight="false" outlineLevel="0" collapsed="false">
      <c r="I126" s="306"/>
      <c r="J126" s="306"/>
      <c r="K126" s="306"/>
      <c r="L126" s="306"/>
      <c r="M126" s="306"/>
    </row>
    <row r="127" customFormat="false" ht="11.25" hidden="false" customHeight="false" outlineLevel="0" collapsed="false">
      <c r="I127" s="306"/>
      <c r="J127" s="306"/>
      <c r="K127" s="306"/>
      <c r="L127" s="306"/>
      <c r="M127" s="306"/>
    </row>
    <row r="128" customFormat="false" ht="11.25" hidden="false" customHeight="false" outlineLevel="0" collapsed="false">
      <c r="I128" s="313"/>
      <c r="J128" s="313"/>
      <c r="K128" s="313"/>
      <c r="L128" s="313"/>
      <c r="M128" s="313"/>
    </row>
    <row r="129" customFormat="false" ht="11.25" hidden="false" customHeight="false" outlineLevel="0" collapsed="false">
      <c r="I129" s="313"/>
      <c r="J129" s="313"/>
      <c r="K129" s="313"/>
      <c r="L129" s="313"/>
      <c r="M129" s="313"/>
    </row>
    <row r="130" customFormat="false" ht="11.25" hidden="false" customHeight="false" outlineLevel="0" collapsed="false">
      <c r="I130" s="313"/>
      <c r="J130" s="313"/>
      <c r="K130" s="313"/>
      <c r="L130" s="313"/>
      <c r="M130" s="313"/>
    </row>
    <row r="131" customFormat="false" ht="11.25" hidden="false" customHeight="false" outlineLevel="0" collapsed="false">
      <c r="I131" s="346"/>
      <c r="J131" s="346"/>
      <c r="K131" s="346"/>
      <c r="L131" s="346"/>
      <c r="M131" s="346"/>
    </row>
    <row r="132" customFormat="false" ht="11.25" hidden="false" customHeight="false" outlineLevel="0" collapsed="false">
      <c r="I132" s="306"/>
      <c r="J132" s="306"/>
      <c r="K132" s="306"/>
      <c r="L132" s="306"/>
      <c r="M132" s="306"/>
    </row>
    <row r="133" customFormat="false" ht="11.25" hidden="false" customHeight="false" outlineLevel="0" collapsed="false">
      <c r="I133" s="306"/>
      <c r="J133" s="306"/>
      <c r="K133" s="306"/>
      <c r="L133" s="306"/>
      <c r="M133" s="306"/>
    </row>
    <row r="134" customFormat="false" ht="11.25" hidden="false" customHeight="false" outlineLevel="0" collapsed="false">
      <c r="I134" s="306"/>
      <c r="J134" s="306"/>
      <c r="K134" s="306"/>
      <c r="L134" s="306"/>
      <c r="M134" s="306"/>
    </row>
    <row r="135" customFormat="false" ht="11.25" hidden="false" customHeight="false" outlineLevel="0" collapsed="false">
      <c r="I135" s="306"/>
      <c r="J135" s="306"/>
      <c r="K135" s="306"/>
      <c r="L135" s="306"/>
      <c r="M135" s="306"/>
    </row>
    <row r="136" customFormat="false" ht="11.25" hidden="false" customHeight="false" outlineLevel="0" collapsed="false">
      <c r="I136" s="306"/>
      <c r="J136" s="306"/>
      <c r="K136" s="306"/>
      <c r="L136" s="306"/>
      <c r="M136" s="306"/>
    </row>
    <row r="137" customFormat="false" ht="11.25" hidden="false" customHeight="false" outlineLevel="0" collapsed="false">
      <c r="I137" s="306"/>
      <c r="J137" s="306"/>
      <c r="K137" s="306"/>
      <c r="L137" s="306"/>
      <c r="M137" s="306"/>
    </row>
    <row r="138" customFormat="false" ht="11.25" hidden="false" customHeight="false" outlineLevel="0" collapsed="false">
      <c r="I138" s="306"/>
      <c r="J138" s="306"/>
      <c r="K138" s="306"/>
      <c r="L138" s="306"/>
      <c r="M138" s="306"/>
    </row>
    <row r="139" customFormat="false" ht="11.25" hidden="false" customHeight="false" outlineLevel="0" collapsed="false">
      <c r="I139" s="306"/>
      <c r="J139" s="306"/>
      <c r="K139" s="306"/>
      <c r="L139" s="306"/>
      <c r="M139" s="306"/>
    </row>
    <row r="140" customFormat="false" ht="11.25" hidden="false" customHeight="false" outlineLevel="0" collapsed="false">
      <c r="I140" s="313"/>
      <c r="J140" s="313"/>
      <c r="K140" s="313"/>
      <c r="L140" s="313"/>
      <c r="M140" s="313"/>
    </row>
    <row r="141" customFormat="false" ht="11.25" hidden="false" customHeight="false" outlineLevel="0" collapsed="false">
      <c r="I141" s="313"/>
      <c r="J141" s="313"/>
      <c r="K141" s="313"/>
      <c r="L141" s="313"/>
      <c r="M141" s="313"/>
    </row>
    <row r="142" customFormat="false" ht="11.25" hidden="false" customHeight="false" outlineLevel="0" collapsed="false">
      <c r="I142" s="313"/>
      <c r="J142" s="313"/>
      <c r="K142" s="313"/>
      <c r="L142" s="313"/>
      <c r="M142" s="313"/>
    </row>
    <row r="143" customFormat="false" ht="11.25" hidden="false" customHeight="false" outlineLevel="0" collapsed="false">
      <c r="I143" s="346"/>
      <c r="J143" s="346"/>
      <c r="K143" s="346"/>
      <c r="L143" s="346"/>
      <c r="M143" s="346"/>
    </row>
    <row r="144" customFormat="false" ht="11.25" hidden="false" customHeight="false" outlineLevel="0" collapsed="false">
      <c r="I144" s="306"/>
      <c r="J144" s="306"/>
      <c r="K144" s="306"/>
      <c r="L144" s="306"/>
      <c r="M144" s="306"/>
    </row>
    <row r="145" customFormat="false" ht="11.25" hidden="false" customHeight="false" outlineLevel="0" collapsed="false">
      <c r="I145" s="306"/>
      <c r="J145" s="306"/>
      <c r="K145" s="306"/>
      <c r="L145" s="306"/>
      <c r="M145" s="306"/>
    </row>
    <row r="146" customFormat="false" ht="11.25" hidden="false" customHeight="false" outlineLevel="0" collapsed="false">
      <c r="I146" s="306"/>
      <c r="J146" s="306"/>
      <c r="K146" s="306"/>
      <c r="L146" s="306"/>
      <c r="M146" s="306"/>
    </row>
    <row r="147" customFormat="false" ht="11.25" hidden="false" customHeight="false" outlineLevel="0" collapsed="false">
      <c r="I147" s="306"/>
      <c r="J147" s="306"/>
      <c r="K147" s="306"/>
      <c r="L147" s="306"/>
      <c r="M147" s="306"/>
    </row>
    <row r="148" customFormat="false" ht="11.25" hidden="false" customHeight="false" outlineLevel="0" collapsed="false">
      <c r="I148" s="306"/>
      <c r="J148" s="306"/>
      <c r="K148" s="306"/>
      <c r="L148" s="306"/>
      <c r="M148" s="306"/>
    </row>
    <row r="149" customFormat="false" ht="11.25" hidden="false" customHeight="false" outlineLevel="0" collapsed="false">
      <c r="I149" s="306"/>
      <c r="J149" s="306"/>
      <c r="K149" s="306"/>
      <c r="L149" s="306"/>
      <c r="M149" s="306"/>
    </row>
    <row r="150" customFormat="false" ht="11.25" hidden="false" customHeight="false" outlineLevel="0" collapsed="false">
      <c r="I150" s="306"/>
      <c r="J150" s="306"/>
      <c r="K150" s="306"/>
      <c r="L150" s="306"/>
      <c r="M150" s="306"/>
    </row>
    <row r="151" customFormat="false" ht="11.25" hidden="false" customHeight="false" outlineLevel="0" collapsed="false">
      <c r="I151" s="306"/>
      <c r="J151" s="306"/>
      <c r="K151" s="306"/>
      <c r="L151" s="306"/>
      <c r="M151" s="3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B2:M2"/>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348" t="s">
        <v>503</v>
      </c>
      <c r="B1" s="349" t="s">
        <v>111</v>
      </c>
      <c r="C1" s="349" t="s">
        <v>112</v>
      </c>
      <c r="D1" s="349" t="s">
        <v>113</v>
      </c>
      <c r="E1" s="349" t="s">
        <v>114</v>
      </c>
      <c r="F1" s="349" t="s">
        <v>115</v>
      </c>
      <c r="G1" s="349" t="s">
        <v>116</v>
      </c>
      <c r="H1" s="349" t="s">
        <v>117</v>
      </c>
      <c r="I1" s="300" t="s">
        <v>118</v>
      </c>
      <c r="J1" s="300" t="s">
        <v>119</v>
      </c>
      <c r="K1" s="300" t="s">
        <v>120</v>
      </c>
      <c r="L1" s="300" t="s">
        <v>121</v>
      </c>
      <c r="M1" s="300" t="s">
        <v>487</v>
      </c>
    </row>
    <row r="2" customFormat="false" ht="11.25" hidden="false" customHeight="false" outlineLevel="0" collapsed="false">
      <c r="A2" s="350" t="s">
        <v>504</v>
      </c>
      <c r="B2" s="322"/>
      <c r="C2" s="322" t="n">
        <v>22</v>
      </c>
      <c r="D2" s="322" t="n">
        <v>17</v>
      </c>
      <c r="E2" s="322"/>
      <c r="F2" s="316" t="n">
        <v>0.02</v>
      </c>
      <c r="G2" s="322"/>
      <c r="H2" s="322"/>
      <c r="I2" s="351"/>
      <c r="J2" s="352"/>
      <c r="K2" s="352"/>
      <c r="L2" s="352"/>
      <c r="M2" s="352"/>
    </row>
    <row r="3" customFormat="false" ht="11.25" hidden="false" customHeight="false" outlineLevel="0" collapsed="false">
      <c r="A3" s="302" t="s">
        <v>141</v>
      </c>
      <c r="B3" s="303" t="n">
        <v>19</v>
      </c>
      <c r="C3" s="303" t="n">
        <v>27</v>
      </c>
      <c r="D3" s="303" t="n">
        <v>25</v>
      </c>
      <c r="E3" s="304" t="n">
        <v>0.01</v>
      </c>
      <c r="F3" s="303"/>
      <c r="G3" s="303"/>
      <c r="H3" s="303"/>
      <c r="I3" s="353"/>
      <c r="J3" s="354"/>
      <c r="K3" s="354"/>
      <c r="L3" s="354"/>
      <c r="M3" s="296" t="s">
        <v>334</v>
      </c>
    </row>
    <row r="4" customFormat="false" ht="11.25" hidden="false" customHeight="false" outlineLevel="0" collapsed="false">
      <c r="A4" s="302" t="s">
        <v>470</v>
      </c>
      <c r="B4" s="311" t="n">
        <v>18</v>
      </c>
      <c r="C4" s="311" t="n">
        <v>30</v>
      </c>
      <c r="D4" s="311" t="n">
        <v>29</v>
      </c>
      <c r="E4" s="312" t="n">
        <v>0.02</v>
      </c>
      <c r="F4" s="312" t="n">
        <v>0.01</v>
      </c>
      <c r="G4" s="311"/>
      <c r="H4" s="311"/>
      <c r="I4" s="355"/>
      <c r="J4" s="354"/>
      <c r="K4" s="354"/>
      <c r="L4" s="354"/>
      <c r="M4" s="356" t="s">
        <v>505</v>
      </c>
    </row>
    <row r="5" customFormat="false" ht="11.25" hidden="false" customHeight="false" outlineLevel="0" collapsed="false">
      <c r="A5" s="302" t="s">
        <v>506</v>
      </c>
      <c r="B5" s="311"/>
      <c r="C5" s="311" t="n">
        <v>21</v>
      </c>
      <c r="D5" s="311" t="n">
        <v>38</v>
      </c>
      <c r="E5" s="312"/>
      <c r="F5" s="311"/>
      <c r="G5" s="311"/>
      <c r="H5" s="311"/>
      <c r="I5" s="355" t="n">
        <v>6</v>
      </c>
      <c r="J5" s="354"/>
      <c r="K5" s="354"/>
      <c r="L5" s="354"/>
      <c r="M5" s="357"/>
    </row>
    <row r="6" customFormat="false" ht="11.25" hidden="false" customHeight="false" outlineLevel="0" collapsed="false">
      <c r="A6" s="302" t="s">
        <v>507</v>
      </c>
      <c r="B6" s="311" t="n">
        <v>13</v>
      </c>
      <c r="C6" s="311" t="n">
        <v>26</v>
      </c>
      <c r="D6" s="311" t="n">
        <v>18</v>
      </c>
      <c r="E6" s="312" t="n">
        <v>0.01</v>
      </c>
      <c r="F6" s="312"/>
      <c r="G6" s="311"/>
      <c r="H6" s="312"/>
      <c r="I6" s="311"/>
      <c r="J6" s="332"/>
      <c r="K6" s="332"/>
      <c r="L6" s="332"/>
      <c r="M6" s="296" t="s">
        <v>508</v>
      </c>
    </row>
    <row r="7" customFormat="false" ht="11.25" hidden="false" customHeight="false" outlineLevel="0" collapsed="false">
      <c r="A7" s="302" t="s">
        <v>509</v>
      </c>
      <c r="B7" s="311" t="n">
        <v>25</v>
      </c>
      <c r="C7" s="311" t="n">
        <v>29</v>
      </c>
      <c r="D7" s="311" t="n">
        <v>27</v>
      </c>
      <c r="E7" s="312" t="n">
        <v>0.01</v>
      </c>
      <c r="F7" s="312" t="n">
        <v>0.01</v>
      </c>
      <c r="G7" s="311"/>
      <c r="H7" s="311"/>
      <c r="I7" s="355"/>
      <c r="J7" s="354"/>
      <c r="K7" s="354"/>
      <c r="L7" s="354"/>
      <c r="M7" s="296" t="s">
        <v>510</v>
      </c>
    </row>
    <row r="8" customFormat="false" ht="11.25" hidden="false" customHeight="false" outlineLevel="0" collapsed="false">
      <c r="A8" s="324" t="s">
        <v>511</v>
      </c>
      <c r="B8" s="322"/>
      <c r="C8" s="322"/>
      <c r="D8" s="322" t="n">
        <v>11</v>
      </c>
      <c r="E8" s="323"/>
      <c r="F8" s="323" t="n">
        <v>0.01</v>
      </c>
      <c r="G8" s="322" t="n">
        <v>36</v>
      </c>
      <c r="H8" s="323"/>
      <c r="I8" s="322"/>
      <c r="J8" s="340"/>
      <c r="K8" s="340"/>
      <c r="L8" s="340"/>
    </row>
    <row r="9" customFormat="false" ht="11.25" hidden="false" customHeight="false" outlineLevel="0" collapsed="false">
      <c r="A9" s="302" t="s">
        <v>512</v>
      </c>
      <c r="B9" s="311" t="n">
        <v>13</v>
      </c>
      <c r="C9" s="311"/>
      <c r="D9" s="311"/>
      <c r="E9" s="312" t="n">
        <v>0.02</v>
      </c>
      <c r="F9" s="312"/>
      <c r="G9" s="311"/>
      <c r="H9" s="312"/>
      <c r="I9" s="311"/>
      <c r="J9" s="332"/>
      <c r="K9" s="332"/>
      <c r="L9" s="332"/>
    </row>
    <row r="10" s="313" customFormat="true" ht="11.25" hidden="false" customHeight="false" outlineLevel="0" collapsed="false">
      <c r="A10" s="350" t="s">
        <v>513</v>
      </c>
      <c r="B10" s="322"/>
      <c r="C10" s="322" t="n">
        <v>21</v>
      </c>
      <c r="D10" s="322" t="n">
        <v>14</v>
      </c>
      <c r="E10" s="323"/>
      <c r="F10" s="323"/>
      <c r="G10" s="322"/>
      <c r="H10" s="323"/>
      <c r="I10" s="322"/>
      <c r="J10" s="340"/>
      <c r="K10" s="340"/>
      <c r="L10" s="340"/>
    </row>
    <row r="11" customFormat="false" ht="11.25" hidden="false" customHeight="false" outlineLevel="0" collapsed="false">
      <c r="A11" s="310" t="s">
        <v>514</v>
      </c>
      <c r="B11" s="311"/>
      <c r="C11" s="311" t="n">
        <v>27</v>
      </c>
      <c r="D11" s="311" t="n">
        <v>31</v>
      </c>
      <c r="E11" s="312" t="n">
        <v>0.01</v>
      </c>
      <c r="F11" s="312" t="n">
        <v>0.01</v>
      </c>
      <c r="G11" s="311"/>
      <c r="H11" s="312"/>
      <c r="I11" s="311"/>
      <c r="J11" s="332"/>
      <c r="K11" s="332"/>
      <c r="L11" s="332"/>
      <c r="M11" s="296" t="s">
        <v>515</v>
      </c>
    </row>
    <row r="12" customFormat="false" ht="11.25" hidden="false" customHeight="false" outlineLevel="0" collapsed="false">
      <c r="A12" s="358" t="s">
        <v>516</v>
      </c>
      <c r="B12" s="311"/>
      <c r="C12" s="311"/>
      <c r="D12" s="311" t="n">
        <v>19</v>
      </c>
      <c r="E12" s="312" t="n">
        <v>0.02</v>
      </c>
      <c r="F12" s="311"/>
      <c r="G12" s="311" t="n">
        <v>44</v>
      </c>
      <c r="H12" s="311"/>
      <c r="I12" s="355"/>
      <c r="J12" s="354"/>
      <c r="K12" s="354"/>
      <c r="L12" s="354"/>
    </row>
    <row r="13" customFormat="false" ht="11.25" hidden="false" customHeight="false" outlineLevel="0" collapsed="false">
      <c r="A13" s="350" t="s">
        <v>517</v>
      </c>
      <c r="B13" s="303" t="n">
        <v>12</v>
      </c>
      <c r="C13" s="303" t="n">
        <v>18</v>
      </c>
      <c r="D13" s="303" t="n">
        <v>18</v>
      </c>
      <c r="E13" s="304"/>
      <c r="F13" s="304"/>
      <c r="G13" s="303"/>
      <c r="H13" s="304"/>
      <c r="I13" s="303"/>
      <c r="J13" s="332"/>
      <c r="K13" s="332"/>
      <c r="L13" s="332"/>
    </row>
    <row r="14" customFormat="false" ht="11.25" hidden="false" customHeight="false" outlineLevel="0" collapsed="false">
      <c r="A14" s="359" t="s">
        <v>518</v>
      </c>
      <c r="B14" s="303" t="n">
        <v>17</v>
      </c>
      <c r="C14" s="303" t="n">
        <v>19</v>
      </c>
      <c r="D14" s="303" t="n">
        <v>36</v>
      </c>
      <c r="E14" s="304"/>
      <c r="F14" s="303"/>
      <c r="G14" s="303"/>
      <c r="H14" s="304" t="n">
        <v>0.01</v>
      </c>
      <c r="I14" s="353"/>
      <c r="J14" s="354"/>
      <c r="K14" s="354"/>
      <c r="L14" s="354"/>
    </row>
    <row r="15" customFormat="false" ht="11.25" hidden="false" customHeight="false" outlineLevel="0" collapsed="false">
      <c r="A15" s="302" t="s">
        <v>519</v>
      </c>
      <c r="B15" s="303"/>
      <c r="C15" s="303"/>
      <c r="D15" s="303" t="n">
        <v>23</v>
      </c>
      <c r="E15" s="304" t="n">
        <v>0.01</v>
      </c>
      <c r="F15" s="304" t="n">
        <v>0.01</v>
      </c>
      <c r="G15" s="303" t="n">
        <v>36</v>
      </c>
      <c r="H15" s="304"/>
      <c r="I15" s="303"/>
      <c r="J15" s="332"/>
      <c r="K15" s="332"/>
      <c r="L15" s="332"/>
      <c r="M15" s="296" t="s">
        <v>520</v>
      </c>
    </row>
    <row r="16" customFormat="false" ht="11.25" hidden="false" customHeight="false" outlineLevel="0" collapsed="false">
      <c r="A16" s="350" t="s">
        <v>521</v>
      </c>
      <c r="B16" s="303"/>
      <c r="C16" s="303"/>
      <c r="D16" s="303" t="n">
        <v>12</v>
      </c>
      <c r="E16" s="304" t="n">
        <v>0.01</v>
      </c>
      <c r="F16" s="304" t="n">
        <v>0.02</v>
      </c>
      <c r="G16" s="303"/>
      <c r="H16" s="304"/>
      <c r="I16" s="303"/>
      <c r="J16" s="332"/>
      <c r="K16" s="332"/>
      <c r="L16" s="332"/>
    </row>
    <row r="17" customFormat="false" ht="11.25" hidden="false" customHeight="false" outlineLevel="0" collapsed="false">
      <c r="A17" s="302" t="s">
        <v>522</v>
      </c>
      <c r="B17" s="303" t="n">
        <v>6</v>
      </c>
      <c r="C17" s="303" t="n">
        <v>20</v>
      </c>
      <c r="D17" s="303" t="n">
        <v>19</v>
      </c>
      <c r="E17" s="304" t="n">
        <v>0.02</v>
      </c>
      <c r="F17" s="303"/>
      <c r="G17" s="303"/>
      <c r="H17" s="303"/>
      <c r="I17" s="353"/>
      <c r="J17" s="354"/>
      <c r="K17" s="354"/>
      <c r="L17" s="354"/>
      <c r="M17" s="296" t="s">
        <v>523</v>
      </c>
    </row>
    <row r="18" customFormat="false" ht="11.25" hidden="false" customHeight="false" outlineLevel="0" collapsed="false">
      <c r="A18" s="350" t="s">
        <v>524</v>
      </c>
      <c r="B18" s="322" t="n">
        <v>13</v>
      </c>
      <c r="C18" s="322" t="n">
        <v>20</v>
      </c>
      <c r="D18" s="322" t="n">
        <v>18</v>
      </c>
      <c r="E18" s="323"/>
      <c r="F18" s="323"/>
      <c r="G18" s="322"/>
      <c r="H18" s="323"/>
      <c r="I18" s="322"/>
      <c r="J18" s="340"/>
      <c r="K18" s="340"/>
      <c r="L18" s="340"/>
      <c r="M18" s="296" t="s">
        <v>525</v>
      </c>
    </row>
    <row r="19" customFormat="false" ht="11.25" hidden="false" customHeight="false" outlineLevel="0" collapsed="false">
      <c r="A19" s="302" t="s">
        <v>526</v>
      </c>
      <c r="B19" s="311" t="n">
        <v>21</v>
      </c>
      <c r="C19" s="311" t="n">
        <v>24</v>
      </c>
      <c r="D19" s="311" t="n">
        <v>14</v>
      </c>
      <c r="E19" s="312"/>
      <c r="F19" s="312" t="n">
        <v>0.01</v>
      </c>
      <c r="G19" s="311"/>
      <c r="H19" s="312"/>
      <c r="I19" s="311"/>
      <c r="J19" s="332"/>
      <c r="K19" s="332"/>
      <c r="L19" s="332"/>
    </row>
    <row r="20" customFormat="false" ht="11.25" hidden="false" customHeight="false" outlineLevel="0" collapsed="false">
      <c r="A20" s="350" t="s">
        <v>527</v>
      </c>
      <c r="B20" s="303"/>
      <c r="C20" s="303" t="n">
        <v>10</v>
      </c>
      <c r="D20" s="303" t="n">
        <v>23</v>
      </c>
      <c r="E20" s="304"/>
      <c r="F20" s="304" t="n">
        <v>0.01</v>
      </c>
      <c r="G20" s="303"/>
      <c r="H20" s="304"/>
      <c r="I20" s="303"/>
      <c r="J20" s="332"/>
      <c r="K20" s="332"/>
      <c r="L20" s="332"/>
    </row>
    <row r="21" customFormat="false" ht="11.25" hidden="false" customHeight="false" outlineLevel="0" collapsed="false">
      <c r="A21" s="350"/>
      <c r="B21" s="303"/>
      <c r="C21" s="303"/>
      <c r="D21" s="303"/>
      <c r="E21" s="304"/>
      <c r="F21" s="304"/>
      <c r="G21" s="303"/>
      <c r="H21" s="304"/>
      <c r="I21" s="303"/>
      <c r="J21" s="332"/>
      <c r="K21" s="332"/>
      <c r="L21" s="332"/>
    </row>
    <row r="22" customFormat="false" ht="11.25" hidden="false" customHeight="false" outlineLevel="0" collapsed="false">
      <c r="A22" s="350"/>
      <c r="B22" s="303"/>
      <c r="C22" s="303"/>
      <c r="D22" s="303"/>
      <c r="E22" s="304"/>
      <c r="F22" s="304"/>
      <c r="G22" s="303"/>
      <c r="H22" s="304"/>
      <c r="I22" s="303"/>
      <c r="J22" s="332"/>
      <c r="K22" s="332"/>
      <c r="L22" s="332"/>
    </row>
    <row r="23" customFormat="false" ht="11.25" hidden="false" customHeight="false" outlineLevel="0" collapsed="false">
      <c r="A23" s="302"/>
      <c r="B23" s="303"/>
      <c r="C23" s="303"/>
      <c r="D23" s="303"/>
      <c r="E23" s="304"/>
      <c r="F23" s="304"/>
      <c r="G23" s="303"/>
      <c r="H23" s="304"/>
      <c r="I23" s="303"/>
      <c r="J23" s="332"/>
      <c r="K23" s="332"/>
      <c r="L23" s="332"/>
    </row>
    <row r="24" customFormat="false" ht="11.25" hidden="false" customHeight="false" outlineLevel="0" collapsed="false">
      <c r="A24" s="302" t="s">
        <v>171</v>
      </c>
      <c r="B24" s="311" t="n">
        <v>0</v>
      </c>
      <c r="C24" s="311" t="n">
        <v>0</v>
      </c>
      <c r="D24" s="311" t="n">
        <v>0</v>
      </c>
      <c r="E24" s="312" t="n">
        <v>0</v>
      </c>
      <c r="F24" s="312" t="n">
        <v>0</v>
      </c>
      <c r="G24" s="311" t="n">
        <v>0</v>
      </c>
      <c r="H24" s="312" t="n">
        <v>0</v>
      </c>
      <c r="I24" s="311" t="n">
        <v>0</v>
      </c>
      <c r="J24" s="332"/>
      <c r="K24" s="332"/>
      <c r="L24" s="332"/>
    </row>
    <row r="25" customFormat="false" ht="11.25" hidden="false" customHeight="false" outlineLevel="0" collapsed="false">
      <c r="A25" s="337"/>
      <c r="B25" s="313"/>
      <c r="C25" s="313"/>
      <c r="D25" s="313"/>
      <c r="E25" s="313"/>
      <c r="F25" s="313"/>
      <c r="G25" s="313"/>
      <c r="H25" s="336"/>
      <c r="I25" s="360"/>
      <c r="J25" s="360"/>
      <c r="K25" s="360"/>
      <c r="L25" s="360"/>
    </row>
    <row r="26" customFormat="false" ht="11.25" hidden="false" customHeight="false" outlineLevel="0" collapsed="false">
      <c r="A26" s="333"/>
      <c r="B26" s="338"/>
      <c r="C26" s="338"/>
      <c r="D26" s="338"/>
      <c r="E26" s="338"/>
      <c r="F26" s="338"/>
      <c r="G26" s="338"/>
      <c r="H26" s="338"/>
      <c r="I26" s="361"/>
      <c r="J26" s="361"/>
      <c r="K26" s="361"/>
      <c r="L26" s="361"/>
    </row>
    <row r="27" customFormat="false" ht="11.25" hidden="false" customHeight="false" outlineLevel="0" collapsed="false">
      <c r="A27" s="333"/>
      <c r="B27" s="332"/>
      <c r="C27" s="332"/>
      <c r="D27" s="332"/>
      <c r="E27" s="334"/>
      <c r="F27" s="334"/>
      <c r="G27" s="332"/>
      <c r="H27" s="334"/>
      <c r="I27" s="354"/>
      <c r="J27" s="354"/>
      <c r="K27" s="354"/>
      <c r="L27" s="354"/>
    </row>
    <row r="28" customFormat="false" ht="11.25" hidden="false" customHeight="false" outlineLevel="0" collapsed="false">
      <c r="A28" s="333"/>
      <c r="B28" s="332"/>
      <c r="C28" s="332"/>
      <c r="D28" s="332"/>
      <c r="E28" s="334"/>
      <c r="F28" s="332"/>
      <c r="G28" s="332"/>
      <c r="H28" s="332"/>
      <c r="I28" s="354"/>
      <c r="J28" s="354"/>
      <c r="K28" s="354"/>
      <c r="L28" s="354"/>
      <c r="M28" s="362"/>
    </row>
    <row r="29" customFormat="false" ht="11.25" hidden="false" customHeight="false" outlineLevel="0" collapsed="false">
      <c r="A29" s="333"/>
      <c r="B29" s="332"/>
      <c r="C29" s="332"/>
      <c r="D29" s="332"/>
      <c r="E29" s="332"/>
      <c r="F29" s="332"/>
      <c r="G29" s="332"/>
      <c r="H29" s="334"/>
      <c r="I29" s="354"/>
      <c r="J29" s="354"/>
      <c r="K29" s="354"/>
      <c r="L29" s="354"/>
    </row>
    <row r="30" customFormat="false" ht="11.25" hidden="false" customHeight="false" outlineLevel="0" collapsed="false">
      <c r="A30" s="333"/>
      <c r="B30" s="332"/>
      <c r="C30" s="332"/>
      <c r="D30" s="332"/>
      <c r="E30" s="334"/>
      <c r="F30" s="332"/>
      <c r="G30" s="332"/>
      <c r="H30" s="334"/>
      <c r="I30" s="354"/>
      <c r="J30" s="354"/>
      <c r="K30" s="354"/>
      <c r="L30" s="354"/>
    </row>
    <row r="31" customFormat="false" ht="11.25" hidden="false" customHeight="false" outlineLevel="0" collapsed="false">
      <c r="A31" s="333"/>
      <c r="B31" s="332"/>
      <c r="C31" s="332"/>
      <c r="D31" s="332"/>
      <c r="E31" s="334"/>
      <c r="F31" s="332"/>
      <c r="G31" s="332"/>
      <c r="H31" s="332"/>
      <c r="I31" s="354"/>
      <c r="J31" s="354"/>
      <c r="K31" s="354"/>
      <c r="L31" s="354"/>
      <c r="M31" s="356"/>
    </row>
    <row r="32" customFormat="false" ht="11.25" hidden="false" customHeight="false" outlineLevel="0" collapsed="false">
      <c r="A32" s="333"/>
      <c r="B32" s="332"/>
      <c r="C32" s="332"/>
      <c r="D32" s="332"/>
      <c r="E32" s="334"/>
      <c r="F32" s="332"/>
      <c r="G32" s="332"/>
      <c r="H32" s="334"/>
      <c r="I32" s="354"/>
      <c r="J32" s="354"/>
      <c r="K32" s="354"/>
      <c r="L32" s="354"/>
      <c r="M32" s="357"/>
    </row>
    <row r="33" customFormat="false" ht="11.25" hidden="false" customHeight="false" outlineLevel="0" collapsed="false">
      <c r="A33" s="343"/>
      <c r="B33" s="332"/>
      <c r="C33" s="332"/>
      <c r="D33" s="332"/>
      <c r="E33" s="332"/>
      <c r="F33" s="332"/>
      <c r="G33" s="332"/>
      <c r="H33" s="332"/>
      <c r="I33" s="354"/>
      <c r="J33" s="354"/>
      <c r="K33" s="354"/>
      <c r="L33" s="354"/>
    </row>
    <row r="34" customFormat="false" ht="11.25" hidden="false" customHeight="false" outlineLevel="0" collapsed="false">
      <c r="A34" s="348" t="s">
        <v>528</v>
      </c>
      <c r="B34" s="349" t="s">
        <v>111</v>
      </c>
      <c r="C34" s="349" t="s">
        <v>112</v>
      </c>
      <c r="D34" s="349" t="s">
        <v>113</v>
      </c>
      <c r="E34" s="349" t="s">
        <v>114</v>
      </c>
      <c r="F34" s="349" t="s">
        <v>115</v>
      </c>
      <c r="G34" s="349" t="s">
        <v>116</v>
      </c>
      <c r="H34" s="349" t="s">
        <v>117</v>
      </c>
      <c r="I34" s="300" t="s">
        <v>529</v>
      </c>
      <c r="J34" s="361"/>
      <c r="K34" s="361"/>
      <c r="L34" s="361"/>
    </row>
    <row r="35" customFormat="false" ht="11.25" hidden="false" customHeight="false" outlineLevel="0" collapsed="false">
      <c r="A35" s="302" t="s">
        <v>171</v>
      </c>
      <c r="B35" s="303"/>
      <c r="C35" s="303"/>
      <c r="D35" s="303"/>
      <c r="E35" s="304"/>
      <c r="F35" s="303"/>
      <c r="G35" s="303"/>
      <c r="H35" s="303"/>
      <c r="I35" s="353"/>
      <c r="J35" s="354"/>
      <c r="K35" s="354"/>
      <c r="L35" s="354"/>
    </row>
    <row r="36" customFormat="false" ht="11.25" hidden="false" customHeight="false" outlineLevel="0" collapsed="false">
      <c r="A36" s="302" t="s">
        <v>145</v>
      </c>
      <c r="B36" s="311"/>
      <c r="C36" s="311"/>
      <c r="D36" s="311"/>
      <c r="E36" s="312"/>
      <c r="F36" s="312"/>
      <c r="G36" s="311" t="n">
        <v>28</v>
      </c>
      <c r="H36" s="312" t="n">
        <v>0.01</v>
      </c>
      <c r="I36" s="311"/>
      <c r="J36" s="332"/>
      <c r="K36" s="332"/>
      <c r="L36" s="332"/>
    </row>
    <row r="37" customFormat="false" ht="11.25" hidden="false" customHeight="false" outlineLevel="0" collapsed="false">
      <c r="A37" s="302" t="s">
        <v>530</v>
      </c>
      <c r="B37" s="311"/>
      <c r="C37" s="311"/>
      <c r="D37" s="311" t="n">
        <v>10</v>
      </c>
      <c r="E37" s="312"/>
      <c r="F37" s="311"/>
      <c r="G37" s="311"/>
      <c r="H37" s="311"/>
      <c r="I37" s="355"/>
      <c r="J37" s="354"/>
      <c r="K37" s="354"/>
      <c r="L37" s="354"/>
    </row>
    <row r="38" customFormat="false" ht="11.25" hidden="false" customHeight="false" outlineLevel="0" collapsed="false">
      <c r="A38" s="320" t="s">
        <v>531</v>
      </c>
      <c r="B38" s="320"/>
      <c r="C38" s="320"/>
      <c r="D38" s="320"/>
      <c r="E38" s="320"/>
      <c r="F38" s="320"/>
      <c r="G38" s="320"/>
      <c r="H38" s="320"/>
      <c r="I38" s="363"/>
      <c r="J38" s="364"/>
      <c r="K38" s="364"/>
      <c r="L38" s="364"/>
    </row>
    <row r="39" customFormat="false" ht="11.25" hidden="false" customHeight="false" outlineLevel="0" collapsed="false">
      <c r="A39" s="302" t="s">
        <v>532</v>
      </c>
      <c r="B39" s="311"/>
      <c r="C39" s="311" t="n">
        <v>8</v>
      </c>
      <c r="D39" s="311"/>
      <c r="E39" s="312"/>
      <c r="F39" s="312"/>
      <c r="G39" s="311"/>
      <c r="H39" s="311"/>
      <c r="I39" s="355"/>
      <c r="J39" s="354"/>
      <c r="K39" s="354"/>
      <c r="L39" s="354"/>
    </row>
    <row r="40" customFormat="false" ht="11.25" hidden="false" customHeight="false" outlineLevel="0" collapsed="false">
      <c r="A40" s="302" t="s">
        <v>533</v>
      </c>
      <c r="B40" s="311"/>
      <c r="C40" s="311"/>
      <c r="D40" s="311" t="n">
        <v>8</v>
      </c>
      <c r="E40" s="312"/>
      <c r="F40" s="312"/>
      <c r="G40" s="311"/>
      <c r="H40" s="312"/>
      <c r="I40" s="311"/>
      <c r="J40" s="332"/>
      <c r="K40" s="332"/>
      <c r="L40" s="332"/>
    </row>
    <row r="41" customFormat="false" ht="11.25" hidden="false" customHeight="false" outlineLevel="0" collapsed="false">
      <c r="A41" s="310" t="s">
        <v>534</v>
      </c>
      <c r="B41" s="311" t="n">
        <v>8</v>
      </c>
      <c r="C41" s="311"/>
      <c r="D41" s="311"/>
      <c r="E41" s="312"/>
      <c r="F41" s="312"/>
      <c r="G41" s="311"/>
      <c r="H41" s="312"/>
      <c r="I41" s="311"/>
      <c r="J41" s="332"/>
      <c r="K41" s="332"/>
      <c r="L41" s="332"/>
    </row>
    <row r="42" customFormat="false" ht="11.25" hidden="false" customHeight="false" outlineLevel="0" collapsed="false">
      <c r="A42" s="333"/>
      <c r="B42" s="332"/>
      <c r="C42" s="332"/>
      <c r="D42" s="332"/>
      <c r="E42" s="332"/>
      <c r="F42" s="332"/>
      <c r="G42" s="332"/>
      <c r="H42" s="334"/>
      <c r="I42" s="354"/>
      <c r="J42" s="354"/>
      <c r="K42" s="354"/>
      <c r="L42" s="354"/>
      <c r="M42" s="362"/>
    </row>
    <row r="43" customFormat="false" ht="11.25" hidden="false" customHeight="false" outlineLevel="0" collapsed="false">
      <c r="A43" s="333"/>
      <c r="B43" s="332"/>
      <c r="C43" s="332"/>
      <c r="D43" s="332"/>
      <c r="E43" s="332"/>
      <c r="F43" s="334"/>
      <c r="G43" s="332"/>
      <c r="H43" s="334"/>
      <c r="I43" s="354"/>
      <c r="J43" s="354"/>
      <c r="K43" s="354"/>
      <c r="L43" s="354"/>
      <c r="M43" s="362"/>
    </row>
    <row r="44" customFormat="false" ht="11.25" hidden="false" customHeight="false" outlineLevel="0" collapsed="false">
      <c r="A44" s="333"/>
      <c r="B44" s="332"/>
      <c r="C44" s="332"/>
      <c r="D44" s="332"/>
      <c r="E44" s="332"/>
      <c r="F44" s="334"/>
      <c r="G44" s="332"/>
      <c r="H44" s="332"/>
      <c r="I44" s="354"/>
      <c r="J44" s="354"/>
      <c r="K44" s="354"/>
      <c r="L44" s="354"/>
    </row>
    <row r="45" customFormat="false" ht="11.25" hidden="false" customHeight="false" outlineLevel="0" collapsed="false">
      <c r="A45" s="333"/>
      <c r="B45" s="332"/>
      <c r="C45" s="332"/>
      <c r="D45" s="332"/>
      <c r="E45" s="332"/>
      <c r="F45" s="334"/>
      <c r="G45" s="332"/>
      <c r="H45" s="332"/>
      <c r="I45" s="354"/>
      <c r="J45" s="354"/>
      <c r="K45" s="354"/>
      <c r="L45" s="354"/>
    </row>
    <row r="46" customFormat="false" ht="11.25" hidden="false" customHeight="false" outlineLevel="0" collapsed="false">
      <c r="A46" s="333"/>
      <c r="B46" s="332"/>
      <c r="C46" s="332"/>
      <c r="D46" s="332"/>
      <c r="E46" s="332"/>
      <c r="F46" s="334"/>
      <c r="G46" s="332"/>
      <c r="H46" s="332"/>
      <c r="I46" s="354"/>
      <c r="J46" s="354"/>
      <c r="K46" s="354"/>
      <c r="L46" s="354"/>
    </row>
    <row r="47" customFormat="false" ht="11.25" hidden="false" customHeight="false" outlineLevel="0" collapsed="false">
      <c r="A47" s="333"/>
      <c r="B47" s="332"/>
      <c r="C47" s="332"/>
      <c r="D47" s="332"/>
      <c r="E47" s="332"/>
      <c r="F47" s="332"/>
      <c r="G47" s="332"/>
      <c r="H47" s="332"/>
      <c r="I47" s="354"/>
      <c r="J47" s="354"/>
      <c r="K47" s="354"/>
      <c r="L47" s="354"/>
    </row>
    <row r="48" customFormat="false" ht="11.25" hidden="false" customHeight="false" outlineLevel="0" collapsed="false">
      <c r="A48" s="343"/>
      <c r="B48" s="332"/>
      <c r="C48" s="332"/>
      <c r="D48" s="332"/>
      <c r="E48" s="332"/>
      <c r="F48" s="334"/>
      <c r="G48" s="332"/>
      <c r="H48" s="332"/>
      <c r="I48" s="354"/>
      <c r="J48" s="354"/>
      <c r="K48" s="354"/>
      <c r="L48" s="354"/>
    </row>
    <row r="49" customFormat="false" ht="11.25" hidden="false" customHeight="false" outlineLevel="0" collapsed="false">
      <c r="A49" s="337"/>
      <c r="B49" s="336"/>
      <c r="C49" s="336"/>
      <c r="D49" s="336"/>
      <c r="E49" s="336"/>
      <c r="F49" s="336"/>
      <c r="G49" s="336"/>
      <c r="H49" s="336"/>
      <c r="I49" s="360"/>
      <c r="J49" s="360"/>
      <c r="K49" s="360"/>
      <c r="L49" s="360"/>
    </row>
    <row r="50" customFormat="false" ht="11.25" hidden="false" customHeight="false" outlineLevel="0" collapsed="false">
      <c r="A50" s="333"/>
      <c r="B50" s="338"/>
      <c r="C50" s="338"/>
      <c r="D50" s="338"/>
      <c r="E50" s="338"/>
      <c r="F50" s="338"/>
      <c r="G50" s="338"/>
      <c r="H50" s="338"/>
      <c r="I50" s="361"/>
      <c r="J50" s="361"/>
      <c r="K50" s="361"/>
      <c r="L50" s="361"/>
    </row>
    <row r="51" customFormat="false" ht="11.25" hidden="false" customHeight="false" outlineLevel="0" collapsed="false">
      <c r="A51" s="333"/>
      <c r="B51" s="332"/>
      <c r="C51" s="332"/>
      <c r="D51" s="332"/>
      <c r="E51" s="332"/>
      <c r="F51" s="334"/>
      <c r="G51" s="332"/>
      <c r="H51" s="332"/>
      <c r="I51" s="354"/>
      <c r="J51" s="354"/>
      <c r="K51" s="354"/>
      <c r="L51" s="354"/>
    </row>
    <row r="52" customFormat="false" ht="11.25" hidden="false" customHeight="false" outlineLevel="0" collapsed="false">
      <c r="A52" s="333"/>
      <c r="B52" s="332"/>
      <c r="C52" s="332"/>
      <c r="D52" s="332"/>
      <c r="E52" s="332"/>
      <c r="F52" s="332"/>
      <c r="G52" s="332"/>
      <c r="H52" s="332"/>
      <c r="I52" s="354"/>
      <c r="J52" s="354"/>
      <c r="K52" s="354"/>
      <c r="L52" s="354"/>
    </row>
    <row r="53" customFormat="false" ht="11.25" hidden="false" customHeight="false" outlineLevel="0" collapsed="false">
      <c r="A53" s="333"/>
      <c r="B53" s="332"/>
      <c r="C53" s="332"/>
      <c r="D53" s="332"/>
      <c r="E53" s="332"/>
      <c r="F53" s="332"/>
      <c r="G53" s="332"/>
      <c r="H53" s="332"/>
      <c r="I53" s="354"/>
      <c r="J53" s="354"/>
      <c r="K53" s="354"/>
      <c r="L53" s="354"/>
    </row>
    <row r="54" customFormat="false" ht="11.25" hidden="false" customHeight="false" outlineLevel="0" collapsed="false">
      <c r="A54" s="333"/>
      <c r="B54" s="332"/>
      <c r="C54" s="332"/>
      <c r="D54" s="332"/>
      <c r="E54" s="332"/>
      <c r="F54" s="332"/>
      <c r="G54" s="332"/>
      <c r="H54" s="334"/>
      <c r="I54" s="354"/>
      <c r="J54" s="354"/>
      <c r="K54" s="354"/>
      <c r="L54" s="354"/>
    </row>
    <row r="55" customFormat="false" ht="11.25" hidden="false" customHeight="false" outlineLevel="0" collapsed="false">
      <c r="A55" s="333"/>
      <c r="B55" s="332"/>
      <c r="C55" s="332"/>
      <c r="D55" s="332"/>
      <c r="E55" s="332"/>
      <c r="F55" s="332"/>
      <c r="G55" s="332"/>
      <c r="H55" s="332"/>
      <c r="I55" s="354"/>
      <c r="J55" s="354"/>
      <c r="K55" s="354"/>
      <c r="L55" s="354"/>
    </row>
    <row r="56" customFormat="false" ht="11.25" hidden="false" customHeight="false" outlineLevel="0" collapsed="false">
      <c r="A56" s="333"/>
      <c r="B56" s="332"/>
      <c r="C56" s="332"/>
      <c r="D56" s="332"/>
      <c r="E56" s="332"/>
      <c r="F56" s="334"/>
      <c r="G56" s="332"/>
      <c r="H56" s="332"/>
      <c r="I56" s="354"/>
      <c r="J56" s="354"/>
      <c r="K56" s="354"/>
      <c r="L56" s="354"/>
    </row>
    <row r="57" customFormat="false" ht="11.25" hidden="false" customHeight="false" outlineLevel="0" collapsed="false">
      <c r="A57" s="343"/>
      <c r="B57" s="332"/>
      <c r="C57" s="332"/>
      <c r="D57" s="332"/>
      <c r="E57" s="334"/>
      <c r="F57" s="332"/>
      <c r="G57" s="332"/>
      <c r="H57" s="332"/>
      <c r="I57" s="354"/>
      <c r="J57" s="354"/>
      <c r="K57" s="354"/>
      <c r="L57" s="354"/>
    </row>
    <row r="58" customFormat="false" ht="11.25" hidden="false" customHeight="false" outlineLevel="0" collapsed="false">
      <c r="A58" s="337"/>
      <c r="B58" s="336"/>
      <c r="C58" s="336"/>
      <c r="D58" s="336"/>
      <c r="E58" s="336"/>
      <c r="F58" s="336"/>
      <c r="G58" s="336"/>
      <c r="H58" s="336"/>
      <c r="I58" s="360"/>
      <c r="J58" s="360"/>
      <c r="K58" s="360"/>
      <c r="L58" s="360"/>
    </row>
    <row r="59" customFormat="false" ht="11.25" hidden="false" customHeight="false" outlineLevel="0" collapsed="false">
      <c r="A59" s="333"/>
      <c r="B59" s="338"/>
      <c r="C59" s="338"/>
      <c r="D59" s="338"/>
      <c r="E59" s="338"/>
      <c r="F59" s="338"/>
      <c r="G59" s="338"/>
      <c r="H59" s="338"/>
      <c r="I59" s="361"/>
      <c r="J59" s="361"/>
      <c r="K59" s="361"/>
      <c r="L59" s="361"/>
    </row>
    <row r="60" customFormat="false" ht="11.25" hidden="false" customHeight="false" outlineLevel="0" collapsed="false">
      <c r="A60" s="333"/>
      <c r="B60" s="332"/>
      <c r="C60" s="332"/>
      <c r="D60" s="332"/>
      <c r="E60" s="334"/>
      <c r="F60" s="334"/>
      <c r="G60" s="332"/>
      <c r="H60" s="334"/>
      <c r="I60" s="354"/>
      <c r="J60" s="354"/>
      <c r="K60" s="354"/>
      <c r="L60" s="354"/>
    </row>
    <row r="61" customFormat="false" ht="11.25" hidden="false" customHeight="false" outlineLevel="0" collapsed="false">
      <c r="A61" s="333"/>
      <c r="B61" s="332"/>
      <c r="C61" s="332"/>
      <c r="D61" s="332"/>
      <c r="E61" s="334"/>
      <c r="F61" s="334"/>
      <c r="G61" s="332"/>
      <c r="H61" s="334"/>
      <c r="I61" s="354"/>
      <c r="J61" s="354"/>
      <c r="K61" s="354"/>
      <c r="L61" s="354"/>
      <c r="M61" s="356"/>
    </row>
    <row r="62" customFormat="false" ht="11.25" hidden="false" customHeight="false" outlineLevel="0" collapsed="false">
      <c r="A62" s="333"/>
      <c r="B62" s="332"/>
      <c r="C62" s="332"/>
      <c r="D62" s="332"/>
      <c r="E62" s="332"/>
      <c r="F62" s="332"/>
      <c r="G62" s="332"/>
      <c r="H62" s="332"/>
      <c r="I62" s="354"/>
      <c r="J62" s="354"/>
      <c r="K62" s="354"/>
      <c r="L62" s="354"/>
      <c r="M62" s="357"/>
    </row>
    <row r="63" customFormat="false" ht="11.25" hidden="false" customHeight="false" outlineLevel="0" collapsed="false">
      <c r="A63" s="333"/>
      <c r="B63" s="332"/>
      <c r="C63" s="332"/>
      <c r="D63" s="332"/>
      <c r="E63" s="332"/>
      <c r="F63" s="332"/>
      <c r="G63" s="332"/>
      <c r="H63" s="332"/>
      <c r="I63" s="354"/>
      <c r="J63" s="354"/>
      <c r="K63" s="354"/>
      <c r="L63" s="354"/>
    </row>
    <row r="64" customFormat="false" ht="11.25" hidden="false" customHeight="false" outlineLevel="0" collapsed="false">
      <c r="A64" s="333"/>
      <c r="B64" s="332"/>
      <c r="C64" s="332"/>
      <c r="D64" s="332"/>
      <c r="E64" s="332"/>
      <c r="F64" s="334"/>
      <c r="G64" s="338"/>
      <c r="H64" s="332"/>
      <c r="I64" s="354"/>
      <c r="J64" s="354"/>
      <c r="K64" s="354"/>
      <c r="L64" s="354"/>
    </row>
    <row r="65" customFormat="false" ht="11.25" hidden="false" customHeight="false" outlineLevel="0" collapsed="false">
      <c r="A65" s="333"/>
      <c r="B65" s="332"/>
      <c r="C65" s="332"/>
      <c r="D65" s="332"/>
      <c r="E65" s="332"/>
      <c r="F65" s="332"/>
      <c r="G65" s="332"/>
      <c r="H65" s="332"/>
      <c r="I65" s="354"/>
      <c r="J65" s="354"/>
      <c r="K65" s="354"/>
      <c r="L65" s="354"/>
    </row>
    <row r="66" customFormat="false" ht="11.25" hidden="false" customHeight="false" outlineLevel="0" collapsed="false">
      <c r="A66" s="344"/>
      <c r="B66" s="332"/>
      <c r="C66" s="332"/>
      <c r="D66" s="332"/>
      <c r="E66" s="334"/>
      <c r="F66" s="334"/>
      <c r="G66" s="332"/>
      <c r="H66" s="332"/>
      <c r="I66" s="354"/>
      <c r="J66" s="354"/>
      <c r="K66" s="354"/>
      <c r="L66" s="354"/>
    </row>
    <row r="67" customFormat="false" ht="11.25" hidden="false" customHeight="false" outlineLevel="0" collapsed="false">
      <c r="A67" s="337"/>
      <c r="B67" s="336"/>
      <c r="C67" s="336"/>
      <c r="D67" s="336"/>
      <c r="E67" s="336"/>
      <c r="F67" s="336"/>
      <c r="G67" s="336"/>
      <c r="H67" s="336"/>
      <c r="I67" s="360"/>
      <c r="J67" s="360"/>
      <c r="K67" s="360"/>
      <c r="L67" s="360"/>
    </row>
    <row r="68" customFormat="false" ht="11.25" hidden="false" customHeight="false" outlineLevel="0" collapsed="false">
      <c r="A68" s="333"/>
      <c r="B68" s="338"/>
      <c r="C68" s="338"/>
      <c r="D68" s="338"/>
      <c r="E68" s="338"/>
      <c r="F68" s="338"/>
      <c r="G68" s="338"/>
      <c r="H68" s="338"/>
      <c r="I68" s="361"/>
      <c r="J68" s="361"/>
      <c r="K68" s="361"/>
      <c r="L68" s="361"/>
    </row>
    <row r="69" customFormat="false" ht="11.25" hidden="false" customHeight="false" outlineLevel="0" collapsed="false">
      <c r="A69" s="333"/>
      <c r="B69" s="332"/>
      <c r="C69" s="332"/>
      <c r="D69" s="332"/>
      <c r="E69" s="334"/>
      <c r="F69" s="334"/>
      <c r="G69" s="332"/>
      <c r="H69" s="332"/>
      <c r="I69" s="354"/>
      <c r="J69" s="354"/>
      <c r="K69" s="354"/>
      <c r="L69" s="354"/>
    </row>
    <row r="70" customFormat="false" ht="11.25" hidden="false" customHeight="false" outlineLevel="0" collapsed="false">
      <c r="A70" s="333"/>
      <c r="B70" s="332"/>
      <c r="C70" s="332"/>
      <c r="D70" s="332"/>
      <c r="E70" s="332"/>
      <c r="F70" s="334"/>
      <c r="G70" s="332"/>
      <c r="H70" s="332"/>
      <c r="I70" s="354"/>
      <c r="J70" s="354"/>
      <c r="K70" s="354"/>
      <c r="L70" s="354"/>
    </row>
    <row r="71" customFormat="false" ht="11.25" hidden="false" customHeight="false" outlineLevel="0" collapsed="false">
      <c r="A71" s="333"/>
      <c r="B71" s="332"/>
      <c r="C71" s="332"/>
      <c r="D71" s="332"/>
      <c r="E71" s="332"/>
      <c r="F71" s="334"/>
      <c r="G71" s="332"/>
      <c r="H71" s="332"/>
      <c r="I71" s="354"/>
      <c r="J71" s="354"/>
      <c r="K71" s="354"/>
      <c r="L71" s="354"/>
    </row>
    <row r="72" customFormat="false" ht="11.25" hidden="false" customHeight="false" outlineLevel="0" collapsed="false">
      <c r="A72" s="333"/>
      <c r="B72" s="332"/>
      <c r="C72" s="332"/>
      <c r="D72" s="332"/>
      <c r="E72" s="334"/>
      <c r="F72" s="334"/>
      <c r="G72" s="332"/>
      <c r="H72" s="332"/>
      <c r="I72" s="354"/>
      <c r="J72" s="354"/>
      <c r="K72" s="354"/>
      <c r="L72" s="354"/>
    </row>
    <row r="73" customFormat="false" ht="11.25" hidden="false" customHeight="false" outlineLevel="0" collapsed="false">
      <c r="A73" s="333"/>
      <c r="B73" s="332"/>
      <c r="C73" s="332"/>
      <c r="D73" s="332"/>
      <c r="E73" s="334"/>
      <c r="F73" s="334"/>
      <c r="G73" s="332"/>
      <c r="H73" s="332"/>
      <c r="I73" s="354"/>
      <c r="J73" s="354"/>
      <c r="K73" s="354"/>
      <c r="L73" s="354"/>
    </row>
    <row r="74" customFormat="false" ht="11.25" hidden="false" customHeight="false" outlineLevel="0" collapsed="false">
      <c r="A74" s="333"/>
      <c r="B74" s="332"/>
      <c r="C74" s="332"/>
      <c r="D74" s="332"/>
      <c r="E74" s="334"/>
      <c r="F74" s="332"/>
      <c r="G74" s="332"/>
      <c r="H74" s="332"/>
      <c r="I74" s="354"/>
      <c r="J74" s="354"/>
      <c r="K74" s="354"/>
      <c r="L74" s="354"/>
    </row>
    <row r="75" customFormat="false" ht="11.25" hidden="false" customHeight="false" outlineLevel="0" collapsed="false">
      <c r="A75" s="333"/>
      <c r="B75" s="332"/>
      <c r="C75" s="332"/>
      <c r="D75" s="332"/>
      <c r="E75" s="332"/>
      <c r="F75" s="334"/>
      <c r="G75" s="332"/>
      <c r="H75" s="334"/>
      <c r="I75" s="354"/>
      <c r="J75" s="354"/>
      <c r="K75" s="354"/>
      <c r="L75" s="354"/>
      <c r="M75" s="362"/>
    </row>
    <row r="76" customFormat="false" ht="11.25" hidden="false" customHeight="false" outlineLevel="0" collapsed="false">
      <c r="A76" s="333"/>
      <c r="B76" s="332"/>
      <c r="C76" s="332"/>
      <c r="D76" s="332"/>
      <c r="E76" s="334"/>
      <c r="F76" s="334"/>
      <c r="G76" s="332"/>
      <c r="H76" s="332"/>
      <c r="I76" s="354"/>
      <c r="J76" s="354"/>
      <c r="K76" s="354"/>
      <c r="L76" s="354"/>
    </row>
    <row r="77" customFormat="false" ht="11.25" hidden="false" customHeight="false" outlineLevel="0" collapsed="false">
      <c r="A77" s="333"/>
      <c r="B77" s="332"/>
      <c r="C77" s="332"/>
      <c r="D77" s="332"/>
      <c r="E77" s="334"/>
      <c r="F77" s="334"/>
      <c r="G77" s="332"/>
      <c r="H77" s="332"/>
      <c r="I77" s="354"/>
      <c r="J77" s="354"/>
      <c r="K77" s="354"/>
      <c r="L77" s="354"/>
    </row>
    <row r="78" customFormat="false" ht="11.25" hidden="false" customHeight="false" outlineLevel="0" collapsed="false">
      <c r="A78" s="345"/>
      <c r="B78" s="332"/>
      <c r="C78" s="332"/>
      <c r="D78" s="332"/>
      <c r="E78" s="332"/>
      <c r="F78" s="334"/>
      <c r="G78" s="332"/>
      <c r="H78" s="332"/>
      <c r="I78" s="354"/>
      <c r="J78" s="354"/>
      <c r="K78" s="354"/>
      <c r="L78" s="354"/>
    </row>
    <row r="79" customFormat="false" ht="11.25" hidden="false" customHeight="false" outlineLevel="0" collapsed="false">
      <c r="A79" s="337"/>
      <c r="B79" s="332"/>
      <c r="C79" s="332"/>
      <c r="D79" s="332"/>
      <c r="E79" s="332"/>
      <c r="F79" s="332"/>
      <c r="G79" s="332"/>
      <c r="H79" s="332"/>
      <c r="I79" s="354"/>
      <c r="J79" s="354"/>
      <c r="K79" s="354"/>
      <c r="L79" s="354"/>
    </row>
    <row r="80" customFormat="false" ht="11.25" hidden="false" customHeight="false" outlineLevel="0" collapsed="false">
      <c r="A80" s="333"/>
      <c r="B80" s="338"/>
      <c r="C80" s="338"/>
      <c r="D80" s="338"/>
      <c r="E80" s="338"/>
      <c r="F80" s="338"/>
      <c r="G80" s="338"/>
      <c r="H80" s="338"/>
      <c r="I80" s="361"/>
      <c r="J80" s="361"/>
      <c r="K80" s="361"/>
      <c r="L80" s="361"/>
    </row>
    <row r="81" customFormat="false" ht="11.25" hidden="false" customHeight="false" outlineLevel="0" collapsed="false">
      <c r="A81" s="333"/>
      <c r="B81" s="332"/>
      <c r="C81" s="332"/>
      <c r="D81" s="332"/>
      <c r="E81" s="334"/>
      <c r="F81" s="332"/>
      <c r="G81" s="332"/>
      <c r="H81" s="332"/>
      <c r="I81" s="354"/>
      <c r="J81" s="354"/>
      <c r="K81" s="354"/>
      <c r="L81" s="354"/>
    </row>
    <row r="82" customFormat="false" ht="11.25" hidden="false" customHeight="false" outlineLevel="0" collapsed="false">
      <c r="A82" s="333"/>
      <c r="B82" s="332"/>
      <c r="C82" s="332"/>
      <c r="D82" s="332"/>
      <c r="E82" s="332"/>
      <c r="F82" s="334"/>
      <c r="G82" s="332"/>
      <c r="H82" s="334"/>
      <c r="I82" s="354"/>
      <c r="J82" s="354"/>
      <c r="K82" s="354"/>
      <c r="L82" s="354"/>
    </row>
    <row r="83" customFormat="false" ht="11.25" hidden="false" customHeight="false" outlineLevel="0" collapsed="false">
      <c r="A83" s="333"/>
      <c r="B83" s="332"/>
      <c r="C83" s="332"/>
      <c r="D83" s="332"/>
      <c r="E83" s="332"/>
      <c r="F83" s="334"/>
      <c r="G83" s="332"/>
      <c r="H83" s="334"/>
      <c r="I83" s="354"/>
      <c r="J83" s="354"/>
      <c r="K83" s="354"/>
      <c r="L83" s="354"/>
    </row>
    <row r="84" customFormat="false" ht="11.25" hidden="false" customHeight="false" outlineLevel="0" collapsed="false">
      <c r="A84" s="333"/>
      <c r="B84" s="332"/>
      <c r="C84" s="332"/>
      <c r="D84" s="332"/>
      <c r="E84" s="332"/>
      <c r="F84" s="334"/>
      <c r="G84" s="332"/>
      <c r="H84" s="332"/>
      <c r="I84" s="354"/>
      <c r="J84" s="354"/>
      <c r="K84" s="354"/>
      <c r="L84" s="354"/>
    </row>
    <row r="85" customFormat="false" ht="11.25" hidden="false" customHeight="false" outlineLevel="0" collapsed="false">
      <c r="A85" s="345"/>
      <c r="B85" s="332"/>
      <c r="C85" s="332"/>
      <c r="D85" s="332"/>
      <c r="E85" s="332"/>
      <c r="F85" s="334"/>
      <c r="G85" s="332"/>
      <c r="H85" s="332"/>
      <c r="I85" s="354"/>
      <c r="J85" s="354"/>
      <c r="K85" s="354"/>
      <c r="L85" s="354"/>
    </row>
    <row r="86" customFormat="false" ht="11.25" hidden="false" customHeight="false" outlineLevel="0" collapsed="false">
      <c r="A86" s="337"/>
      <c r="B86" s="332"/>
      <c r="C86" s="332"/>
      <c r="D86" s="332"/>
      <c r="E86" s="332"/>
      <c r="F86" s="332"/>
      <c r="G86" s="332"/>
      <c r="H86" s="332"/>
      <c r="I86" s="354"/>
      <c r="J86" s="354"/>
      <c r="K86" s="354"/>
      <c r="L86" s="354"/>
    </row>
    <row r="87" customFormat="false" ht="11.25" hidden="false" customHeight="false" outlineLevel="0" collapsed="false">
      <c r="A87" s="333"/>
      <c r="B87" s="338"/>
      <c r="C87" s="338"/>
      <c r="D87" s="338"/>
      <c r="E87" s="338"/>
      <c r="F87" s="338"/>
      <c r="G87" s="338"/>
      <c r="H87" s="338"/>
      <c r="I87" s="361"/>
      <c r="J87" s="361"/>
      <c r="K87" s="361"/>
      <c r="L87" s="361"/>
    </row>
    <row r="88" customFormat="false" ht="11.25" hidden="false" customHeight="false" outlineLevel="0" collapsed="false">
      <c r="A88" s="333"/>
      <c r="B88" s="332"/>
      <c r="C88" s="332"/>
      <c r="D88" s="332"/>
      <c r="E88" s="332"/>
      <c r="F88" s="332"/>
      <c r="G88" s="332"/>
      <c r="H88" s="332"/>
      <c r="I88" s="354"/>
      <c r="J88" s="354"/>
      <c r="K88" s="354"/>
      <c r="L88" s="354"/>
    </row>
    <row r="89" customFormat="false" ht="11.25" hidden="false" customHeight="false" outlineLevel="0" collapsed="false">
      <c r="A89" s="333"/>
      <c r="B89" s="332"/>
      <c r="C89" s="332"/>
      <c r="D89" s="332"/>
      <c r="E89" s="332"/>
      <c r="F89" s="334"/>
      <c r="G89" s="332"/>
      <c r="H89" s="332"/>
      <c r="I89" s="354"/>
      <c r="J89" s="354"/>
      <c r="K89" s="354"/>
      <c r="L89" s="354"/>
    </row>
    <row r="90" customFormat="false" ht="11.25" hidden="false" customHeight="false" outlineLevel="0" collapsed="false">
      <c r="A90" s="333"/>
      <c r="B90" s="332"/>
      <c r="C90" s="332"/>
      <c r="D90" s="332"/>
      <c r="E90" s="332"/>
      <c r="F90" s="332"/>
      <c r="G90" s="332"/>
      <c r="H90" s="334"/>
      <c r="I90" s="354"/>
      <c r="J90" s="354"/>
      <c r="K90" s="354"/>
      <c r="L90" s="354"/>
    </row>
    <row r="91" customFormat="false" ht="11.25" hidden="false" customHeight="false" outlineLevel="0" collapsed="false">
      <c r="A91" s="333"/>
      <c r="B91" s="332"/>
      <c r="C91" s="332"/>
      <c r="D91" s="332"/>
      <c r="E91" s="332"/>
      <c r="F91" s="332"/>
      <c r="G91" s="332"/>
      <c r="H91" s="332"/>
      <c r="I91" s="354"/>
      <c r="J91" s="354"/>
      <c r="K91" s="354"/>
      <c r="L91" s="354"/>
    </row>
    <row r="92" customFormat="false" ht="11.25" hidden="false" customHeight="false" outlineLevel="0" collapsed="false">
      <c r="A92" s="333"/>
      <c r="B92" s="332"/>
      <c r="C92" s="332"/>
      <c r="D92" s="332"/>
      <c r="E92" s="334"/>
      <c r="F92" s="334"/>
      <c r="G92" s="332"/>
      <c r="H92" s="332"/>
      <c r="I92" s="354"/>
      <c r="J92" s="354"/>
      <c r="K92" s="354"/>
      <c r="L92" s="354"/>
    </row>
    <row r="93" customFormat="false" ht="11.25" hidden="false" customHeight="false" outlineLevel="0" collapsed="false">
      <c r="A93" s="333"/>
      <c r="B93" s="332"/>
      <c r="C93" s="332"/>
      <c r="D93" s="332"/>
      <c r="E93" s="334"/>
      <c r="F93" s="334"/>
      <c r="G93" s="332"/>
      <c r="H93" s="332"/>
      <c r="I93" s="354"/>
      <c r="J93" s="354"/>
      <c r="K93" s="354"/>
      <c r="L93" s="354"/>
    </row>
    <row r="94" customFormat="false" ht="11.25" hidden="false" customHeight="false" outlineLevel="0" collapsed="false">
      <c r="A94" s="333"/>
      <c r="B94" s="332"/>
      <c r="C94" s="332"/>
      <c r="D94" s="332"/>
      <c r="E94" s="332"/>
      <c r="F94" s="334"/>
      <c r="G94" s="332"/>
      <c r="H94" s="332"/>
      <c r="I94" s="354"/>
      <c r="J94" s="354"/>
      <c r="K94" s="354"/>
      <c r="L94" s="354"/>
    </row>
    <row r="95" customFormat="false" ht="11.25" hidden="false" customHeight="false" outlineLevel="0" collapsed="false">
      <c r="A95" s="333"/>
      <c r="B95" s="332"/>
      <c r="C95" s="332"/>
      <c r="D95" s="332"/>
      <c r="E95" s="332"/>
      <c r="F95" s="332"/>
      <c r="G95" s="332"/>
      <c r="H95" s="334"/>
      <c r="I95" s="354"/>
      <c r="J95" s="354"/>
      <c r="K95" s="354"/>
      <c r="L95" s="354"/>
    </row>
    <row r="96" customFormat="false" ht="11.25" hidden="false" customHeight="false" outlineLevel="0" collapsed="false">
      <c r="A96" s="333"/>
      <c r="B96" s="332"/>
      <c r="C96" s="332"/>
      <c r="D96" s="332"/>
      <c r="E96" s="334"/>
      <c r="F96" s="332"/>
      <c r="G96" s="332"/>
      <c r="H96" s="332"/>
      <c r="I96" s="354"/>
      <c r="J96" s="354"/>
      <c r="K96" s="354"/>
      <c r="L96" s="354"/>
    </row>
    <row r="97" customFormat="false" ht="11.25" hidden="false" customHeight="false" outlineLevel="0" collapsed="false">
      <c r="A97" s="333"/>
      <c r="B97" s="332"/>
      <c r="C97" s="332"/>
      <c r="D97" s="332"/>
      <c r="E97" s="334"/>
      <c r="F97" s="334"/>
      <c r="G97" s="332"/>
      <c r="H97" s="332"/>
      <c r="I97" s="354"/>
      <c r="J97" s="354"/>
      <c r="K97" s="354"/>
      <c r="L97" s="354"/>
    </row>
    <row r="98" customFormat="false" ht="11.25" hidden="false" customHeight="false" outlineLevel="0" collapsed="false">
      <c r="A98" s="337"/>
      <c r="B98" s="332"/>
      <c r="C98" s="332"/>
      <c r="D98" s="332"/>
      <c r="E98" s="332"/>
      <c r="F98" s="332"/>
      <c r="G98" s="332"/>
      <c r="H98" s="332"/>
      <c r="I98" s="354"/>
      <c r="J98" s="354"/>
      <c r="K98" s="354"/>
      <c r="L98" s="354"/>
    </row>
    <row r="99" customFormat="false" ht="11.25" hidden="false" customHeight="false" outlineLevel="0" collapsed="false">
      <c r="A99" s="333"/>
      <c r="B99" s="338"/>
      <c r="C99" s="338"/>
      <c r="D99" s="338"/>
      <c r="E99" s="338"/>
      <c r="F99" s="338"/>
      <c r="G99" s="338"/>
      <c r="H99" s="338"/>
      <c r="I99" s="361"/>
      <c r="J99" s="361"/>
      <c r="K99" s="361"/>
      <c r="L99" s="361"/>
    </row>
    <row r="100" customFormat="false" ht="11.25" hidden="false" customHeight="false" outlineLevel="0" collapsed="false">
      <c r="A100" s="333"/>
      <c r="B100" s="332"/>
      <c r="C100" s="332"/>
      <c r="D100" s="332"/>
      <c r="E100" s="334"/>
      <c r="F100" s="332"/>
      <c r="G100" s="332"/>
      <c r="H100" s="332"/>
      <c r="I100" s="354"/>
      <c r="J100" s="354"/>
      <c r="K100" s="354"/>
      <c r="L100" s="354"/>
    </row>
    <row r="101" customFormat="false" ht="11.25" hidden="false" customHeight="false" outlineLevel="0" collapsed="false">
      <c r="A101" s="333"/>
      <c r="B101" s="332"/>
      <c r="C101" s="332"/>
      <c r="D101" s="332"/>
      <c r="E101" s="332"/>
      <c r="F101" s="334"/>
      <c r="G101" s="332"/>
      <c r="H101" s="332"/>
      <c r="I101" s="354"/>
      <c r="J101" s="354"/>
      <c r="K101" s="354"/>
      <c r="L101" s="354"/>
    </row>
    <row r="102" customFormat="false" ht="11.25" hidden="false" customHeight="false" outlineLevel="0" collapsed="false">
      <c r="A102" s="333"/>
      <c r="B102" s="332"/>
      <c r="C102" s="332"/>
      <c r="D102" s="332"/>
      <c r="E102" s="332"/>
      <c r="F102" s="332"/>
      <c r="G102" s="332"/>
      <c r="H102" s="334"/>
      <c r="I102" s="354"/>
      <c r="J102" s="354"/>
      <c r="K102" s="354"/>
      <c r="L102" s="354"/>
    </row>
    <row r="103" customFormat="false" ht="11.25" hidden="false" customHeight="false" outlineLevel="0" collapsed="false">
      <c r="A103" s="333"/>
      <c r="B103" s="332"/>
      <c r="C103" s="332"/>
      <c r="D103" s="332"/>
      <c r="E103" s="334"/>
      <c r="F103" s="332"/>
      <c r="G103" s="332"/>
      <c r="H103" s="332"/>
      <c r="I103" s="354"/>
      <c r="J103" s="354"/>
      <c r="K103" s="354"/>
      <c r="L103" s="354"/>
    </row>
    <row r="104" customFormat="false" ht="11.25" hidden="false" customHeight="false" outlineLevel="0" collapsed="false">
      <c r="A104" s="333"/>
      <c r="B104" s="332"/>
      <c r="C104" s="332"/>
      <c r="D104" s="332"/>
      <c r="E104" s="332"/>
      <c r="F104" s="334"/>
      <c r="G104" s="332"/>
      <c r="H104" s="332"/>
      <c r="I104" s="354"/>
      <c r="J104" s="354"/>
      <c r="K104" s="354"/>
      <c r="L104" s="354"/>
    </row>
    <row r="105" customFormat="false" ht="11.25" hidden="false" customHeight="false" outlineLevel="0" collapsed="false">
      <c r="A105" s="333"/>
      <c r="B105" s="332"/>
      <c r="C105" s="332"/>
      <c r="D105" s="332"/>
      <c r="E105" s="332"/>
      <c r="F105" s="334"/>
      <c r="G105" s="332"/>
      <c r="H105" s="332"/>
      <c r="I105" s="354"/>
      <c r="J105" s="354"/>
      <c r="K105" s="354"/>
      <c r="L105" s="354"/>
    </row>
    <row r="106" customFormat="false" ht="11.25" hidden="false" customHeight="false" outlineLevel="0" collapsed="false">
      <c r="A106" s="333"/>
      <c r="B106" s="332"/>
      <c r="C106" s="332"/>
      <c r="D106" s="332"/>
      <c r="E106" s="334"/>
      <c r="F106" s="332"/>
      <c r="G106" s="332"/>
      <c r="H106" s="332"/>
      <c r="I106" s="354"/>
      <c r="J106" s="354"/>
      <c r="K106" s="354"/>
      <c r="L106" s="354"/>
    </row>
    <row r="107" customFormat="false" ht="11.25" hidden="false" customHeight="false" outlineLevel="0" collapsed="false">
      <c r="A107" s="333"/>
      <c r="B107" s="332"/>
      <c r="C107" s="332"/>
      <c r="D107" s="332"/>
      <c r="E107" s="332"/>
      <c r="F107" s="332"/>
      <c r="G107" s="332"/>
      <c r="H107" s="332"/>
      <c r="I107" s="354"/>
      <c r="J107" s="354"/>
      <c r="K107" s="354"/>
      <c r="L107" s="354"/>
    </row>
    <row r="108" customFormat="false" ht="11.25" hidden="false" customHeight="false" outlineLevel="0" collapsed="false">
      <c r="B108" s="332"/>
      <c r="C108" s="332"/>
      <c r="D108" s="332"/>
      <c r="E108" s="332"/>
      <c r="F108" s="334"/>
      <c r="G108" s="332"/>
      <c r="H108" s="332"/>
      <c r="I108" s="354"/>
      <c r="J108" s="354"/>
      <c r="K108" s="354"/>
      <c r="L108"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M19"/>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297" t="s">
        <v>535</v>
      </c>
      <c r="B1" s="298" t="s">
        <v>111</v>
      </c>
      <c r="C1" s="298" t="s">
        <v>112</v>
      </c>
      <c r="D1" s="298" t="s">
        <v>113</v>
      </c>
      <c r="E1" s="298" t="s">
        <v>114</v>
      </c>
      <c r="F1" s="298" t="s">
        <v>115</v>
      </c>
      <c r="G1" s="298" t="s">
        <v>116</v>
      </c>
      <c r="H1" s="298" t="s">
        <v>117</v>
      </c>
      <c r="I1" s="300" t="s">
        <v>118</v>
      </c>
      <c r="J1" s="300" t="s">
        <v>119</v>
      </c>
      <c r="K1" s="300" t="s">
        <v>120</v>
      </c>
      <c r="L1" s="300" t="s">
        <v>121</v>
      </c>
      <c r="M1" s="300" t="s">
        <v>487</v>
      </c>
    </row>
    <row r="2" customFormat="false" ht="11.25" hidden="false" customHeight="false" outlineLevel="0" collapsed="false">
      <c r="A2" s="302" t="s">
        <v>536</v>
      </c>
      <c r="B2" s="303"/>
      <c r="C2" s="303"/>
      <c r="D2" s="303" t="n">
        <v>15</v>
      </c>
      <c r="E2" s="304"/>
      <c r="F2" s="304"/>
      <c r="G2" s="303" t="n">
        <v>20</v>
      </c>
      <c r="H2" s="304"/>
      <c r="I2" s="303"/>
      <c r="J2" s="332"/>
      <c r="K2" s="332"/>
      <c r="L2" s="332"/>
    </row>
    <row r="3" customFormat="false" ht="11.25" hidden="false" customHeight="false" outlineLevel="0" collapsed="false">
      <c r="A3" s="302" t="s">
        <v>537</v>
      </c>
      <c r="B3" s="303"/>
      <c r="C3" s="303"/>
      <c r="D3" s="303" t="n">
        <v>12</v>
      </c>
      <c r="E3" s="304"/>
      <c r="F3" s="304"/>
      <c r="G3" s="303" t="n">
        <v>24</v>
      </c>
      <c r="H3" s="304"/>
      <c r="I3" s="303"/>
      <c r="J3" s="332"/>
      <c r="K3" s="332"/>
      <c r="L3" s="332"/>
    </row>
    <row r="4" customFormat="false" ht="11.25" hidden="false" customHeight="false" outlineLevel="0" collapsed="false">
      <c r="A4" s="302" t="s">
        <v>538</v>
      </c>
      <c r="B4" s="303" t="n">
        <v>10</v>
      </c>
      <c r="C4" s="303" t="n">
        <v>19</v>
      </c>
      <c r="D4" s="303" t="n">
        <v>10</v>
      </c>
      <c r="E4" s="304"/>
      <c r="F4" s="304"/>
      <c r="G4" s="303"/>
      <c r="H4" s="304"/>
      <c r="I4" s="353"/>
      <c r="J4" s="354"/>
      <c r="K4" s="354"/>
      <c r="L4" s="354"/>
    </row>
    <row r="5" customFormat="false" ht="11.25" hidden="false" customHeight="false" outlineLevel="0" collapsed="false">
      <c r="A5" s="302" t="s">
        <v>539</v>
      </c>
      <c r="B5" s="311"/>
      <c r="C5" s="311"/>
      <c r="D5" s="311" t="n">
        <v>10</v>
      </c>
      <c r="E5" s="312" t="n">
        <v>0.01</v>
      </c>
      <c r="F5" s="311"/>
      <c r="G5" s="311" t="n">
        <v>44</v>
      </c>
      <c r="H5" s="311"/>
      <c r="I5" s="355"/>
      <c r="J5" s="354"/>
      <c r="K5" s="354"/>
      <c r="L5" s="354"/>
    </row>
    <row r="6" customFormat="false" ht="11.25" hidden="false" customHeight="false" outlineLevel="0" collapsed="false">
      <c r="A6" s="302" t="s">
        <v>540</v>
      </c>
      <c r="B6" s="322"/>
      <c r="C6" s="322"/>
      <c r="D6" s="322" t="n">
        <v>7</v>
      </c>
      <c r="E6" s="323"/>
      <c r="F6" s="323" t="n">
        <v>0.01</v>
      </c>
      <c r="G6" s="322" t="n">
        <v>24</v>
      </c>
      <c r="H6" s="323"/>
      <c r="I6" s="322"/>
      <c r="J6" s="340"/>
      <c r="K6" s="340"/>
      <c r="L6" s="340"/>
    </row>
    <row r="7" customFormat="false" ht="11.25" hidden="false" customHeight="false" outlineLevel="0" collapsed="false">
      <c r="A7" s="302" t="s">
        <v>541</v>
      </c>
      <c r="B7" s="303"/>
      <c r="C7" s="303"/>
      <c r="D7" s="303" t="n">
        <v>16</v>
      </c>
      <c r="E7" s="303"/>
      <c r="F7" s="303"/>
      <c r="G7" s="303" t="n">
        <v>42</v>
      </c>
      <c r="H7" s="303"/>
      <c r="I7" s="353"/>
      <c r="J7" s="354"/>
      <c r="K7" s="354"/>
      <c r="L7" s="354"/>
    </row>
    <row r="8" customFormat="false" ht="11.25" hidden="false" customHeight="false" outlineLevel="0" collapsed="false">
      <c r="A8" s="302" t="s">
        <v>542</v>
      </c>
      <c r="B8" s="303"/>
      <c r="C8" s="303"/>
      <c r="D8" s="303" t="n">
        <v>21</v>
      </c>
      <c r="E8" s="304"/>
      <c r="F8" s="304"/>
      <c r="G8" s="303" t="n">
        <v>24</v>
      </c>
      <c r="H8" s="304"/>
      <c r="I8" s="303"/>
      <c r="J8" s="332"/>
      <c r="K8" s="332"/>
      <c r="L8" s="332"/>
    </row>
    <row r="9" customFormat="false" ht="11.25" hidden="false" customHeight="false" outlineLevel="0" collapsed="false">
      <c r="A9" s="358" t="s">
        <v>543</v>
      </c>
      <c r="B9" s="311"/>
      <c r="C9" s="311"/>
      <c r="D9" s="311" t="n">
        <v>17</v>
      </c>
      <c r="E9" s="312" t="n">
        <v>0.01</v>
      </c>
      <c r="F9" s="312"/>
      <c r="G9" s="311"/>
      <c r="H9" s="312" t="n">
        <v>0.01</v>
      </c>
      <c r="I9" s="311"/>
      <c r="J9" s="332"/>
      <c r="K9" s="332"/>
      <c r="L9" s="332"/>
    </row>
    <row r="10" s="313" customFormat="true" ht="11.25" hidden="false" customHeight="false" outlineLevel="0" collapsed="false">
      <c r="A10" s="359" t="s">
        <v>544</v>
      </c>
      <c r="B10" s="303" t="n">
        <v>8</v>
      </c>
      <c r="C10" s="303"/>
      <c r="D10" s="303"/>
      <c r="E10" s="304" t="n">
        <v>0.01</v>
      </c>
      <c r="F10" s="304" t="n">
        <v>0.01</v>
      </c>
      <c r="G10" s="303"/>
      <c r="H10" s="304"/>
      <c r="I10" s="303"/>
      <c r="J10" s="332"/>
      <c r="K10" s="332"/>
      <c r="L10" s="332"/>
    </row>
    <row r="11" customFormat="false" ht="11.25" hidden="false" customHeight="false" outlineLevel="0" collapsed="false">
      <c r="A11" s="302" t="s">
        <v>545</v>
      </c>
      <c r="B11" s="303"/>
      <c r="C11" s="303"/>
      <c r="D11" s="303" t="n">
        <v>7</v>
      </c>
      <c r="E11" s="304"/>
      <c r="F11" s="304"/>
      <c r="G11" s="303" t="n">
        <v>32</v>
      </c>
      <c r="H11" s="304"/>
      <c r="I11" s="303"/>
      <c r="J11" s="332"/>
      <c r="K11" s="332"/>
      <c r="L11" s="332"/>
    </row>
    <row r="12" customFormat="false" ht="11.25" hidden="false" customHeight="false" outlineLevel="0" collapsed="false">
      <c r="A12" s="302" t="s">
        <v>546</v>
      </c>
      <c r="B12" s="303"/>
      <c r="C12" s="303"/>
      <c r="D12" s="303"/>
      <c r="E12" s="304" t="n">
        <v>0.01</v>
      </c>
      <c r="F12" s="304"/>
      <c r="G12" s="303" t="n">
        <v>26</v>
      </c>
      <c r="H12" s="304"/>
      <c r="I12" s="303"/>
      <c r="J12" s="332"/>
      <c r="K12" s="332"/>
      <c r="L12" s="332"/>
    </row>
    <row r="13" customFormat="false" ht="11.25" hidden="false" customHeight="false" outlineLevel="0" collapsed="false">
      <c r="A13" s="350" t="s">
        <v>547</v>
      </c>
      <c r="B13" s="311"/>
      <c r="C13" s="311"/>
      <c r="D13" s="311" t="n">
        <v>12</v>
      </c>
      <c r="E13" s="312" t="n">
        <v>0.01</v>
      </c>
      <c r="F13" s="312"/>
      <c r="G13" s="311" t="n">
        <v>24</v>
      </c>
      <c r="H13" s="312"/>
      <c r="I13" s="311"/>
      <c r="J13" s="332"/>
      <c r="K13" s="332"/>
      <c r="L13" s="332"/>
    </row>
    <row r="14" customFormat="false" ht="11.25" hidden="false" customHeight="false" outlineLevel="0" collapsed="false">
      <c r="A14" s="302" t="s">
        <v>548</v>
      </c>
      <c r="B14" s="311"/>
      <c r="C14" s="311" t="n">
        <v>12</v>
      </c>
      <c r="D14" s="311" t="n">
        <v>9</v>
      </c>
      <c r="E14" s="312" t="n">
        <v>0.01</v>
      </c>
      <c r="F14" s="312" t="n">
        <v>0.01</v>
      </c>
      <c r="G14" s="311"/>
      <c r="H14" s="311"/>
      <c r="I14" s="355"/>
      <c r="J14" s="354"/>
      <c r="K14" s="354"/>
      <c r="L14" s="354"/>
    </row>
    <row r="15" customFormat="false" ht="11.25" hidden="false" customHeight="false" outlineLevel="0" collapsed="false">
      <c r="A15" s="350" t="s">
        <v>549</v>
      </c>
      <c r="B15" s="311"/>
      <c r="C15" s="311" t="n">
        <v>15</v>
      </c>
      <c r="D15" s="311"/>
      <c r="E15" s="312"/>
      <c r="F15" s="312" t="n">
        <v>0.01</v>
      </c>
      <c r="G15" s="311"/>
      <c r="H15" s="312"/>
      <c r="I15" s="311"/>
      <c r="J15" s="332"/>
      <c r="K15" s="332"/>
      <c r="L15" s="332"/>
    </row>
    <row r="16" customFormat="false" ht="11.25" hidden="false" customHeight="false" outlineLevel="0" collapsed="false">
      <c r="A16" s="302" t="s">
        <v>471</v>
      </c>
      <c r="B16" s="311"/>
      <c r="C16" s="311" t="n">
        <v>30</v>
      </c>
      <c r="D16" s="311"/>
      <c r="E16" s="312"/>
      <c r="F16" s="312" t="n">
        <v>0.01</v>
      </c>
      <c r="G16" s="311"/>
      <c r="H16" s="311"/>
      <c r="I16" s="355"/>
      <c r="J16" s="354"/>
      <c r="K16" s="354"/>
      <c r="L16" s="354"/>
    </row>
    <row r="17" customFormat="false" ht="11.25" hidden="false" customHeight="false" outlineLevel="0" collapsed="false">
      <c r="A17" s="350" t="s">
        <v>550</v>
      </c>
      <c r="B17" s="311"/>
      <c r="C17" s="311"/>
      <c r="D17" s="311" t="n">
        <v>24</v>
      </c>
      <c r="E17" s="312" t="n">
        <v>0.01</v>
      </c>
      <c r="F17" s="312"/>
      <c r="G17" s="311" t="n">
        <v>20</v>
      </c>
      <c r="H17" s="312"/>
      <c r="I17" s="311"/>
      <c r="J17" s="332"/>
      <c r="K17" s="332"/>
      <c r="L17" s="332"/>
    </row>
    <row r="18" customFormat="false" ht="11.25" hidden="false" customHeight="false" outlineLevel="0" collapsed="false">
      <c r="A18" s="320" t="s">
        <v>551</v>
      </c>
      <c r="B18" s="303"/>
      <c r="C18" s="303"/>
      <c r="D18" s="303" t="n">
        <v>12</v>
      </c>
      <c r="E18" s="304" t="n">
        <v>0.02</v>
      </c>
      <c r="F18" s="303"/>
      <c r="G18" s="303" t="n">
        <v>26</v>
      </c>
      <c r="H18" s="303"/>
      <c r="I18" s="353"/>
      <c r="J18" s="354"/>
      <c r="K18" s="354"/>
      <c r="L18" s="354"/>
    </row>
    <row r="19" customFormat="false" ht="11.25" hidden="false" customHeight="false" outlineLevel="0" collapsed="false">
      <c r="A19" s="302" t="s">
        <v>147</v>
      </c>
      <c r="B19" s="311"/>
      <c r="C19" s="311"/>
      <c r="D19" s="311"/>
      <c r="E19" s="312" t="n">
        <v>0.01</v>
      </c>
      <c r="F19" s="311"/>
      <c r="G19" s="311" t="n">
        <v>40</v>
      </c>
      <c r="H19" s="311"/>
      <c r="I19" s="355"/>
      <c r="J19" s="354"/>
      <c r="K19" s="354"/>
      <c r="L19" s="354"/>
    </row>
    <row r="20" customFormat="false" ht="11.25" hidden="false" customHeight="false" outlineLevel="0" collapsed="false">
      <c r="A20" s="350" t="s">
        <v>552</v>
      </c>
      <c r="B20" s="315"/>
      <c r="C20" s="315"/>
      <c r="D20" s="315" t="n">
        <v>10</v>
      </c>
      <c r="E20" s="316"/>
      <c r="F20" s="316"/>
      <c r="G20" s="315" t="n">
        <v>30</v>
      </c>
      <c r="H20" s="316"/>
      <c r="I20" s="315"/>
      <c r="J20" s="340"/>
      <c r="K20" s="340"/>
      <c r="L20" s="340"/>
    </row>
    <row r="21" customFormat="false" ht="11.25" hidden="false" customHeight="false" outlineLevel="0" collapsed="false">
      <c r="A21" s="350" t="s">
        <v>553</v>
      </c>
      <c r="B21" s="315" t="n">
        <v>6</v>
      </c>
      <c r="C21" s="315" t="n">
        <v>15</v>
      </c>
      <c r="D21" s="315" t="n">
        <v>9</v>
      </c>
      <c r="E21" s="316"/>
      <c r="F21" s="316"/>
      <c r="G21" s="315"/>
      <c r="H21" s="316"/>
      <c r="I21" s="315"/>
      <c r="J21" s="340"/>
      <c r="K21" s="340"/>
      <c r="L21" s="340"/>
      <c r="M21" s="296" t="s">
        <v>499</v>
      </c>
    </row>
    <row r="22" customFormat="false" ht="11.25" hidden="false" customHeight="false" outlineLevel="0" collapsed="false">
      <c r="A22" s="350"/>
      <c r="B22" s="311"/>
      <c r="C22" s="311"/>
      <c r="D22" s="311"/>
      <c r="E22" s="312"/>
      <c r="F22" s="312"/>
      <c r="G22" s="311"/>
      <c r="H22" s="312"/>
      <c r="I22" s="311"/>
      <c r="J22" s="332"/>
      <c r="K22" s="332"/>
      <c r="L22" s="332"/>
    </row>
    <row r="23" customFormat="false" ht="11.25" hidden="false" customHeight="false" outlineLevel="0" collapsed="false">
      <c r="A23" s="350"/>
      <c r="B23" s="315"/>
      <c r="C23" s="315"/>
      <c r="D23" s="315"/>
      <c r="E23" s="316"/>
      <c r="F23" s="316"/>
      <c r="G23" s="315"/>
      <c r="H23" s="316"/>
      <c r="I23" s="315"/>
      <c r="J23" s="340"/>
      <c r="K23" s="340"/>
      <c r="L23" s="340"/>
    </row>
    <row r="24" customFormat="false" ht="11.25" hidden="false" customHeight="false" outlineLevel="0" collapsed="false">
      <c r="A24" s="324"/>
      <c r="B24" s="322"/>
      <c r="C24" s="322"/>
      <c r="D24" s="322"/>
      <c r="E24" s="323"/>
      <c r="F24" s="323"/>
      <c r="G24" s="322"/>
      <c r="H24" s="323"/>
      <c r="I24" s="322"/>
      <c r="J24" s="340"/>
      <c r="K24" s="340"/>
      <c r="L24" s="340"/>
    </row>
    <row r="25" customFormat="false" ht="11.25" hidden="false" customHeight="false" outlineLevel="0" collapsed="false">
      <c r="A25" s="302"/>
      <c r="B25" s="303"/>
      <c r="C25" s="303"/>
      <c r="D25" s="303"/>
      <c r="E25" s="304"/>
      <c r="F25" s="304"/>
      <c r="G25" s="303"/>
      <c r="H25" s="304"/>
      <c r="I25" s="303"/>
      <c r="J25" s="332"/>
      <c r="K25" s="332"/>
      <c r="L25" s="332"/>
    </row>
    <row r="26" customFormat="false" ht="11.25" hidden="false" customHeight="false" outlineLevel="0" collapsed="false">
      <c r="A26" s="302"/>
      <c r="B26" s="303"/>
      <c r="C26" s="303"/>
      <c r="D26" s="303"/>
      <c r="E26" s="304"/>
      <c r="F26" s="304"/>
      <c r="G26" s="303"/>
      <c r="H26" s="304"/>
      <c r="I26" s="303"/>
      <c r="J26" s="332"/>
      <c r="K26" s="332"/>
      <c r="L26" s="332"/>
    </row>
    <row r="27" customFormat="false" ht="11.25" hidden="false" customHeight="false" outlineLevel="0" collapsed="false">
      <c r="A27" s="302"/>
      <c r="B27" s="303"/>
      <c r="C27" s="303"/>
      <c r="D27" s="303"/>
      <c r="E27" s="304"/>
      <c r="F27" s="304"/>
      <c r="G27" s="303"/>
      <c r="H27" s="304"/>
      <c r="I27" s="303"/>
      <c r="J27" s="332"/>
      <c r="K27" s="332"/>
      <c r="L27" s="332"/>
    </row>
    <row r="28" customFormat="false" ht="11.25" hidden="false" customHeight="false" outlineLevel="0" collapsed="false">
      <c r="A28" s="302"/>
      <c r="B28" s="303"/>
      <c r="C28" s="303"/>
      <c r="D28" s="303"/>
      <c r="E28" s="304"/>
      <c r="F28" s="304"/>
      <c r="G28" s="303"/>
      <c r="H28" s="304"/>
      <c r="I28" s="303"/>
      <c r="J28" s="332"/>
      <c r="K28" s="332"/>
      <c r="L28" s="332"/>
    </row>
    <row r="29" customFormat="false" ht="11.25" hidden="false" customHeight="false" outlineLevel="0" collapsed="false">
      <c r="A29" s="302" t="s">
        <v>171</v>
      </c>
      <c r="B29" s="311" t="n">
        <v>0</v>
      </c>
      <c r="C29" s="311" t="n">
        <v>0</v>
      </c>
      <c r="D29" s="311" t="n">
        <v>0</v>
      </c>
      <c r="E29" s="312" t="n">
        <v>0</v>
      </c>
      <c r="F29" s="312" t="n">
        <v>0</v>
      </c>
      <c r="G29" s="311" t="n">
        <v>0</v>
      </c>
      <c r="H29" s="312" t="n">
        <v>0</v>
      </c>
      <c r="I29" s="311" t="n">
        <v>0</v>
      </c>
      <c r="J29" s="332"/>
      <c r="K29" s="332"/>
      <c r="L29" s="332"/>
    </row>
    <row r="30" customFormat="false" ht="11.25" hidden="false" customHeight="false" outlineLevel="0" collapsed="false">
      <c r="A30" s="333"/>
      <c r="B30" s="332"/>
      <c r="C30" s="332"/>
      <c r="D30" s="332"/>
      <c r="E30" s="334"/>
      <c r="F30" s="332"/>
      <c r="G30" s="332"/>
      <c r="H30" s="332"/>
      <c r="I30" s="354"/>
      <c r="J30" s="354"/>
      <c r="K30" s="354"/>
      <c r="L30" s="354"/>
    </row>
    <row r="31" customFormat="false" ht="11.25" hidden="false" customHeight="false" outlineLevel="0" collapsed="false">
      <c r="A31" s="335"/>
      <c r="B31" s="313"/>
      <c r="C31" s="313"/>
      <c r="D31" s="313"/>
      <c r="E31" s="313"/>
      <c r="F31" s="313"/>
      <c r="G31" s="313"/>
      <c r="H31" s="336"/>
      <c r="I31" s="360"/>
      <c r="J31" s="360"/>
      <c r="K31" s="360"/>
      <c r="L31" s="360"/>
    </row>
    <row r="32" customFormat="false" ht="11.25" hidden="false" customHeight="false" outlineLevel="0" collapsed="false">
      <c r="A32" s="337"/>
      <c r="B32" s="338"/>
      <c r="C32" s="338"/>
      <c r="D32" s="338"/>
      <c r="E32" s="338"/>
      <c r="F32" s="338"/>
      <c r="G32" s="338"/>
      <c r="H32" s="338"/>
      <c r="I32" s="361"/>
      <c r="J32" s="361"/>
      <c r="K32" s="361"/>
      <c r="L32" s="361"/>
    </row>
    <row r="33" customFormat="false" ht="11.25" hidden="false" customHeight="false" outlineLevel="0" collapsed="false">
      <c r="A33" s="333"/>
      <c r="B33" s="332"/>
      <c r="C33" s="332"/>
      <c r="D33" s="332"/>
      <c r="E33" s="334"/>
      <c r="F33" s="334"/>
      <c r="G33" s="332"/>
      <c r="H33" s="334"/>
      <c r="I33" s="354"/>
      <c r="J33" s="354"/>
      <c r="K33" s="354"/>
      <c r="L33" s="354"/>
      <c r="M33" s="362"/>
    </row>
    <row r="34" customFormat="false" ht="11.25" hidden="false" customHeight="false" outlineLevel="0" collapsed="false">
      <c r="A34" s="333"/>
      <c r="B34" s="332"/>
      <c r="C34" s="332"/>
      <c r="D34" s="332"/>
      <c r="E34" s="334"/>
      <c r="F34" s="332"/>
      <c r="G34" s="332"/>
      <c r="H34" s="332"/>
      <c r="I34" s="354"/>
      <c r="J34" s="354"/>
      <c r="K34" s="354"/>
      <c r="L34" s="354"/>
    </row>
    <row r="35" customFormat="false" ht="11.25" hidden="false" customHeight="false" outlineLevel="0" collapsed="false">
      <c r="A35" s="333"/>
      <c r="B35" s="332"/>
      <c r="C35" s="332"/>
      <c r="D35" s="332"/>
      <c r="E35" s="332"/>
      <c r="F35" s="332"/>
      <c r="G35" s="332"/>
      <c r="H35" s="334"/>
      <c r="I35" s="354"/>
      <c r="J35" s="354"/>
      <c r="K35" s="354"/>
      <c r="L35" s="354"/>
    </row>
    <row r="36" customFormat="false" ht="11.25" hidden="false" customHeight="false" outlineLevel="0" collapsed="false">
      <c r="A36" s="333"/>
      <c r="B36" s="332"/>
      <c r="C36" s="332"/>
      <c r="D36" s="332"/>
      <c r="E36" s="334"/>
      <c r="F36" s="332"/>
      <c r="G36" s="332"/>
      <c r="H36" s="334"/>
      <c r="I36" s="354"/>
      <c r="J36" s="354"/>
      <c r="K36" s="354"/>
      <c r="L36" s="354"/>
      <c r="M36" s="356"/>
    </row>
    <row r="37" customFormat="false" ht="11.25" hidden="false" customHeight="false" outlineLevel="0" collapsed="false">
      <c r="A37" s="333"/>
      <c r="B37" s="332"/>
      <c r="C37" s="332"/>
      <c r="D37" s="332"/>
      <c r="E37" s="334"/>
      <c r="F37" s="332"/>
      <c r="G37" s="332"/>
      <c r="H37" s="332"/>
      <c r="I37" s="354"/>
      <c r="J37" s="354"/>
      <c r="K37" s="354"/>
      <c r="L37" s="354"/>
      <c r="M37" s="357"/>
    </row>
    <row r="38" customFormat="false" ht="11.25" hidden="false" customHeight="false" outlineLevel="0" collapsed="false">
      <c r="A38" s="333"/>
      <c r="B38" s="332"/>
      <c r="C38" s="332"/>
      <c r="D38" s="332"/>
      <c r="E38" s="334"/>
      <c r="F38" s="332"/>
      <c r="G38" s="332"/>
      <c r="H38" s="334"/>
      <c r="I38" s="354"/>
      <c r="J38" s="354"/>
      <c r="K38" s="354"/>
      <c r="L38" s="354"/>
    </row>
    <row r="39" customFormat="false" ht="11.25" hidden="false" customHeight="false" outlineLevel="0" collapsed="false">
      <c r="A39" s="333"/>
      <c r="B39" s="332"/>
      <c r="C39" s="332"/>
      <c r="D39" s="332"/>
      <c r="E39" s="332"/>
      <c r="F39" s="332"/>
      <c r="G39" s="332"/>
      <c r="H39" s="332"/>
      <c r="I39" s="354"/>
      <c r="J39" s="354"/>
      <c r="K39" s="354"/>
      <c r="L39" s="354"/>
    </row>
    <row r="40" customFormat="false" ht="11.25" hidden="false" customHeight="false" outlineLevel="0" collapsed="false">
      <c r="A40" s="343"/>
      <c r="B40" s="336"/>
      <c r="C40" s="336"/>
      <c r="D40" s="336"/>
      <c r="E40" s="336"/>
      <c r="F40" s="336"/>
      <c r="G40" s="336"/>
      <c r="H40" s="336"/>
      <c r="I40" s="360"/>
      <c r="J40" s="360"/>
      <c r="K40" s="360"/>
      <c r="L40" s="360"/>
    </row>
    <row r="41" customFormat="false" ht="11.25" hidden="false" customHeight="false" outlineLevel="0" collapsed="false">
      <c r="A41" s="337"/>
      <c r="B41" s="338"/>
      <c r="C41" s="338"/>
      <c r="D41" s="338"/>
      <c r="E41" s="338"/>
      <c r="F41" s="338"/>
      <c r="G41" s="338"/>
      <c r="H41" s="338"/>
      <c r="I41" s="361"/>
      <c r="J41" s="361"/>
      <c r="K41" s="361"/>
      <c r="L41" s="361"/>
    </row>
    <row r="42" customFormat="false" ht="11.25" hidden="false" customHeight="false" outlineLevel="0" collapsed="false">
      <c r="A42" s="333"/>
      <c r="B42" s="332"/>
      <c r="C42" s="332"/>
      <c r="D42" s="332"/>
      <c r="E42" s="334"/>
      <c r="F42" s="332"/>
      <c r="G42" s="332"/>
      <c r="H42" s="332"/>
      <c r="I42" s="354"/>
      <c r="J42" s="354"/>
      <c r="K42" s="354"/>
      <c r="L42" s="354"/>
    </row>
    <row r="43" customFormat="false" ht="11.25" hidden="false" customHeight="false" outlineLevel="0" collapsed="false">
      <c r="A43" s="333"/>
      <c r="B43" s="332"/>
      <c r="C43" s="332"/>
      <c r="D43" s="332"/>
      <c r="E43" s="334"/>
      <c r="F43" s="332"/>
      <c r="G43" s="332"/>
      <c r="H43" s="334"/>
      <c r="I43" s="354"/>
      <c r="J43" s="354"/>
      <c r="K43" s="354"/>
      <c r="L43" s="354"/>
    </row>
    <row r="44" customFormat="false" ht="11.25" hidden="false" customHeight="false" outlineLevel="0" collapsed="false">
      <c r="A44" s="333"/>
      <c r="B44" s="332"/>
      <c r="C44" s="332"/>
      <c r="D44" s="332"/>
      <c r="E44" s="334"/>
      <c r="F44" s="332"/>
      <c r="G44" s="332"/>
      <c r="H44" s="334"/>
      <c r="I44" s="354"/>
      <c r="J44" s="354"/>
      <c r="K44" s="354"/>
      <c r="L44" s="354"/>
    </row>
    <row r="45" customFormat="false" ht="11.25" hidden="false" customHeight="false" outlineLevel="0" collapsed="false">
      <c r="A45" s="333"/>
      <c r="B45" s="332"/>
      <c r="C45" s="332"/>
      <c r="D45" s="332"/>
      <c r="E45" s="334"/>
      <c r="F45" s="332"/>
      <c r="G45" s="332"/>
      <c r="H45" s="332"/>
      <c r="I45" s="354"/>
      <c r="J45" s="354"/>
      <c r="K45" s="354"/>
      <c r="L45" s="354"/>
    </row>
    <row r="46" customFormat="false" ht="11.25" hidden="false" customHeight="false" outlineLevel="0" collapsed="false">
      <c r="A46" s="343"/>
      <c r="B46" s="336"/>
      <c r="C46" s="336"/>
      <c r="D46" s="336"/>
      <c r="E46" s="336"/>
      <c r="F46" s="336"/>
      <c r="G46" s="336"/>
      <c r="H46" s="336"/>
      <c r="I46" s="360"/>
      <c r="J46" s="360"/>
      <c r="K46" s="360"/>
      <c r="L46" s="360"/>
    </row>
    <row r="47" customFormat="false" ht="11.25" hidden="false" customHeight="false" outlineLevel="0" collapsed="false">
      <c r="A47" s="337"/>
      <c r="B47" s="338"/>
      <c r="C47" s="338"/>
      <c r="D47" s="338"/>
      <c r="E47" s="338"/>
      <c r="F47" s="338"/>
      <c r="G47" s="338"/>
      <c r="H47" s="338"/>
      <c r="I47" s="361"/>
      <c r="J47" s="361"/>
      <c r="K47" s="361"/>
      <c r="L47" s="361"/>
    </row>
    <row r="48" customFormat="false" ht="11.25" hidden="false" customHeight="false" outlineLevel="0" collapsed="false">
      <c r="A48" s="333"/>
      <c r="B48" s="332"/>
      <c r="C48" s="332"/>
      <c r="D48" s="332"/>
      <c r="E48" s="332"/>
      <c r="F48" s="334"/>
      <c r="G48" s="332"/>
      <c r="H48" s="332"/>
      <c r="I48" s="354"/>
      <c r="J48" s="354"/>
      <c r="K48" s="354"/>
      <c r="L48" s="354"/>
      <c r="M48" s="362"/>
    </row>
    <row r="49" customFormat="false" ht="11.25" hidden="false" customHeight="false" outlineLevel="0" collapsed="false">
      <c r="A49" s="333"/>
      <c r="B49" s="332"/>
      <c r="C49" s="332"/>
      <c r="D49" s="332"/>
      <c r="E49" s="332"/>
      <c r="F49" s="332"/>
      <c r="G49" s="332"/>
      <c r="H49" s="334"/>
      <c r="I49" s="354"/>
      <c r="J49" s="354"/>
      <c r="K49" s="354"/>
      <c r="L49" s="354"/>
      <c r="M49" s="362"/>
    </row>
    <row r="50" customFormat="false" ht="11.25" hidden="false" customHeight="false" outlineLevel="0" collapsed="false">
      <c r="A50" s="333"/>
      <c r="B50" s="332"/>
      <c r="C50" s="332"/>
      <c r="D50" s="332"/>
      <c r="E50" s="332"/>
      <c r="F50" s="334"/>
      <c r="G50" s="332"/>
      <c r="H50" s="334"/>
      <c r="I50" s="354"/>
      <c r="J50" s="354"/>
      <c r="K50" s="354"/>
      <c r="L50" s="354"/>
    </row>
    <row r="51" customFormat="false" ht="11.25" hidden="false" customHeight="false" outlineLevel="0" collapsed="false">
      <c r="A51" s="333"/>
      <c r="B51" s="332"/>
      <c r="C51" s="332"/>
      <c r="D51" s="332"/>
      <c r="E51" s="332"/>
      <c r="F51" s="334"/>
      <c r="G51" s="332"/>
      <c r="H51" s="332"/>
      <c r="I51" s="354"/>
      <c r="J51" s="354"/>
      <c r="K51" s="354"/>
      <c r="L51" s="354"/>
    </row>
    <row r="52" customFormat="false" ht="11.25" hidden="false" customHeight="false" outlineLevel="0" collapsed="false">
      <c r="A52" s="333"/>
      <c r="B52" s="332"/>
      <c r="C52" s="332"/>
      <c r="D52" s="332"/>
      <c r="E52" s="332"/>
      <c r="F52" s="334"/>
      <c r="G52" s="332"/>
      <c r="H52" s="332"/>
      <c r="I52" s="354"/>
      <c r="J52" s="354"/>
      <c r="K52" s="354"/>
      <c r="L52" s="354"/>
    </row>
    <row r="53" customFormat="false" ht="11.25" hidden="false" customHeight="false" outlineLevel="0" collapsed="false">
      <c r="A53" s="333"/>
      <c r="B53" s="332"/>
      <c r="C53" s="332"/>
      <c r="D53" s="332"/>
      <c r="E53" s="332"/>
      <c r="F53" s="334"/>
      <c r="G53" s="332"/>
      <c r="H53" s="332"/>
      <c r="I53" s="354"/>
      <c r="J53" s="354"/>
      <c r="K53" s="354"/>
      <c r="L53" s="354"/>
    </row>
    <row r="54" customFormat="false" ht="11.25" hidden="false" customHeight="false" outlineLevel="0" collapsed="false">
      <c r="A54" s="333"/>
      <c r="B54" s="332"/>
      <c r="C54" s="332"/>
      <c r="D54" s="332"/>
      <c r="E54" s="332"/>
      <c r="F54" s="332"/>
      <c r="G54" s="332"/>
      <c r="H54" s="332"/>
      <c r="I54" s="354"/>
      <c r="J54" s="354"/>
      <c r="K54" s="354"/>
      <c r="L54" s="354"/>
    </row>
    <row r="55" customFormat="false" ht="11.25" hidden="false" customHeight="false" outlineLevel="0" collapsed="false">
      <c r="A55" s="333"/>
      <c r="B55" s="332"/>
      <c r="C55" s="332"/>
      <c r="D55" s="332"/>
      <c r="E55" s="332"/>
      <c r="F55" s="334"/>
      <c r="G55" s="332"/>
      <c r="H55" s="332"/>
      <c r="I55" s="354"/>
      <c r="J55" s="354"/>
      <c r="K55" s="354"/>
      <c r="L55" s="354"/>
    </row>
    <row r="56" customFormat="false" ht="11.25" hidden="false" customHeight="false" outlineLevel="0" collapsed="false">
      <c r="A56" s="343"/>
      <c r="B56" s="336"/>
      <c r="C56" s="336"/>
      <c r="D56" s="336"/>
      <c r="E56" s="336"/>
      <c r="F56" s="336"/>
      <c r="G56" s="336"/>
      <c r="H56" s="336"/>
      <c r="I56" s="360"/>
      <c r="J56" s="360"/>
      <c r="K56" s="360"/>
      <c r="L56" s="360"/>
    </row>
    <row r="57" customFormat="false" ht="11.25" hidden="false" customHeight="false" outlineLevel="0" collapsed="false">
      <c r="A57" s="337"/>
      <c r="B57" s="338"/>
      <c r="C57" s="338"/>
      <c r="D57" s="338"/>
      <c r="E57" s="338"/>
      <c r="F57" s="338"/>
      <c r="G57" s="338"/>
      <c r="H57" s="338"/>
      <c r="I57" s="361"/>
      <c r="J57" s="361"/>
      <c r="K57" s="361"/>
      <c r="L57" s="361"/>
    </row>
    <row r="58" customFormat="false" ht="11.25" hidden="false" customHeight="false" outlineLevel="0" collapsed="false">
      <c r="A58" s="333"/>
      <c r="B58" s="332"/>
      <c r="C58" s="332"/>
      <c r="D58" s="332"/>
      <c r="E58" s="332"/>
      <c r="F58" s="334"/>
      <c r="G58" s="332"/>
      <c r="H58" s="332"/>
      <c r="I58" s="354"/>
      <c r="J58" s="354"/>
      <c r="K58" s="354"/>
      <c r="L58" s="354"/>
    </row>
    <row r="59" customFormat="false" ht="11.25" hidden="false" customHeight="false" outlineLevel="0" collapsed="false">
      <c r="A59" s="333"/>
      <c r="B59" s="332"/>
      <c r="C59" s="332"/>
      <c r="D59" s="332"/>
      <c r="E59" s="332"/>
      <c r="F59" s="332"/>
      <c r="G59" s="332"/>
      <c r="H59" s="332"/>
      <c r="I59" s="354"/>
      <c r="J59" s="354"/>
      <c r="K59" s="354"/>
      <c r="L59" s="354"/>
    </row>
    <row r="60" customFormat="false" ht="11.25" hidden="false" customHeight="false" outlineLevel="0" collapsed="false">
      <c r="A60" s="333"/>
      <c r="B60" s="332"/>
      <c r="C60" s="332"/>
      <c r="D60" s="332"/>
      <c r="E60" s="332"/>
      <c r="F60" s="332"/>
      <c r="G60" s="332"/>
      <c r="H60" s="332"/>
      <c r="I60" s="354"/>
      <c r="J60" s="354"/>
      <c r="K60" s="354"/>
      <c r="L60" s="354"/>
    </row>
    <row r="61" customFormat="false" ht="11.25" hidden="false" customHeight="false" outlineLevel="0" collapsed="false">
      <c r="A61" s="333"/>
      <c r="B61" s="332"/>
      <c r="C61" s="332"/>
      <c r="D61" s="332"/>
      <c r="E61" s="332"/>
      <c r="F61" s="332"/>
      <c r="G61" s="332"/>
      <c r="H61" s="334"/>
      <c r="I61" s="354"/>
      <c r="J61" s="354"/>
      <c r="K61" s="354"/>
      <c r="L61" s="354"/>
    </row>
    <row r="62" customFormat="false" ht="11.25" hidden="false" customHeight="false" outlineLevel="0" collapsed="false">
      <c r="A62" s="333"/>
      <c r="B62" s="332"/>
      <c r="C62" s="332"/>
      <c r="D62" s="332"/>
      <c r="E62" s="332"/>
      <c r="F62" s="332"/>
      <c r="G62" s="332"/>
      <c r="H62" s="332"/>
      <c r="I62" s="354"/>
      <c r="J62" s="354"/>
      <c r="K62" s="354"/>
      <c r="L62" s="354"/>
    </row>
    <row r="63" customFormat="false" ht="11.25" hidden="false" customHeight="false" outlineLevel="0" collapsed="false">
      <c r="A63" s="333"/>
      <c r="B63" s="332"/>
      <c r="C63" s="332"/>
      <c r="D63" s="332"/>
      <c r="E63" s="332"/>
      <c r="F63" s="334"/>
      <c r="G63" s="332"/>
      <c r="H63" s="332"/>
      <c r="I63" s="354"/>
      <c r="J63" s="354"/>
      <c r="K63" s="354"/>
      <c r="L63" s="354"/>
    </row>
    <row r="64" customFormat="false" ht="11.25" hidden="false" customHeight="false" outlineLevel="0" collapsed="false">
      <c r="A64" s="333"/>
      <c r="B64" s="332"/>
      <c r="C64" s="332"/>
      <c r="D64" s="332"/>
      <c r="E64" s="334"/>
      <c r="F64" s="332"/>
      <c r="G64" s="332"/>
      <c r="H64" s="332"/>
      <c r="I64" s="354"/>
      <c r="J64" s="354"/>
      <c r="K64" s="354"/>
      <c r="L64" s="354"/>
    </row>
    <row r="65" customFormat="false" ht="11.25" hidden="false" customHeight="false" outlineLevel="0" collapsed="false">
      <c r="A65" s="343"/>
      <c r="B65" s="336"/>
      <c r="C65" s="336"/>
      <c r="D65" s="336"/>
      <c r="E65" s="336"/>
      <c r="F65" s="336"/>
      <c r="G65" s="336"/>
      <c r="H65" s="336"/>
      <c r="I65" s="360"/>
      <c r="J65" s="360"/>
      <c r="K65" s="360"/>
      <c r="L65" s="360"/>
    </row>
    <row r="66" customFormat="false" ht="11.25" hidden="false" customHeight="false" outlineLevel="0" collapsed="false">
      <c r="A66" s="337"/>
      <c r="B66" s="338"/>
      <c r="C66" s="338"/>
      <c r="D66" s="338"/>
      <c r="E66" s="338"/>
      <c r="F66" s="338"/>
      <c r="G66" s="338"/>
      <c r="H66" s="338"/>
      <c r="I66" s="361"/>
      <c r="J66" s="361"/>
      <c r="K66" s="361"/>
      <c r="L66" s="361"/>
    </row>
    <row r="67" customFormat="false" ht="11.25" hidden="false" customHeight="false" outlineLevel="0" collapsed="false">
      <c r="A67" s="333"/>
      <c r="B67" s="332"/>
      <c r="C67" s="332"/>
      <c r="D67" s="332"/>
      <c r="E67" s="334"/>
      <c r="F67" s="334"/>
      <c r="G67" s="332"/>
      <c r="H67" s="334"/>
      <c r="I67" s="354"/>
      <c r="J67" s="354"/>
      <c r="K67" s="354"/>
      <c r="L67" s="354"/>
      <c r="M67" s="356"/>
    </row>
    <row r="68" customFormat="false" ht="11.25" hidden="false" customHeight="false" outlineLevel="0" collapsed="false">
      <c r="A68" s="333"/>
      <c r="B68" s="332"/>
      <c r="C68" s="332"/>
      <c r="D68" s="332"/>
      <c r="E68" s="334"/>
      <c r="F68" s="334"/>
      <c r="G68" s="332"/>
      <c r="H68" s="334"/>
      <c r="I68" s="354"/>
      <c r="J68" s="354"/>
      <c r="K68" s="354"/>
      <c r="L68" s="354"/>
      <c r="M68" s="357"/>
    </row>
    <row r="69" customFormat="false" ht="11.25" hidden="false" customHeight="false" outlineLevel="0" collapsed="false">
      <c r="A69" s="333"/>
      <c r="B69" s="332"/>
      <c r="C69" s="332"/>
      <c r="D69" s="332"/>
      <c r="E69" s="332"/>
      <c r="F69" s="332"/>
      <c r="G69" s="332"/>
      <c r="H69" s="332"/>
      <c r="I69" s="354"/>
      <c r="J69" s="354"/>
      <c r="K69" s="354"/>
      <c r="L69" s="354"/>
    </row>
    <row r="70" customFormat="false" ht="11.25" hidden="false" customHeight="false" outlineLevel="0" collapsed="false">
      <c r="A70" s="333"/>
      <c r="B70" s="332"/>
      <c r="C70" s="332"/>
      <c r="D70" s="332"/>
      <c r="E70" s="332"/>
      <c r="F70" s="332"/>
      <c r="G70" s="332"/>
      <c r="H70" s="332"/>
      <c r="I70" s="354"/>
      <c r="J70" s="354"/>
      <c r="K70" s="354"/>
      <c r="L70" s="354"/>
    </row>
    <row r="71" customFormat="false" ht="11.25" hidden="false" customHeight="false" outlineLevel="0" collapsed="false">
      <c r="A71" s="333"/>
      <c r="B71" s="332"/>
      <c r="C71" s="332"/>
      <c r="D71" s="332"/>
      <c r="E71" s="332"/>
      <c r="F71" s="334"/>
      <c r="G71" s="338"/>
      <c r="H71" s="332"/>
      <c r="I71" s="354"/>
      <c r="J71" s="354"/>
      <c r="K71" s="354"/>
      <c r="L71" s="354"/>
    </row>
    <row r="72" customFormat="false" ht="11.25" hidden="false" customHeight="false" outlineLevel="0" collapsed="false">
      <c r="A72" s="333"/>
      <c r="B72" s="332"/>
      <c r="C72" s="332"/>
      <c r="D72" s="332"/>
      <c r="E72" s="332"/>
      <c r="F72" s="332"/>
      <c r="G72" s="332"/>
      <c r="H72" s="332"/>
      <c r="I72" s="354"/>
      <c r="J72" s="354"/>
      <c r="K72" s="354"/>
      <c r="L72" s="354"/>
    </row>
    <row r="73" customFormat="false" ht="11.25" hidden="false" customHeight="false" outlineLevel="0" collapsed="false">
      <c r="A73" s="333"/>
      <c r="B73" s="332"/>
      <c r="C73" s="332"/>
      <c r="D73" s="332"/>
      <c r="E73" s="334"/>
      <c r="F73" s="334"/>
      <c r="G73" s="332"/>
      <c r="H73" s="332"/>
      <c r="I73" s="354"/>
      <c r="J73" s="354"/>
      <c r="K73" s="354"/>
      <c r="L73" s="354"/>
    </row>
    <row r="74" customFormat="false" ht="11.25" hidden="false" customHeight="false" outlineLevel="0" collapsed="false">
      <c r="A74" s="344"/>
      <c r="B74" s="336"/>
      <c r="C74" s="336"/>
      <c r="D74" s="336"/>
      <c r="E74" s="336"/>
      <c r="F74" s="336"/>
      <c r="G74" s="336"/>
      <c r="H74" s="336"/>
      <c r="I74" s="360"/>
      <c r="J74" s="360"/>
      <c r="K74" s="360"/>
      <c r="L74" s="360"/>
    </row>
    <row r="75" customFormat="false" ht="11.25" hidden="false" customHeight="false" outlineLevel="0" collapsed="false">
      <c r="A75" s="337"/>
      <c r="B75" s="338"/>
      <c r="C75" s="338"/>
      <c r="D75" s="338"/>
      <c r="E75" s="338"/>
      <c r="F75" s="338"/>
      <c r="G75" s="338"/>
      <c r="H75" s="338"/>
      <c r="I75" s="361"/>
      <c r="J75" s="361"/>
      <c r="K75" s="361"/>
      <c r="L75" s="361"/>
    </row>
    <row r="76" customFormat="false" ht="11.25" hidden="false" customHeight="false" outlineLevel="0" collapsed="false">
      <c r="A76" s="333"/>
      <c r="B76" s="332"/>
      <c r="C76" s="332"/>
      <c r="D76" s="332"/>
      <c r="E76" s="334"/>
      <c r="F76" s="334"/>
      <c r="G76" s="332"/>
      <c r="H76" s="332"/>
      <c r="I76" s="354"/>
      <c r="J76" s="354"/>
      <c r="K76" s="354"/>
      <c r="L76" s="354"/>
    </row>
    <row r="77" customFormat="false" ht="11.25" hidden="false" customHeight="false" outlineLevel="0" collapsed="false">
      <c r="A77" s="333"/>
      <c r="B77" s="332"/>
      <c r="C77" s="332"/>
      <c r="D77" s="332"/>
      <c r="E77" s="332"/>
      <c r="F77" s="334"/>
      <c r="G77" s="332"/>
      <c r="H77" s="332"/>
      <c r="I77" s="354"/>
      <c r="J77" s="354"/>
      <c r="K77" s="354"/>
      <c r="L77" s="354"/>
    </row>
    <row r="78" customFormat="false" ht="11.25" hidden="false" customHeight="false" outlineLevel="0" collapsed="false">
      <c r="A78" s="333"/>
      <c r="B78" s="332"/>
      <c r="C78" s="332"/>
      <c r="D78" s="332"/>
      <c r="E78" s="332"/>
      <c r="F78" s="334"/>
      <c r="G78" s="332"/>
      <c r="H78" s="332"/>
      <c r="I78" s="354"/>
      <c r="J78" s="354"/>
      <c r="K78" s="354"/>
      <c r="L78" s="354"/>
    </row>
    <row r="79" customFormat="false" ht="11.25" hidden="false" customHeight="false" outlineLevel="0" collapsed="false">
      <c r="A79" s="333"/>
      <c r="B79" s="332"/>
      <c r="C79" s="332"/>
      <c r="D79" s="332"/>
      <c r="E79" s="334"/>
      <c r="F79" s="334"/>
      <c r="G79" s="332"/>
      <c r="H79" s="332"/>
      <c r="I79" s="354"/>
      <c r="J79" s="354"/>
      <c r="K79" s="354"/>
      <c r="L79" s="354"/>
    </row>
    <row r="80" customFormat="false" ht="11.25" hidden="false" customHeight="false" outlineLevel="0" collapsed="false">
      <c r="A80" s="333"/>
      <c r="B80" s="332"/>
      <c r="C80" s="332"/>
      <c r="D80" s="332"/>
      <c r="E80" s="334"/>
      <c r="F80" s="334"/>
      <c r="G80" s="332"/>
      <c r="H80" s="332"/>
      <c r="I80" s="354"/>
      <c r="J80" s="354"/>
      <c r="K80" s="354"/>
      <c r="L80" s="354"/>
    </row>
    <row r="81" customFormat="false" ht="11.25" hidden="false" customHeight="false" outlineLevel="0" collapsed="false">
      <c r="A81" s="333"/>
      <c r="B81" s="332"/>
      <c r="C81" s="332"/>
      <c r="D81" s="332"/>
      <c r="E81" s="334"/>
      <c r="F81" s="332"/>
      <c r="G81" s="332"/>
      <c r="H81" s="332"/>
      <c r="I81" s="354"/>
      <c r="J81" s="354"/>
      <c r="K81" s="354"/>
      <c r="L81" s="354"/>
      <c r="M81" s="362"/>
    </row>
    <row r="82" customFormat="false" ht="11.25" hidden="false" customHeight="false" outlineLevel="0" collapsed="false">
      <c r="A82" s="333"/>
      <c r="B82" s="332"/>
      <c r="C82" s="332"/>
      <c r="D82" s="332"/>
      <c r="E82" s="332"/>
      <c r="F82" s="334"/>
      <c r="G82" s="332"/>
      <c r="H82" s="334"/>
      <c r="I82" s="354"/>
      <c r="J82" s="354"/>
      <c r="K82" s="354"/>
      <c r="L82" s="354"/>
    </row>
    <row r="83" customFormat="false" ht="11.25" hidden="false" customHeight="false" outlineLevel="0" collapsed="false">
      <c r="A83" s="333"/>
      <c r="B83" s="332"/>
      <c r="C83" s="332"/>
      <c r="D83" s="332"/>
      <c r="E83" s="334"/>
      <c r="F83" s="334"/>
      <c r="G83" s="332"/>
      <c r="H83" s="332"/>
      <c r="I83" s="354"/>
      <c r="J83" s="354"/>
      <c r="K83" s="354"/>
      <c r="L83" s="354"/>
    </row>
    <row r="84" customFormat="false" ht="11.25" hidden="false" customHeight="false" outlineLevel="0" collapsed="false">
      <c r="A84" s="333"/>
      <c r="B84" s="332"/>
      <c r="C84" s="332"/>
      <c r="D84" s="332"/>
      <c r="E84" s="334"/>
      <c r="F84" s="334"/>
      <c r="G84" s="332"/>
      <c r="H84" s="332"/>
      <c r="I84" s="354"/>
      <c r="J84" s="354"/>
      <c r="K84" s="354"/>
      <c r="L84" s="354"/>
    </row>
    <row r="85" customFormat="false" ht="11.25" hidden="false" customHeight="false" outlineLevel="0" collapsed="false">
      <c r="A85" s="333"/>
      <c r="B85" s="332"/>
      <c r="C85" s="332"/>
      <c r="D85" s="332"/>
      <c r="E85" s="332"/>
      <c r="F85" s="334"/>
      <c r="G85" s="332"/>
      <c r="H85" s="332"/>
      <c r="I85" s="354"/>
      <c r="J85" s="354"/>
      <c r="K85" s="354"/>
      <c r="L85" s="354"/>
    </row>
    <row r="86" customFormat="false" ht="11.25" hidden="false" customHeight="false" outlineLevel="0" collapsed="false">
      <c r="A86" s="345"/>
      <c r="B86" s="332"/>
      <c r="C86" s="332"/>
      <c r="D86" s="332"/>
      <c r="E86" s="332"/>
      <c r="F86" s="332"/>
      <c r="G86" s="332"/>
      <c r="H86" s="332"/>
      <c r="I86" s="354"/>
      <c r="J86" s="354"/>
      <c r="K86" s="354"/>
      <c r="L86" s="354"/>
    </row>
    <row r="87" customFormat="false" ht="11.25" hidden="false" customHeight="false" outlineLevel="0" collapsed="false">
      <c r="A87" s="337"/>
      <c r="B87" s="338"/>
      <c r="C87" s="338"/>
      <c r="D87" s="338"/>
      <c r="E87" s="338"/>
      <c r="F87" s="338"/>
      <c r="G87" s="338"/>
      <c r="H87" s="338"/>
      <c r="I87" s="361"/>
      <c r="J87" s="361"/>
      <c r="K87" s="361"/>
      <c r="L87" s="361"/>
    </row>
    <row r="88" customFormat="false" ht="11.25" hidden="false" customHeight="false" outlineLevel="0" collapsed="false">
      <c r="A88" s="333"/>
      <c r="B88" s="332"/>
      <c r="C88" s="332"/>
      <c r="D88" s="332"/>
      <c r="E88" s="334"/>
      <c r="F88" s="332"/>
      <c r="G88" s="332"/>
      <c r="H88" s="332"/>
      <c r="I88" s="354"/>
      <c r="J88" s="354"/>
      <c r="K88" s="354"/>
      <c r="L88" s="354"/>
    </row>
    <row r="89" customFormat="false" ht="11.25" hidden="false" customHeight="false" outlineLevel="0" collapsed="false">
      <c r="A89" s="333"/>
      <c r="B89" s="332"/>
      <c r="C89" s="332"/>
      <c r="D89" s="332"/>
      <c r="E89" s="332"/>
      <c r="F89" s="334"/>
      <c r="G89" s="332"/>
      <c r="H89" s="334"/>
      <c r="I89" s="354"/>
      <c r="J89" s="354"/>
      <c r="K89" s="354"/>
      <c r="L89" s="354"/>
    </row>
    <row r="90" customFormat="false" ht="11.25" hidden="false" customHeight="false" outlineLevel="0" collapsed="false">
      <c r="A90" s="333"/>
      <c r="B90" s="332"/>
      <c r="C90" s="332"/>
      <c r="D90" s="332"/>
      <c r="E90" s="332"/>
      <c r="F90" s="334"/>
      <c r="G90" s="332"/>
      <c r="H90" s="334"/>
      <c r="I90" s="354"/>
      <c r="J90" s="354"/>
      <c r="K90" s="354"/>
      <c r="L90" s="354"/>
    </row>
    <row r="91" customFormat="false" ht="11.25" hidden="false" customHeight="false" outlineLevel="0" collapsed="false">
      <c r="A91" s="333"/>
      <c r="B91" s="332"/>
      <c r="C91" s="332"/>
      <c r="D91" s="332"/>
      <c r="E91" s="332"/>
      <c r="F91" s="334"/>
      <c r="G91" s="332"/>
      <c r="H91" s="332"/>
      <c r="I91" s="354"/>
      <c r="J91" s="354"/>
      <c r="K91" s="354"/>
      <c r="L91" s="354"/>
    </row>
    <row r="92" customFormat="false" ht="11.25" hidden="false" customHeight="false" outlineLevel="0" collapsed="false">
      <c r="A92" s="333"/>
      <c r="B92" s="332"/>
      <c r="C92" s="332"/>
      <c r="D92" s="332"/>
      <c r="E92" s="332"/>
      <c r="F92" s="334"/>
      <c r="G92" s="332"/>
      <c r="H92" s="332"/>
      <c r="I92" s="354"/>
      <c r="J92" s="354"/>
      <c r="K92" s="354"/>
      <c r="L92" s="354"/>
    </row>
    <row r="93" customFormat="false" ht="11.25" hidden="false" customHeight="false" outlineLevel="0" collapsed="false">
      <c r="A93" s="345"/>
      <c r="B93" s="332"/>
      <c r="C93" s="332"/>
      <c r="D93" s="332"/>
      <c r="E93" s="332"/>
      <c r="F93" s="332"/>
      <c r="G93" s="332"/>
      <c r="H93" s="332"/>
      <c r="I93" s="354"/>
      <c r="J93" s="354"/>
      <c r="K93" s="354"/>
      <c r="L93" s="354"/>
    </row>
    <row r="94" customFormat="false" ht="11.25" hidden="false" customHeight="false" outlineLevel="0" collapsed="false">
      <c r="A94" s="337"/>
      <c r="B94" s="338"/>
      <c r="C94" s="338"/>
      <c r="D94" s="338"/>
      <c r="E94" s="338"/>
      <c r="F94" s="338"/>
      <c r="G94" s="338"/>
      <c r="H94" s="338"/>
      <c r="I94" s="361"/>
      <c r="J94" s="361"/>
      <c r="K94" s="361"/>
      <c r="L94" s="361"/>
    </row>
    <row r="95" customFormat="false" ht="11.25" hidden="false" customHeight="false" outlineLevel="0" collapsed="false">
      <c r="A95" s="333"/>
      <c r="B95" s="332"/>
      <c r="C95" s="332"/>
      <c r="D95" s="332"/>
      <c r="E95" s="332"/>
      <c r="F95" s="332"/>
      <c r="G95" s="332"/>
      <c r="H95" s="332"/>
      <c r="I95" s="354"/>
      <c r="J95" s="354"/>
      <c r="K95" s="354"/>
      <c r="L95" s="354"/>
    </row>
    <row r="96" customFormat="false" ht="11.25" hidden="false" customHeight="false" outlineLevel="0" collapsed="false">
      <c r="A96" s="333"/>
      <c r="B96" s="332"/>
      <c r="C96" s="332"/>
      <c r="D96" s="332"/>
      <c r="E96" s="332"/>
      <c r="F96" s="334"/>
      <c r="G96" s="332"/>
      <c r="H96" s="332"/>
      <c r="I96" s="354"/>
      <c r="J96" s="354"/>
      <c r="K96" s="354"/>
      <c r="L96" s="354"/>
    </row>
    <row r="97" customFormat="false" ht="11.25" hidden="false" customHeight="false" outlineLevel="0" collapsed="false">
      <c r="A97" s="333"/>
      <c r="B97" s="332"/>
      <c r="C97" s="332"/>
      <c r="D97" s="332"/>
      <c r="E97" s="332"/>
      <c r="F97" s="332"/>
      <c r="G97" s="332"/>
      <c r="H97" s="334"/>
      <c r="I97" s="354"/>
      <c r="J97" s="354"/>
      <c r="K97" s="354"/>
      <c r="L97" s="354"/>
    </row>
    <row r="98" customFormat="false" ht="11.25" hidden="false" customHeight="false" outlineLevel="0" collapsed="false">
      <c r="A98" s="333"/>
      <c r="B98" s="332"/>
      <c r="C98" s="332"/>
      <c r="D98" s="332"/>
      <c r="E98" s="332"/>
      <c r="F98" s="332"/>
      <c r="G98" s="332"/>
      <c r="H98" s="332"/>
      <c r="I98" s="354"/>
      <c r="J98" s="354"/>
      <c r="K98" s="354"/>
      <c r="L98" s="354"/>
    </row>
    <row r="99" customFormat="false" ht="11.25" hidden="false" customHeight="false" outlineLevel="0" collapsed="false">
      <c r="A99" s="333"/>
      <c r="B99" s="332"/>
      <c r="C99" s="332"/>
      <c r="D99" s="332"/>
      <c r="E99" s="334"/>
      <c r="F99" s="334"/>
      <c r="G99" s="332"/>
      <c r="H99" s="332"/>
      <c r="I99" s="354"/>
      <c r="J99" s="354"/>
      <c r="K99" s="354"/>
      <c r="L99" s="354"/>
    </row>
    <row r="100" customFormat="false" ht="11.25" hidden="false" customHeight="false" outlineLevel="0" collapsed="false">
      <c r="A100" s="333"/>
      <c r="B100" s="332"/>
      <c r="C100" s="332"/>
      <c r="D100" s="332"/>
      <c r="E100" s="334"/>
      <c r="F100" s="334"/>
      <c r="G100" s="332"/>
      <c r="H100" s="332"/>
      <c r="I100" s="354"/>
      <c r="J100" s="354"/>
      <c r="K100" s="354"/>
      <c r="L100" s="354"/>
    </row>
    <row r="101" customFormat="false" ht="11.25" hidden="false" customHeight="false" outlineLevel="0" collapsed="false">
      <c r="A101" s="333"/>
      <c r="B101" s="332"/>
      <c r="C101" s="332"/>
      <c r="D101" s="332"/>
      <c r="E101" s="332"/>
      <c r="F101" s="334"/>
      <c r="G101" s="332"/>
      <c r="H101" s="332"/>
      <c r="I101" s="354"/>
      <c r="J101" s="354"/>
      <c r="K101" s="354"/>
      <c r="L101" s="354"/>
    </row>
    <row r="102" customFormat="false" ht="11.25" hidden="false" customHeight="false" outlineLevel="0" collapsed="false">
      <c r="A102" s="333"/>
      <c r="B102" s="332"/>
      <c r="C102" s="332"/>
      <c r="D102" s="332"/>
      <c r="E102" s="332"/>
      <c r="F102" s="332"/>
      <c r="G102" s="332"/>
      <c r="H102" s="334"/>
      <c r="I102" s="354"/>
      <c r="J102" s="354"/>
      <c r="K102" s="354"/>
      <c r="L102" s="354"/>
    </row>
    <row r="103" customFormat="false" ht="11.25" hidden="false" customHeight="false" outlineLevel="0" collapsed="false">
      <c r="A103" s="333"/>
      <c r="B103" s="332"/>
      <c r="C103" s="332"/>
      <c r="D103" s="332"/>
      <c r="E103" s="334"/>
      <c r="F103" s="332"/>
      <c r="G103" s="332"/>
      <c r="H103" s="332"/>
      <c r="I103" s="354"/>
      <c r="J103" s="354"/>
      <c r="K103" s="354"/>
      <c r="L103" s="354"/>
    </row>
    <row r="104" customFormat="false" ht="11.25" hidden="false" customHeight="false" outlineLevel="0" collapsed="false">
      <c r="A104" s="333"/>
      <c r="B104" s="332"/>
      <c r="C104" s="332"/>
      <c r="D104" s="332"/>
      <c r="E104" s="334"/>
      <c r="F104" s="334"/>
      <c r="G104" s="332"/>
      <c r="H104" s="332"/>
      <c r="I104" s="354"/>
      <c r="J104" s="354"/>
      <c r="K104" s="354"/>
      <c r="L104" s="354"/>
    </row>
    <row r="105" customFormat="false" ht="11.25" hidden="false" customHeight="false" outlineLevel="0" collapsed="false">
      <c r="A105" s="333"/>
      <c r="B105" s="332"/>
      <c r="C105" s="332"/>
      <c r="D105" s="332"/>
      <c r="E105" s="332"/>
      <c r="F105" s="332"/>
      <c r="G105" s="332"/>
      <c r="H105" s="332"/>
      <c r="I105" s="354"/>
      <c r="J105" s="354"/>
      <c r="K105" s="354"/>
      <c r="L105" s="354"/>
    </row>
    <row r="106" customFormat="false" ht="11.25" hidden="false" customHeight="false" outlineLevel="0" collapsed="false">
      <c r="A106" s="337"/>
      <c r="B106" s="338"/>
      <c r="C106" s="338"/>
      <c r="D106" s="338"/>
      <c r="E106" s="338"/>
      <c r="F106" s="338"/>
      <c r="G106" s="338"/>
      <c r="H106" s="338"/>
      <c r="I106" s="361"/>
      <c r="J106" s="361"/>
      <c r="K106" s="361"/>
      <c r="L106" s="361"/>
    </row>
    <row r="107" customFormat="false" ht="11.25" hidden="false" customHeight="false" outlineLevel="0" collapsed="false">
      <c r="A107" s="333"/>
      <c r="B107" s="332"/>
      <c r="C107" s="332"/>
      <c r="D107" s="332"/>
      <c r="E107" s="334"/>
      <c r="F107" s="332"/>
      <c r="G107" s="332"/>
      <c r="H107" s="332"/>
      <c r="I107" s="354"/>
      <c r="J107" s="354"/>
      <c r="K107" s="354"/>
      <c r="L107" s="354"/>
    </row>
    <row r="108" customFormat="false" ht="11.25" hidden="false" customHeight="false" outlineLevel="0" collapsed="false">
      <c r="A108" s="333"/>
      <c r="B108" s="332"/>
      <c r="C108" s="332"/>
      <c r="D108" s="332"/>
      <c r="E108" s="332"/>
      <c r="F108" s="334"/>
      <c r="G108" s="332"/>
      <c r="H108" s="332"/>
      <c r="I108" s="354"/>
      <c r="J108" s="354"/>
      <c r="K108" s="354"/>
      <c r="L108" s="354"/>
    </row>
    <row r="109" customFormat="false" ht="11.25" hidden="false" customHeight="false" outlineLevel="0" collapsed="false">
      <c r="A109" s="333"/>
      <c r="B109" s="332"/>
      <c r="C109" s="332"/>
      <c r="D109" s="332"/>
      <c r="E109" s="332"/>
      <c r="F109" s="332"/>
      <c r="G109" s="332"/>
      <c r="H109" s="334"/>
      <c r="I109" s="354"/>
      <c r="J109" s="354"/>
      <c r="K109" s="354"/>
      <c r="L109" s="354"/>
    </row>
    <row r="110" customFormat="false" ht="11.25" hidden="false" customHeight="false" outlineLevel="0" collapsed="false">
      <c r="A110" s="333"/>
      <c r="B110" s="332"/>
      <c r="C110" s="332"/>
      <c r="D110" s="332"/>
      <c r="E110" s="334"/>
      <c r="F110" s="332"/>
      <c r="G110" s="332"/>
      <c r="H110" s="332"/>
      <c r="I110" s="354"/>
      <c r="J110" s="354"/>
      <c r="K110" s="354"/>
      <c r="L110" s="354"/>
    </row>
    <row r="111" customFormat="false" ht="11.25" hidden="false" customHeight="false" outlineLevel="0" collapsed="false">
      <c r="A111" s="333"/>
      <c r="B111" s="332"/>
      <c r="C111" s="332"/>
      <c r="D111" s="332"/>
      <c r="E111" s="332"/>
      <c r="F111" s="334"/>
      <c r="G111" s="332"/>
      <c r="H111" s="332"/>
      <c r="I111" s="354"/>
      <c r="J111" s="354"/>
      <c r="K111" s="354"/>
      <c r="L111" s="354"/>
    </row>
    <row r="112" customFormat="false" ht="11.25" hidden="false" customHeight="false" outlineLevel="0" collapsed="false">
      <c r="A112" s="333"/>
      <c r="B112" s="332"/>
      <c r="C112" s="332"/>
      <c r="D112" s="332"/>
      <c r="E112" s="332"/>
      <c r="F112" s="334"/>
      <c r="G112" s="332"/>
      <c r="H112" s="332"/>
      <c r="I112" s="354"/>
      <c r="J112" s="354"/>
      <c r="K112" s="354"/>
      <c r="L112" s="354"/>
    </row>
    <row r="113" customFormat="false" ht="11.25" hidden="false" customHeight="false" outlineLevel="0" collapsed="false">
      <c r="A113" s="333"/>
      <c r="B113" s="332"/>
      <c r="C113" s="332"/>
      <c r="D113" s="332"/>
      <c r="E113" s="334"/>
      <c r="F113" s="332"/>
      <c r="G113" s="332"/>
      <c r="H113" s="332"/>
      <c r="I113" s="354"/>
      <c r="J113" s="354"/>
      <c r="K113" s="354"/>
      <c r="L113" s="354"/>
    </row>
    <row r="114" customFormat="false" ht="11.25" hidden="false" customHeight="false" outlineLevel="0" collapsed="false">
      <c r="A114" s="333"/>
      <c r="B114" s="332"/>
      <c r="C114" s="332"/>
      <c r="D114" s="332"/>
      <c r="E114" s="332"/>
      <c r="F114" s="332"/>
      <c r="G114" s="332"/>
      <c r="H114" s="332"/>
      <c r="I114" s="354"/>
      <c r="J114" s="354"/>
      <c r="K114" s="354"/>
      <c r="L114" s="354"/>
    </row>
    <row r="115" customFormat="false" ht="11.25" hidden="false" customHeight="false" outlineLevel="0" collapsed="false">
      <c r="A115" s="333"/>
      <c r="B115" s="332"/>
      <c r="C115" s="332"/>
      <c r="D115" s="332"/>
      <c r="E115" s="332"/>
      <c r="F115" s="334"/>
      <c r="G115" s="332"/>
      <c r="H115" s="332"/>
      <c r="I115" s="354"/>
      <c r="J115" s="354"/>
      <c r="K115" s="354"/>
      <c r="L115"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297" t="s">
        <v>554</v>
      </c>
      <c r="B1" s="349" t="s">
        <v>111</v>
      </c>
      <c r="C1" s="349" t="s">
        <v>112</v>
      </c>
      <c r="D1" s="349" t="s">
        <v>113</v>
      </c>
      <c r="E1" s="349" t="s">
        <v>114</v>
      </c>
      <c r="F1" s="349" t="s">
        <v>115</v>
      </c>
      <c r="G1" s="349" t="s">
        <v>116</v>
      </c>
      <c r="H1" s="349" t="s">
        <v>117</v>
      </c>
      <c r="I1" s="300" t="s">
        <v>118</v>
      </c>
      <c r="J1" s="300" t="s">
        <v>119</v>
      </c>
      <c r="K1" s="300" t="s">
        <v>120</v>
      </c>
      <c r="L1" s="300" t="s">
        <v>121</v>
      </c>
      <c r="M1" s="300" t="s">
        <v>487</v>
      </c>
    </row>
    <row r="2" customFormat="false" ht="11.25" hidden="false" customHeight="false" outlineLevel="0" collapsed="false">
      <c r="A2" s="302" t="s">
        <v>555</v>
      </c>
      <c r="B2" s="322" t="n">
        <v>12</v>
      </c>
      <c r="C2" s="322" t="n">
        <v>12</v>
      </c>
      <c r="D2" s="322" t="n">
        <v>12</v>
      </c>
      <c r="E2" s="323" t="n">
        <v>0.01</v>
      </c>
      <c r="F2" s="323"/>
      <c r="G2" s="322"/>
      <c r="H2" s="323"/>
      <c r="I2" s="322"/>
      <c r="J2" s="340"/>
      <c r="K2" s="340"/>
      <c r="L2" s="340"/>
    </row>
    <row r="3" customFormat="false" ht="11.25" hidden="false" customHeight="false" outlineLevel="0" collapsed="false">
      <c r="A3" s="302" t="s">
        <v>556</v>
      </c>
      <c r="B3" s="303" t="n">
        <v>6</v>
      </c>
      <c r="C3" s="303" t="n">
        <v>25</v>
      </c>
      <c r="D3" s="303" t="n">
        <v>17</v>
      </c>
      <c r="E3" s="303"/>
      <c r="F3" s="303"/>
      <c r="G3" s="303"/>
      <c r="H3" s="304" t="n">
        <v>0.01</v>
      </c>
      <c r="I3" s="353"/>
      <c r="J3" s="354"/>
      <c r="K3" s="354"/>
      <c r="L3" s="354"/>
      <c r="M3" s="296" t="s">
        <v>334</v>
      </c>
    </row>
    <row r="4" customFormat="false" ht="11.25" hidden="false" customHeight="false" outlineLevel="0" collapsed="false">
      <c r="A4" s="350" t="s">
        <v>472</v>
      </c>
      <c r="B4" s="322" t="n">
        <v>22</v>
      </c>
      <c r="C4" s="322" t="n">
        <v>22</v>
      </c>
      <c r="D4" s="322" t="n">
        <v>15</v>
      </c>
      <c r="E4" s="323" t="n">
        <v>0.01</v>
      </c>
      <c r="F4" s="323" t="n">
        <v>0.01</v>
      </c>
      <c r="G4" s="322"/>
      <c r="H4" s="323"/>
      <c r="I4" s="322"/>
      <c r="J4" s="340"/>
      <c r="K4" s="340"/>
      <c r="L4" s="340"/>
      <c r="M4" s="296" t="s">
        <v>505</v>
      </c>
    </row>
    <row r="5" customFormat="false" ht="11.25" hidden="false" customHeight="false" outlineLevel="0" collapsed="false">
      <c r="A5" s="350" t="s">
        <v>557</v>
      </c>
      <c r="B5" s="322" t="n">
        <v>11</v>
      </c>
      <c r="C5" s="322" t="n">
        <v>25</v>
      </c>
      <c r="D5" s="322" t="n">
        <v>7</v>
      </c>
      <c r="E5" s="323"/>
      <c r="F5" s="323"/>
      <c r="G5" s="322"/>
      <c r="H5" s="323"/>
      <c r="I5" s="322"/>
      <c r="J5" s="340"/>
      <c r="K5" s="340"/>
      <c r="L5" s="340"/>
    </row>
    <row r="6" customFormat="false" ht="11.25" hidden="false" customHeight="false" outlineLevel="0" collapsed="false">
      <c r="A6" s="350" t="s">
        <v>558</v>
      </c>
      <c r="B6" s="322" t="n">
        <v>11</v>
      </c>
      <c r="C6" s="322" t="n">
        <v>17</v>
      </c>
      <c r="D6" s="322" t="n">
        <v>7</v>
      </c>
      <c r="E6" s="323"/>
      <c r="F6" s="323"/>
      <c r="G6" s="322"/>
      <c r="H6" s="323"/>
      <c r="I6" s="303"/>
      <c r="J6" s="332"/>
      <c r="K6" s="332"/>
      <c r="L6" s="332"/>
      <c r="M6" s="356"/>
    </row>
    <row r="7" customFormat="false" ht="11.25" hidden="false" customHeight="false" outlineLevel="0" collapsed="false">
      <c r="A7" s="302" t="s">
        <v>559</v>
      </c>
      <c r="B7" s="303"/>
      <c r="C7" s="303" t="n">
        <v>24</v>
      </c>
      <c r="D7" s="303" t="n">
        <v>10</v>
      </c>
      <c r="E7" s="304"/>
      <c r="F7" s="304"/>
      <c r="G7" s="303"/>
      <c r="H7" s="304"/>
      <c r="I7" s="303"/>
      <c r="J7" s="332"/>
      <c r="K7" s="332"/>
      <c r="L7" s="332"/>
      <c r="M7" s="357" t="s">
        <v>508</v>
      </c>
    </row>
    <row r="8" customFormat="false" ht="11.25" hidden="false" customHeight="false" outlineLevel="0" collapsed="false">
      <c r="A8" s="310" t="s">
        <v>560</v>
      </c>
      <c r="B8" s="311" t="n">
        <v>18</v>
      </c>
      <c r="C8" s="311" t="n">
        <v>27</v>
      </c>
      <c r="D8" s="311" t="n">
        <v>15</v>
      </c>
      <c r="E8" s="311"/>
      <c r="F8" s="312" t="n">
        <v>0.01</v>
      </c>
      <c r="G8" s="311"/>
      <c r="H8" s="311"/>
      <c r="I8" s="355"/>
      <c r="J8" s="354"/>
      <c r="K8" s="354"/>
      <c r="L8" s="354"/>
      <c r="M8" s="296" t="s">
        <v>510</v>
      </c>
    </row>
    <row r="9" customFormat="false" ht="11.25" hidden="false" customHeight="false" outlineLevel="0" collapsed="false">
      <c r="A9" s="328" t="s">
        <v>561</v>
      </c>
      <c r="B9" s="315" t="n">
        <v>12</v>
      </c>
      <c r="C9" s="315" t="n">
        <v>12</v>
      </c>
      <c r="D9" s="315" t="n">
        <v>11</v>
      </c>
      <c r="E9" s="316"/>
      <c r="F9" s="316"/>
      <c r="G9" s="315"/>
      <c r="H9" s="316"/>
      <c r="I9" s="311"/>
      <c r="J9" s="332"/>
      <c r="K9" s="332"/>
      <c r="L9" s="332"/>
    </row>
    <row r="10" customFormat="false" ht="11.25" hidden="false" customHeight="false" outlineLevel="0" collapsed="false">
      <c r="A10" s="359" t="s">
        <v>562</v>
      </c>
      <c r="B10" s="303"/>
      <c r="C10" s="303" t="n">
        <v>21</v>
      </c>
      <c r="D10" s="303" t="n">
        <v>27</v>
      </c>
      <c r="E10" s="304"/>
      <c r="F10" s="304" t="n">
        <v>0.01</v>
      </c>
      <c r="G10" s="303"/>
      <c r="H10" s="304"/>
      <c r="I10" s="303"/>
      <c r="J10" s="332"/>
      <c r="K10" s="332"/>
      <c r="L10" s="332"/>
      <c r="M10" s="296" t="s">
        <v>515</v>
      </c>
    </row>
    <row r="11" s="313" customFormat="true" ht="11.25" hidden="false" customHeight="false" outlineLevel="0" collapsed="false">
      <c r="A11" s="302" t="s">
        <v>563</v>
      </c>
      <c r="B11" s="303"/>
      <c r="C11" s="303" t="n">
        <v>18</v>
      </c>
      <c r="D11" s="303" t="n">
        <v>17</v>
      </c>
      <c r="E11" s="304"/>
      <c r="F11" s="304"/>
      <c r="G11" s="303" t="n">
        <v>30</v>
      </c>
      <c r="H11" s="304"/>
      <c r="I11" s="303"/>
      <c r="J11" s="332"/>
      <c r="K11" s="332"/>
      <c r="L11" s="332"/>
      <c r="M11" s="313" t="s">
        <v>564</v>
      </c>
    </row>
    <row r="12" customFormat="false" ht="11.25" hidden="false" customHeight="false" outlineLevel="0" collapsed="false">
      <c r="A12" s="302" t="s">
        <v>565</v>
      </c>
      <c r="B12" s="303"/>
      <c r="C12" s="303"/>
      <c r="D12" s="303" t="n">
        <v>17</v>
      </c>
      <c r="E12" s="304" t="n">
        <v>0.01</v>
      </c>
      <c r="F12" s="304" t="n">
        <v>0.01</v>
      </c>
      <c r="G12" s="303" t="n">
        <v>22</v>
      </c>
      <c r="H12" s="304"/>
      <c r="I12" s="303"/>
      <c r="J12" s="332"/>
      <c r="K12" s="332"/>
      <c r="L12" s="332"/>
      <c r="M12" s="296" t="s">
        <v>520</v>
      </c>
    </row>
    <row r="13" customFormat="false" ht="11.25" hidden="false" customHeight="false" outlineLevel="0" collapsed="false">
      <c r="A13" s="302" t="s">
        <v>566</v>
      </c>
      <c r="B13" s="303" t="n">
        <v>16</v>
      </c>
      <c r="C13" s="303" t="n">
        <v>30</v>
      </c>
      <c r="D13" s="303" t="n">
        <v>14</v>
      </c>
      <c r="E13" s="303"/>
      <c r="F13" s="304"/>
      <c r="G13" s="303"/>
      <c r="H13" s="303"/>
      <c r="I13" s="353"/>
      <c r="J13" s="354"/>
      <c r="K13" s="354"/>
      <c r="L13" s="354"/>
    </row>
    <row r="14" customFormat="false" ht="11.25" hidden="false" customHeight="false" outlineLevel="0" collapsed="false">
      <c r="A14" s="302" t="s">
        <v>148</v>
      </c>
      <c r="B14" s="311" t="n">
        <v>3</v>
      </c>
      <c r="C14" s="311" t="n">
        <v>26</v>
      </c>
      <c r="D14" s="311" t="n">
        <v>12</v>
      </c>
      <c r="E14" s="311"/>
      <c r="F14" s="312" t="n">
        <v>0.01</v>
      </c>
      <c r="G14" s="311"/>
      <c r="H14" s="311"/>
      <c r="I14" s="355"/>
      <c r="J14" s="354"/>
      <c r="K14" s="354"/>
      <c r="L14" s="354"/>
      <c r="M14" s="296" t="s">
        <v>523</v>
      </c>
    </row>
    <row r="15" customFormat="false" ht="11.25" hidden="false" customHeight="false" outlineLevel="0" collapsed="false">
      <c r="A15" s="350" t="s">
        <v>567</v>
      </c>
      <c r="B15" s="322"/>
      <c r="C15" s="322" t="n">
        <v>22</v>
      </c>
      <c r="D15" s="322" t="n">
        <v>9</v>
      </c>
      <c r="E15" s="323"/>
      <c r="F15" s="323"/>
      <c r="G15" s="322"/>
      <c r="H15" s="323"/>
      <c r="I15" s="322"/>
      <c r="J15" s="340"/>
      <c r="K15" s="340"/>
      <c r="L15" s="340"/>
      <c r="M15" s="296" t="s">
        <v>525</v>
      </c>
    </row>
    <row r="16" customFormat="false" ht="11.25" hidden="false" customHeight="false" outlineLevel="0" collapsed="false">
      <c r="A16" s="350" t="s">
        <v>568</v>
      </c>
      <c r="B16" s="322"/>
      <c r="C16" s="322" t="n">
        <v>22</v>
      </c>
      <c r="D16" s="322" t="n">
        <v>7</v>
      </c>
      <c r="E16" s="323"/>
      <c r="F16" s="323"/>
      <c r="G16" s="322"/>
      <c r="H16" s="323"/>
      <c r="I16" s="303"/>
      <c r="J16" s="332"/>
      <c r="K16" s="332"/>
      <c r="L16" s="332"/>
    </row>
    <row r="17" customFormat="false" ht="11.25" hidden="false" customHeight="false" outlineLevel="0" collapsed="false">
      <c r="A17" s="302" t="s">
        <v>569</v>
      </c>
      <c r="B17" s="303"/>
      <c r="C17" s="303"/>
      <c r="D17" s="303"/>
      <c r="E17" s="304" t="n">
        <v>0.01</v>
      </c>
      <c r="F17" s="304"/>
      <c r="G17" s="303"/>
      <c r="H17" s="304" t="n">
        <v>0.01</v>
      </c>
      <c r="I17" s="303"/>
      <c r="J17" s="332"/>
      <c r="K17" s="332"/>
      <c r="L17" s="332"/>
      <c r="M17" s="296" t="s">
        <v>570</v>
      </c>
    </row>
    <row r="18" customFormat="false" ht="11.25" hidden="false" customHeight="false" outlineLevel="0" collapsed="false">
      <c r="A18" s="359" t="s">
        <v>571</v>
      </c>
      <c r="B18" s="303"/>
      <c r="C18" s="303"/>
      <c r="D18" s="303" t="n">
        <v>30</v>
      </c>
      <c r="E18" s="303"/>
      <c r="F18" s="303"/>
      <c r="G18" s="303" t="n">
        <v>46</v>
      </c>
      <c r="H18" s="303"/>
      <c r="I18" s="353"/>
      <c r="J18" s="354"/>
      <c r="K18" s="354"/>
      <c r="L18" s="354"/>
    </row>
    <row r="19" customFormat="false" ht="11.25" hidden="false" customHeight="false" outlineLevel="0" collapsed="false">
      <c r="A19" s="302" t="s">
        <v>572</v>
      </c>
      <c r="B19" s="311"/>
      <c r="C19" s="311"/>
      <c r="D19" s="311"/>
      <c r="E19" s="312"/>
      <c r="F19" s="312" t="n">
        <v>0.02</v>
      </c>
      <c r="G19" s="311" t="n">
        <v>24</v>
      </c>
      <c r="H19" s="312"/>
      <c r="I19" s="311"/>
      <c r="J19" s="332"/>
      <c r="K19" s="332"/>
      <c r="L19" s="332"/>
    </row>
    <row r="20" customFormat="false" ht="11.25" hidden="false" customHeight="false" outlineLevel="0" collapsed="false">
      <c r="A20" s="302" t="s">
        <v>573</v>
      </c>
      <c r="B20" s="311"/>
      <c r="C20" s="311" t="n">
        <v>23</v>
      </c>
      <c r="D20" s="311" t="n">
        <v>10</v>
      </c>
      <c r="E20" s="312"/>
      <c r="F20" s="312"/>
      <c r="G20" s="311"/>
      <c r="H20" s="316"/>
      <c r="I20" s="311"/>
      <c r="J20" s="332"/>
      <c r="K20" s="332"/>
      <c r="L20" s="332"/>
    </row>
    <row r="21" customFormat="false" ht="11.25" hidden="false" customHeight="false" outlineLevel="0" collapsed="false">
      <c r="A21" s="302" t="s">
        <v>574</v>
      </c>
      <c r="B21" s="311" t="n">
        <v>12</v>
      </c>
      <c r="C21" s="311" t="n">
        <v>20</v>
      </c>
      <c r="D21" s="311" t="n">
        <v>12</v>
      </c>
      <c r="E21" s="312"/>
      <c r="F21" s="312" t="n">
        <v>0.01</v>
      </c>
      <c r="G21" s="311"/>
      <c r="H21" s="312"/>
      <c r="I21" s="311"/>
      <c r="J21" s="332"/>
      <c r="K21" s="332"/>
      <c r="L21" s="332"/>
      <c r="M21" s="296" t="s">
        <v>499</v>
      </c>
    </row>
    <row r="22" customFormat="false" ht="11.25" hidden="false" customHeight="false" outlineLevel="0" collapsed="false">
      <c r="A22" s="350"/>
      <c r="B22" s="315"/>
      <c r="C22" s="315"/>
      <c r="D22" s="315"/>
      <c r="E22" s="316"/>
      <c r="F22" s="316"/>
      <c r="G22" s="315"/>
      <c r="H22" s="316"/>
      <c r="I22" s="311"/>
      <c r="J22" s="332"/>
      <c r="K22" s="332"/>
      <c r="L22" s="332"/>
    </row>
    <row r="23" customFormat="false" ht="11.25" hidden="false" customHeight="false" outlineLevel="0" collapsed="false">
      <c r="A23" s="350"/>
      <c r="B23" s="315"/>
      <c r="C23" s="315"/>
      <c r="D23" s="315"/>
      <c r="E23" s="316"/>
      <c r="F23" s="316"/>
      <c r="G23" s="315"/>
      <c r="H23" s="316"/>
      <c r="I23" s="315"/>
      <c r="J23" s="340"/>
      <c r="K23" s="340"/>
      <c r="L23" s="340"/>
    </row>
    <row r="24" customFormat="false" ht="11.25" hidden="false" customHeight="false" outlineLevel="0" collapsed="false">
      <c r="A24" s="324"/>
      <c r="B24" s="322"/>
      <c r="C24" s="322"/>
      <c r="D24" s="322"/>
      <c r="E24" s="323"/>
      <c r="F24" s="323"/>
      <c r="G24" s="322"/>
      <c r="H24" s="323"/>
      <c r="I24" s="322"/>
      <c r="J24" s="340"/>
      <c r="K24" s="340"/>
      <c r="L24" s="340"/>
    </row>
    <row r="25" customFormat="false" ht="11.25" hidden="false" customHeight="false" outlineLevel="0" collapsed="false">
      <c r="A25" s="302" t="s">
        <v>171</v>
      </c>
      <c r="B25" s="311" t="n">
        <v>0</v>
      </c>
      <c r="C25" s="311" t="n">
        <v>0</v>
      </c>
      <c r="D25" s="311" t="n">
        <v>0</v>
      </c>
      <c r="E25" s="312" t="n">
        <v>0</v>
      </c>
      <c r="F25" s="312" t="n">
        <v>0</v>
      </c>
      <c r="G25" s="311" t="n">
        <v>0</v>
      </c>
      <c r="H25" s="312" t="n">
        <v>0</v>
      </c>
      <c r="I25" s="311" t="n">
        <v>0</v>
      </c>
      <c r="J25" s="332"/>
      <c r="K25" s="332"/>
      <c r="L25" s="332"/>
    </row>
    <row r="26" customFormat="false" ht="11.25" hidden="false" customHeight="false" outlineLevel="0" collapsed="false">
      <c r="A26" s="333"/>
      <c r="B26" s="332"/>
      <c r="C26" s="332"/>
      <c r="D26" s="332"/>
      <c r="E26" s="334"/>
      <c r="F26" s="332"/>
      <c r="G26" s="332"/>
      <c r="H26" s="332"/>
      <c r="I26" s="354"/>
      <c r="J26" s="354"/>
      <c r="K26" s="354"/>
      <c r="L26" s="354"/>
    </row>
    <row r="27" customFormat="false" ht="11.25" hidden="false" customHeight="false" outlineLevel="0" collapsed="false">
      <c r="A27" s="335"/>
      <c r="B27" s="313"/>
      <c r="C27" s="313"/>
      <c r="D27" s="313"/>
      <c r="E27" s="313"/>
      <c r="F27" s="313"/>
      <c r="G27" s="313"/>
      <c r="H27" s="336"/>
      <c r="I27" s="360"/>
      <c r="J27" s="360"/>
      <c r="K27" s="360"/>
      <c r="L27" s="360"/>
    </row>
    <row r="28" customFormat="false" ht="11.25" hidden="false" customHeight="false" outlineLevel="0" collapsed="false">
      <c r="A28" s="337"/>
      <c r="B28" s="338"/>
      <c r="C28" s="338"/>
      <c r="D28" s="338"/>
      <c r="E28" s="338"/>
      <c r="F28" s="338"/>
      <c r="G28" s="338"/>
      <c r="H28" s="338"/>
      <c r="I28" s="361"/>
      <c r="J28" s="361"/>
      <c r="K28" s="361"/>
      <c r="L28" s="361"/>
    </row>
    <row r="29" customFormat="false" ht="11.25" hidden="false" customHeight="false" outlineLevel="0" collapsed="false">
      <c r="A29" s="333"/>
      <c r="B29" s="332"/>
      <c r="C29" s="332"/>
      <c r="D29" s="332"/>
      <c r="E29" s="334"/>
      <c r="F29" s="334"/>
      <c r="G29" s="332"/>
      <c r="H29" s="334"/>
      <c r="I29" s="354"/>
      <c r="J29" s="354"/>
      <c r="K29" s="354"/>
      <c r="L29" s="354"/>
      <c r="M29" s="362"/>
    </row>
    <row r="30" customFormat="false" ht="11.25" hidden="false" customHeight="false" outlineLevel="0" collapsed="false">
      <c r="A30" s="333"/>
      <c r="B30" s="332"/>
      <c r="C30" s="332"/>
      <c r="D30" s="332"/>
      <c r="E30" s="334"/>
      <c r="F30" s="332"/>
      <c r="G30" s="332"/>
      <c r="H30" s="332"/>
      <c r="I30" s="354"/>
      <c r="J30" s="354"/>
      <c r="K30" s="354"/>
      <c r="L30" s="354"/>
    </row>
    <row r="31" customFormat="false" ht="11.25" hidden="false" customHeight="false" outlineLevel="0" collapsed="false">
      <c r="A31" s="333"/>
      <c r="B31" s="332"/>
      <c r="C31" s="332"/>
      <c r="D31" s="332"/>
      <c r="E31" s="332"/>
      <c r="F31" s="332"/>
      <c r="G31" s="332"/>
      <c r="H31" s="334"/>
      <c r="I31" s="354"/>
      <c r="J31" s="354"/>
      <c r="K31" s="354"/>
      <c r="L31" s="354"/>
    </row>
    <row r="32" customFormat="false" ht="11.25" hidden="false" customHeight="false" outlineLevel="0" collapsed="false">
      <c r="A32" s="333"/>
      <c r="B32" s="332"/>
      <c r="C32" s="332"/>
      <c r="D32" s="332"/>
      <c r="E32" s="334"/>
      <c r="F32" s="332"/>
      <c r="G32" s="332"/>
      <c r="H32" s="334"/>
      <c r="I32" s="354"/>
      <c r="J32" s="354"/>
      <c r="K32" s="354"/>
      <c r="L32" s="354"/>
      <c r="M32" s="356"/>
    </row>
    <row r="33" customFormat="false" ht="11.25" hidden="false" customHeight="false" outlineLevel="0" collapsed="false">
      <c r="A33" s="333"/>
      <c r="B33" s="332"/>
      <c r="C33" s="332"/>
      <c r="D33" s="332"/>
      <c r="E33" s="334"/>
      <c r="F33" s="332"/>
      <c r="G33" s="332"/>
      <c r="H33" s="332"/>
      <c r="I33" s="354"/>
      <c r="J33" s="354"/>
      <c r="K33" s="354"/>
      <c r="L33" s="354"/>
      <c r="M33" s="357"/>
    </row>
    <row r="34" customFormat="false" ht="11.25" hidden="false" customHeight="false" outlineLevel="0" collapsed="false">
      <c r="A34" s="333"/>
      <c r="B34" s="332"/>
      <c r="C34" s="332"/>
      <c r="D34" s="332"/>
      <c r="E34" s="334"/>
      <c r="F34" s="332"/>
      <c r="G34" s="332"/>
      <c r="H34" s="334"/>
      <c r="I34" s="354"/>
      <c r="J34" s="354"/>
      <c r="K34" s="354"/>
      <c r="L34" s="354"/>
    </row>
    <row r="35" customFormat="false" ht="11.25" hidden="false" customHeight="false" outlineLevel="0" collapsed="false">
      <c r="A35" s="348" t="s">
        <v>575</v>
      </c>
      <c r="B35" s="349" t="s">
        <v>111</v>
      </c>
      <c r="C35" s="349" t="s">
        <v>112</v>
      </c>
      <c r="D35" s="349" t="s">
        <v>113</v>
      </c>
      <c r="E35" s="349" t="s">
        <v>114</v>
      </c>
      <c r="F35" s="349" t="s">
        <v>115</v>
      </c>
      <c r="G35" s="349" t="s">
        <v>116</v>
      </c>
      <c r="H35" s="349" t="s">
        <v>117</v>
      </c>
      <c r="I35" s="300" t="s">
        <v>529</v>
      </c>
      <c r="J35" s="361"/>
      <c r="K35" s="361"/>
      <c r="L35" s="361"/>
    </row>
    <row r="36" customFormat="false" ht="11.25" hidden="false" customHeight="false" outlineLevel="0" collapsed="false">
      <c r="A36" s="302" t="s">
        <v>171</v>
      </c>
      <c r="B36" s="303"/>
      <c r="C36" s="303"/>
      <c r="D36" s="303"/>
      <c r="E36" s="304"/>
      <c r="F36" s="303"/>
      <c r="G36" s="303"/>
      <c r="H36" s="303"/>
      <c r="I36" s="353"/>
      <c r="J36" s="354"/>
      <c r="K36" s="354"/>
      <c r="L36" s="354"/>
    </row>
    <row r="37" customFormat="false" ht="11.25" hidden="false" customHeight="false" outlineLevel="0" collapsed="false">
      <c r="A37" s="302" t="s">
        <v>576</v>
      </c>
      <c r="B37" s="311"/>
      <c r="C37" s="311"/>
      <c r="D37" s="311"/>
      <c r="E37" s="312" t="n">
        <v>0.01</v>
      </c>
      <c r="F37" s="312"/>
      <c r="G37" s="311" t="n">
        <v>26</v>
      </c>
      <c r="H37" s="311"/>
      <c r="I37" s="355"/>
      <c r="J37" s="354"/>
      <c r="K37" s="354"/>
      <c r="L37" s="354"/>
    </row>
    <row r="38" customFormat="false" ht="11.25" hidden="false" customHeight="false" outlineLevel="0" collapsed="false">
      <c r="A38" s="302" t="s">
        <v>150</v>
      </c>
      <c r="B38" s="311"/>
      <c r="C38" s="311"/>
      <c r="D38" s="311"/>
      <c r="E38" s="312"/>
      <c r="F38" s="312"/>
      <c r="G38" s="311" t="n">
        <v>30</v>
      </c>
      <c r="H38" s="312"/>
      <c r="I38" s="311"/>
      <c r="J38" s="332"/>
      <c r="K38" s="332"/>
      <c r="L38" s="332"/>
      <c r="M38" s="362"/>
    </row>
    <row r="39" customFormat="false" ht="11.25" hidden="false" customHeight="false" outlineLevel="0" collapsed="false">
      <c r="A39" s="333"/>
      <c r="B39" s="332"/>
      <c r="C39" s="332"/>
      <c r="D39" s="332"/>
      <c r="E39" s="332"/>
      <c r="F39" s="332"/>
      <c r="G39" s="332"/>
      <c r="H39" s="334"/>
      <c r="I39" s="354"/>
      <c r="J39" s="354"/>
      <c r="K39" s="354"/>
      <c r="L39" s="354"/>
      <c r="M39" s="362"/>
    </row>
    <row r="40" customFormat="false" ht="11.25" hidden="false" customHeight="false" outlineLevel="0" collapsed="false">
      <c r="A40" s="333"/>
      <c r="B40" s="332"/>
      <c r="C40" s="332"/>
      <c r="D40" s="332"/>
      <c r="E40" s="332"/>
      <c r="F40" s="334"/>
      <c r="G40" s="332"/>
      <c r="H40" s="334"/>
      <c r="I40" s="354"/>
      <c r="J40" s="354"/>
      <c r="K40" s="354"/>
      <c r="L40" s="354"/>
    </row>
    <row r="41" customFormat="false" ht="11.25" hidden="false" customHeight="false" outlineLevel="0" collapsed="false">
      <c r="A41" s="333"/>
      <c r="B41" s="332"/>
      <c r="C41" s="332"/>
      <c r="D41" s="332"/>
      <c r="E41" s="332"/>
      <c r="F41" s="334"/>
      <c r="G41" s="332"/>
      <c r="H41" s="332"/>
      <c r="I41" s="354"/>
      <c r="J41" s="354"/>
      <c r="K41" s="354"/>
      <c r="L41" s="354"/>
    </row>
    <row r="42" customFormat="false" ht="11.25" hidden="false" customHeight="false" outlineLevel="0" collapsed="false">
      <c r="A42" s="333"/>
      <c r="B42" s="332"/>
      <c r="C42" s="332"/>
      <c r="D42" s="332"/>
      <c r="E42" s="332"/>
      <c r="F42" s="334"/>
      <c r="G42" s="332"/>
      <c r="H42" s="332"/>
      <c r="I42" s="354"/>
      <c r="J42" s="354"/>
      <c r="K42" s="354"/>
      <c r="L42" s="354"/>
    </row>
    <row r="43" customFormat="false" ht="11.25" hidden="false" customHeight="false" outlineLevel="0" collapsed="false">
      <c r="A43" s="333"/>
      <c r="B43" s="332"/>
      <c r="C43" s="332"/>
      <c r="D43" s="332"/>
      <c r="E43" s="332"/>
      <c r="F43" s="334"/>
      <c r="G43" s="332"/>
      <c r="H43" s="332"/>
      <c r="I43" s="354"/>
      <c r="J43" s="354"/>
      <c r="K43" s="354"/>
      <c r="L43" s="354"/>
    </row>
    <row r="44" customFormat="false" ht="11.25" hidden="false" customHeight="false" outlineLevel="0" collapsed="false">
      <c r="A44" s="333"/>
      <c r="B44" s="332"/>
      <c r="C44" s="332"/>
      <c r="D44" s="332"/>
      <c r="E44" s="332"/>
      <c r="F44" s="332"/>
      <c r="G44" s="332"/>
      <c r="H44" s="332"/>
      <c r="I44" s="354"/>
      <c r="J44" s="354"/>
      <c r="K44" s="354"/>
      <c r="L44" s="354"/>
    </row>
    <row r="45" customFormat="false" ht="11.25" hidden="false" customHeight="false" outlineLevel="0" collapsed="false">
      <c r="A45" s="333"/>
      <c r="B45" s="332"/>
      <c r="C45" s="332"/>
      <c r="D45" s="332"/>
      <c r="E45" s="332"/>
      <c r="F45" s="334"/>
      <c r="G45" s="332"/>
      <c r="H45" s="332"/>
      <c r="I45" s="354"/>
      <c r="J45" s="354"/>
      <c r="K45" s="354"/>
      <c r="L45" s="354"/>
    </row>
    <row r="46" customFormat="false" ht="11.25" hidden="false" customHeight="false" outlineLevel="0" collapsed="false">
      <c r="A46" s="343"/>
      <c r="B46" s="336"/>
      <c r="C46" s="336"/>
      <c r="D46" s="336"/>
      <c r="E46" s="336"/>
      <c r="F46" s="336"/>
      <c r="G46" s="336"/>
      <c r="H46" s="336"/>
      <c r="I46" s="360"/>
      <c r="J46" s="360"/>
      <c r="K46" s="360"/>
      <c r="L46" s="360"/>
    </row>
    <row r="47" customFormat="false" ht="11.25" hidden="false" customHeight="false" outlineLevel="0" collapsed="false">
      <c r="A47" s="337"/>
      <c r="B47" s="338"/>
      <c r="C47" s="338"/>
      <c r="D47" s="338"/>
      <c r="E47" s="338"/>
      <c r="F47" s="338"/>
      <c r="G47" s="338"/>
      <c r="H47" s="338"/>
      <c r="I47" s="361"/>
      <c r="J47" s="361"/>
      <c r="K47" s="361"/>
      <c r="L47" s="361"/>
    </row>
    <row r="48" customFormat="false" ht="11.25" hidden="false" customHeight="false" outlineLevel="0" collapsed="false">
      <c r="A48" s="333"/>
      <c r="B48" s="332"/>
      <c r="C48" s="332"/>
      <c r="D48" s="332"/>
      <c r="E48" s="332"/>
      <c r="F48" s="334"/>
      <c r="G48" s="332"/>
      <c r="H48" s="332"/>
      <c r="I48" s="354"/>
      <c r="J48" s="354"/>
      <c r="K48" s="354"/>
      <c r="L48" s="354"/>
    </row>
    <row r="49" customFormat="false" ht="11.25" hidden="false" customHeight="false" outlineLevel="0" collapsed="false">
      <c r="A49" s="333"/>
      <c r="B49" s="332"/>
      <c r="C49" s="332"/>
      <c r="D49" s="332"/>
      <c r="E49" s="332"/>
      <c r="F49" s="332"/>
      <c r="G49" s="332"/>
      <c r="H49" s="332"/>
      <c r="I49" s="354"/>
      <c r="J49" s="354"/>
      <c r="K49" s="354"/>
      <c r="L49" s="354"/>
    </row>
    <row r="50" customFormat="false" ht="11.25" hidden="false" customHeight="false" outlineLevel="0" collapsed="false">
      <c r="A50" s="333"/>
      <c r="B50" s="332"/>
      <c r="C50" s="332"/>
      <c r="D50" s="332"/>
      <c r="E50" s="332"/>
      <c r="F50" s="332"/>
      <c r="G50" s="332"/>
      <c r="H50" s="332"/>
      <c r="I50" s="354"/>
      <c r="J50" s="354"/>
      <c r="K50" s="354"/>
      <c r="L50" s="354"/>
    </row>
    <row r="51" customFormat="false" ht="11.25" hidden="false" customHeight="false" outlineLevel="0" collapsed="false">
      <c r="A51" s="333"/>
      <c r="B51" s="332"/>
      <c r="C51" s="332"/>
      <c r="D51" s="332"/>
      <c r="E51" s="332"/>
      <c r="F51" s="332"/>
      <c r="G51" s="332"/>
      <c r="H51" s="334"/>
      <c r="I51" s="354"/>
      <c r="J51" s="354"/>
      <c r="K51" s="354"/>
      <c r="L51" s="354"/>
    </row>
    <row r="52" customFormat="false" ht="11.25" hidden="false" customHeight="false" outlineLevel="0" collapsed="false">
      <c r="A52" s="333"/>
      <c r="B52" s="332"/>
      <c r="C52" s="332"/>
      <c r="D52" s="332"/>
      <c r="E52" s="332"/>
      <c r="F52" s="332"/>
      <c r="G52" s="332"/>
      <c r="H52" s="332"/>
      <c r="I52" s="354"/>
      <c r="J52" s="354"/>
      <c r="K52" s="354"/>
      <c r="L52" s="354"/>
    </row>
    <row r="53" customFormat="false" ht="11.25" hidden="false" customHeight="false" outlineLevel="0" collapsed="false">
      <c r="A53" s="333"/>
      <c r="B53" s="332"/>
      <c r="C53" s="332"/>
      <c r="D53" s="332"/>
      <c r="E53" s="332"/>
      <c r="F53" s="334"/>
      <c r="G53" s="332"/>
      <c r="H53" s="332"/>
      <c r="I53" s="354"/>
      <c r="J53" s="354"/>
      <c r="K53" s="354"/>
      <c r="L53" s="354"/>
    </row>
    <row r="54" customFormat="false" ht="11.25" hidden="false" customHeight="false" outlineLevel="0" collapsed="false">
      <c r="A54" s="333"/>
      <c r="B54" s="332"/>
      <c r="C54" s="332"/>
      <c r="D54" s="332"/>
      <c r="E54" s="334"/>
      <c r="F54" s="332"/>
      <c r="G54" s="332"/>
      <c r="H54" s="332"/>
      <c r="I54" s="354"/>
      <c r="J54" s="354"/>
      <c r="K54" s="354"/>
      <c r="L54" s="354"/>
    </row>
    <row r="55" customFormat="false" ht="11.25" hidden="false" customHeight="false" outlineLevel="0" collapsed="false">
      <c r="A55" s="343"/>
      <c r="B55" s="336"/>
      <c r="C55" s="336"/>
      <c r="D55" s="336"/>
      <c r="E55" s="336"/>
      <c r="F55" s="336"/>
      <c r="G55" s="336"/>
      <c r="H55" s="336"/>
      <c r="I55" s="360"/>
      <c r="J55" s="360"/>
      <c r="K55" s="360"/>
      <c r="L55" s="360"/>
    </row>
    <row r="56" customFormat="false" ht="11.25" hidden="false" customHeight="false" outlineLevel="0" collapsed="false">
      <c r="A56" s="337"/>
      <c r="B56" s="338"/>
      <c r="C56" s="338"/>
      <c r="D56" s="338"/>
      <c r="E56" s="338"/>
      <c r="F56" s="338"/>
      <c r="G56" s="338"/>
      <c r="H56" s="338"/>
      <c r="I56" s="361"/>
      <c r="J56" s="361"/>
      <c r="K56" s="361"/>
      <c r="L56" s="361"/>
    </row>
    <row r="57" customFormat="false" ht="11.25" hidden="false" customHeight="false" outlineLevel="0" collapsed="false">
      <c r="A57" s="333"/>
      <c r="B57" s="332"/>
      <c r="C57" s="332"/>
      <c r="D57" s="332"/>
      <c r="E57" s="334"/>
      <c r="F57" s="334"/>
      <c r="G57" s="332"/>
      <c r="H57" s="334"/>
      <c r="I57" s="354"/>
      <c r="J57" s="354"/>
      <c r="K57" s="354"/>
      <c r="L57" s="354"/>
      <c r="M57" s="356"/>
    </row>
    <row r="58" customFormat="false" ht="11.25" hidden="false" customHeight="false" outlineLevel="0" collapsed="false">
      <c r="A58" s="333"/>
      <c r="B58" s="332"/>
      <c r="C58" s="332"/>
      <c r="D58" s="332"/>
      <c r="E58" s="334"/>
      <c r="F58" s="334"/>
      <c r="G58" s="332"/>
      <c r="H58" s="334"/>
      <c r="I58" s="354"/>
      <c r="J58" s="354"/>
      <c r="K58" s="354"/>
      <c r="L58" s="354"/>
      <c r="M58" s="357"/>
    </row>
    <row r="59" customFormat="false" ht="11.25" hidden="false" customHeight="false" outlineLevel="0" collapsed="false">
      <c r="A59" s="333"/>
      <c r="B59" s="332"/>
      <c r="C59" s="332"/>
      <c r="D59" s="332"/>
      <c r="E59" s="332"/>
      <c r="F59" s="332"/>
      <c r="G59" s="332"/>
      <c r="H59" s="332"/>
      <c r="I59" s="354"/>
      <c r="J59" s="354"/>
      <c r="K59" s="354"/>
      <c r="L59" s="354"/>
    </row>
    <row r="60" customFormat="false" ht="11.25" hidden="false" customHeight="false" outlineLevel="0" collapsed="false">
      <c r="A60" s="333"/>
      <c r="B60" s="332"/>
      <c r="C60" s="332"/>
      <c r="D60" s="332"/>
      <c r="E60" s="332"/>
      <c r="F60" s="332"/>
      <c r="G60" s="332"/>
      <c r="H60" s="332"/>
      <c r="I60" s="354"/>
      <c r="J60" s="354"/>
      <c r="K60" s="354"/>
      <c r="L60" s="354"/>
    </row>
    <row r="61" customFormat="false" ht="11.25" hidden="false" customHeight="false" outlineLevel="0" collapsed="false">
      <c r="A61" s="333"/>
      <c r="B61" s="332"/>
      <c r="C61" s="332"/>
      <c r="D61" s="332"/>
      <c r="E61" s="332"/>
      <c r="F61" s="334"/>
      <c r="G61" s="338"/>
      <c r="H61" s="332"/>
      <c r="I61" s="354"/>
      <c r="J61" s="354"/>
      <c r="K61" s="354"/>
      <c r="L61" s="354"/>
    </row>
    <row r="62" customFormat="false" ht="11.25" hidden="false" customHeight="false" outlineLevel="0" collapsed="false">
      <c r="A62" s="333"/>
      <c r="B62" s="332"/>
      <c r="C62" s="332"/>
      <c r="D62" s="332"/>
      <c r="E62" s="332"/>
      <c r="F62" s="332"/>
      <c r="G62" s="332"/>
      <c r="H62" s="332"/>
      <c r="I62" s="354"/>
      <c r="J62" s="354"/>
      <c r="K62" s="354"/>
      <c r="L62" s="354"/>
    </row>
    <row r="63" customFormat="false" ht="11.25" hidden="false" customHeight="false" outlineLevel="0" collapsed="false">
      <c r="A63" s="333"/>
      <c r="B63" s="332"/>
      <c r="C63" s="332"/>
      <c r="D63" s="332"/>
      <c r="E63" s="334"/>
      <c r="F63" s="334"/>
      <c r="G63" s="332"/>
      <c r="H63" s="332"/>
      <c r="I63" s="354"/>
      <c r="J63" s="354"/>
      <c r="K63" s="354"/>
      <c r="L63" s="354"/>
    </row>
    <row r="64" customFormat="false" ht="11.25" hidden="false" customHeight="false" outlineLevel="0" collapsed="false">
      <c r="A64" s="344"/>
      <c r="B64" s="336"/>
      <c r="C64" s="336"/>
      <c r="D64" s="336"/>
      <c r="E64" s="336"/>
      <c r="F64" s="336"/>
      <c r="G64" s="336"/>
      <c r="H64" s="336"/>
      <c r="I64" s="360"/>
      <c r="J64" s="360"/>
      <c r="K64" s="360"/>
      <c r="L64" s="360"/>
    </row>
    <row r="65" customFormat="false" ht="11.25" hidden="false" customHeight="false" outlineLevel="0" collapsed="false">
      <c r="A65" s="337"/>
      <c r="B65" s="338"/>
      <c r="C65" s="338"/>
      <c r="D65" s="338"/>
      <c r="E65" s="338"/>
      <c r="F65" s="338"/>
      <c r="G65" s="338"/>
      <c r="H65" s="338"/>
      <c r="I65" s="361"/>
      <c r="J65" s="361"/>
      <c r="K65" s="361"/>
      <c r="L65" s="361"/>
    </row>
    <row r="66" customFormat="false" ht="11.25" hidden="false" customHeight="false" outlineLevel="0" collapsed="false">
      <c r="A66" s="333"/>
      <c r="B66" s="332"/>
      <c r="C66" s="332"/>
      <c r="D66" s="332"/>
      <c r="E66" s="334"/>
      <c r="F66" s="334"/>
      <c r="G66" s="332"/>
      <c r="H66" s="332"/>
      <c r="I66" s="354"/>
      <c r="J66" s="354"/>
      <c r="K66" s="354"/>
      <c r="L66" s="354"/>
    </row>
    <row r="67" customFormat="false" ht="11.25" hidden="false" customHeight="false" outlineLevel="0" collapsed="false">
      <c r="A67" s="333"/>
      <c r="B67" s="332"/>
      <c r="C67" s="332"/>
      <c r="D67" s="332"/>
      <c r="E67" s="332"/>
      <c r="F67" s="334"/>
      <c r="G67" s="332"/>
      <c r="H67" s="332"/>
      <c r="I67" s="354"/>
      <c r="J67" s="354"/>
      <c r="K67" s="354"/>
      <c r="L67" s="354"/>
    </row>
    <row r="68" customFormat="false" ht="11.25" hidden="false" customHeight="false" outlineLevel="0" collapsed="false">
      <c r="A68" s="333"/>
      <c r="B68" s="332"/>
      <c r="C68" s="332"/>
      <c r="D68" s="332"/>
      <c r="E68" s="332"/>
      <c r="F68" s="334"/>
      <c r="G68" s="332"/>
      <c r="H68" s="332"/>
      <c r="I68" s="354"/>
      <c r="J68" s="354"/>
      <c r="K68" s="354"/>
      <c r="L68" s="354"/>
    </row>
    <row r="69" customFormat="false" ht="11.25" hidden="false" customHeight="false" outlineLevel="0" collapsed="false">
      <c r="A69" s="333"/>
      <c r="B69" s="332"/>
      <c r="C69" s="332"/>
      <c r="D69" s="332"/>
      <c r="E69" s="334"/>
      <c r="F69" s="334"/>
      <c r="G69" s="332"/>
      <c r="H69" s="332"/>
      <c r="I69" s="354"/>
      <c r="J69" s="354"/>
      <c r="K69" s="354"/>
      <c r="L69" s="354"/>
    </row>
    <row r="70" customFormat="false" ht="11.25" hidden="false" customHeight="false" outlineLevel="0" collapsed="false">
      <c r="A70" s="333"/>
      <c r="B70" s="332"/>
      <c r="C70" s="332"/>
      <c r="D70" s="332"/>
      <c r="E70" s="334"/>
      <c r="F70" s="334"/>
      <c r="G70" s="332"/>
      <c r="H70" s="332"/>
      <c r="I70" s="354"/>
      <c r="J70" s="354"/>
      <c r="K70" s="354"/>
      <c r="L70" s="354"/>
    </row>
    <row r="71" customFormat="false" ht="11.25" hidden="false" customHeight="false" outlineLevel="0" collapsed="false">
      <c r="A71" s="333"/>
      <c r="B71" s="332"/>
      <c r="C71" s="332"/>
      <c r="D71" s="332"/>
      <c r="E71" s="334"/>
      <c r="F71" s="332"/>
      <c r="G71" s="332"/>
      <c r="H71" s="332"/>
      <c r="I71" s="354"/>
      <c r="J71" s="354"/>
      <c r="K71" s="354"/>
      <c r="L71" s="354"/>
      <c r="M71" s="362"/>
    </row>
    <row r="72" customFormat="false" ht="11.25" hidden="false" customHeight="false" outlineLevel="0" collapsed="false">
      <c r="A72" s="333"/>
      <c r="B72" s="332"/>
      <c r="C72" s="332"/>
      <c r="D72" s="332"/>
      <c r="E72" s="332"/>
      <c r="F72" s="334"/>
      <c r="G72" s="332"/>
      <c r="H72" s="334"/>
      <c r="I72" s="354"/>
      <c r="J72" s="354"/>
      <c r="K72" s="354"/>
      <c r="L72" s="354"/>
    </row>
    <row r="73" customFormat="false" ht="11.25" hidden="false" customHeight="false" outlineLevel="0" collapsed="false">
      <c r="A73" s="333"/>
      <c r="B73" s="332"/>
      <c r="C73" s="332"/>
      <c r="D73" s="332"/>
      <c r="E73" s="334"/>
      <c r="F73" s="334"/>
      <c r="G73" s="332"/>
      <c r="H73" s="332"/>
      <c r="I73" s="354"/>
      <c r="J73" s="354"/>
      <c r="K73" s="354"/>
      <c r="L73" s="354"/>
    </row>
    <row r="74" customFormat="false" ht="11.25" hidden="false" customHeight="false" outlineLevel="0" collapsed="false">
      <c r="A74" s="333"/>
      <c r="B74" s="332"/>
      <c r="C74" s="332"/>
      <c r="D74" s="332"/>
      <c r="E74" s="334"/>
      <c r="F74" s="334"/>
      <c r="G74" s="332"/>
      <c r="H74" s="332"/>
      <c r="I74" s="354"/>
      <c r="J74" s="354"/>
      <c r="K74" s="354"/>
      <c r="L74" s="354"/>
    </row>
    <row r="75" customFormat="false" ht="11.25" hidden="false" customHeight="false" outlineLevel="0" collapsed="false">
      <c r="A75" s="333"/>
      <c r="B75" s="332"/>
      <c r="C75" s="332"/>
      <c r="D75" s="332"/>
      <c r="E75" s="332"/>
      <c r="F75" s="334"/>
      <c r="G75" s="332"/>
      <c r="H75" s="332"/>
      <c r="I75" s="354"/>
      <c r="J75" s="354"/>
      <c r="K75" s="354"/>
      <c r="L75" s="354"/>
    </row>
    <row r="76" customFormat="false" ht="11.25" hidden="false" customHeight="false" outlineLevel="0" collapsed="false">
      <c r="A76" s="345"/>
      <c r="B76" s="332"/>
      <c r="C76" s="332"/>
      <c r="D76" s="332"/>
      <c r="E76" s="332"/>
      <c r="F76" s="332"/>
      <c r="G76" s="332"/>
      <c r="H76" s="332"/>
      <c r="I76" s="354"/>
      <c r="J76" s="354"/>
      <c r="K76" s="354"/>
      <c r="L76" s="354"/>
    </row>
    <row r="77" customFormat="false" ht="11.25" hidden="false" customHeight="false" outlineLevel="0" collapsed="false">
      <c r="A77" s="337"/>
      <c r="B77" s="338"/>
      <c r="C77" s="338"/>
      <c r="D77" s="338"/>
      <c r="E77" s="338"/>
      <c r="F77" s="338"/>
      <c r="G77" s="338"/>
      <c r="H77" s="338"/>
      <c r="I77" s="361"/>
      <c r="J77" s="361"/>
      <c r="K77" s="361"/>
      <c r="L77" s="361"/>
    </row>
    <row r="78" customFormat="false" ht="11.25" hidden="false" customHeight="false" outlineLevel="0" collapsed="false">
      <c r="A78" s="333"/>
      <c r="B78" s="332"/>
      <c r="C78" s="332"/>
      <c r="D78" s="332"/>
      <c r="E78" s="334"/>
      <c r="F78" s="332"/>
      <c r="G78" s="332"/>
      <c r="H78" s="332"/>
      <c r="I78" s="354"/>
      <c r="J78" s="354"/>
      <c r="K78" s="354"/>
      <c r="L78" s="354"/>
    </row>
    <row r="79" customFormat="false" ht="11.25" hidden="false" customHeight="false" outlineLevel="0" collapsed="false">
      <c r="A79" s="333"/>
      <c r="B79" s="332"/>
      <c r="C79" s="332"/>
      <c r="D79" s="332"/>
      <c r="E79" s="332"/>
      <c r="F79" s="334"/>
      <c r="G79" s="332"/>
      <c r="H79" s="334"/>
      <c r="I79" s="354"/>
      <c r="J79" s="354"/>
      <c r="K79" s="354"/>
      <c r="L79" s="354"/>
    </row>
    <row r="80" customFormat="false" ht="11.25" hidden="false" customHeight="false" outlineLevel="0" collapsed="false">
      <c r="A80" s="333"/>
      <c r="B80" s="332"/>
      <c r="C80" s="332"/>
      <c r="D80" s="332"/>
      <c r="E80" s="332"/>
      <c r="F80" s="334"/>
      <c r="G80" s="332"/>
      <c r="H80" s="334"/>
      <c r="I80" s="354"/>
      <c r="J80" s="354"/>
      <c r="K80" s="354"/>
      <c r="L80" s="354"/>
    </row>
    <row r="81" customFormat="false" ht="11.25" hidden="false" customHeight="false" outlineLevel="0" collapsed="false">
      <c r="A81" s="333"/>
      <c r="B81" s="332"/>
      <c r="C81" s="332"/>
      <c r="D81" s="332"/>
      <c r="E81" s="332"/>
      <c r="F81" s="334"/>
      <c r="G81" s="332"/>
      <c r="H81" s="332"/>
      <c r="I81" s="354"/>
      <c r="J81" s="354"/>
      <c r="K81" s="354"/>
      <c r="L81" s="354"/>
    </row>
    <row r="82" customFormat="false" ht="11.25" hidden="false" customHeight="false" outlineLevel="0" collapsed="false">
      <c r="A82" s="333"/>
      <c r="B82" s="332"/>
      <c r="C82" s="332"/>
      <c r="D82" s="332"/>
      <c r="E82" s="332"/>
      <c r="F82" s="334"/>
      <c r="G82" s="332"/>
      <c r="H82" s="332"/>
      <c r="I82" s="354"/>
      <c r="J82" s="354"/>
      <c r="K82" s="354"/>
      <c r="L82" s="354"/>
    </row>
    <row r="83" customFormat="false" ht="11.25" hidden="false" customHeight="false" outlineLevel="0" collapsed="false">
      <c r="A83" s="345"/>
      <c r="B83" s="332"/>
      <c r="C83" s="332"/>
      <c r="D83" s="332"/>
      <c r="E83" s="332"/>
      <c r="F83" s="332"/>
      <c r="G83" s="332"/>
      <c r="H83" s="332"/>
      <c r="I83" s="354"/>
      <c r="J83" s="354"/>
      <c r="K83" s="354"/>
      <c r="L83" s="354"/>
    </row>
    <row r="84" customFormat="false" ht="11.25" hidden="false" customHeight="false" outlineLevel="0" collapsed="false">
      <c r="A84" s="337"/>
      <c r="B84" s="338"/>
      <c r="C84" s="338"/>
      <c r="D84" s="338"/>
      <c r="E84" s="338"/>
      <c r="F84" s="338"/>
      <c r="G84" s="338"/>
      <c r="H84" s="338"/>
      <c r="I84" s="361"/>
      <c r="J84" s="361"/>
      <c r="K84" s="361"/>
      <c r="L84" s="361"/>
    </row>
    <row r="85" customFormat="false" ht="11.25" hidden="false" customHeight="false" outlineLevel="0" collapsed="false">
      <c r="A85" s="333"/>
      <c r="B85" s="332"/>
      <c r="C85" s="332"/>
      <c r="D85" s="332"/>
      <c r="E85" s="332"/>
      <c r="F85" s="332"/>
      <c r="G85" s="332"/>
      <c r="H85" s="332"/>
      <c r="I85" s="354"/>
      <c r="J85" s="354"/>
      <c r="K85" s="354"/>
      <c r="L85" s="354"/>
    </row>
    <row r="86" customFormat="false" ht="11.25" hidden="false" customHeight="false" outlineLevel="0" collapsed="false">
      <c r="A86" s="333"/>
      <c r="B86" s="332"/>
      <c r="C86" s="332"/>
      <c r="D86" s="332"/>
      <c r="E86" s="332"/>
      <c r="F86" s="334"/>
      <c r="G86" s="332"/>
      <c r="H86" s="332"/>
      <c r="I86" s="354"/>
      <c r="J86" s="354"/>
      <c r="K86" s="354"/>
      <c r="L86" s="354"/>
    </row>
    <row r="87" customFormat="false" ht="11.25" hidden="false" customHeight="false" outlineLevel="0" collapsed="false">
      <c r="A87" s="333"/>
      <c r="B87" s="332"/>
      <c r="C87" s="332"/>
      <c r="D87" s="332"/>
      <c r="E87" s="332"/>
      <c r="F87" s="332"/>
      <c r="G87" s="332"/>
      <c r="H87" s="334"/>
      <c r="I87" s="354"/>
      <c r="J87" s="354"/>
      <c r="K87" s="354"/>
      <c r="L87" s="354"/>
    </row>
    <row r="88" customFormat="false" ht="11.25" hidden="false" customHeight="false" outlineLevel="0" collapsed="false">
      <c r="A88" s="333"/>
      <c r="B88" s="332"/>
      <c r="C88" s="332"/>
      <c r="D88" s="332"/>
      <c r="E88" s="332"/>
      <c r="F88" s="332"/>
      <c r="G88" s="332"/>
      <c r="H88" s="332"/>
      <c r="I88" s="354"/>
      <c r="J88" s="354"/>
      <c r="K88" s="354"/>
      <c r="L88" s="354"/>
    </row>
    <row r="89" customFormat="false" ht="11.25" hidden="false" customHeight="false" outlineLevel="0" collapsed="false">
      <c r="A89" s="333"/>
      <c r="B89" s="332"/>
      <c r="C89" s="332"/>
      <c r="D89" s="332"/>
      <c r="E89" s="334"/>
      <c r="F89" s="334"/>
      <c r="G89" s="332"/>
      <c r="H89" s="332"/>
      <c r="I89" s="354"/>
      <c r="J89" s="354"/>
      <c r="K89" s="354"/>
      <c r="L89" s="354"/>
    </row>
    <row r="90" customFormat="false" ht="11.25" hidden="false" customHeight="false" outlineLevel="0" collapsed="false">
      <c r="A90" s="333"/>
      <c r="B90" s="332"/>
      <c r="C90" s="332"/>
      <c r="D90" s="332"/>
      <c r="E90" s="334"/>
      <c r="F90" s="334"/>
      <c r="G90" s="332"/>
      <c r="H90" s="332"/>
      <c r="I90" s="354"/>
      <c r="J90" s="354"/>
      <c r="K90" s="354"/>
      <c r="L90" s="354"/>
    </row>
    <row r="91" customFormat="false" ht="11.25" hidden="false" customHeight="false" outlineLevel="0" collapsed="false">
      <c r="A91" s="333"/>
      <c r="B91" s="332"/>
      <c r="C91" s="332"/>
      <c r="D91" s="332"/>
      <c r="E91" s="332"/>
      <c r="F91" s="334"/>
      <c r="G91" s="332"/>
      <c r="H91" s="332"/>
      <c r="I91" s="354"/>
      <c r="J91" s="354"/>
      <c r="K91" s="354"/>
      <c r="L91" s="354"/>
    </row>
    <row r="92" customFormat="false" ht="11.25" hidden="false" customHeight="false" outlineLevel="0" collapsed="false">
      <c r="A92" s="333"/>
      <c r="B92" s="332"/>
      <c r="C92" s="332"/>
      <c r="D92" s="332"/>
      <c r="E92" s="332"/>
      <c r="F92" s="332"/>
      <c r="G92" s="332"/>
      <c r="H92" s="334"/>
      <c r="I92" s="354"/>
      <c r="J92" s="354"/>
      <c r="K92" s="354"/>
      <c r="L92" s="354"/>
    </row>
    <row r="93" customFormat="false" ht="11.25" hidden="false" customHeight="false" outlineLevel="0" collapsed="false">
      <c r="A93" s="333"/>
      <c r="B93" s="332"/>
      <c r="C93" s="332"/>
      <c r="D93" s="332"/>
      <c r="E93" s="334"/>
      <c r="F93" s="332"/>
      <c r="G93" s="332"/>
      <c r="H93" s="332"/>
      <c r="I93" s="354"/>
      <c r="J93" s="354"/>
      <c r="K93" s="354"/>
      <c r="L93" s="354"/>
    </row>
    <row r="94" customFormat="false" ht="11.25" hidden="false" customHeight="false" outlineLevel="0" collapsed="false">
      <c r="A94" s="333"/>
      <c r="B94" s="332"/>
      <c r="C94" s="332"/>
      <c r="D94" s="332"/>
      <c r="E94" s="334"/>
      <c r="F94" s="334"/>
      <c r="G94" s="332"/>
      <c r="H94" s="332"/>
      <c r="I94" s="354"/>
      <c r="J94" s="354"/>
      <c r="K94" s="354"/>
      <c r="L94" s="354"/>
    </row>
    <row r="95" customFormat="false" ht="11.25" hidden="false" customHeight="false" outlineLevel="0" collapsed="false">
      <c r="A95" s="333"/>
      <c r="B95" s="332"/>
      <c r="C95" s="332"/>
      <c r="D95" s="332"/>
      <c r="E95" s="332"/>
      <c r="F95" s="332"/>
      <c r="G95" s="332"/>
      <c r="H95" s="332"/>
      <c r="I95" s="354"/>
      <c r="J95" s="354"/>
      <c r="K95" s="354"/>
      <c r="L95" s="354"/>
    </row>
    <row r="96" customFormat="false" ht="11.25" hidden="false" customHeight="false" outlineLevel="0" collapsed="false">
      <c r="A96" s="337"/>
      <c r="B96" s="338"/>
      <c r="C96" s="338"/>
      <c r="D96" s="338"/>
      <c r="E96" s="338"/>
      <c r="F96" s="338"/>
      <c r="G96" s="338"/>
      <c r="H96" s="338"/>
      <c r="I96" s="361"/>
      <c r="J96" s="361"/>
      <c r="K96" s="361"/>
      <c r="L96" s="361"/>
    </row>
    <row r="97" customFormat="false" ht="11.25" hidden="false" customHeight="false" outlineLevel="0" collapsed="false">
      <c r="A97" s="333"/>
      <c r="B97" s="332"/>
      <c r="C97" s="332"/>
      <c r="D97" s="332"/>
      <c r="E97" s="334"/>
      <c r="F97" s="332"/>
      <c r="G97" s="332"/>
      <c r="H97" s="332"/>
      <c r="I97" s="354"/>
      <c r="J97" s="354"/>
      <c r="K97" s="354"/>
      <c r="L97" s="354"/>
    </row>
    <row r="98" customFormat="false" ht="11.25" hidden="false" customHeight="false" outlineLevel="0" collapsed="false">
      <c r="A98" s="333"/>
      <c r="B98" s="332"/>
      <c r="C98" s="332"/>
      <c r="D98" s="332"/>
      <c r="E98" s="332"/>
      <c r="F98" s="334"/>
      <c r="G98" s="332"/>
      <c r="H98" s="332"/>
      <c r="I98" s="354"/>
      <c r="J98" s="354"/>
      <c r="K98" s="354"/>
      <c r="L98" s="354"/>
    </row>
    <row r="99" customFormat="false" ht="11.25" hidden="false" customHeight="false" outlineLevel="0" collapsed="false">
      <c r="A99" s="333"/>
      <c r="B99" s="332"/>
      <c r="C99" s="332"/>
      <c r="D99" s="332"/>
      <c r="E99" s="332"/>
      <c r="F99" s="332"/>
      <c r="G99" s="332"/>
      <c r="H99" s="334"/>
      <c r="I99" s="354"/>
      <c r="J99" s="354"/>
      <c r="K99" s="354"/>
      <c r="L99" s="354"/>
    </row>
    <row r="100" customFormat="false" ht="11.25" hidden="false" customHeight="false" outlineLevel="0" collapsed="false">
      <c r="A100" s="333"/>
      <c r="B100" s="332"/>
      <c r="C100" s="332"/>
      <c r="D100" s="332"/>
      <c r="E100" s="334"/>
      <c r="F100" s="332"/>
      <c r="G100" s="332"/>
      <c r="H100" s="332"/>
      <c r="I100" s="354"/>
      <c r="J100" s="354"/>
      <c r="K100" s="354"/>
      <c r="L100" s="354"/>
    </row>
    <row r="101" customFormat="false" ht="11.25" hidden="false" customHeight="false" outlineLevel="0" collapsed="false">
      <c r="A101" s="333"/>
      <c r="B101" s="332"/>
      <c r="C101" s="332"/>
      <c r="D101" s="332"/>
      <c r="E101" s="332"/>
      <c r="F101" s="334"/>
      <c r="G101" s="332"/>
      <c r="H101" s="332"/>
      <c r="I101" s="354"/>
      <c r="J101" s="354"/>
      <c r="K101" s="354"/>
      <c r="L101" s="354"/>
    </row>
    <row r="102" customFormat="false" ht="11.25" hidden="false" customHeight="false" outlineLevel="0" collapsed="false">
      <c r="A102" s="333"/>
      <c r="B102" s="332"/>
      <c r="C102" s="332"/>
      <c r="D102" s="332"/>
      <c r="E102" s="332"/>
      <c r="F102" s="334"/>
      <c r="G102" s="332"/>
      <c r="H102" s="332"/>
      <c r="I102" s="354"/>
      <c r="J102" s="354"/>
      <c r="K102" s="354"/>
      <c r="L102" s="354"/>
    </row>
    <row r="103" customFormat="false" ht="11.25" hidden="false" customHeight="false" outlineLevel="0" collapsed="false">
      <c r="A103" s="333"/>
      <c r="B103" s="332"/>
      <c r="C103" s="332"/>
      <c r="D103" s="332"/>
      <c r="E103" s="334"/>
      <c r="F103" s="332"/>
      <c r="G103" s="332"/>
      <c r="H103" s="332"/>
      <c r="I103" s="354"/>
      <c r="J103" s="354"/>
      <c r="K103" s="354"/>
      <c r="L103" s="354"/>
    </row>
    <row r="104" customFormat="false" ht="11.25" hidden="false" customHeight="false" outlineLevel="0" collapsed="false">
      <c r="A104" s="333"/>
      <c r="B104" s="332"/>
      <c r="C104" s="332"/>
      <c r="D104" s="332"/>
      <c r="E104" s="332"/>
      <c r="F104" s="332"/>
      <c r="G104" s="332"/>
      <c r="H104" s="332"/>
      <c r="I104" s="354"/>
      <c r="J104" s="354"/>
      <c r="K104" s="354"/>
      <c r="L104" s="354"/>
    </row>
    <row r="105" customFormat="false" ht="11.25" hidden="false" customHeight="false" outlineLevel="0" collapsed="false">
      <c r="A105" s="333"/>
      <c r="B105" s="332"/>
      <c r="C105" s="332"/>
      <c r="D105" s="332"/>
      <c r="E105" s="332"/>
      <c r="F105" s="334"/>
      <c r="G105" s="332"/>
      <c r="H105" s="332"/>
      <c r="I105" s="354"/>
      <c r="J105" s="354"/>
      <c r="K105" s="354"/>
      <c r="L105"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297" t="s">
        <v>577</v>
      </c>
      <c r="B1" s="298" t="s">
        <v>111</v>
      </c>
      <c r="C1" s="298" t="s">
        <v>112</v>
      </c>
      <c r="D1" s="298" t="s">
        <v>113</v>
      </c>
      <c r="E1" s="298" t="s">
        <v>114</v>
      </c>
      <c r="F1" s="298" t="s">
        <v>115</v>
      </c>
      <c r="G1" s="298" t="s">
        <v>116</v>
      </c>
      <c r="H1" s="298" t="s">
        <v>117</v>
      </c>
      <c r="I1" s="300" t="s">
        <v>118</v>
      </c>
      <c r="J1" s="300" t="s">
        <v>119</v>
      </c>
      <c r="K1" s="300" t="s">
        <v>120</v>
      </c>
      <c r="L1" s="300" t="s">
        <v>121</v>
      </c>
      <c r="M1" s="300" t="s">
        <v>487</v>
      </c>
    </row>
    <row r="2" customFormat="false" ht="11.25" hidden="false" customHeight="false" outlineLevel="0" collapsed="false">
      <c r="A2" s="302" t="s">
        <v>153</v>
      </c>
      <c r="B2" s="303" t="n">
        <v>12</v>
      </c>
      <c r="C2" s="303" t="n">
        <v>26</v>
      </c>
      <c r="D2" s="303" t="n">
        <v>17</v>
      </c>
      <c r="E2" s="304" t="n">
        <v>0.01</v>
      </c>
      <c r="F2" s="304" t="n">
        <v>0.02</v>
      </c>
      <c r="G2" s="303"/>
      <c r="H2" s="304"/>
      <c r="I2" s="353"/>
      <c r="J2" s="354"/>
      <c r="K2" s="354"/>
      <c r="L2" s="354"/>
      <c r="M2" s="296" t="s">
        <v>334</v>
      </c>
    </row>
    <row r="3" customFormat="false" ht="11.25" hidden="false" customHeight="false" outlineLevel="0" collapsed="false">
      <c r="A3" s="302" t="s">
        <v>473</v>
      </c>
      <c r="B3" s="303"/>
      <c r="C3" s="303"/>
      <c r="D3" s="303" t="n">
        <v>29</v>
      </c>
      <c r="E3" s="304" t="n">
        <v>0.02</v>
      </c>
      <c r="F3" s="304" t="n">
        <v>0.01</v>
      </c>
      <c r="G3" s="303" t="n">
        <v>80</v>
      </c>
      <c r="H3" s="304"/>
      <c r="I3" s="303"/>
      <c r="J3" s="332"/>
      <c r="K3" s="332"/>
      <c r="L3" s="332"/>
      <c r="M3" s="356" t="s">
        <v>505</v>
      </c>
    </row>
    <row r="4" customFormat="false" ht="11.25" hidden="false" customHeight="false" outlineLevel="0" collapsed="false">
      <c r="A4" s="302" t="s">
        <v>578</v>
      </c>
      <c r="B4" s="303" t="n">
        <v>8</v>
      </c>
      <c r="C4" s="303" t="n">
        <v>8</v>
      </c>
      <c r="D4" s="303"/>
      <c r="E4" s="304"/>
      <c r="F4" s="304"/>
      <c r="G4" s="303" t="n">
        <v>60</v>
      </c>
      <c r="H4" s="304"/>
      <c r="I4" s="303"/>
      <c r="J4" s="332"/>
      <c r="K4" s="332"/>
      <c r="L4" s="332"/>
      <c r="M4" s="357" t="s">
        <v>579</v>
      </c>
    </row>
    <row r="5" customFormat="false" ht="11.25" hidden="false" customHeight="false" outlineLevel="0" collapsed="false">
      <c r="A5" s="302" t="s">
        <v>580</v>
      </c>
      <c r="B5" s="303"/>
      <c r="C5" s="303" t="n">
        <v>31</v>
      </c>
      <c r="D5" s="303" t="n">
        <v>15</v>
      </c>
      <c r="E5" s="303"/>
      <c r="F5" s="304" t="n">
        <v>0.02</v>
      </c>
      <c r="G5" s="303"/>
      <c r="H5" s="303"/>
      <c r="I5" s="353"/>
      <c r="J5" s="354"/>
      <c r="K5" s="354"/>
      <c r="L5" s="354"/>
      <c r="M5" s="296" t="s">
        <v>508</v>
      </c>
    </row>
    <row r="6" customFormat="false" ht="11.25" hidden="false" customHeight="false" outlineLevel="0" collapsed="false">
      <c r="A6" s="302" t="s">
        <v>581</v>
      </c>
      <c r="B6" s="311" t="n">
        <v>19</v>
      </c>
      <c r="C6" s="311" t="n">
        <v>37</v>
      </c>
      <c r="D6" s="311" t="n">
        <v>28</v>
      </c>
      <c r="E6" s="312" t="n">
        <v>0.01</v>
      </c>
      <c r="F6" s="312" t="n">
        <v>0.01</v>
      </c>
      <c r="G6" s="311"/>
      <c r="H6" s="303"/>
      <c r="I6" s="353"/>
      <c r="J6" s="354"/>
      <c r="K6" s="354"/>
      <c r="L6" s="354"/>
      <c r="M6" s="296" t="s">
        <v>510</v>
      </c>
    </row>
    <row r="7" s="313" customFormat="true" ht="11.25" hidden="false" customHeight="false" outlineLevel="0" collapsed="false">
      <c r="A7" s="302" t="s">
        <v>582</v>
      </c>
      <c r="B7" s="311"/>
      <c r="C7" s="311" t="n">
        <v>26</v>
      </c>
      <c r="D7" s="311" t="n">
        <v>21</v>
      </c>
      <c r="E7" s="312" t="n">
        <v>0.01</v>
      </c>
      <c r="F7" s="312" t="n">
        <v>0.01</v>
      </c>
      <c r="G7" s="311"/>
      <c r="H7" s="304"/>
      <c r="I7" s="303"/>
      <c r="J7" s="332"/>
      <c r="K7" s="332"/>
      <c r="L7" s="332"/>
      <c r="M7" s="313" t="s">
        <v>515</v>
      </c>
    </row>
    <row r="8" customFormat="false" ht="11.25" hidden="false" customHeight="false" outlineLevel="0" collapsed="false">
      <c r="A8" s="302" t="s">
        <v>583</v>
      </c>
      <c r="B8" s="311"/>
      <c r="C8" s="311"/>
      <c r="D8" s="311" t="n">
        <v>22</v>
      </c>
      <c r="E8" s="312" t="n">
        <v>0.01</v>
      </c>
      <c r="F8" s="312" t="n">
        <v>0.01</v>
      </c>
      <c r="G8" s="311" t="n">
        <v>34</v>
      </c>
      <c r="H8" s="304"/>
      <c r="I8" s="303"/>
      <c r="J8" s="332"/>
      <c r="K8" s="332"/>
      <c r="L8" s="332"/>
      <c r="M8" s="296" t="s">
        <v>520</v>
      </c>
    </row>
    <row r="9" customFormat="false" ht="11.25" hidden="false" customHeight="false" outlineLevel="0" collapsed="false">
      <c r="A9" s="350" t="s">
        <v>584</v>
      </c>
      <c r="B9" s="315"/>
      <c r="C9" s="315" t="n">
        <v>5</v>
      </c>
      <c r="D9" s="315" t="n">
        <v>10</v>
      </c>
      <c r="E9" s="316"/>
      <c r="F9" s="316"/>
      <c r="G9" s="315" t="n">
        <v>50</v>
      </c>
      <c r="H9" s="323"/>
      <c r="I9" s="322"/>
      <c r="J9" s="340"/>
      <c r="K9" s="340"/>
      <c r="L9" s="340"/>
    </row>
    <row r="10" customFormat="false" ht="11.25" hidden="false" customHeight="false" outlineLevel="0" collapsed="false">
      <c r="A10" s="302" t="s">
        <v>585</v>
      </c>
      <c r="B10" s="311" t="n">
        <v>10</v>
      </c>
      <c r="C10" s="311" t="n">
        <v>29</v>
      </c>
      <c r="D10" s="311" t="n">
        <v>20</v>
      </c>
      <c r="E10" s="312" t="n">
        <v>0.01</v>
      </c>
      <c r="F10" s="311"/>
      <c r="G10" s="311"/>
      <c r="H10" s="311"/>
      <c r="I10" s="355"/>
      <c r="J10" s="354"/>
      <c r="K10" s="354"/>
      <c r="L10" s="354"/>
      <c r="M10" s="296" t="s">
        <v>523</v>
      </c>
    </row>
    <row r="11" customFormat="false" ht="11.25" hidden="false" customHeight="false" outlineLevel="0" collapsed="false">
      <c r="A11" s="359" t="s">
        <v>586</v>
      </c>
      <c r="B11" s="303"/>
      <c r="C11" s="303" t="n">
        <v>32</v>
      </c>
      <c r="D11" s="303" t="n">
        <v>6</v>
      </c>
      <c r="E11" s="304"/>
      <c r="F11" s="304" t="n">
        <v>0.01</v>
      </c>
      <c r="G11" s="303"/>
      <c r="H11" s="304"/>
      <c r="I11" s="303"/>
      <c r="J11" s="332"/>
      <c r="K11" s="332"/>
      <c r="L11" s="332"/>
    </row>
    <row r="12" customFormat="false" ht="11.25" hidden="false" customHeight="false" outlineLevel="0" collapsed="false">
      <c r="A12" s="350" t="s">
        <v>587</v>
      </c>
      <c r="B12" s="322"/>
      <c r="C12" s="322" t="n">
        <v>26</v>
      </c>
      <c r="D12" s="322" t="n">
        <v>13</v>
      </c>
      <c r="E12" s="323"/>
      <c r="F12" s="323"/>
      <c r="G12" s="322"/>
      <c r="H12" s="323"/>
      <c r="I12" s="322"/>
      <c r="J12" s="340"/>
      <c r="K12" s="340"/>
      <c r="L12" s="340"/>
      <c r="M12" s="296" t="s">
        <v>525</v>
      </c>
    </row>
    <row r="13" customFormat="false" ht="11.25" hidden="false" customHeight="false" outlineLevel="0" collapsed="false">
      <c r="A13" s="302" t="s">
        <v>588</v>
      </c>
      <c r="B13" s="303"/>
      <c r="C13" s="303"/>
      <c r="D13" s="303"/>
      <c r="E13" s="304" t="n">
        <v>0.02</v>
      </c>
      <c r="F13" s="304"/>
      <c r="G13" s="303"/>
      <c r="H13" s="304" t="n">
        <v>0.01</v>
      </c>
      <c r="I13" s="303"/>
      <c r="J13" s="332"/>
      <c r="K13" s="332"/>
      <c r="L13" s="332"/>
      <c r="M13" s="296" t="s">
        <v>570</v>
      </c>
    </row>
    <row r="14" customFormat="false" ht="11.25" hidden="false" customHeight="false" outlineLevel="0" collapsed="false">
      <c r="A14" s="302" t="s">
        <v>589</v>
      </c>
      <c r="B14" s="322" t="n">
        <v>15</v>
      </c>
      <c r="C14" s="322" t="n">
        <v>21</v>
      </c>
      <c r="D14" s="322" t="n">
        <v>30</v>
      </c>
      <c r="E14" s="323"/>
      <c r="F14" s="323"/>
      <c r="G14" s="322"/>
      <c r="H14" s="323"/>
      <c r="I14" s="322"/>
      <c r="J14" s="340"/>
      <c r="K14" s="340"/>
      <c r="L14" s="340"/>
    </row>
    <row r="15" customFormat="false" ht="11.25" hidden="false" customHeight="false" outlineLevel="0" collapsed="false">
      <c r="A15" s="302" t="s">
        <v>590</v>
      </c>
      <c r="B15" s="303" t="n">
        <v>10</v>
      </c>
      <c r="C15" s="303"/>
      <c r="D15" s="303" t="n">
        <v>10</v>
      </c>
      <c r="E15" s="304" t="n">
        <v>0.02</v>
      </c>
      <c r="F15" s="304"/>
      <c r="G15" s="303"/>
      <c r="H15" s="304"/>
      <c r="I15" s="303"/>
      <c r="J15" s="332"/>
      <c r="K15" s="332"/>
      <c r="L15" s="332"/>
    </row>
    <row r="16" customFormat="false" ht="11.25" hidden="false" customHeight="false" outlineLevel="0" collapsed="false">
      <c r="A16" s="302" t="s">
        <v>591</v>
      </c>
      <c r="B16" s="311"/>
      <c r="C16" s="311"/>
      <c r="D16" s="311" t="n">
        <v>20</v>
      </c>
      <c r="E16" s="312"/>
      <c r="F16" s="312"/>
      <c r="G16" s="311" t="n">
        <v>81</v>
      </c>
      <c r="H16" s="312"/>
      <c r="I16" s="311"/>
      <c r="J16" s="332"/>
      <c r="K16" s="332"/>
      <c r="L16" s="332"/>
      <c r="M16" s="296" t="s">
        <v>592</v>
      </c>
    </row>
    <row r="17" customFormat="false" ht="11.25" hidden="false" customHeight="false" outlineLevel="0" collapsed="false">
      <c r="A17" s="302" t="s">
        <v>593</v>
      </c>
      <c r="B17" s="303" t="n">
        <v>20</v>
      </c>
      <c r="C17" s="303" t="n">
        <v>40</v>
      </c>
      <c r="D17" s="303" t="n">
        <v>20</v>
      </c>
      <c r="E17" s="303"/>
      <c r="F17" s="303"/>
      <c r="G17" s="303"/>
      <c r="H17" s="303"/>
      <c r="I17" s="353"/>
      <c r="J17" s="354"/>
      <c r="K17" s="354"/>
      <c r="L17" s="354"/>
    </row>
    <row r="18" customFormat="false" ht="11.25" hidden="false" customHeight="false" outlineLevel="0" collapsed="false">
      <c r="A18" s="302" t="s">
        <v>594</v>
      </c>
      <c r="B18" s="303"/>
      <c r="C18" s="303"/>
      <c r="D18" s="303" t="n">
        <v>19</v>
      </c>
      <c r="E18" s="304" t="n">
        <v>0.02</v>
      </c>
      <c r="F18" s="303"/>
      <c r="G18" s="303" t="n">
        <v>44</v>
      </c>
      <c r="H18" s="303"/>
      <c r="I18" s="353"/>
      <c r="J18" s="354"/>
      <c r="K18" s="354"/>
      <c r="L18" s="354"/>
      <c r="M18" s="296" t="s">
        <v>499</v>
      </c>
    </row>
    <row r="19" customFormat="false" ht="11.25" hidden="false" customHeight="false" outlineLevel="0" collapsed="false">
      <c r="A19" s="302"/>
      <c r="B19" s="303"/>
      <c r="C19" s="303"/>
      <c r="D19" s="303"/>
      <c r="E19" s="304"/>
      <c r="F19" s="303"/>
      <c r="G19" s="303"/>
      <c r="H19" s="304"/>
      <c r="I19" s="303"/>
      <c r="J19" s="332"/>
      <c r="K19" s="332"/>
      <c r="L19" s="332"/>
    </row>
    <row r="20" customFormat="false" ht="11.25" hidden="false" customHeight="false" outlineLevel="0" collapsed="false">
      <c r="A20" s="302"/>
      <c r="B20" s="303"/>
      <c r="C20" s="303"/>
      <c r="D20" s="303"/>
      <c r="E20" s="304"/>
      <c r="F20" s="304"/>
      <c r="G20" s="303"/>
      <c r="H20" s="304"/>
      <c r="I20" s="303"/>
      <c r="J20" s="332"/>
      <c r="K20" s="332"/>
      <c r="L20" s="332"/>
    </row>
    <row r="21" customFormat="false" ht="11.25" hidden="false" customHeight="false" outlineLevel="0" collapsed="false">
      <c r="A21" s="302"/>
      <c r="B21" s="303"/>
      <c r="C21" s="303"/>
      <c r="D21" s="303"/>
      <c r="E21" s="304"/>
      <c r="F21" s="304"/>
      <c r="G21" s="303"/>
      <c r="H21" s="304"/>
      <c r="I21" s="303"/>
      <c r="J21" s="332"/>
      <c r="K21" s="332"/>
      <c r="L21" s="332"/>
    </row>
    <row r="22" customFormat="false" ht="11.25" hidden="false" customHeight="false" outlineLevel="0" collapsed="false">
      <c r="A22" s="302" t="s">
        <v>171</v>
      </c>
      <c r="B22" s="311" t="n">
        <v>0</v>
      </c>
      <c r="C22" s="311" t="n">
        <v>0</v>
      </c>
      <c r="D22" s="311" t="n">
        <v>0</v>
      </c>
      <c r="E22" s="312" t="n">
        <v>0</v>
      </c>
      <c r="F22" s="312" t="n">
        <v>0</v>
      </c>
      <c r="G22" s="311" t="n">
        <v>0</v>
      </c>
      <c r="H22" s="312" t="n">
        <v>0</v>
      </c>
      <c r="I22" s="311" t="n">
        <v>0</v>
      </c>
      <c r="J22" s="332"/>
      <c r="K22" s="332"/>
      <c r="L22" s="332"/>
    </row>
    <row r="23" customFormat="false" ht="11.25" hidden="false" customHeight="false" outlineLevel="0" collapsed="false">
      <c r="A23" s="333"/>
      <c r="B23" s="332"/>
      <c r="C23" s="332"/>
      <c r="D23" s="332"/>
      <c r="E23" s="334"/>
      <c r="F23" s="332"/>
      <c r="G23" s="332"/>
      <c r="H23" s="332"/>
      <c r="I23" s="354"/>
      <c r="J23" s="354"/>
      <c r="K23" s="354"/>
      <c r="L23" s="354"/>
    </row>
    <row r="24" customFormat="false" ht="11.25" hidden="false" customHeight="false" outlineLevel="0" collapsed="false">
      <c r="A24" s="335"/>
      <c r="B24" s="313"/>
      <c r="C24" s="313"/>
      <c r="D24" s="313"/>
      <c r="E24" s="313"/>
      <c r="F24" s="313"/>
      <c r="G24" s="313"/>
      <c r="H24" s="336"/>
      <c r="I24" s="360"/>
      <c r="J24" s="360"/>
      <c r="K24" s="360"/>
      <c r="L24" s="360"/>
    </row>
    <row r="25" customFormat="false" ht="11.25" hidden="false" customHeight="false" outlineLevel="0" collapsed="false">
      <c r="A25" s="337"/>
      <c r="B25" s="338"/>
      <c r="C25" s="338"/>
      <c r="D25" s="338"/>
      <c r="E25" s="338"/>
      <c r="F25" s="338"/>
      <c r="G25" s="338"/>
      <c r="H25" s="338"/>
      <c r="I25" s="361"/>
      <c r="J25" s="361"/>
      <c r="K25" s="361"/>
      <c r="L25" s="361"/>
    </row>
    <row r="26" customFormat="false" ht="11.25" hidden="false" customHeight="false" outlineLevel="0" collapsed="false">
      <c r="A26" s="333"/>
      <c r="B26" s="332"/>
      <c r="C26" s="332"/>
      <c r="D26" s="332"/>
      <c r="E26" s="334"/>
      <c r="F26" s="334"/>
      <c r="G26" s="332"/>
      <c r="H26" s="334"/>
      <c r="I26" s="354"/>
      <c r="J26" s="354"/>
      <c r="K26" s="354"/>
      <c r="L26" s="354"/>
      <c r="M26" s="362"/>
    </row>
    <row r="27" customFormat="false" ht="11.25" hidden="false" customHeight="false" outlineLevel="0" collapsed="false">
      <c r="A27" s="333"/>
      <c r="B27" s="332"/>
      <c r="C27" s="332"/>
      <c r="D27" s="332"/>
      <c r="E27" s="334"/>
      <c r="F27" s="332"/>
      <c r="G27" s="332"/>
      <c r="H27" s="332"/>
      <c r="I27" s="354"/>
      <c r="J27" s="354"/>
      <c r="K27" s="354"/>
      <c r="L27" s="354"/>
    </row>
    <row r="28" customFormat="false" ht="11.25" hidden="false" customHeight="false" outlineLevel="0" collapsed="false">
      <c r="A28" s="333"/>
      <c r="B28" s="332"/>
      <c r="C28" s="332"/>
      <c r="D28" s="332"/>
      <c r="E28" s="332"/>
      <c r="F28" s="332"/>
      <c r="G28" s="332"/>
      <c r="H28" s="334"/>
      <c r="I28" s="354"/>
      <c r="J28" s="354"/>
      <c r="K28" s="354"/>
      <c r="L28" s="354"/>
    </row>
    <row r="29" customFormat="false" ht="11.25" hidden="false" customHeight="false" outlineLevel="0" collapsed="false">
      <c r="A29" s="333"/>
      <c r="B29" s="332"/>
      <c r="C29" s="332"/>
      <c r="D29" s="332"/>
      <c r="E29" s="334"/>
      <c r="F29" s="332"/>
      <c r="G29" s="332"/>
      <c r="H29" s="334"/>
      <c r="I29" s="354"/>
      <c r="J29" s="354"/>
      <c r="K29" s="354"/>
      <c r="L29" s="354"/>
      <c r="M29" s="356"/>
    </row>
    <row r="30" customFormat="false" ht="11.25" hidden="false" customHeight="false" outlineLevel="0" collapsed="false">
      <c r="A30" s="333"/>
      <c r="B30" s="332"/>
      <c r="C30" s="332"/>
      <c r="D30" s="332"/>
      <c r="E30" s="334"/>
      <c r="F30" s="332"/>
      <c r="G30" s="332"/>
      <c r="H30" s="332"/>
      <c r="I30" s="354"/>
      <c r="J30" s="354"/>
      <c r="K30" s="354"/>
      <c r="L30" s="354"/>
      <c r="M30" s="357"/>
    </row>
    <row r="31" customFormat="false" ht="11.25" hidden="false" customHeight="false" outlineLevel="0" collapsed="false">
      <c r="A31" s="333"/>
      <c r="B31" s="332"/>
      <c r="C31" s="332"/>
      <c r="D31" s="332"/>
      <c r="E31" s="334"/>
      <c r="F31" s="332"/>
      <c r="G31" s="332"/>
      <c r="H31" s="334"/>
      <c r="I31" s="354"/>
      <c r="J31" s="354"/>
      <c r="K31" s="354"/>
      <c r="L31" s="354"/>
    </row>
    <row r="32" customFormat="false" ht="11.25" hidden="false" customHeight="false" outlineLevel="0" collapsed="false">
      <c r="A32" s="348" t="s">
        <v>595</v>
      </c>
      <c r="B32" s="349" t="s">
        <v>111</v>
      </c>
      <c r="C32" s="349" t="s">
        <v>112</v>
      </c>
      <c r="D32" s="349" t="s">
        <v>113</v>
      </c>
      <c r="E32" s="349" t="s">
        <v>114</v>
      </c>
      <c r="F32" s="349" t="s">
        <v>115</v>
      </c>
      <c r="G32" s="349" t="s">
        <v>116</v>
      </c>
      <c r="H32" s="349" t="s">
        <v>117</v>
      </c>
      <c r="I32" s="300" t="s">
        <v>529</v>
      </c>
      <c r="J32" s="361"/>
      <c r="K32" s="361"/>
      <c r="L32" s="361"/>
    </row>
    <row r="33" customFormat="false" ht="11.25" hidden="false" customHeight="false" outlineLevel="0" collapsed="false">
      <c r="A33" s="302" t="s">
        <v>171</v>
      </c>
      <c r="B33" s="303"/>
      <c r="C33" s="303"/>
      <c r="D33" s="303"/>
      <c r="E33" s="304"/>
      <c r="F33" s="303"/>
      <c r="G33" s="303"/>
      <c r="H33" s="303"/>
      <c r="I33" s="353"/>
      <c r="J33" s="354"/>
      <c r="K33" s="354"/>
      <c r="L33" s="354"/>
    </row>
    <row r="34" customFormat="false" ht="11.25" hidden="false" customHeight="false" outlineLevel="0" collapsed="false">
      <c r="A34" s="302" t="s">
        <v>155</v>
      </c>
      <c r="B34" s="311" t="n">
        <v>4</v>
      </c>
      <c r="C34" s="311" t="n">
        <v>4</v>
      </c>
      <c r="D34" s="311" t="n">
        <v>4</v>
      </c>
      <c r="E34" s="312"/>
      <c r="F34" s="311"/>
      <c r="G34" s="311"/>
      <c r="H34" s="311"/>
      <c r="I34" s="355"/>
      <c r="J34" s="354"/>
      <c r="K34" s="354"/>
      <c r="L34" s="354"/>
    </row>
    <row r="35" customFormat="false" ht="11.25" hidden="false" customHeight="false" outlineLevel="0" collapsed="false">
      <c r="A35" s="302" t="s">
        <v>596</v>
      </c>
      <c r="B35" s="311"/>
      <c r="C35" s="311"/>
      <c r="D35" s="311" t="n">
        <v>10</v>
      </c>
      <c r="E35" s="312"/>
      <c r="F35" s="312"/>
      <c r="G35" s="311"/>
      <c r="H35" s="311"/>
      <c r="I35" s="355"/>
      <c r="J35" s="354"/>
      <c r="K35" s="354"/>
      <c r="L35" s="354"/>
    </row>
    <row r="36" customFormat="false" ht="11.25" hidden="false" customHeight="false" outlineLevel="0" collapsed="false">
      <c r="A36" s="302" t="s">
        <v>597</v>
      </c>
      <c r="B36" s="311" t="n">
        <v>3</v>
      </c>
      <c r="C36" s="311" t="n">
        <v>3</v>
      </c>
      <c r="D36" s="311" t="n">
        <v>3</v>
      </c>
      <c r="E36" s="312"/>
      <c r="F36" s="312"/>
      <c r="G36" s="311"/>
      <c r="H36" s="312"/>
      <c r="I36" s="311"/>
      <c r="J36" s="332"/>
      <c r="K36" s="332"/>
      <c r="L36" s="332"/>
    </row>
    <row r="37" customFormat="false" ht="11.25" hidden="false" customHeight="false" outlineLevel="0" collapsed="false">
      <c r="A37" s="333"/>
      <c r="B37" s="332"/>
      <c r="C37" s="332"/>
      <c r="D37" s="332"/>
      <c r="E37" s="332"/>
      <c r="F37" s="334"/>
      <c r="G37" s="332"/>
      <c r="H37" s="332"/>
      <c r="I37" s="354"/>
      <c r="J37" s="354"/>
      <c r="K37" s="354"/>
      <c r="L37" s="354"/>
      <c r="M37" s="362"/>
    </row>
    <row r="38" customFormat="false" ht="11.25" hidden="false" customHeight="false" outlineLevel="0" collapsed="false">
      <c r="A38" s="333"/>
      <c r="B38" s="332"/>
      <c r="C38" s="332"/>
      <c r="D38" s="332"/>
      <c r="E38" s="332"/>
      <c r="F38" s="332"/>
      <c r="G38" s="332"/>
      <c r="H38" s="334"/>
      <c r="I38" s="354"/>
      <c r="J38" s="354"/>
      <c r="K38" s="354"/>
      <c r="L38" s="354"/>
      <c r="M38" s="362"/>
    </row>
    <row r="39" customFormat="false" ht="11.25" hidden="false" customHeight="false" outlineLevel="0" collapsed="false">
      <c r="A39" s="333"/>
      <c r="B39" s="332"/>
      <c r="C39" s="332"/>
      <c r="D39" s="332"/>
      <c r="E39" s="332"/>
      <c r="F39" s="334"/>
      <c r="G39" s="332"/>
      <c r="H39" s="334"/>
      <c r="I39" s="354"/>
      <c r="J39" s="354"/>
      <c r="K39" s="354"/>
      <c r="L39" s="354"/>
    </row>
    <row r="40" customFormat="false" ht="11.25" hidden="false" customHeight="false" outlineLevel="0" collapsed="false">
      <c r="A40" s="333"/>
      <c r="B40" s="332"/>
      <c r="C40" s="332"/>
      <c r="D40" s="332"/>
      <c r="E40" s="332"/>
      <c r="F40" s="334"/>
      <c r="G40" s="332"/>
      <c r="H40" s="332"/>
      <c r="I40" s="354"/>
      <c r="J40" s="354"/>
      <c r="K40" s="354"/>
      <c r="L40" s="354"/>
    </row>
    <row r="41" customFormat="false" ht="11.25" hidden="false" customHeight="false" outlineLevel="0" collapsed="false">
      <c r="A41" s="333"/>
      <c r="B41" s="332"/>
      <c r="C41" s="332"/>
      <c r="D41" s="332"/>
      <c r="E41" s="332"/>
      <c r="F41" s="334"/>
      <c r="G41" s="332"/>
      <c r="H41" s="332"/>
      <c r="I41" s="354"/>
      <c r="J41" s="354"/>
      <c r="K41" s="354"/>
      <c r="L41" s="354"/>
    </row>
    <row r="42" customFormat="false" ht="11.25" hidden="false" customHeight="false" outlineLevel="0" collapsed="false">
      <c r="A42" s="333"/>
      <c r="B42" s="332"/>
      <c r="C42" s="332"/>
      <c r="D42" s="332"/>
      <c r="E42" s="332"/>
      <c r="F42" s="334"/>
      <c r="G42" s="332"/>
      <c r="H42" s="332"/>
      <c r="I42" s="354"/>
      <c r="J42" s="354"/>
      <c r="K42" s="354"/>
      <c r="L42" s="354"/>
    </row>
    <row r="43" customFormat="false" ht="11.25" hidden="false" customHeight="false" outlineLevel="0" collapsed="false">
      <c r="A43" s="333"/>
      <c r="B43" s="332"/>
      <c r="C43" s="332"/>
      <c r="D43" s="332"/>
      <c r="E43" s="332"/>
      <c r="F43" s="332"/>
      <c r="G43" s="332"/>
      <c r="H43" s="332"/>
      <c r="I43" s="354"/>
      <c r="J43" s="354"/>
      <c r="K43" s="354"/>
      <c r="L43" s="354"/>
    </row>
    <row r="44" customFormat="false" ht="11.25" hidden="false" customHeight="false" outlineLevel="0" collapsed="false">
      <c r="A44" s="333"/>
      <c r="B44" s="332"/>
      <c r="C44" s="332"/>
      <c r="D44" s="332"/>
      <c r="E44" s="332"/>
      <c r="F44" s="334"/>
      <c r="G44" s="332"/>
      <c r="H44" s="332"/>
      <c r="I44" s="354"/>
      <c r="J44" s="354"/>
      <c r="K44" s="354"/>
      <c r="L44" s="354"/>
    </row>
    <row r="45" customFormat="false" ht="11.25" hidden="false" customHeight="false" outlineLevel="0" collapsed="false">
      <c r="A45" s="343"/>
      <c r="B45" s="336"/>
      <c r="C45" s="336"/>
      <c r="D45" s="336"/>
      <c r="E45" s="336"/>
      <c r="F45" s="336"/>
      <c r="G45" s="336"/>
      <c r="H45" s="336"/>
      <c r="I45" s="360"/>
      <c r="J45" s="360"/>
      <c r="K45" s="360"/>
      <c r="L45" s="360"/>
    </row>
    <row r="46" customFormat="false" ht="11.25" hidden="false" customHeight="false" outlineLevel="0" collapsed="false">
      <c r="A46" s="337"/>
      <c r="B46" s="338"/>
      <c r="C46" s="338"/>
      <c r="D46" s="338"/>
      <c r="E46" s="338"/>
      <c r="F46" s="338"/>
      <c r="G46" s="338"/>
      <c r="H46" s="338"/>
      <c r="I46" s="361"/>
      <c r="J46" s="361"/>
      <c r="K46" s="361"/>
      <c r="L46" s="361"/>
    </row>
    <row r="47" customFormat="false" ht="11.25" hidden="false" customHeight="false" outlineLevel="0" collapsed="false">
      <c r="A47" s="333"/>
      <c r="B47" s="332"/>
      <c r="C47" s="332"/>
      <c r="D47" s="332"/>
      <c r="E47" s="332"/>
      <c r="F47" s="334"/>
      <c r="G47" s="332"/>
      <c r="H47" s="332"/>
      <c r="I47" s="354"/>
      <c r="J47" s="354"/>
      <c r="K47" s="354"/>
      <c r="L47" s="354"/>
    </row>
    <row r="48" customFormat="false" ht="11.25" hidden="false" customHeight="false" outlineLevel="0" collapsed="false">
      <c r="A48" s="333"/>
      <c r="B48" s="332"/>
      <c r="C48" s="332"/>
      <c r="D48" s="332"/>
      <c r="E48" s="332"/>
      <c r="F48" s="332"/>
      <c r="G48" s="332"/>
      <c r="H48" s="332"/>
      <c r="I48" s="354"/>
      <c r="J48" s="354"/>
      <c r="K48" s="354"/>
      <c r="L48" s="354"/>
    </row>
    <row r="49" customFormat="false" ht="11.25" hidden="false" customHeight="false" outlineLevel="0" collapsed="false">
      <c r="A49" s="333"/>
      <c r="B49" s="332"/>
      <c r="C49" s="332"/>
      <c r="D49" s="332"/>
      <c r="E49" s="332"/>
      <c r="F49" s="332"/>
      <c r="G49" s="332"/>
      <c r="H49" s="332"/>
      <c r="I49" s="354"/>
      <c r="J49" s="354"/>
      <c r="K49" s="354"/>
      <c r="L49" s="354"/>
    </row>
    <row r="50" customFormat="false" ht="11.25" hidden="false" customHeight="false" outlineLevel="0" collapsed="false">
      <c r="A50" s="333"/>
      <c r="B50" s="332"/>
      <c r="C50" s="332"/>
      <c r="D50" s="332"/>
      <c r="E50" s="332"/>
      <c r="F50" s="332"/>
      <c r="G50" s="332"/>
      <c r="H50" s="334"/>
      <c r="I50" s="354"/>
      <c r="J50" s="354"/>
      <c r="K50" s="354"/>
      <c r="L50" s="354"/>
    </row>
    <row r="51" customFormat="false" ht="11.25" hidden="false" customHeight="false" outlineLevel="0" collapsed="false">
      <c r="A51" s="333"/>
      <c r="B51" s="332"/>
      <c r="C51" s="332"/>
      <c r="D51" s="332"/>
      <c r="E51" s="332"/>
      <c r="F51" s="332"/>
      <c r="G51" s="332"/>
      <c r="H51" s="332"/>
      <c r="I51" s="354"/>
      <c r="J51" s="354"/>
      <c r="K51" s="354"/>
      <c r="L51" s="354"/>
    </row>
    <row r="52" customFormat="false" ht="11.25" hidden="false" customHeight="false" outlineLevel="0" collapsed="false">
      <c r="A52" s="333"/>
      <c r="B52" s="332"/>
      <c r="C52" s="332"/>
      <c r="D52" s="332"/>
      <c r="E52" s="332"/>
      <c r="F52" s="334"/>
      <c r="G52" s="332"/>
      <c r="H52" s="332"/>
      <c r="I52" s="354"/>
      <c r="J52" s="354"/>
      <c r="K52" s="354"/>
      <c r="L52" s="354"/>
    </row>
    <row r="53" customFormat="false" ht="11.25" hidden="false" customHeight="false" outlineLevel="0" collapsed="false">
      <c r="A53" s="333"/>
      <c r="B53" s="332"/>
      <c r="C53" s="332"/>
      <c r="D53" s="332"/>
      <c r="E53" s="334"/>
      <c r="F53" s="332"/>
      <c r="G53" s="332"/>
      <c r="H53" s="332"/>
      <c r="I53" s="354"/>
      <c r="J53" s="354"/>
      <c r="K53" s="354"/>
      <c r="L53" s="354"/>
    </row>
    <row r="54" customFormat="false" ht="11.25" hidden="false" customHeight="false" outlineLevel="0" collapsed="false">
      <c r="A54" s="343"/>
      <c r="B54" s="336"/>
      <c r="C54" s="336"/>
      <c r="D54" s="336"/>
      <c r="E54" s="336"/>
      <c r="F54" s="336"/>
      <c r="G54" s="336"/>
      <c r="H54" s="336"/>
      <c r="I54" s="360"/>
      <c r="J54" s="360"/>
      <c r="K54" s="360"/>
      <c r="L54" s="360"/>
    </row>
    <row r="55" customFormat="false" ht="11.25" hidden="false" customHeight="false" outlineLevel="0" collapsed="false">
      <c r="A55" s="337"/>
      <c r="B55" s="338"/>
      <c r="C55" s="338"/>
      <c r="D55" s="338"/>
      <c r="E55" s="338"/>
      <c r="F55" s="338"/>
      <c r="G55" s="338"/>
      <c r="H55" s="338"/>
      <c r="I55" s="361"/>
      <c r="J55" s="361"/>
      <c r="K55" s="361"/>
      <c r="L55" s="361"/>
    </row>
    <row r="56" customFormat="false" ht="11.25" hidden="false" customHeight="false" outlineLevel="0" collapsed="false">
      <c r="A56" s="333"/>
      <c r="B56" s="332"/>
      <c r="C56" s="332"/>
      <c r="D56" s="332"/>
      <c r="E56" s="334"/>
      <c r="F56" s="334"/>
      <c r="G56" s="332"/>
      <c r="H56" s="334"/>
      <c r="I56" s="354"/>
      <c r="J56" s="354"/>
      <c r="K56" s="354"/>
      <c r="L56" s="354"/>
      <c r="M56" s="356"/>
    </row>
    <row r="57" customFormat="false" ht="11.25" hidden="false" customHeight="false" outlineLevel="0" collapsed="false">
      <c r="A57" s="333"/>
      <c r="B57" s="332"/>
      <c r="C57" s="332"/>
      <c r="D57" s="332"/>
      <c r="E57" s="334"/>
      <c r="F57" s="334"/>
      <c r="G57" s="332"/>
      <c r="H57" s="334"/>
      <c r="I57" s="354"/>
      <c r="J57" s="354"/>
      <c r="K57" s="354"/>
      <c r="L57" s="354"/>
      <c r="M57" s="357"/>
    </row>
    <row r="58" customFormat="false" ht="11.25" hidden="false" customHeight="false" outlineLevel="0" collapsed="false">
      <c r="A58" s="333"/>
      <c r="B58" s="332"/>
      <c r="C58" s="332"/>
      <c r="D58" s="332"/>
      <c r="E58" s="332"/>
      <c r="F58" s="332"/>
      <c r="G58" s="332"/>
      <c r="H58" s="332"/>
      <c r="I58" s="354"/>
      <c r="J58" s="354"/>
      <c r="K58" s="354"/>
      <c r="L58" s="354"/>
    </row>
    <row r="59" customFormat="false" ht="11.25" hidden="false" customHeight="false" outlineLevel="0" collapsed="false">
      <c r="A59" s="333"/>
      <c r="B59" s="332"/>
      <c r="C59" s="332"/>
      <c r="D59" s="332"/>
      <c r="E59" s="332"/>
      <c r="F59" s="332"/>
      <c r="G59" s="332"/>
      <c r="H59" s="332"/>
      <c r="I59" s="354"/>
      <c r="J59" s="354"/>
      <c r="K59" s="354"/>
      <c r="L59" s="354"/>
    </row>
    <row r="60" customFormat="false" ht="11.25" hidden="false" customHeight="false" outlineLevel="0" collapsed="false">
      <c r="A60" s="333"/>
      <c r="B60" s="332"/>
      <c r="C60" s="332"/>
      <c r="D60" s="332"/>
      <c r="E60" s="332"/>
      <c r="F60" s="334"/>
      <c r="G60" s="338"/>
      <c r="H60" s="332"/>
      <c r="I60" s="354"/>
      <c r="J60" s="354"/>
      <c r="K60" s="354"/>
      <c r="L60" s="354"/>
    </row>
    <row r="61" customFormat="false" ht="11.25" hidden="false" customHeight="false" outlineLevel="0" collapsed="false">
      <c r="A61" s="333"/>
      <c r="B61" s="332"/>
      <c r="C61" s="332"/>
      <c r="D61" s="332"/>
      <c r="E61" s="332"/>
      <c r="F61" s="332"/>
      <c r="G61" s="332"/>
      <c r="H61" s="332"/>
      <c r="I61" s="354"/>
      <c r="J61" s="354"/>
      <c r="K61" s="354"/>
      <c r="L61" s="354"/>
    </row>
    <row r="62" customFormat="false" ht="11.25" hidden="false" customHeight="false" outlineLevel="0" collapsed="false">
      <c r="A62" s="333"/>
      <c r="B62" s="332"/>
      <c r="C62" s="332"/>
      <c r="D62" s="332"/>
      <c r="E62" s="334"/>
      <c r="F62" s="334"/>
      <c r="G62" s="332"/>
      <c r="H62" s="332"/>
      <c r="I62" s="354"/>
      <c r="J62" s="354"/>
      <c r="K62" s="354"/>
      <c r="L62" s="354"/>
    </row>
    <row r="63" customFormat="false" ht="11.25" hidden="false" customHeight="false" outlineLevel="0" collapsed="false">
      <c r="A63" s="344"/>
      <c r="B63" s="336"/>
      <c r="C63" s="336"/>
      <c r="D63" s="336"/>
      <c r="E63" s="336"/>
      <c r="F63" s="336"/>
      <c r="G63" s="336"/>
      <c r="H63" s="336"/>
      <c r="I63" s="360"/>
      <c r="J63" s="360"/>
      <c r="K63" s="360"/>
      <c r="L63" s="360"/>
    </row>
    <row r="64" customFormat="false" ht="11.25" hidden="false" customHeight="false" outlineLevel="0" collapsed="false">
      <c r="A64" s="337"/>
      <c r="B64" s="338"/>
      <c r="C64" s="338"/>
      <c r="D64" s="338"/>
      <c r="E64" s="338"/>
      <c r="F64" s="338"/>
      <c r="G64" s="338"/>
      <c r="H64" s="338"/>
      <c r="I64" s="361"/>
      <c r="J64" s="361"/>
      <c r="K64" s="361"/>
      <c r="L64" s="361"/>
    </row>
    <row r="65" customFormat="false" ht="11.25" hidden="false" customHeight="false" outlineLevel="0" collapsed="false">
      <c r="A65" s="333"/>
      <c r="B65" s="332"/>
      <c r="C65" s="332"/>
      <c r="D65" s="332"/>
      <c r="E65" s="334"/>
      <c r="F65" s="334"/>
      <c r="G65" s="332"/>
      <c r="H65" s="332"/>
      <c r="I65" s="354"/>
      <c r="J65" s="354"/>
      <c r="K65" s="354"/>
      <c r="L65" s="354"/>
    </row>
    <row r="66" customFormat="false" ht="11.25" hidden="false" customHeight="false" outlineLevel="0" collapsed="false">
      <c r="A66" s="333"/>
      <c r="B66" s="332"/>
      <c r="C66" s="332"/>
      <c r="D66" s="332"/>
      <c r="E66" s="332"/>
      <c r="F66" s="334"/>
      <c r="G66" s="332"/>
      <c r="H66" s="332"/>
      <c r="I66" s="354"/>
      <c r="J66" s="354"/>
      <c r="K66" s="354"/>
      <c r="L66" s="354"/>
    </row>
    <row r="67" customFormat="false" ht="11.25" hidden="false" customHeight="false" outlineLevel="0" collapsed="false">
      <c r="A67" s="333"/>
      <c r="B67" s="332"/>
      <c r="C67" s="332"/>
      <c r="D67" s="332"/>
      <c r="E67" s="332"/>
      <c r="F67" s="334"/>
      <c r="G67" s="332"/>
      <c r="H67" s="332"/>
      <c r="I67" s="354"/>
      <c r="J67" s="354"/>
      <c r="K67" s="354"/>
      <c r="L67" s="354"/>
    </row>
    <row r="68" customFormat="false" ht="11.25" hidden="false" customHeight="false" outlineLevel="0" collapsed="false">
      <c r="A68" s="333"/>
      <c r="B68" s="332"/>
      <c r="C68" s="332"/>
      <c r="D68" s="332"/>
      <c r="E68" s="334"/>
      <c r="F68" s="334"/>
      <c r="G68" s="332"/>
      <c r="H68" s="332"/>
      <c r="I68" s="354"/>
      <c r="J68" s="354"/>
      <c r="K68" s="354"/>
      <c r="L68" s="354"/>
    </row>
    <row r="69" customFormat="false" ht="11.25" hidden="false" customHeight="false" outlineLevel="0" collapsed="false">
      <c r="A69" s="333"/>
      <c r="B69" s="332"/>
      <c r="C69" s="332"/>
      <c r="D69" s="332"/>
      <c r="E69" s="334"/>
      <c r="F69" s="334"/>
      <c r="G69" s="332"/>
      <c r="H69" s="332"/>
      <c r="I69" s="354"/>
      <c r="J69" s="354"/>
      <c r="K69" s="354"/>
      <c r="L69" s="354"/>
    </row>
    <row r="70" customFormat="false" ht="11.25" hidden="false" customHeight="false" outlineLevel="0" collapsed="false">
      <c r="A70" s="333"/>
      <c r="B70" s="332"/>
      <c r="C70" s="332"/>
      <c r="D70" s="332"/>
      <c r="E70" s="334"/>
      <c r="F70" s="332"/>
      <c r="G70" s="332"/>
      <c r="H70" s="332"/>
      <c r="I70" s="354"/>
      <c r="J70" s="354"/>
      <c r="K70" s="354"/>
      <c r="L70" s="354"/>
      <c r="M70" s="362"/>
    </row>
    <row r="71" customFormat="false" ht="11.25" hidden="false" customHeight="false" outlineLevel="0" collapsed="false">
      <c r="A71" s="333"/>
      <c r="B71" s="332"/>
      <c r="C71" s="332"/>
      <c r="D71" s="332"/>
      <c r="E71" s="332"/>
      <c r="F71" s="334"/>
      <c r="G71" s="332"/>
      <c r="H71" s="334"/>
      <c r="I71" s="354"/>
      <c r="J71" s="354"/>
      <c r="K71" s="354"/>
      <c r="L71" s="354"/>
    </row>
    <row r="72" customFormat="false" ht="11.25" hidden="false" customHeight="false" outlineLevel="0" collapsed="false">
      <c r="A72" s="333"/>
      <c r="B72" s="332"/>
      <c r="C72" s="332"/>
      <c r="D72" s="332"/>
      <c r="E72" s="334"/>
      <c r="F72" s="334"/>
      <c r="G72" s="332"/>
      <c r="H72" s="332"/>
      <c r="I72" s="354"/>
      <c r="J72" s="354"/>
      <c r="K72" s="354"/>
      <c r="L72" s="354"/>
    </row>
    <row r="73" customFormat="false" ht="11.25" hidden="false" customHeight="false" outlineLevel="0" collapsed="false">
      <c r="A73" s="333"/>
      <c r="B73" s="332"/>
      <c r="C73" s="332"/>
      <c r="D73" s="332"/>
      <c r="E73" s="334"/>
      <c r="F73" s="334"/>
      <c r="G73" s="332"/>
      <c r="H73" s="332"/>
      <c r="I73" s="354"/>
      <c r="J73" s="354"/>
      <c r="K73" s="354"/>
      <c r="L73" s="354"/>
    </row>
    <row r="74" customFormat="false" ht="11.25" hidden="false" customHeight="false" outlineLevel="0" collapsed="false">
      <c r="A74" s="333"/>
      <c r="B74" s="332"/>
      <c r="C74" s="332"/>
      <c r="D74" s="332"/>
      <c r="E74" s="332"/>
      <c r="F74" s="334"/>
      <c r="G74" s="332"/>
      <c r="H74" s="332"/>
      <c r="I74" s="354"/>
      <c r="J74" s="354"/>
      <c r="K74" s="354"/>
      <c r="L74" s="354"/>
    </row>
    <row r="75" customFormat="false" ht="11.25" hidden="false" customHeight="false" outlineLevel="0" collapsed="false">
      <c r="A75" s="345"/>
      <c r="B75" s="332"/>
      <c r="C75" s="332"/>
      <c r="D75" s="332"/>
      <c r="E75" s="332"/>
      <c r="F75" s="332"/>
      <c r="G75" s="332"/>
      <c r="H75" s="332"/>
      <c r="I75" s="354"/>
      <c r="J75" s="354"/>
      <c r="K75" s="354"/>
      <c r="L75" s="354"/>
    </row>
    <row r="76" customFormat="false" ht="11.25" hidden="false" customHeight="false" outlineLevel="0" collapsed="false">
      <c r="A76" s="337"/>
      <c r="B76" s="338"/>
      <c r="C76" s="338"/>
      <c r="D76" s="338"/>
      <c r="E76" s="338"/>
      <c r="F76" s="338"/>
      <c r="G76" s="338"/>
      <c r="H76" s="338"/>
      <c r="I76" s="361"/>
      <c r="J76" s="361"/>
      <c r="K76" s="361"/>
      <c r="L76" s="361"/>
    </row>
    <row r="77" customFormat="false" ht="11.25" hidden="false" customHeight="false" outlineLevel="0" collapsed="false">
      <c r="A77" s="333"/>
      <c r="B77" s="332"/>
      <c r="C77" s="332"/>
      <c r="D77" s="332"/>
      <c r="E77" s="334"/>
      <c r="F77" s="332"/>
      <c r="G77" s="332"/>
      <c r="H77" s="332"/>
      <c r="I77" s="354"/>
      <c r="J77" s="354"/>
      <c r="K77" s="354"/>
      <c r="L77" s="354"/>
    </row>
    <row r="78" customFormat="false" ht="11.25" hidden="false" customHeight="false" outlineLevel="0" collapsed="false">
      <c r="A78" s="333"/>
      <c r="B78" s="332"/>
      <c r="C78" s="332"/>
      <c r="D78" s="332"/>
      <c r="E78" s="332"/>
      <c r="F78" s="334"/>
      <c r="G78" s="332"/>
      <c r="H78" s="334"/>
      <c r="I78" s="354"/>
      <c r="J78" s="354"/>
      <c r="K78" s="354"/>
      <c r="L78" s="354"/>
    </row>
    <row r="79" customFormat="false" ht="11.25" hidden="false" customHeight="false" outlineLevel="0" collapsed="false">
      <c r="A79" s="333"/>
      <c r="B79" s="332"/>
      <c r="C79" s="332"/>
      <c r="D79" s="332"/>
      <c r="E79" s="332"/>
      <c r="F79" s="334"/>
      <c r="G79" s="332"/>
      <c r="H79" s="334"/>
      <c r="I79" s="354"/>
      <c r="J79" s="354"/>
      <c r="K79" s="354"/>
      <c r="L79" s="354"/>
    </row>
    <row r="80" customFormat="false" ht="11.25" hidden="false" customHeight="false" outlineLevel="0" collapsed="false">
      <c r="A80" s="333"/>
      <c r="B80" s="332"/>
      <c r="C80" s="332"/>
      <c r="D80" s="332"/>
      <c r="E80" s="332"/>
      <c r="F80" s="334"/>
      <c r="G80" s="332"/>
      <c r="H80" s="332"/>
      <c r="I80" s="354"/>
      <c r="J80" s="354"/>
      <c r="K80" s="354"/>
      <c r="L80" s="354"/>
    </row>
    <row r="81" customFormat="false" ht="11.25" hidden="false" customHeight="false" outlineLevel="0" collapsed="false">
      <c r="A81" s="333"/>
      <c r="B81" s="332"/>
      <c r="C81" s="332"/>
      <c r="D81" s="332"/>
      <c r="E81" s="332"/>
      <c r="F81" s="334"/>
      <c r="G81" s="332"/>
      <c r="H81" s="332"/>
      <c r="I81" s="354"/>
      <c r="J81" s="354"/>
      <c r="K81" s="354"/>
      <c r="L81" s="354"/>
    </row>
    <row r="82" customFormat="false" ht="11.25" hidden="false" customHeight="false" outlineLevel="0" collapsed="false">
      <c r="A82" s="345"/>
      <c r="B82" s="332"/>
      <c r="C82" s="332"/>
      <c r="D82" s="332"/>
      <c r="E82" s="332"/>
      <c r="F82" s="332"/>
      <c r="G82" s="332"/>
      <c r="H82" s="332"/>
      <c r="I82" s="354"/>
      <c r="J82" s="354"/>
      <c r="K82" s="354"/>
      <c r="L82" s="354"/>
    </row>
    <row r="83" customFormat="false" ht="11.25" hidden="false" customHeight="false" outlineLevel="0" collapsed="false">
      <c r="A83" s="337"/>
      <c r="B83" s="338"/>
      <c r="C83" s="338"/>
      <c r="D83" s="338"/>
      <c r="E83" s="338"/>
      <c r="F83" s="338"/>
      <c r="G83" s="338"/>
      <c r="H83" s="338"/>
      <c r="I83" s="361"/>
      <c r="J83" s="361"/>
      <c r="K83" s="361"/>
      <c r="L83" s="361"/>
    </row>
    <row r="84" customFormat="false" ht="11.25" hidden="false" customHeight="false" outlineLevel="0" collapsed="false">
      <c r="A84" s="333"/>
      <c r="B84" s="332"/>
      <c r="C84" s="332"/>
      <c r="D84" s="332"/>
      <c r="E84" s="332"/>
      <c r="F84" s="332"/>
      <c r="G84" s="332"/>
      <c r="H84" s="332"/>
      <c r="I84" s="354"/>
      <c r="J84" s="354"/>
      <c r="K84" s="354"/>
      <c r="L84" s="354"/>
    </row>
    <row r="85" customFormat="false" ht="11.25" hidden="false" customHeight="false" outlineLevel="0" collapsed="false">
      <c r="A85" s="333"/>
      <c r="B85" s="332"/>
      <c r="C85" s="332"/>
      <c r="D85" s="332"/>
      <c r="E85" s="332"/>
      <c r="F85" s="334"/>
      <c r="G85" s="332"/>
      <c r="H85" s="332"/>
      <c r="I85" s="354"/>
      <c r="J85" s="354"/>
      <c r="K85" s="354"/>
      <c r="L85" s="354"/>
    </row>
    <row r="86" customFormat="false" ht="11.25" hidden="false" customHeight="false" outlineLevel="0" collapsed="false">
      <c r="A86" s="333"/>
      <c r="B86" s="332"/>
      <c r="C86" s="332"/>
      <c r="D86" s="332"/>
      <c r="E86" s="332"/>
      <c r="F86" s="332"/>
      <c r="G86" s="332"/>
      <c r="H86" s="334"/>
      <c r="I86" s="354"/>
      <c r="J86" s="354"/>
      <c r="K86" s="354"/>
      <c r="L86" s="354"/>
    </row>
    <row r="87" customFormat="false" ht="11.25" hidden="false" customHeight="false" outlineLevel="0" collapsed="false">
      <c r="A87" s="333"/>
      <c r="B87" s="332"/>
      <c r="C87" s="332"/>
      <c r="D87" s="332"/>
      <c r="E87" s="332"/>
      <c r="F87" s="332"/>
      <c r="G87" s="332"/>
      <c r="H87" s="332"/>
      <c r="I87" s="354"/>
      <c r="J87" s="354"/>
      <c r="K87" s="354"/>
      <c r="L87" s="354"/>
    </row>
    <row r="88" customFormat="false" ht="11.25" hidden="false" customHeight="false" outlineLevel="0" collapsed="false">
      <c r="A88" s="333"/>
      <c r="B88" s="332"/>
      <c r="C88" s="332"/>
      <c r="D88" s="332"/>
      <c r="E88" s="334"/>
      <c r="F88" s="334"/>
      <c r="G88" s="332"/>
      <c r="H88" s="332"/>
      <c r="I88" s="354"/>
      <c r="J88" s="354"/>
      <c r="K88" s="354"/>
      <c r="L88" s="354"/>
    </row>
    <row r="89" customFormat="false" ht="11.25" hidden="false" customHeight="false" outlineLevel="0" collapsed="false">
      <c r="A89" s="333"/>
      <c r="B89" s="332"/>
      <c r="C89" s="332"/>
      <c r="D89" s="332"/>
      <c r="E89" s="334"/>
      <c r="F89" s="334"/>
      <c r="G89" s="332"/>
      <c r="H89" s="332"/>
      <c r="I89" s="354"/>
      <c r="J89" s="354"/>
      <c r="K89" s="354"/>
      <c r="L89" s="354"/>
    </row>
    <row r="90" customFormat="false" ht="11.25" hidden="false" customHeight="false" outlineLevel="0" collapsed="false">
      <c r="A90" s="333"/>
      <c r="B90" s="332"/>
      <c r="C90" s="332"/>
      <c r="D90" s="332"/>
      <c r="E90" s="332"/>
      <c r="F90" s="334"/>
      <c r="G90" s="332"/>
      <c r="H90" s="332"/>
      <c r="I90" s="354"/>
      <c r="J90" s="354"/>
      <c r="K90" s="354"/>
      <c r="L90" s="354"/>
    </row>
    <row r="91" customFormat="false" ht="11.25" hidden="false" customHeight="false" outlineLevel="0" collapsed="false">
      <c r="A91" s="333"/>
      <c r="B91" s="332"/>
      <c r="C91" s="332"/>
      <c r="D91" s="332"/>
      <c r="E91" s="332"/>
      <c r="F91" s="332"/>
      <c r="G91" s="332"/>
      <c r="H91" s="334"/>
      <c r="I91" s="354"/>
      <c r="J91" s="354"/>
      <c r="K91" s="354"/>
      <c r="L91" s="354"/>
    </row>
    <row r="92" customFormat="false" ht="11.25" hidden="false" customHeight="false" outlineLevel="0" collapsed="false">
      <c r="A92" s="333"/>
      <c r="B92" s="332"/>
      <c r="C92" s="332"/>
      <c r="D92" s="332"/>
      <c r="E92" s="334"/>
      <c r="F92" s="332"/>
      <c r="G92" s="332"/>
      <c r="H92" s="332"/>
      <c r="I92" s="354"/>
      <c r="J92" s="354"/>
      <c r="K92" s="354"/>
      <c r="L92" s="354"/>
    </row>
    <row r="93" customFormat="false" ht="11.25" hidden="false" customHeight="false" outlineLevel="0" collapsed="false">
      <c r="A93" s="333"/>
      <c r="B93" s="332"/>
      <c r="C93" s="332"/>
      <c r="D93" s="332"/>
      <c r="E93" s="334"/>
      <c r="F93" s="334"/>
      <c r="G93" s="332"/>
      <c r="H93" s="332"/>
      <c r="I93" s="354"/>
      <c r="J93" s="354"/>
      <c r="K93" s="354"/>
      <c r="L93" s="354"/>
    </row>
    <row r="94" customFormat="false" ht="11.25" hidden="false" customHeight="false" outlineLevel="0" collapsed="false">
      <c r="A94" s="333"/>
      <c r="B94" s="332"/>
      <c r="C94" s="332"/>
      <c r="D94" s="332"/>
      <c r="E94" s="332"/>
      <c r="F94" s="332"/>
      <c r="G94" s="332"/>
      <c r="H94" s="332"/>
      <c r="I94" s="354"/>
      <c r="J94" s="354"/>
      <c r="K94" s="354"/>
      <c r="L94" s="354"/>
    </row>
    <row r="95" customFormat="false" ht="11.25" hidden="false" customHeight="false" outlineLevel="0" collapsed="false">
      <c r="A95" s="337"/>
      <c r="B95" s="338"/>
      <c r="C95" s="338"/>
      <c r="D95" s="338"/>
      <c r="E95" s="338"/>
      <c r="F95" s="338"/>
      <c r="G95" s="338"/>
      <c r="H95" s="338"/>
      <c r="I95" s="361"/>
      <c r="J95" s="361"/>
      <c r="K95" s="361"/>
      <c r="L95" s="361"/>
    </row>
    <row r="96" customFormat="false" ht="11.25" hidden="false" customHeight="false" outlineLevel="0" collapsed="false">
      <c r="A96" s="333"/>
      <c r="B96" s="332"/>
      <c r="C96" s="332"/>
      <c r="D96" s="332"/>
      <c r="E96" s="334"/>
      <c r="F96" s="332"/>
      <c r="G96" s="332"/>
      <c r="H96" s="332"/>
      <c r="I96" s="354"/>
      <c r="J96" s="354"/>
      <c r="K96" s="354"/>
      <c r="L96" s="354"/>
    </row>
    <row r="97" customFormat="false" ht="11.25" hidden="false" customHeight="false" outlineLevel="0" collapsed="false">
      <c r="A97" s="333"/>
      <c r="B97" s="332"/>
      <c r="C97" s="332"/>
      <c r="D97" s="332"/>
      <c r="E97" s="332"/>
      <c r="F97" s="334"/>
      <c r="G97" s="332"/>
      <c r="H97" s="332"/>
      <c r="I97" s="354"/>
      <c r="J97" s="354"/>
      <c r="K97" s="354"/>
      <c r="L97" s="354"/>
    </row>
    <row r="98" customFormat="false" ht="11.25" hidden="false" customHeight="false" outlineLevel="0" collapsed="false">
      <c r="A98" s="333"/>
      <c r="B98" s="332"/>
      <c r="C98" s="332"/>
      <c r="D98" s="332"/>
      <c r="E98" s="332"/>
      <c r="F98" s="332"/>
      <c r="G98" s="332"/>
      <c r="H98" s="334"/>
      <c r="I98" s="354"/>
      <c r="J98" s="354"/>
      <c r="K98" s="354"/>
      <c r="L98" s="354"/>
    </row>
    <row r="99" customFormat="false" ht="11.25" hidden="false" customHeight="false" outlineLevel="0" collapsed="false">
      <c r="A99" s="333"/>
      <c r="B99" s="332"/>
      <c r="C99" s="332"/>
      <c r="D99" s="332"/>
      <c r="E99" s="334"/>
      <c r="F99" s="332"/>
      <c r="G99" s="332"/>
      <c r="H99" s="332"/>
      <c r="I99" s="354"/>
      <c r="J99" s="354"/>
      <c r="K99" s="354"/>
      <c r="L99" s="354"/>
    </row>
    <row r="100" customFormat="false" ht="11.25" hidden="false" customHeight="false" outlineLevel="0" collapsed="false">
      <c r="A100" s="333"/>
      <c r="B100" s="332"/>
      <c r="C100" s="332"/>
      <c r="D100" s="332"/>
      <c r="E100" s="332"/>
      <c r="F100" s="334"/>
      <c r="G100" s="332"/>
      <c r="H100" s="332"/>
      <c r="I100" s="354"/>
      <c r="J100" s="354"/>
      <c r="K100" s="354"/>
      <c r="L100" s="354"/>
    </row>
    <row r="101" customFormat="false" ht="11.25" hidden="false" customHeight="false" outlineLevel="0" collapsed="false">
      <c r="A101" s="333"/>
      <c r="B101" s="332"/>
      <c r="C101" s="332"/>
      <c r="D101" s="332"/>
      <c r="E101" s="332"/>
      <c r="F101" s="334"/>
      <c r="G101" s="332"/>
      <c r="H101" s="332"/>
      <c r="I101" s="354"/>
      <c r="J101" s="354"/>
      <c r="K101" s="354"/>
      <c r="L101" s="354"/>
    </row>
    <row r="102" customFormat="false" ht="11.25" hidden="false" customHeight="false" outlineLevel="0" collapsed="false">
      <c r="A102" s="333"/>
      <c r="B102" s="332"/>
      <c r="C102" s="332"/>
      <c r="D102" s="332"/>
      <c r="E102" s="334"/>
      <c r="F102" s="332"/>
      <c r="G102" s="332"/>
      <c r="H102" s="332"/>
      <c r="I102" s="354"/>
      <c r="J102" s="354"/>
      <c r="K102" s="354"/>
      <c r="L102" s="354"/>
    </row>
    <row r="103" customFormat="false" ht="11.25" hidden="false" customHeight="false" outlineLevel="0" collapsed="false">
      <c r="A103" s="333"/>
      <c r="B103" s="332"/>
      <c r="C103" s="332"/>
      <c r="D103" s="332"/>
      <c r="E103" s="332"/>
      <c r="F103" s="332"/>
      <c r="G103" s="332"/>
      <c r="H103" s="332"/>
      <c r="I103" s="354"/>
      <c r="J103" s="354"/>
      <c r="K103" s="354"/>
      <c r="L103" s="354"/>
    </row>
    <row r="104" customFormat="false" ht="11.25" hidden="false" customHeight="false" outlineLevel="0" collapsed="false">
      <c r="A104" s="333"/>
      <c r="B104" s="332"/>
      <c r="C104" s="332"/>
      <c r="D104" s="332"/>
      <c r="E104" s="332"/>
      <c r="F104" s="334"/>
      <c r="G104" s="332"/>
      <c r="H104" s="332"/>
      <c r="I104" s="354"/>
      <c r="J104" s="354"/>
      <c r="K104" s="354"/>
      <c r="L104"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297" t="s">
        <v>598</v>
      </c>
      <c r="B1" s="298" t="s">
        <v>111</v>
      </c>
      <c r="C1" s="298" t="s">
        <v>112</v>
      </c>
      <c r="D1" s="298" t="s">
        <v>113</v>
      </c>
      <c r="E1" s="298" t="s">
        <v>114</v>
      </c>
      <c r="F1" s="298" t="s">
        <v>115</v>
      </c>
      <c r="G1" s="298" t="s">
        <v>116</v>
      </c>
      <c r="H1" s="298" t="s">
        <v>117</v>
      </c>
      <c r="I1" s="300" t="s">
        <v>118</v>
      </c>
      <c r="J1" s="300" t="s">
        <v>119</v>
      </c>
      <c r="K1" s="300" t="s">
        <v>120</v>
      </c>
      <c r="L1" s="300" t="s">
        <v>121</v>
      </c>
      <c r="M1" s="300" t="s">
        <v>487</v>
      </c>
    </row>
    <row r="2" customFormat="false" ht="11.25" hidden="false" customHeight="false" outlineLevel="0" collapsed="false">
      <c r="A2" s="302" t="s">
        <v>474</v>
      </c>
      <c r="B2" s="322"/>
      <c r="C2" s="322"/>
      <c r="D2" s="322" t="n">
        <v>20</v>
      </c>
      <c r="E2" s="323" t="n">
        <v>0.01</v>
      </c>
      <c r="F2" s="323" t="n">
        <v>0.01</v>
      </c>
      <c r="G2" s="322" t="n">
        <v>64</v>
      </c>
      <c r="H2" s="323"/>
      <c r="I2" s="322"/>
      <c r="J2" s="340"/>
      <c r="K2" s="340"/>
      <c r="L2" s="340"/>
    </row>
    <row r="3" customFormat="false" ht="11.25" hidden="false" customHeight="false" outlineLevel="0" collapsed="false">
      <c r="A3" s="302" t="s">
        <v>599</v>
      </c>
      <c r="B3" s="303" t="n">
        <v>14</v>
      </c>
      <c r="C3" s="303" t="n">
        <v>15</v>
      </c>
      <c r="D3" s="303" t="n">
        <v>11</v>
      </c>
      <c r="E3" s="304"/>
      <c r="F3" s="304" t="n">
        <v>0.01</v>
      </c>
      <c r="G3" s="303"/>
      <c r="H3" s="304"/>
      <c r="I3" s="353"/>
      <c r="J3" s="354"/>
      <c r="K3" s="354"/>
      <c r="L3" s="354"/>
      <c r="M3" s="356"/>
    </row>
    <row r="4" customFormat="false" ht="11.25" hidden="false" customHeight="false" outlineLevel="0" collapsed="false">
      <c r="A4" s="302" t="s">
        <v>600</v>
      </c>
      <c r="B4" s="303"/>
      <c r="C4" s="303" t="n">
        <v>22</v>
      </c>
      <c r="D4" s="303" t="n">
        <v>9</v>
      </c>
      <c r="E4" s="304"/>
      <c r="F4" s="304"/>
      <c r="G4" s="303"/>
      <c r="H4" s="304"/>
      <c r="I4" s="303"/>
      <c r="J4" s="332"/>
      <c r="K4" s="332"/>
      <c r="L4" s="332"/>
      <c r="M4" s="357"/>
    </row>
    <row r="5" customFormat="false" ht="11.25" hidden="false" customHeight="false" outlineLevel="0" collapsed="false">
      <c r="A5" s="302" t="s">
        <v>601</v>
      </c>
      <c r="B5" s="303" t="n">
        <v>13</v>
      </c>
      <c r="C5" s="303" t="n">
        <v>20</v>
      </c>
      <c r="D5" s="303" t="n">
        <v>15</v>
      </c>
      <c r="E5" s="304" t="n">
        <v>0.01</v>
      </c>
      <c r="F5" s="303"/>
      <c r="G5" s="303"/>
      <c r="H5" s="303"/>
      <c r="I5" s="353"/>
      <c r="J5" s="354"/>
      <c r="K5" s="354"/>
      <c r="L5" s="354"/>
      <c r="M5" s="296" t="s">
        <v>334</v>
      </c>
    </row>
    <row r="6" customFormat="false" ht="11.25" hidden="false" customHeight="false" outlineLevel="0" collapsed="false">
      <c r="A6" s="358" t="s">
        <v>602</v>
      </c>
      <c r="B6" s="303" t="n">
        <v>23</v>
      </c>
      <c r="C6" s="303" t="n">
        <v>24</v>
      </c>
      <c r="D6" s="303" t="n">
        <v>20</v>
      </c>
      <c r="E6" s="304" t="n">
        <v>0.01</v>
      </c>
      <c r="F6" s="304"/>
      <c r="G6" s="303"/>
      <c r="H6" s="304"/>
      <c r="I6" s="303"/>
      <c r="J6" s="332"/>
      <c r="K6" s="332"/>
      <c r="L6" s="332"/>
      <c r="M6" s="296" t="s">
        <v>505</v>
      </c>
    </row>
    <row r="7" s="313" customFormat="true" ht="11.25" hidden="false" customHeight="false" outlineLevel="0" collapsed="false">
      <c r="A7" s="358" t="s">
        <v>603</v>
      </c>
      <c r="B7" s="303"/>
      <c r="C7" s="303"/>
      <c r="D7" s="303" t="n">
        <v>12</v>
      </c>
      <c r="E7" s="304"/>
      <c r="F7" s="304"/>
      <c r="G7" s="303" t="n">
        <v>40</v>
      </c>
      <c r="H7" s="304"/>
      <c r="I7" s="303"/>
      <c r="J7" s="332"/>
      <c r="K7" s="332"/>
      <c r="L7" s="332"/>
      <c r="M7" s="313" t="s">
        <v>579</v>
      </c>
    </row>
    <row r="8" customFormat="false" ht="11.25" hidden="false" customHeight="false" outlineLevel="0" collapsed="false">
      <c r="A8" s="350" t="s">
        <v>604</v>
      </c>
      <c r="B8" s="322" t="n">
        <v>14</v>
      </c>
      <c r="C8" s="322" t="n">
        <v>15</v>
      </c>
      <c r="D8" s="322"/>
      <c r="E8" s="323"/>
      <c r="F8" s="323"/>
      <c r="G8" s="322"/>
      <c r="H8" s="323"/>
      <c r="I8" s="322"/>
      <c r="J8" s="340"/>
      <c r="K8" s="340"/>
      <c r="L8" s="340"/>
    </row>
    <row r="9" customFormat="false" ht="11.25" hidden="false" customHeight="false" outlineLevel="0" collapsed="false">
      <c r="A9" s="359" t="s">
        <v>605</v>
      </c>
      <c r="B9" s="303" t="n">
        <v>10</v>
      </c>
      <c r="C9" s="303" t="n">
        <v>17</v>
      </c>
      <c r="D9" s="303" t="n">
        <v>13</v>
      </c>
      <c r="E9" s="304"/>
      <c r="F9" s="304"/>
      <c r="G9" s="303"/>
      <c r="H9" s="304"/>
      <c r="I9" s="303"/>
      <c r="J9" s="332"/>
      <c r="K9" s="332"/>
      <c r="L9" s="332"/>
      <c r="M9" s="296" t="s">
        <v>508</v>
      </c>
    </row>
    <row r="10" customFormat="false" ht="11.25" hidden="false" customHeight="false" outlineLevel="0" collapsed="false">
      <c r="A10" s="365" t="s">
        <v>606</v>
      </c>
      <c r="B10" s="322" t="n">
        <v>5</v>
      </c>
      <c r="C10" s="322" t="n">
        <v>15</v>
      </c>
      <c r="D10" s="322" t="n">
        <v>15</v>
      </c>
      <c r="E10" s="323"/>
      <c r="F10" s="323"/>
      <c r="G10" s="322"/>
      <c r="H10" s="323"/>
      <c r="I10" s="322"/>
      <c r="J10" s="340"/>
      <c r="K10" s="340"/>
      <c r="L10" s="340"/>
    </row>
    <row r="11" customFormat="false" ht="11.25" hidden="false" customHeight="false" outlineLevel="0" collapsed="false">
      <c r="A11" s="302" t="s">
        <v>607</v>
      </c>
      <c r="B11" s="303" t="n">
        <v>8</v>
      </c>
      <c r="C11" s="303"/>
      <c r="D11" s="303" t="n">
        <v>10</v>
      </c>
      <c r="E11" s="304"/>
      <c r="F11" s="304"/>
      <c r="G11" s="303" t="n">
        <v>30</v>
      </c>
      <c r="H11" s="304"/>
      <c r="I11" s="303"/>
      <c r="J11" s="332"/>
      <c r="K11" s="332"/>
      <c r="L11" s="332"/>
    </row>
    <row r="12" customFormat="false" ht="11.25" hidden="false" customHeight="false" outlineLevel="0" collapsed="false">
      <c r="A12" s="359" t="s">
        <v>608</v>
      </c>
      <c r="B12" s="303"/>
      <c r="C12" s="303"/>
      <c r="D12" s="303" t="n">
        <v>7</v>
      </c>
      <c r="E12" s="304" t="n">
        <v>0.01</v>
      </c>
      <c r="F12" s="304"/>
      <c r="G12" s="303" t="n">
        <v>34</v>
      </c>
      <c r="H12" s="304"/>
      <c r="I12" s="303"/>
      <c r="J12" s="332"/>
      <c r="K12" s="332"/>
      <c r="L12" s="332"/>
      <c r="M12" s="296" t="s">
        <v>564</v>
      </c>
    </row>
    <row r="13" customFormat="false" ht="11.25" hidden="false" customHeight="false" outlineLevel="0" collapsed="false">
      <c r="A13" s="302" t="s">
        <v>609</v>
      </c>
      <c r="B13" s="303"/>
      <c r="C13" s="303" t="n">
        <v>28</v>
      </c>
      <c r="D13" s="303" t="n">
        <v>16</v>
      </c>
      <c r="E13" s="303"/>
      <c r="F13" s="303"/>
      <c r="G13" s="303"/>
      <c r="H13" s="304"/>
      <c r="I13" s="353"/>
      <c r="J13" s="354"/>
      <c r="K13" s="354"/>
      <c r="L13" s="354"/>
    </row>
    <row r="14" customFormat="false" ht="11.25" hidden="false" customHeight="false" outlineLevel="0" collapsed="false">
      <c r="A14" s="302" t="s">
        <v>156</v>
      </c>
      <c r="B14" s="303"/>
      <c r="C14" s="303"/>
      <c r="D14" s="303" t="n">
        <v>15</v>
      </c>
      <c r="E14" s="304" t="n">
        <v>0.01</v>
      </c>
      <c r="F14" s="303"/>
      <c r="G14" s="303"/>
      <c r="H14" s="304"/>
      <c r="I14" s="353" t="n">
        <v>5</v>
      </c>
      <c r="J14" s="354"/>
      <c r="K14" s="354"/>
      <c r="L14" s="354"/>
    </row>
    <row r="15" customFormat="false" ht="11.25" hidden="false" customHeight="false" outlineLevel="0" collapsed="false">
      <c r="A15" s="302" t="s">
        <v>610</v>
      </c>
      <c r="B15" s="303" t="n">
        <v>9</v>
      </c>
      <c r="C15" s="303" t="n">
        <v>17</v>
      </c>
      <c r="D15" s="303" t="n">
        <v>18</v>
      </c>
      <c r="E15" s="304" t="n">
        <v>0.01</v>
      </c>
      <c r="F15" s="303"/>
      <c r="G15" s="303"/>
      <c r="H15" s="303"/>
      <c r="I15" s="353"/>
      <c r="J15" s="354"/>
      <c r="K15" s="354"/>
      <c r="L15" s="354"/>
      <c r="M15" s="296" t="s">
        <v>523</v>
      </c>
    </row>
    <row r="16" customFormat="false" ht="11.25" hidden="false" customHeight="false" outlineLevel="0" collapsed="false">
      <c r="A16" s="302" t="s">
        <v>611</v>
      </c>
      <c r="B16" s="303" t="n">
        <v>8</v>
      </c>
      <c r="C16" s="303" t="n">
        <v>16</v>
      </c>
      <c r="D16" s="303" t="n">
        <v>10</v>
      </c>
      <c r="E16" s="304"/>
      <c r="F16" s="304"/>
      <c r="G16" s="303"/>
      <c r="H16" s="304" t="n">
        <v>0.01</v>
      </c>
      <c r="I16" s="303"/>
      <c r="J16" s="332"/>
      <c r="K16" s="332"/>
      <c r="L16" s="332"/>
    </row>
    <row r="17" customFormat="false" ht="11.25" hidden="false" customHeight="false" outlineLevel="0" collapsed="false">
      <c r="A17" s="302" t="s">
        <v>612</v>
      </c>
      <c r="B17" s="311" t="n">
        <v>9</v>
      </c>
      <c r="C17" s="311" t="n">
        <v>14</v>
      </c>
      <c r="D17" s="311" t="n">
        <v>10</v>
      </c>
      <c r="E17" s="312"/>
      <c r="F17" s="312"/>
      <c r="G17" s="311"/>
      <c r="H17" s="312"/>
      <c r="I17" s="311"/>
      <c r="J17" s="332"/>
      <c r="K17" s="332"/>
      <c r="L17" s="332"/>
      <c r="M17" s="296" t="s">
        <v>525</v>
      </c>
    </row>
    <row r="18" customFormat="false" ht="11.25" hidden="false" customHeight="false" outlineLevel="0" collapsed="false">
      <c r="A18" s="302" t="s">
        <v>613</v>
      </c>
      <c r="B18" s="303"/>
      <c r="C18" s="303"/>
      <c r="D18" s="303" t="n">
        <v>17</v>
      </c>
      <c r="E18" s="304"/>
      <c r="F18" s="303"/>
      <c r="G18" s="303" t="n">
        <v>60</v>
      </c>
      <c r="H18" s="304" t="n">
        <v>0.01</v>
      </c>
      <c r="I18" s="353"/>
      <c r="J18" s="354"/>
      <c r="K18" s="354"/>
      <c r="L18" s="354"/>
    </row>
    <row r="19" customFormat="false" ht="11.25" hidden="false" customHeight="false" outlineLevel="0" collapsed="false">
      <c r="A19" s="302" t="s">
        <v>614</v>
      </c>
      <c r="B19" s="303" t="n">
        <v>10</v>
      </c>
      <c r="C19" s="303" t="n">
        <v>17</v>
      </c>
      <c r="D19" s="303" t="n">
        <v>20</v>
      </c>
      <c r="E19" s="303"/>
      <c r="F19" s="303"/>
      <c r="G19" s="303"/>
      <c r="H19" s="303"/>
      <c r="I19" s="353"/>
      <c r="J19" s="354"/>
      <c r="K19" s="354"/>
      <c r="L19" s="354"/>
    </row>
    <row r="20" customFormat="false" ht="11.25" hidden="false" customHeight="false" outlineLevel="0" collapsed="false">
      <c r="A20" s="302" t="s">
        <v>615</v>
      </c>
      <c r="B20" s="303" t="n">
        <v>9</v>
      </c>
      <c r="C20" s="303"/>
      <c r="D20" s="303" t="n">
        <v>6</v>
      </c>
      <c r="E20" s="304" t="n">
        <v>0.01</v>
      </c>
      <c r="F20" s="304"/>
      <c r="G20" s="303"/>
      <c r="H20" s="304" t="n">
        <v>0.01</v>
      </c>
      <c r="I20" s="303"/>
      <c r="J20" s="332"/>
      <c r="K20" s="332"/>
      <c r="L20" s="332"/>
    </row>
    <row r="21" customFormat="false" ht="11.25" hidden="false" customHeight="false" outlineLevel="0" collapsed="false">
      <c r="A21" s="302"/>
      <c r="B21" s="303"/>
      <c r="C21" s="303"/>
      <c r="D21" s="303"/>
      <c r="E21" s="304"/>
      <c r="F21" s="304"/>
      <c r="G21" s="303"/>
      <c r="H21" s="304"/>
      <c r="I21" s="303"/>
      <c r="J21" s="332"/>
      <c r="K21" s="332"/>
      <c r="L21" s="332"/>
    </row>
    <row r="22" customFormat="false" ht="11.25" hidden="false" customHeight="false" outlineLevel="0" collapsed="false">
      <c r="A22" s="302"/>
      <c r="B22" s="303"/>
      <c r="C22" s="303"/>
      <c r="D22" s="303"/>
      <c r="E22" s="304"/>
      <c r="F22" s="304"/>
      <c r="G22" s="303"/>
      <c r="H22" s="304"/>
      <c r="I22" s="303"/>
      <c r="J22" s="332"/>
      <c r="K22" s="332"/>
      <c r="L22" s="332"/>
    </row>
    <row r="23" customFormat="false" ht="11.25" hidden="false" customHeight="false" outlineLevel="0" collapsed="false">
      <c r="A23" s="328"/>
      <c r="B23" s="322"/>
      <c r="C23" s="322"/>
      <c r="D23" s="322"/>
      <c r="E23" s="323"/>
      <c r="F23" s="323"/>
      <c r="G23" s="322"/>
      <c r="H23" s="323"/>
      <c r="I23" s="322"/>
      <c r="J23" s="340"/>
      <c r="K23" s="340"/>
      <c r="L23" s="340"/>
    </row>
    <row r="24" customFormat="false" ht="11.25" hidden="false" customHeight="false" outlineLevel="0" collapsed="false">
      <c r="A24" s="302" t="s">
        <v>171</v>
      </c>
      <c r="B24" s="311" t="n">
        <v>0</v>
      </c>
      <c r="C24" s="311" t="n">
        <v>0</v>
      </c>
      <c r="D24" s="311" t="n">
        <v>0</v>
      </c>
      <c r="E24" s="312" t="n">
        <v>0</v>
      </c>
      <c r="F24" s="312" t="n">
        <v>0</v>
      </c>
      <c r="G24" s="311" t="n">
        <v>0</v>
      </c>
      <c r="H24" s="312" t="n">
        <v>0</v>
      </c>
      <c r="I24" s="311" t="n">
        <v>0</v>
      </c>
      <c r="J24" s="332"/>
      <c r="K24" s="332"/>
      <c r="L24" s="332"/>
    </row>
    <row r="25" customFormat="false" ht="11.25" hidden="false" customHeight="false" outlineLevel="0" collapsed="false">
      <c r="A25" s="333"/>
      <c r="B25" s="332"/>
      <c r="C25" s="332"/>
      <c r="D25" s="332"/>
      <c r="E25" s="334"/>
      <c r="F25" s="332"/>
      <c r="G25" s="332"/>
      <c r="H25" s="332"/>
      <c r="I25" s="354"/>
      <c r="J25" s="354"/>
      <c r="K25" s="354"/>
      <c r="L25" s="354"/>
    </row>
    <row r="26" customFormat="false" ht="11.25" hidden="false" customHeight="false" outlineLevel="0" collapsed="false">
      <c r="A26" s="335"/>
      <c r="B26" s="313"/>
      <c r="C26" s="313"/>
      <c r="D26" s="313"/>
      <c r="E26" s="313"/>
      <c r="F26" s="313"/>
      <c r="G26" s="313"/>
      <c r="H26" s="336"/>
      <c r="I26" s="360"/>
      <c r="J26" s="360"/>
      <c r="K26" s="360"/>
      <c r="L26" s="360"/>
    </row>
    <row r="27" customFormat="false" ht="11.25" hidden="false" customHeight="false" outlineLevel="0" collapsed="false">
      <c r="A27" s="337"/>
      <c r="B27" s="338"/>
      <c r="C27" s="338"/>
      <c r="D27" s="338"/>
      <c r="E27" s="338"/>
      <c r="F27" s="338"/>
      <c r="G27" s="338"/>
      <c r="H27" s="338"/>
      <c r="I27" s="361"/>
      <c r="J27" s="361"/>
      <c r="K27" s="361"/>
      <c r="L27" s="361"/>
    </row>
    <row r="28" customFormat="false" ht="11.25" hidden="false" customHeight="false" outlineLevel="0" collapsed="false">
      <c r="A28" s="333"/>
      <c r="B28" s="332"/>
      <c r="C28" s="332"/>
      <c r="D28" s="332"/>
      <c r="E28" s="334"/>
      <c r="F28" s="334"/>
      <c r="G28" s="332"/>
      <c r="H28" s="334"/>
      <c r="I28" s="354"/>
      <c r="J28" s="354"/>
      <c r="K28" s="354"/>
      <c r="L28" s="354"/>
      <c r="M28" s="362"/>
    </row>
    <row r="29" customFormat="false" ht="11.25" hidden="false" customHeight="false" outlineLevel="0" collapsed="false">
      <c r="A29" s="333"/>
      <c r="B29" s="332"/>
      <c r="C29" s="332"/>
      <c r="D29" s="332"/>
      <c r="E29" s="334"/>
      <c r="F29" s="332"/>
      <c r="G29" s="332"/>
      <c r="H29" s="332"/>
      <c r="I29" s="354"/>
      <c r="J29" s="354"/>
      <c r="K29" s="354"/>
      <c r="L29" s="354"/>
    </row>
    <row r="30" customFormat="false" ht="11.25" hidden="false" customHeight="false" outlineLevel="0" collapsed="false">
      <c r="A30" s="333"/>
      <c r="B30" s="332"/>
      <c r="C30" s="332"/>
      <c r="D30" s="332"/>
      <c r="E30" s="332"/>
      <c r="F30" s="332"/>
      <c r="G30" s="332"/>
      <c r="H30" s="334"/>
      <c r="I30" s="354"/>
      <c r="J30" s="354"/>
      <c r="K30" s="354"/>
      <c r="L30" s="354"/>
    </row>
    <row r="31" customFormat="false" ht="11.25" hidden="false" customHeight="false" outlineLevel="0" collapsed="false">
      <c r="A31" s="333"/>
      <c r="B31" s="332"/>
      <c r="C31" s="332"/>
      <c r="D31" s="332"/>
      <c r="E31" s="334"/>
      <c r="F31" s="332"/>
      <c r="G31" s="332"/>
      <c r="H31" s="334"/>
      <c r="I31" s="354"/>
      <c r="J31" s="354"/>
      <c r="K31" s="354"/>
      <c r="L31" s="354"/>
      <c r="M31" s="356"/>
    </row>
    <row r="32" customFormat="false" ht="11.25" hidden="false" customHeight="false" outlineLevel="0" collapsed="false">
      <c r="A32" s="333"/>
      <c r="B32" s="332"/>
      <c r="C32" s="332"/>
      <c r="D32" s="332"/>
      <c r="E32" s="334"/>
      <c r="F32" s="332"/>
      <c r="G32" s="332"/>
      <c r="H32" s="332"/>
      <c r="I32" s="354"/>
      <c r="J32" s="354"/>
      <c r="K32" s="354"/>
      <c r="L32" s="354"/>
      <c r="M32" s="357"/>
    </row>
    <row r="33" customFormat="false" ht="11.25" hidden="false" customHeight="false" outlineLevel="0" collapsed="false">
      <c r="A33" s="333"/>
      <c r="B33" s="332"/>
      <c r="C33" s="332"/>
      <c r="D33" s="332"/>
      <c r="E33" s="334"/>
      <c r="F33" s="332"/>
      <c r="G33" s="332"/>
      <c r="H33" s="334"/>
      <c r="I33" s="354"/>
      <c r="J33" s="354"/>
      <c r="K33" s="354"/>
      <c r="L33" s="354"/>
    </row>
    <row r="34" customFormat="false" ht="11.25" hidden="false" customHeight="false" outlineLevel="0" collapsed="false">
      <c r="A34" s="333"/>
      <c r="B34" s="332"/>
      <c r="C34" s="332"/>
      <c r="D34" s="332"/>
      <c r="E34" s="332"/>
      <c r="F34" s="332"/>
      <c r="G34" s="332"/>
      <c r="H34" s="332"/>
      <c r="I34" s="354"/>
      <c r="J34" s="354"/>
      <c r="K34" s="354"/>
      <c r="L34" s="354"/>
    </row>
    <row r="35" customFormat="false" ht="11.25" hidden="false" customHeight="false" outlineLevel="0" collapsed="false">
      <c r="A35" s="343"/>
      <c r="B35" s="336"/>
      <c r="C35" s="336"/>
      <c r="D35" s="336"/>
      <c r="E35" s="336"/>
      <c r="F35" s="336"/>
      <c r="G35" s="336"/>
      <c r="H35" s="336"/>
      <c r="I35" s="360"/>
      <c r="J35" s="360"/>
      <c r="K35" s="360"/>
      <c r="L35" s="360"/>
    </row>
    <row r="36" customFormat="false" ht="11.25" hidden="false" customHeight="false" outlineLevel="0" collapsed="false">
      <c r="A36" s="337"/>
      <c r="B36" s="338"/>
      <c r="C36" s="338"/>
      <c r="D36" s="338"/>
      <c r="E36" s="338"/>
      <c r="F36" s="338"/>
      <c r="G36" s="338"/>
      <c r="H36" s="338"/>
      <c r="I36" s="361"/>
      <c r="J36" s="361"/>
      <c r="K36" s="361"/>
      <c r="L36" s="361"/>
    </row>
    <row r="37" customFormat="false" ht="11.25" hidden="false" customHeight="false" outlineLevel="0" collapsed="false">
      <c r="A37" s="333"/>
      <c r="B37" s="332"/>
      <c r="C37" s="332"/>
      <c r="D37" s="332"/>
      <c r="E37" s="334"/>
      <c r="F37" s="332"/>
      <c r="G37" s="332"/>
      <c r="H37" s="332"/>
      <c r="I37" s="354"/>
      <c r="J37" s="354"/>
      <c r="K37" s="354"/>
      <c r="L37" s="354"/>
    </row>
    <row r="38" customFormat="false" ht="11.25" hidden="false" customHeight="false" outlineLevel="0" collapsed="false">
      <c r="A38" s="333"/>
      <c r="B38" s="332"/>
      <c r="C38" s="332"/>
      <c r="D38" s="332"/>
      <c r="E38" s="334"/>
      <c r="F38" s="332"/>
      <c r="G38" s="332"/>
      <c r="H38" s="334"/>
      <c r="I38" s="354"/>
      <c r="J38" s="354"/>
      <c r="K38" s="354"/>
      <c r="L38" s="354"/>
    </row>
    <row r="39" customFormat="false" ht="11.25" hidden="false" customHeight="false" outlineLevel="0" collapsed="false">
      <c r="A39" s="333"/>
      <c r="B39" s="332"/>
      <c r="C39" s="332"/>
      <c r="D39" s="332"/>
      <c r="E39" s="334"/>
      <c r="F39" s="332"/>
      <c r="G39" s="332"/>
      <c r="H39" s="334"/>
      <c r="I39" s="354"/>
      <c r="J39" s="354"/>
      <c r="K39" s="354"/>
      <c r="L39" s="354"/>
    </row>
    <row r="40" customFormat="false" ht="11.25" hidden="false" customHeight="false" outlineLevel="0" collapsed="false">
      <c r="A40" s="333"/>
      <c r="B40" s="332"/>
      <c r="C40" s="332"/>
      <c r="D40" s="332"/>
      <c r="E40" s="334"/>
      <c r="F40" s="332"/>
      <c r="G40" s="332"/>
      <c r="H40" s="332"/>
      <c r="I40" s="354"/>
      <c r="J40" s="354"/>
      <c r="K40" s="354"/>
      <c r="L40" s="354"/>
    </row>
    <row r="41" customFormat="false" ht="11.25" hidden="false" customHeight="false" outlineLevel="0" collapsed="false">
      <c r="A41" s="343"/>
      <c r="B41" s="336"/>
      <c r="C41" s="336"/>
      <c r="D41" s="336"/>
      <c r="E41" s="336"/>
      <c r="F41" s="336"/>
      <c r="G41" s="336"/>
      <c r="H41" s="336"/>
      <c r="I41" s="360"/>
      <c r="J41" s="360"/>
      <c r="K41" s="360"/>
      <c r="L41" s="360"/>
    </row>
    <row r="42" customFormat="false" ht="11.25" hidden="false" customHeight="false" outlineLevel="0" collapsed="false">
      <c r="A42" s="337"/>
      <c r="B42" s="338"/>
      <c r="C42" s="338"/>
      <c r="D42" s="338"/>
      <c r="E42" s="338"/>
      <c r="F42" s="338"/>
      <c r="G42" s="338"/>
      <c r="H42" s="338"/>
      <c r="I42" s="361"/>
      <c r="J42" s="361"/>
      <c r="K42" s="361"/>
      <c r="L42" s="361"/>
    </row>
    <row r="43" customFormat="false" ht="11.25" hidden="false" customHeight="false" outlineLevel="0" collapsed="false">
      <c r="A43" s="333"/>
      <c r="B43" s="332"/>
      <c r="C43" s="332"/>
      <c r="D43" s="332"/>
      <c r="E43" s="332"/>
      <c r="F43" s="334"/>
      <c r="G43" s="332"/>
      <c r="H43" s="332"/>
      <c r="I43" s="354"/>
      <c r="J43" s="354"/>
      <c r="K43" s="354"/>
      <c r="L43" s="354"/>
      <c r="M43" s="362"/>
    </row>
    <row r="44" customFormat="false" ht="11.25" hidden="false" customHeight="false" outlineLevel="0" collapsed="false">
      <c r="A44" s="333"/>
      <c r="B44" s="332"/>
      <c r="C44" s="332"/>
      <c r="D44" s="332"/>
      <c r="E44" s="332"/>
      <c r="F44" s="332"/>
      <c r="G44" s="332"/>
      <c r="H44" s="334"/>
      <c r="I44" s="354"/>
      <c r="J44" s="354"/>
      <c r="K44" s="354"/>
      <c r="L44" s="354"/>
      <c r="M44" s="362"/>
    </row>
    <row r="45" customFormat="false" ht="11.25" hidden="false" customHeight="false" outlineLevel="0" collapsed="false">
      <c r="A45" s="333"/>
      <c r="B45" s="332"/>
      <c r="C45" s="332"/>
      <c r="D45" s="332"/>
      <c r="E45" s="332"/>
      <c r="F45" s="334"/>
      <c r="G45" s="332"/>
      <c r="H45" s="334"/>
      <c r="I45" s="354"/>
      <c r="J45" s="354"/>
      <c r="K45" s="354"/>
      <c r="L45" s="354"/>
    </row>
    <row r="46" customFormat="false" ht="11.25" hidden="false" customHeight="false" outlineLevel="0" collapsed="false">
      <c r="A46" s="333"/>
      <c r="B46" s="332"/>
      <c r="C46" s="332"/>
      <c r="D46" s="332"/>
      <c r="E46" s="332"/>
      <c r="F46" s="334"/>
      <c r="G46" s="332"/>
      <c r="H46" s="332"/>
      <c r="I46" s="354"/>
      <c r="J46" s="354"/>
      <c r="K46" s="354"/>
      <c r="L46" s="354"/>
    </row>
    <row r="47" customFormat="false" ht="11.25" hidden="false" customHeight="false" outlineLevel="0" collapsed="false">
      <c r="A47" s="333"/>
      <c r="B47" s="332"/>
      <c r="C47" s="332"/>
      <c r="D47" s="332"/>
      <c r="E47" s="332"/>
      <c r="F47" s="334"/>
      <c r="G47" s="332"/>
      <c r="H47" s="332"/>
      <c r="I47" s="354"/>
      <c r="J47" s="354"/>
      <c r="K47" s="354"/>
      <c r="L47" s="354"/>
    </row>
    <row r="48" customFormat="false" ht="11.25" hidden="false" customHeight="false" outlineLevel="0" collapsed="false">
      <c r="A48" s="333"/>
      <c r="B48" s="332"/>
      <c r="C48" s="332"/>
      <c r="D48" s="332"/>
      <c r="E48" s="332"/>
      <c r="F48" s="334"/>
      <c r="G48" s="332"/>
      <c r="H48" s="332"/>
      <c r="I48" s="354"/>
      <c r="J48" s="354"/>
      <c r="K48" s="354"/>
      <c r="L48" s="354"/>
    </row>
    <row r="49" customFormat="false" ht="11.25" hidden="false" customHeight="false" outlineLevel="0" collapsed="false">
      <c r="A49" s="333"/>
      <c r="B49" s="332"/>
      <c r="C49" s="332"/>
      <c r="D49" s="332"/>
      <c r="E49" s="332"/>
      <c r="F49" s="332"/>
      <c r="G49" s="332"/>
      <c r="H49" s="332"/>
      <c r="I49" s="354"/>
      <c r="J49" s="354"/>
      <c r="K49" s="354"/>
      <c r="L49" s="354"/>
    </row>
    <row r="50" customFormat="false" ht="11.25" hidden="false" customHeight="false" outlineLevel="0" collapsed="false">
      <c r="A50" s="333"/>
      <c r="B50" s="332"/>
      <c r="C50" s="332"/>
      <c r="D50" s="332"/>
      <c r="E50" s="332"/>
      <c r="F50" s="334"/>
      <c r="G50" s="332"/>
      <c r="H50" s="332"/>
      <c r="I50" s="354"/>
      <c r="J50" s="354"/>
      <c r="K50" s="354"/>
      <c r="L50" s="354"/>
    </row>
    <row r="51" customFormat="false" ht="11.25" hidden="false" customHeight="false" outlineLevel="0" collapsed="false">
      <c r="A51" s="343"/>
      <c r="B51" s="336"/>
      <c r="C51" s="336"/>
      <c r="D51" s="336"/>
      <c r="E51" s="336"/>
      <c r="F51" s="336"/>
      <c r="G51" s="336"/>
      <c r="H51" s="336"/>
      <c r="I51" s="360"/>
      <c r="J51" s="360"/>
      <c r="K51" s="360"/>
      <c r="L51" s="360"/>
    </row>
    <row r="52" customFormat="false" ht="11.25" hidden="false" customHeight="false" outlineLevel="0" collapsed="false">
      <c r="A52" s="337"/>
      <c r="B52" s="338"/>
      <c r="C52" s="338"/>
      <c r="D52" s="338"/>
      <c r="E52" s="338"/>
      <c r="F52" s="338"/>
      <c r="G52" s="338"/>
      <c r="H52" s="338"/>
      <c r="I52" s="361"/>
      <c r="J52" s="361"/>
      <c r="K52" s="361"/>
      <c r="L52" s="361"/>
    </row>
    <row r="53" customFormat="false" ht="11.25" hidden="false" customHeight="false" outlineLevel="0" collapsed="false">
      <c r="A53" s="333"/>
      <c r="B53" s="332"/>
      <c r="C53" s="332"/>
      <c r="D53" s="332"/>
      <c r="E53" s="332"/>
      <c r="F53" s="334"/>
      <c r="G53" s="332"/>
      <c r="H53" s="332"/>
      <c r="I53" s="354"/>
      <c r="J53" s="354"/>
      <c r="K53" s="354"/>
      <c r="L53" s="354"/>
    </row>
    <row r="54" customFormat="false" ht="11.25" hidden="false" customHeight="false" outlineLevel="0" collapsed="false">
      <c r="A54" s="333"/>
      <c r="B54" s="332"/>
      <c r="C54" s="332"/>
      <c r="D54" s="332"/>
      <c r="E54" s="332"/>
      <c r="F54" s="332"/>
      <c r="G54" s="332"/>
      <c r="H54" s="332"/>
      <c r="I54" s="354"/>
      <c r="J54" s="354"/>
      <c r="K54" s="354"/>
      <c r="L54" s="354"/>
    </row>
    <row r="55" customFormat="false" ht="11.25" hidden="false" customHeight="false" outlineLevel="0" collapsed="false">
      <c r="A55" s="333"/>
      <c r="B55" s="332"/>
      <c r="C55" s="332"/>
      <c r="D55" s="332"/>
      <c r="E55" s="332"/>
      <c r="F55" s="332"/>
      <c r="G55" s="332"/>
      <c r="H55" s="332"/>
      <c r="I55" s="354"/>
      <c r="J55" s="354"/>
      <c r="K55" s="354"/>
      <c r="L55" s="354"/>
    </row>
    <row r="56" customFormat="false" ht="11.25" hidden="false" customHeight="false" outlineLevel="0" collapsed="false">
      <c r="A56" s="333"/>
      <c r="B56" s="332"/>
      <c r="C56" s="332"/>
      <c r="D56" s="332"/>
      <c r="E56" s="332"/>
      <c r="F56" s="332"/>
      <c r="G56" s="332"/>
      <c r="H56" s="334"/>
      <c r="I56" s="354"/>
      <c r="J56" s="354"/>
      <c r="K56" s="354"/>
      <c r="L56" s="354"/>
    </row>
    <row r="57" customFormat="false" ht="11.25" hidden="false" customHeight="false" outlineLevel="0" collapsed="false">
      <c r="A57" s="333"/>
      <c r="B57" s="332"/>
      <c r="C57" s="332"/>
      <c r="D57" s="332"/>
      <c r="E57" s="332"/>
      <c r="F57" s="332"/>
      <c r="G57" s="332"/>
      <c r="H57" s="332"/>
      <c r="I57" s="354"/>
      <c r="J57" s="354"/>
      <c r="K57" s="354"/>
      <c r="L57" s="354"/>
    </row>
    <row r="58" customFormat="false" ht="11.25" hidden="false" customHeight="false" outlineLevel="0" collapsed="false">
      <c r="A58" s="333"/>
      <c r="B58" s="332"/>
      <c r="C58" s="332"/>
      <c r="D58" s="332"/>
      <c r="E58" s="332"/>
      <c r="F58" s="334"/>
      <c r="G58" s="332"/>
      <c r="H58" s="332"/>
      <c r="I58" s="354"/>
      <c r="J58" s="354"/>
      <c r="K58" s="354"/>
      <c r="L58" s="354"/>
    </row>
    <row r="59" customFormat="false" ht="11.25" hidden="false" customHeight="false" outlineLevel="0" collapsed="false">
      <c r="A59" s="333"/>
      <c r="B59" s="332"/>
      <c r="C59" s="332"/>
      <c r="D59" s="332"/>
      <c r="E59" s="334"/>
      <c r="F59" s="332"/>
      <c r="G59" s="332"/>
      <c r="H59" s="332"/>
      <c r="I59" s="354"/>
      <c r="J59" s="354"/>
      <c r="K59" s="354"/>
      <c r="L59" s="354"/>
    </row>
    <row r="60" customFormat="false" ht="11.25" hidden="false" customHeight="false" outlineLevel="0" collapsed="false">
      <c r="A60" s="343"/>
      <c r="B60" s="336"/>
      <c r="C60" s="336"/>
      <c r="D60" s="336"/>
      <c r="E60" s="336"/>
      <c r="F60" s="336"/>
      <c r="G60" s="336"/>
      <c r="H60" s="336"/>
      <c r="I60" s="360"/>
      <c r="J60" s="360"/>
      <c r="K60" s="360"/>
      <c r="L60" s="360"/>
    </row>
    <row r="61" customFormat="false" ht="11.25" hidden="false" customHeight="false" outlineLevel="0" collapsed="false">
      <c r="A61" s="337"/>
      <c r="B61" s="338"/>
      <c r="C61" s="338"/>
      <c r="D61" s="338"/>
      <c r="E61" s="338"/>
      <c r="F61" s="338"/>
      <c r="G61" s="338"/>
      <c r="H61" s="338"/>
      <c r="I61" s="361"/>
      <c r="J61" s="361"/>
      <c r="K61" s="361"/>
      <c r="L61" s="361"/>
    </row>
    <row r="62" customFormat="false" ht="11.25" hidden="false" customHeight="false" outlineLevel="0" collapsed="false">
      <c r="A62" s="333"/>
      <c r="B62" s="332"/>
      <c r="C62" s="332"/>
      <c r="D62" s="332"/>
      <c r="E62" s="334"/>
      <c r="F62" s="334"/>
      <c r="G62" s="332"/>
      <c r="H62" s="334"/>
      <c r="I62" s="354"/>
      <c r="J62" s="354"/>
      <c r="K62" s="354"/>
      <c r="L62" s="354"/>
      <c r="M62" s="356"/>
    </row>
    <row r="63" customFormat="false" ht="11.25" hidden="false" customHeight="false" outlineLevel="0" collapsed="false">
      <c r="A63" s="333"/>
      <c r="B63" s="332"/>
      <c r="C63" s="332"/>
      <c r="D63" s="332"/>
      <c r="E63" s="334"/>
      <c r="F63" s="334"/>
      <c r="G63" s="332"/>
      <c r="H63" s="334"/>
      <c r="I63" s="354"/>
      <c r="J63" s="354"/>
      <c r="K63" s="354"/>
      <c r="L63" s="354"/>
      <c r="M63" s="357"/>
    </row>
    <row r="64" customFormat="false" ht="11.25" hidden="false" customHeight="false" outlineLevel="0" collapsed="false">
      <c r="A64" s="333"/>
      <c r="B64" s="332"/>
      <c r="C64" s="332"/>
      <c r="D64" s="332"/>
      <c r="E64" s="332"/>
      <c r="F64" s="332"/>
      <c r="G64" s="332"/>
      <c r="H64" s="332"/>
      <c r="I64" s="354"/>
      <c r="J64" s="354"/>
      <c r="K64" s="354"/>
      <c r="L64" s="354"/>
    </row>
    <row r="65" customFormat="false" ht="11.25" hidden="false" customHeight="false" outlineLevel="0" collapsed="false">
      <c r="A65" s="333"/>
      <c r="B65" s="332"/>
      <c r="C65" s="332"/>
      <c r="D65" s="332"/>
      <c r="E65" s="332"/>
      <c r="F65" s="332"/>
      <c r="G65" s="332"/>
      <c r="H65" s="332"/>
      <c r="I65" s="354"/>
      <c r="J65" s="354"/>
      <c r="K65" s="354"/>
      <c r="L65" s="354"/>
    </row>
    <row r="66" customFormat="false" ht="11.25" hidden="false" customHeight="false" outlineLevel="0" collapsed="false">
      <c r="A66" s="333"/>
      <c r="B66" s="332"/>
      <c r="C66" s="332"/>
      <c r="D66" s="332"/>
      <c r="E66" s="332"/>
      <c r="F66" s="334"/>
      <c r="G66" s="338"/>
      <c r="H66" s="332"/>
      <c r="I66" s="354"/>
      <c r="J66" s="354"/>
      <c r="K66" s="354"/>
      <c r="L66" s="354"/>
    </row>
    <row r="67" customFormat="false" ht="11.25" hidden="false" customHeight="false" outlineLevel="0" collapsed="false">
      <c r="A67" s="333"/>
      <c r="B67" s="332"/>
      <c r="C67" s="332"/>
      <c r="D67" s="332"/>
      <c r="E67" s="332"/>
      <c r="F67" s="332"/>
      <c r="G67" s="332"/>
      <c r="H67" s="332"/>
      <c r="I67" s="354"/>
      <c r="J67" s="354"/>
      <c r="K67" s="354"/>
      <c r="L67" s="354"/>
    </row>
    <row r="68" customFormat="false" ht="11.25" hidden="false" customHeight="false" outlineLevel="0" collapsed="false">
      <c r="A68" s="333"/>
      <c r="B68" s="332"/>
      <c r="C68" s="332"/>
      <c r="D68" s="332"/>
      <c r="E68" s="334"/>
      <c r="F68" s="334"/>
      <c r="G68" s="332"/>
      <c r="H68" s="332"/>
      <c r="I68" s="354"/>
      <c r="J68" s="354"/>
      <c r="K68" s="354"/>
      <c r="L68" s="354"/>
    </row>
    <row r="69" customFormat="false" ht="11.25" hidden="false" customHeight="false" outlineLevel="0" collapsed="false">
      <c r="A69" s="344"/>
      <c r="B69" s="336"/>
      <c r="C69" s="336"/>
      <c r="D69" s="336"/>
      <c r="E69" s="336"/>
      <c r="F69" s="336"/>
      <c r="G69" s="336"/>
      <c r="H69" s="336"/>
      <c r="I69" s="360"/>
      <c r="J69" s="360"/>
      <c r="K69" s="360"/>
      <c r="L69" s="360"/>
    </row>
    <row r="70" customFormat="false" ht="11.25" hidden="false" customHeight="false" outlineLevel="0" collapsed="false">
      <c r="A70" s="337"/>
      <c r="B70" s="338"/>
      <c r="C70" s="338"/>
      <c r="D70" s="338"/>
      <c r="E70" s="338"/>
      <c r="F70" s="338"/>
      <c r="G70" s="338"/>
      <c r="H70" s="338"/>
      <c r="I70" s="361"/>
      <c r="J70" s="361"/>
      <c r="K70" s="361"/>
      <c r="L70" s="361"/>
    </row>
    <row r="71" customFormat="false" ht="11.25" hidden="false" customHeight="false" outlineLevel="0" collapsed="false">
      <c r="A71" s="333"/>
      <c r="B71" s="332"/>
      <c r="C71" s="332"/>
      <c r="D71" s="332"/>
      <c r="E71" s="334"/>
      <c r="F71" s="334"/>
      <c r="G71" s="332"/>
      <c r="H71" s="332"/>
      <c r="I71" s="354"/>
      <c r="J71" s="354"/>
      <c r="K71" s="354"/>
      <c r="L71" s="354"/>
    </row>
    <row r="72" customFormat="false" ht="11.25" hidden="false" customHeight="false" outlineLevel="0" collapsed="false">
      <c r="A72" s="333"/>
      <c r="B72" s="332"/>
      <c r="C72" s="332"/>
      <c r="D72" s="332"/>
      <c r="E72" s="332"/>
      <c r="F72" s="334"/>
      <c r="G72" s="332"/>
      <c r="H72" s="332"/>
      <c r="I72" s="354"/>
      <c r="J72" s="354"/>
      <c r="K72" s="354"/>
      <c r="L72" s="354"/>
    </row>
    <row r="73" customFormat="false" ht="11.25" hidden="false" customHeight="false" outlineLevel="0" collapsed="false">
      <c r="A73" s="333"/>
      <c r="B73" s="332"/>
      <c r="C73" s="332"/>
      <c r="D73" s="332"/>
      <c r="E73" s="332"/>
      <c r="F73" s="334"/>
      <c r="G73" s="332"/>
      <c r="H73" s="332"/>
      <c r="I73" s="354"/>
      <c r="J73" s="354"/>
      <c r="K73" s="354"/>
      <c r="L73" s="354"/>
    </row>
    <row r="74" customFormat="false" ht="11.25" hidden="false" customHeight="false" outlineLevel="0" collapsed="false">
      <c r="A74" s="333"/>
      <c r="B74" s="332"/>
      <c r="C74" s="332"/>
      <c r="D74" s="332"/>
      <c r="E74" s="334"/>
      <c r="F74" s="334"/>
      <c r="G74" s="332"/>
      <c r="H74" s="332"/>
      <c r="I74" s="354"/>
      <c r="J74" s="354"/>
      <c r="K74" s="354"/>
      <c r="L74" s="354"/>
    </row>
    <row r="75" customFormat="false" ht="11.25" hidden="false" customHeight="false" outlineLevel="0" collapsed="false">
      <c r="A75" s="333"/>
      <c r="B75" s="332"/>
      <c r="C75" s="332"/>
      <c r="D75" s="332"/>
      <c r="E75" s="334"/>
      <c r="F75" s="334"/>
      <c r="G75" s="332"/>
      <c r="H75" s="332"/>
      <c r="I75" s="354"/>
      <c r="J75" s="354"/>
      <c r="K75" s="354"/>
      <c r="L75" s="354"/>
    </row>
    <row r="76" customFormat="false" ht="11.25" hidden="false" customHeight="false" outlineLevel="0" collapsed="false">
      <c r="A76" s="333"/>
      <c r="B76" s="332"/>
      <c r="C76" s="332"/>
      <c r="D76" s="332"/>
      <c r="E76" s="334"/>
      <c r="F76" s="332"/>
      <c r="G76" s="332"/>
      <c r="H76" s="332"/>
      <c r="I76" s="354"/>
      <c r="J76" s="354"/>
      <c r="K76" s="354"/>
      <c r="L76" s="354"/>
      <c r="M76" s="362"/>
    </row>
    <row r="77" customFormat="false" ht="11.25" hidden="false" customHeight="false" outlineLevel="0" collapsed="false">
      <c r="A77" s="333"/>
      <c r="B77" s="332"/>
      <c r="C77" s="332"/>
      <c r="D77" s="332"/>
      <c r="E77" s="332"/>
      <c r="F77" s="334"/>
      <c r="G77" s="332"/>
      <c r="H77" s="334"/>
      <c r="I77" s="354"/>
      <c r="J77" s="354"/>
      <c r="K77" s="354"/>
      <c r="L77" s="354"/>
    </row>
    <row r="78" customFormat="false" ht="11.25" hidden="false" customHeight="false" outlineLevel="0" collapsed="false">
      <c r="A78" s="333"/>
      <c r="B78" s="332"/>
      <c r="C78" s="332"/>
      <c r="D78" s="332"/>
      <c r="E78" s="334"/>
      <c r="F78" s="334"/>
      <c r="G78" s="332"/>
      <c r="H78" s="332"/>
      <c r="I78" s="354"/>
      <c r="J78" s="354"/>
      <c r="K78" s="354"/>
      <c r="L78" s="354"/>
    </row>
    <row r="79" customFormat="false" ht="11.25" hidden="false" customHeight="false" outlineLevel="0" collapsed="false">
      <c r="A79" s="333"/>
      <c r="B79" s="332"/>
      <c r="C79" s="332"/>
      <c r="D79" s="332"/>
      <c r="E79" s="334"/>
      <c r="F79" s="334"/>
      <c r="G79" s="332"/>
      <c r="H79" s="332"/>
      <c r="I79" s="354"/>
      <c r="J79" s="354"/>
      <c r="K79" s="354"/>
      <c r="L79" s="354"/>
    </row>
    <row r="80" customFormat="false" ht="11.25" hidden="false" customHeight="false" outlineLevel="0" collapsed="false">
      <c r="A80" s="333"/>
      <c r="B80" s="332"/>
      <c r="C80" s="332"/>
      <c r="D80" s="332"/>
      <c r="E80" s="332"/>
      <c r="F80" s="334"/>
      <c r="G80" s="332"/>
      <c r="H80" s="332"/>
      <c r="I80" s="354"/>
      <c r="J80" s="354"/>
      <c r="K80" s="354"/>
      <c r="L80" s="354"/>
    </row>
    <row r="81" customFormat="false" ht="11.25" hidden="false" customHeight="false" outlineLevel="0" collapsed="false">
      <c r="A81" s="345"/>
      <c r="B81" s="332"/>
      <c r="C81" s="332"/>
      <c r="D81" s="332"/>
      <c r="E81" s="332"/>
      <c r="F81" s="332"/>
      <c r="G81" s="332"/>
      <c r="H81" s="332"/>
      <c r="I81" s="354"/>
      <c r="J81" s="354"/>
      <c r="K81" s="354"/>
      <c r="L81" s="354"/>
    </row>
    <row r="82" customFormat="false" ht="11.25" hidden="false" customHeight="false" outlineLevel="0" collapsed="false">
      <c r="A82" s="337"/>
      <c r="B82" s="338"/>
      <c r="C82" s="338"/>
      <c r="D82" s="338"/>
      <c r="E82" s="338"/>
      <c r="F82" s="338"/>
      <c r="G82" s="338"/>
      <c r="H82" s="338"/>
      <c r="I82" s="361"/>
      <c r="J82" s="361"/>
      <c r="K82" s="361"/>
      <c r="L82" s="361"/>
    </row>
    <row r="83" customFormat="false" ht="11.25" hidden="false" customHeight="false" outlineLevel="0" collapsed="false">
      <c r="A83" s="333"/>
      <c r="B83" s="332"/>
      <c r="C83" s="332"/>
      <c r="D83" s="332"/>
      <c r="E83" s="334"/>
      <c r="F83" s="332"/>
      <c r="G83" s="332"/>
      <c r="H83" s="332"/>
      <c r="I83" s="354"/>
      <c r="J83" s="354"/>
      <c r="K83" s="354"/>
      <c r="L83" s="354"/>
    </row>
    <row r="84" customFormat="false" ht="11.25" hidden="false" customHeight="false" outlineLevel="0" collapsed="false">
      <c r="A84" s="333"/>
      <c r="B84" s="332"/>
      <c r="C84" s="332"/>
      <c r="D84" s="332"/>
      <c r="E84" s="332"/>
      <c r="F84" s="334"/>
      <c r="G84" s="332"/>
      <c r="H84" s="334"/>
      <c r="I84" s="354"/>
      <c r="J84" s="354"/>
      <c r="K84" s="354"/>
      <c r="L84" s="354"/>
    </row>
    <row r="85" customFormat="false" ht="11.25" hidden="false" customHeight="false" outlineLevel="0" collapsed="false">
      <c r="A85" s="333"/>
      <c r="B85" s="332"/>
      <c r="C85" s="332"/>
      <c r="D85" s="332"/>
      <c r="E85" s="332"/>
      <c r="F85" s="334"/>
      <c r="G85" s="332"/>
      <c r="H85" s="334"/>
      <c r="I85" s="354"/>
      <c r="J85" s="354"/>
      <c r="K85" s="354"/>
      <c r="L85" s="354"/>
    </row>
    <row r="86" customFormat="false" ht="11.25" hidden="false" customHeight="false" outlineLevel="0" collapsed="false">
      <c r="A86" s="333"/>
      <c r="B86" s="332"/>
      <c r="C86" s="332"/>
      <c r="D86" s="332"/>
      <c r="E86" s="332"/>
      <c r="F86" s="334"/>
      <c r="G86" s="332"/>
      <c r="H86" s="332"/>
      <c r="I86" s="354"/>
      <c r="J86" s="354"/>
      <c r="K86" s="354"/>
      <c r="L86" s="354"/>
    </row>
    <row r="87" customFormat="false" ht="11.25" hidden="false" customHeight="false" outlineLevel="0" collapsed="false">
      <c r="A87" s="333"/>
      <c r="B87" s="332"/>
      <c r="C87" s="332"/>
      <c r="D87" s="332"/>
      <c r="E87" s="332"/>
      <c r="F87" s="334"/>
      <c r="G87" s="332"/>
      <c r="H87" s="332"/>
      <c r="I87" s="354"/>
      <c r="J87" s="354"/>
      <c r="K87" s="354"/>
      <c r="L87" s="354"/>
    </row>
    <row r="88" customFormat="false" ht="11.25" hidden="false" customHeight="false" outlineLevel="0" collapsed="false">
      <c r="A88" s="345"/>
      <c r="B88" s="332"/>
      <c r="C88" s="332"/>
      <c r="D88" s="332"/>
      <c r="E88" s="332"/>
      <c r="F88" s="332"/>
      <c r="G88" s="332"/>
      <c r="H88" s="332"/>
      <c r="I88" s="354"/>
      <c r="J88" s="354"/>
      <c r="K88" s="354"/>
      <c r="L88" s="354"/>
    </row>
    <row r="89" customFormat="false" ht="11.25" hidden="false" customHeight="false" outlineLevel="0" collapsed="false">
      <c r="A89" s="337"/>
      <c r="B89" s="338"/>
      <c r="C89" s="338"/>
      <c r="D89" s="338"/>
      <c r="E89" s="338"/>
      <c r="F89" s="338"/>
      <c r="G89" s="338"/>
      <c r="H89" s="338"/>
      <c r="I89" s="361"/>
      <c r="J89" s="361"/>
      <c r="K89" s="361"/>
      <c r="L89" s="361"/>
    </row>
    <row r="90" customFormat="false" ht="11.25" hidden="false" customHeight="false" outlineLevel="0" collapsed="false">
      <c r="A90" s="333"/>
      <c r="B90" s="332"/>
      <c r="C90" s="332"/>
      <c r="D90" s="332"/>
      <c r="E90" s="332"/>
      <c r="F90" s="332"/>
      <c r="G90" s="332"/>
      <c r="H90" s="332"/>
      <c r="I90" s="354"/>
      <c r="J90" s="354"/>
      <c r="K90" s="354"/>
      <c r="L90" s="354"/>
    </row>
    <row r="91" customFormat="false" ht="11.25" hidden="false" customHeight="false" outlineLevel="0" collapsed="false">
      <c r="A91" s="333"/>
      <c r="B91" s="332"/>
      <c r="C91" s="332"/>
      <c r="D91" s="332"/>
      <c r="E91" s="332"/>
      <c r="F91" s="334"/>
      <c r="G91" s="332"/>
      <c r="H91" s="332"/>
      <c r="I91" s="354"/>
      <c r="J91" s="354"/>
      <c r="K91" s="354"/>
      <c r="L91" s="354"/>
    </row>
    <row r="92" customFormat="false" ht="11.25" hidden="false" customHeight="false" outlineLevel="0" collapsed="false">
      <c r="A92" s="333"/>
      <c r="B92" s="332"/>
      <c r="C92" s="332"/>
      <c r="D92" s="332"/>
      <c r="E92" s="332"/>
      <c r="F92" s="332"/>
      <c r="G92" s="332"/>
      <c r="H92" s="334"/>
      <c r="I92" s="354"/>
      <c r="J92" s="354"/>
      <c r="K92" s="354"/>
      <c r="L92" s="354"/>
    </row>
    <row r="93" customFormat="false" ht="11.25" hidden="false" customHeight="false" outlineLevel="0" collapsed="false">
      <c r="A93" s="333"/>
      <c r="B93" s="332"/>
      <c r="C93" s="332"/>
      <c r="D93" s="332"/>
      <c r="E93" s="332"/>
      <c r="F93" s="332"/>
      <c r="G93" s="332"/>
      <c r="H93" s="332"/>
      <c r="I93" s="354"/>
      <c r="J93" s="354"/>
      <c r="K93" s="354"/>
      <c r="L93" s="354"/>
    </row>
    <row r="94" customFormat="false" ht="11.25" hidden="false" customHeight="false" outlineLevel="0" collapsed="false">
      <c r="A94" s="333"/>
      <c r="B94" s="332"/>
      <c r="C94" s="332"/>
      <c r="D94" s="332"/>
      <c r="E94" s="334"/>
      <c r="F94" s="334"/>
      <c r="G94" s="332"/>
      <c r="H94" s="332"/>
      <c r="I94" s="354"/>
      <c r="J94" s="354"/>
      <c r="K94" s="354"/>
      <c r="L94" s="354"/>
    </row>
    <row r="95" customFormat="false" ht="11.25" hidden="false" customHeight="false" outlineLevel="0" collapsed="false">
      <c r="A95" s="333"/>
      <c r="B95" s="332"/>
      <c r="C95" s="332"/>
      <c r="D95" s="332"/>
      <c r="E95" s="334"/>
      <c r="F95" s="334"/>
      <c r="G95" s="332"/>
      <c r="H95" s="332"/>
      <c r="I95" s="354"/>
      <c r="J95" s="354"/>
      <c r="K95" s="354"/>
      <c r="L95" s="354"/>
    </row>
    <row r="96" customFormat="false" ht="11.25" hidden="false" customHeight="false" outlineLevel="0" collapsed="false">
      <c r="A96" s="333"/>
      <c r="B96" s="332"/>
      <c r="C96" s="332"/>
      <c r="D96" s="332"/>
      <c r="E96" s="332"/>
      <c r="F96" s="334"/>
      <c r="G96" s="332"/>
      <c r="H96" s="332"/>
      <c r="I96" s="354"/>
      <c r="J96" s="354"/>
      <c r="K96" s="354"/>
      <c r="L96" s="354"/>
    </row>
    <row r="97" customFormat="false" ht="11.25" hidden="false" customHeight="false" outlineLevel="0" collapsed="false">
      <c r="A97" s="333"/>
      <c r="B97" s="332"/>
      <c r="C97" s="332"/>
      <c r="D97" s="332"/>
      <c r="E97" s="332"/>
      <c r="F97" s="332"/>
      <c r="G97" s="332"/>
      <c r="H97" s="334"/>
      <c r="I97" s="354"/>
      <c r="J97" s="354"/>
      <c r="K97" s="354"/>
      <c r="L97" s="354"/>
    </row>
    <row r="98" customFormat="false" ht="11.25" hidden="false" customHeight="false" outlineLevel="0" collapsed="false">
      <c r="A98" s="333"/>
      <c r="B98" s="332"/>
      <c r="C98" s="332"/>
      <c r="D98" s="332"/>
      <c r="E98" s="334"/>
      <c r="F98" s="332"/>
      <c r="G98" s="332"/>
      <c r="H98" s="332"/>
      <c r="I98" s="354"/>
      <c r="J98" s="354"/>
      <c r="K98" s="354"/>
      <c r="L98" s="354"/>
    </row>
    <row r="99" customFormat="false" ht="11.25" hidden="false" customHeight="false" outlineLevel="0" collapsed="false">
      <c r="A99" s="333"/>
      <c r="B99" s="332"/>
      <c r="C99" s="332"/>
      <c r="D99" s="332"/>
      <c r="E99" s="334"/>
      <c r="F99" s="334"/>
      <c r="G99" s="332"/>
      <c r="H99" s="332"/>
      <c r="I99" s="354"/>
      <c r="J99" s="354"/>
      <c r="K99" s="354"/>
      <c r="L99" s="354"/>
    </row>
    <row r="100" customFormat="false" ht="11.25" hidden="false" customHeight="false" outlineLevel="0" collapsed="false">
      <c r="A100" s="333"/>
      <c r="B100" s="332"/>
      <c r="C100" s="332"/>
      <c r="D100" s="332"/>
      <c r="E100" s="332"/>
      <c r="F100" s="332"/>
      <c r="G100" s="332"/>
      <c r="H100" s="332"/>
      <c r="I100" s="354"/>
      <c r="J100" s="354"/>
      <c r="K100" s="354"/>
      <c r="L100" s="354"/>
    </row>
    <row r="101" customFormat="false" ht="11.25" hidden="false" customHeight="false" outlineLevel="0" collapsed="false">
      <c r="A101" s="337"/>
      <c r="B101" s="338"/>
      <c r="C101" s="338"/>
      <c r="D101" s="338"/>
      <c r="E101" s="338"/>
      <c r="F101" s="338"/>
      <c r="G101" s="338"/>
      <c r="H101" s="338"/>
      <c r="I101" s="361"/>
      <c r="J101" s="361"/>
      <c r="K101" s="361"/>
      <c r="L101" s="361"/>
    </row>
    <row r="102" customFormat="false" ht="11.25" hidden="false" customHeight="false" outlineLevel="0" collapsed="false">
      <c r="A102" s="333"/>
      <c r="B102" s="332"/>
      <c r="C102" s="332"/>
      <c r="D102" s="332"/>
      <c r="E102" s="334"/>
      <c r="F102" s="332"/>
      <c r="G102" s="332"/>
      <c r="H102" s="332"/>
      <c r="I102" s="354"/>
      <c r="J102" s="354"/>
      <c r="K102" s="354"/>
      <c r="L102" s="354"/>
    </row>
    <row r="103" customFormat="false" ht="11.25" hidden="false" customHeight="false" outlineLevel="0" collapsed="false">
      <c r="A103" s="333"/>
      <c r="B103" s="332"/>
      <c r="C103" s="332"/>
      <c r="D103" s="332"/>
      <c r="E103" s="332"/>
      <c r="F103" s="334"/>
      <c r="G103" s="332"/>
      <c r="H103" s="332"/>
      <c r="I103" s="354"/>
      <c r="J103" s="354"/>
      <c r="K103" s="354"/>
      <c r="L103" s="354"/>
    </row>
    <row r="104" customFormat="false" ht="11.25" hidden="false" customHeight="false" outlineLevel="0" collapsed="false">
      <c r="A104" s="333"/>
      <c r="B104" s="332"/>
      <c r="C104" s="332"/>
      <c r="D104" s="332"/>
      <c r="E104" s="332"/>
      <c r="F104" s="332"/>
      <c r="G104" s="332"/>
      <c r="H104" s="334"/>
      <c r="I104" s="354"/>
      <c r="J104" s="354"/>
      <c r="K104" s="354"/>
      <c r="L104" s="354"/>
    </row>
    <row r="105" customFormat="false" ht="11.25" hidden="false" customHeight="false" outlineLevel="0" collapsed="false">
      <c r="A105" s="333"/>
      <c r="B105" s="332"/>
      <c r="C105" s="332"/>
      <c r="D105" s="332"/>
      <c r="E105" s="334"/>
      <c r="F105" s="332"/>
      <c r="G105" s="332"/>
      <c r="H105" s="332"/>
      <c r="I105" s="354"/>
      <c r="J105" s="354"/>
      <c r="K105" s="354"/>
      <c r="L105" s="354"/>
    </row>
    <row r="106" customFormat="false" ht="11.25" hidden="false" customHeight="false" outlineLevel="0" collapsed="false">
      <c r="A106" s="333"/>
      <c r="B106" s="332"/>
      <c r="C106" s="332"/>
      <c r="D106" s="332"/>
      <c r="E106" s="332"/>
      <c r="F106" s="334"/>
      <c r="G106" s="332"/>
      <c r="H106" s="332"/>
      <c r="I106" s="354"/>
      <c r="J106" s="354"/>
      <c r="K106" s="354"/>
      <c r="L106" s="354"/>
    </row>
    <row r="107" customFormat="false" ht="11.25" hidden="false" customHeight="false" outlineLevel="0" collapsed="false">
      <c r="A107" s="333"/>
      <c r="B107" s="332"/>
      <c r="C107" s="332"/>
      <c r="D107" s="332"/>
      <c r="E107" s="332"/>
      <c r="F107" s="334"/>
      <c r="G107" s="332"/>
      <c r="H107" s="332"/>
      <c r="I107" s="354"/>
      <c r="J107" s="354"/>
      <c r="K107" s="354"/>
      <c r="L107" s="354"/>
    </row>
    <row r="108" customFormat="false" ht="11.25" hidden="false" customHeight="false" outlineLevel="0" collapsed="false">
      <c r="A108" s="333"/>
      <c r="B108" s="332"/>
      <c r="C108" s="332"/>
      <c r="D108" s="332"/>
      <c r="E108" s="334"/>
      <c r="F108" s="332"/>
      <c r="G108" s="332"/>
      <c r="H108" s="332"/>
      <c r="I108" s="354"/>
      <c r="J108" s="354"/>
      <c r="K108" s="354"/>
      <c r="L108" s="354"/>
    </row>
    <row r="109" customFormat="false" ht="11.25" hidden="false" customHeight="false" outlineLevel="0" collapsed="false">
      <c r="A109" s="333"/>
      <c r="B109" s="332"/>
      <c r="C109" s="332"/>
      <c r="D109" s="332"/>
      <c r="E109" s="332"/>
      <c r="F109" s="332"/>
      <c r="G109" s="332"/>
      <c r="H109" s="332"/>
      <c r="I109" s="354"/>
      <c r="J109" s="354"/>
      <c r="K109" s="354"/>
      <c r="L109" s="354"/>
    </row>
    <row r="110" customFormat="false" ht="11.25" hidden="false" customHeight="false" outlineLevel="0" collapsed="false">
      <c r="A110" s="333"/>
      <c r="B110" s="332"/>
      <c r="C110" s="332"/>
      <c r="D110" s="332"/>
      <c r="E110" s="332"/>
      <c r="F110" s="334"/>
      <c r="G110" s="332"/>
      <c r="H110" s="332"/>
      <c r="I110" s="354"/>
      <c r="J110" s="354"/>
      <c r="K110" s="354"/>
      <c r="L110"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L1"/>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297" t="s">
        <v>616</v>
      </c>
      <c r="B1" s="298" t="s">
        <v>111</v>
      </c>
      <c r="C1" s="298" t="s">
        <v>112</v>
      </c>
      <c r="D1" s="298" t="s">
        <v>113</v>
      </c>
      <c r="E1" s="298" t="s">
        <v>114</v>
      </c>
      <c r="F1" s="298" t="s">
        <v>115</v>
      </c>
      <c r="G1" s="298" t="s">
        <v>116</v>
      </c>
      <c r="H1" s="298" t="s">
        <v>117</v>
      </c>
      <c r="I1" s="300" t="s">
        <v>118</v>
      </c>
      <c r="J1" s="300" t="s">
        <v>119</v>
      </c>
      <c r="K1" s="300" t="s">
        <v>120</v>
      </c>
      <c r="L1" s="300" t="s">
        <v>121</v>
      </c>
      <c r="M1" s="300" t="s">
        <v>487</v>
      </c>
    </row>
    <row r="2" customFormat="false" ht="11.25" hidden="false" customHeight="false" outlineLevel="0" collapsed="false">
      <c r="A2" s="302" t="s">
        <v>617</v>
      </c>
      <c r="B2" s="303" t="n">
        <v>15</v>
      </c>
      <c r="C2" s="303" t="n">
        <v>15</v>
      </c>
      <c r="D2" s="303" t="n">
        <v>15</v>
      </c>
      <c r="E2" s="304"/>
      <c r="F2" s="304" t="n">
        <v>0.01</v>
      </c>
      <c r="G2" s="303"/>
      <c r="H2" s="304"/>
      <c r="I2" s="353"/>
      <c r="J2" s="354"/>
      <c r="K2" s="354"/>
      <c r="L2" s="354"/>
    </row>
    <row r="3" customFormat="false" ht="11.25" hidden="false" customHeight="false" outlineLevel="0" collapsed="false">
      <c r="A3" s="302" t="s">
        <v>618</v>
      </c>
      <c r="B3" s="303"/>
      <c r="C3" s="303" t="n">
        <v>5</v>
      </c>
      <c r="D3" s="303"/>
      <c r="E3" s="304" t="n">
        <v>0.01</v>
      </c>
      <c r="F3" s="304" t="n">
        <v>0.01</v>
      </c>
      <c r="G3" s="303"/>
      <c r="H3" s="304" t="n">
        <v>0.02</v>
      </c>
      <c r="I3" s="353"/>
      <c r="J3" s="354"/>
      <c r="K3" s="354"/>
      <c r="L3" s="354"/>
      <c r="M3" s="356"/>
    </row>
    <row r="4" customFormat="false" ht="11.25" hidden="false" customHeight="false" outlineLevel="0" collapsed="false">
      <c r="A4" s="302" t="s">
        <v>619</v>
      </c>
      <c r="B4" s="303"/>
      <c r="C4" s="303" t="n">
        <v>35</v>
      </c>
      <c r="D4" s="303" t="n">
        <v>15</v>
      </c>
      <c r="E4" s="304"/>
      <c r="F4" s="303"/>
      <c r="G4" s="303"/>
      <c r="H4" s="304"/>
      <c r="I4" s="353"/>
      <c r="J4" s="354"/>
      <c r="K4" s="354"/>
      <c r="L4" s="354"/>
      <c r="M4" s="357"/>
    </row>
    <row r="5" customFormat="false" ht="11.25" hidden="false" customHeight="false" outlineLevel="0" collapsed="false">
      <c r="A5" s="302" t="s">
        <v>158</v>
      </c>
      <c r="B5" s="303" t="n">
        <v>11</v>
      </c>
      <c r="C5" s="303" t="n">
        <v>37</v>
      </c>
      <c r="D5" s="303" t="n">
        <v>17</v>
      </c>
      <c r="E5" s="304" t="n">
        <v>0.01</v>
      </c>
      <c r="F5" s="303"/>
      <c r="G5" s="303"/>
      <c r="H5" s="303"/>
      <c r="I5" s="353"/>
      <c r="J5" s="354"/>
      <c r="K5" s="354"/>
      <c r="L5" s="354"/>
      <c r="M5" s="296" t="s">
        <v>334</v>
      </c>
    </row>
    <row r="6" customFormat="false" ht="11.25" hidden="false" customHeight="false" outlineLevel="0" collapsed="false">
      <c r="A6" s="302" t="s">
        <v>475</v>
      </c>
      <c r="B6" s="311" t="n">
        <v>31</v>
      </c>
      <c r="C6" s="311" t="n">
        <v>32</v>
      </c>
      <c r="D6" s="311" t="n">
        <v>25</v>
      </c>
      <c r="E6" s="312" t="n">
        <v>0.01</v>
      </c>
      <c r="F6" s="312" t="n">
        <v>0.01</v>
      </c>
      <c r="G6" s="311"/>
      <c r="H6" s="312"/>
      <c r="I6" s="355"/>
      <c r="J6" s="354"/>
      <c r="K6" s="354"/>
      <c r="L6" s="354"/>
      <c r="M6" s="296" t="s">
        <v>505</v>
      </c>
    </row>
    <row r="7" s="313" customFormat="true" ht="11.25" hidden="false" customHeight="false" outlineLevel="0" collapsed="false">
      <c r="A7" s="302" t="s">
        <v>620</v>
      </c>
      <c r="B7" s="311"/>
      <c r="C7" s="311"/>
      <c r="D7" s="311" t="n">
        <v>18</v>
      </c>
      <c r="E7" s="312"/>
      <c r="F7" s="311"/>
      <c r="G7" s="311" t="n">
        <v>52</v>
      </c>
      <c r="H7" s="312"/>
      <c r="I7" s="355"/>
      <c r="J7" s="354"/>
      <c r="K7" s="354"/>
      <c r="L7" s="354"/>
      <c r="M7" s="313" t="s">
        <v>579</v>
      </c>
    </row>
    <row r="8" customFormat="false" ht="11.25" hidden="false" customHeight="false" outlineLevel="0" collapsed="false">
      <c r="A8" s="310" t="s">
        <v>621</v>
      </c>
      <c r="B8" s="311"/>
      <c r="C8" s="311"/>
      <c r="D8" s="311" t="n">
        <v>20</v>
      </c>
      <c r="E8" s="312" t="n">
        <v>0.02</v>
      </c>
      <c r="F8" s="311"/>
      <c r="G8" s="311" t="n">
        <v>48</v>
      </c>
      <c r="H8" s="312"/>
      <c r="I8" s="355"/>
      <c r="J8" s="354"/>
      <c r="K8" s="354"/>
      <c r="L8" s="354"/>
    </row>
    <row r="9" customFormat="false" ht="11.25" hidden="false" customHeight="false" outlineLevel="0" collapsed="false">
      <c r="A9" s="358" t="s">
        <v>622</v>
      </c>
      <c r="B9" s="311" t="n">
        <v>15</v>
      </c>
      <c r="C9" s="311" t="n">
        <v>25</v>
      </c>
      <c r="D9" s="311" t="n">
        <v>15</v>
      </c>
      <c r="E9" s="312"/>
      <c r="F9" s="311"/>
      <c r="G9" s="311"/>
      <c r="H9" s="312"/>
      <c r="I9" s="355"/>
      <c r="J9" s="354"/>
      <c r="K9" s="354"/>
      <c r="L9" s="354"/>
      <c r="M9" s="296" t="s">
        <v>508</v>
      </c>
    </row>
    <row r="10" customFormat="false" ht="11.25" hidden="false" customHeight="false" outlineLevel="0" collapsed="false">
      <c r="A10" s="359" t="s">
        <v>623</v>
      </c>
      <c r="B10" s="311" t="n">
        <v>18</v>
      </c>
      <c r="C10" s="311" t="n">
        <v>38</v>
      </c>
      <c r="D10" s="311" t="n">
        <v>25</v>
      </c>
      <c r="E10" s="312" t="n">
        <v>0.01</v>
      </c>
      <c r="F10" s="311"/>
      <c r="G10" s="311"/>
      <c r="H10" s="312"/>
      <c r="I10" s="355"/>
      <c r="J10" s="354"/>
      <c r="K10" s="354"/>
      <c r="L10" s="354"/>
      <c r="M10" s="296" t="s">
        <v>510</v>
      </c>
    </row>
    <row r="11" customFormat="false" ht="11.25" hidden="false" customHeight="false" outlineLevel="0" collapsed="false">
      <c r="A11" s="350" t="s">
        <v>624</v>
      </c>
      <c r="B11" s="311"/>
      <c r="C11" s="311"/>
      <c r="D11" s="311" t="n">
        <v>12</v>
      </c>
      <c r="E11" s="312" t="n">
        <v>0.01</v>
      </c>
      <c r="F11" s="311"/>
      <c r="G11" s="311" t="n">
        <v>46</v>
      </c>
      <c r="H11" s="312"/>
      <c r="I11" s="355"/>
      <c r="J11" s="354"/>
      <c r="K11" s="354"/>
      <c r="L11" s="354"/>
      <c r="M11" s="296" t="s">
        <v>625</v>
      </c>
    </row>
    <row r="12" customFormat="false" ht="11.25" hidden="false" customHeight="false" outlineLevel="0" collapsed="false">
      <c r="A12" s="302" t="s">
        <v>626</v>
      </c>
      <c r="B12" s="311"/>
      <c r="C12" s="311"/>
      <c r="D12" s="311" t="n">
        <v>22</v>
      </c>
      <c r="E12" s="312" t="n">
        <v>0.01</v>
      </c>
      <c r="F12" s="312" t="n">
        <v>0.01</v>
      </c>
      <c r="G12" s="311" t="n">
        <v>34</v>
      </c>
      <c r="H12" s="312"/>
      <c r="I12" s="355"/>
      <c r="J12" s="354"/>
      <c r="K12" s="354"/>
      <c r="L12" s="354"/>
      <c r="M12" s="296" t="s">
        <v>520</v>
      </c>
    </row>
    <row r="13" customFormat="false" ht="11.25" hidden="false" customHeight="false" outlineLevel="0" collapsed="false">
      <c r="A13" s="302" t="s">
        <v>627</v>
      </c>
      <c r="B13" s="311" t="n">
        <v>15</v>
      </c>
      <c r="C13" s="311" t="n">
        <v>31</v>
      </c>
      <c r="D13" s="311" t="n">
        <v>23</v>
      </c>
      <c r="E13" s="312" t="n">
        <v>0.02</v>
      </c>
      <c r="F13" s="312"/>
      <c r="G13" s="311"/>
      <c r="H13" s="312"/>
      <c r="I13" s="355"/>
      <c r="J13" s="354"/>
      <c r="K13" s="354"/>
      <c r="L13" s="354"/>
    </row>
    <row r="14" customFormat="false" ht="11.25" hidden="false" customHeight="false" outlineLevel="0" collapsed="false">
      <c r="A14" s="302" t="s">
        <v>628</v>
      </c>
      <c r="B14" s="311"/>
      <c r="C14" s="311" t="n">
        <v>27</v>
      </c>
      <c r="D14" s="311" t="n">
        <v>27</v>
      </c>
      <c r="E14" s="312" t="n">
        <v>0.01</v>
      </c>
      <c r="F14" s="312" t="n">
        <v>0.02</v>
      </c>
      <c r="G14" s="311"/>
      <c r="H14" s="312"/>
      <c r="I14" s="355"/>
      <c r="J14" s="354"/>
      <c r="K14" s="354"/>
      <c r="L14" s="354"/>
      <c r="M14" s="296" t="s">
        <v>515</v>
      </c>
    </row>
    <row r="15" customFormat="false" ht="11.25" hidden="false" customHeight="false" outlineLevel="0" collapsed="false">
      <c r="A15" s="302" t="s">
        <v>629</v>
      </c>
      <c r="B15" s="311" t="n">
        <v>10</v>
      </c>
      <c r="C15" s="311" t="n">
        <v>33</v>
      </c>
      <c r="D15" s="311" t="n">
        <v>15</v>
      </c>
      <c r="E15" s="312" t="n">
        <v>0.01</v>
      </c>
      <c r="F15" s="311"/>
      <c r="G15" s="311"/>
      <c r="H15" s="311"/>
      <c r="I15" s="355"/>
      <c r="J15" s="354"/>
      <c r="K15" s="354"/>
      <c r="L15" s="354"/>
      <c r="M15" s="296" t="s">
        <v>523</v>
      </c>
    </row>
    <row r="16" customFormat="false" ht="11.25" hidden="false" customHeight="false" outlineLevel="0" collapsed="false">
      <c r="A16" s="302" t="s">
        <v>630</v>
      </c>
      <c r="B16" s="311"/>
      <c r="C16" s="311" t="n">
        <v>30</v>
      </c>
      <c r="D16" s="311" t="n">
        <v>6</v>
      </c>
      <c r="E16" s="312"/>
      <c r="F16" s="312" t="n">
        <v>0.01</v>
      </c>
      <c r="G16" s="311" t="n">
        <v>0</v>
      </c>
      <c r="H16" s="312" t="n">
        <v>0</v>
      </c>
      <c r="I16" s="355" t="n">
        <v>0</v>
      </c>
      <c r="J16" s="354"/>
      <c r="K16" s="354"/>
      <c r="L16" s="354"/>
    </row>
    <row r="17" customFormat="false" ht="11.25" hidden="false" customHeight="false" outlineLevel="0" collapsed="false">
      <c r="A17" s="359" t="s">
        <v>631</v>
      </c>
      <c r="B17" s="311" t="n">
        <v>12</v>
      </c>
      <c r="C17" s="311" t="n">
        <v>25</v>
      </c>
      <c r="D17" s="311" t="n">
        <v>12</v>
      </c>
      <c r="E17" s="312"/>
      <c r="F17" s="311"/>
      <c r="G17" s="311"/>
      <c r="H17" s="312"/>
      <c r="I17" s="355"/>
      <c r="J17" s="354"/>
      <c r="K17" s="354"/>
      <c r="L17" s="354"/>
      <c r="M17" s="296" t="s">
        <v>525</v>
      </c>
    </row>
    <row r="18" customFormat="false" ht="11.25" hidden="false" customHeight="false" outlineLevel="0" collapsed="false">
      <c r="A18" s="350" t="s">
        <v>632</v>
      </c>
      <c r="B18" s="311"/>
      <c r="C18" s="311"/>
      <c r="D18" s="311"/>
      <c r="E18" s="312" t="n">
        <v>0.02</v>
      </c>
      <c r="F18" s="311"/>
      <c r="G18" s="311"/>
      <c r="H18" s="312" t="n">
        <v>0.01</v>
      </c>
      <c r="I18" s="355"/>
      <c r="J18" s="354"/>
      <c r="K18" s="354"/>
      <c r="L18" s="354"/>
      <c r="M18" s="296" t="s">
        <v>570</v>
      </c>
    </row>
    <row r="19" customFormat="false" ht="11.25" hidden="false" customHeight="false" outlineLevel="0" collapsed="false">
      <c r="A19" s="302"/>
      <c r="B19" s="311"/>
      <c r="C19" s="311"/>
      <c r="D19" s="311"/>
      <c r="E19" s="312"/>
      <c r="F19" s="312"/>
      <c r="G19" s="311"/>
      <c r="H19" s="312"/>
      <c r="I19" s="355"/>
      <c r="J19" s="354"/>
      <c r="K19" s="354"/>
      <c r="L19" s="354"/>
    </row>
    <row r="20" customFormat="false" ht="11.25" hidden="false" customHeight="false" outlineLevel="0" collapsed="false">
      <c r="A20" s="302"/>
      <c r="B20" s="311"/>
      <c r="C20" s="311"/>
      <c r="D20" s="311"/>
      <c r="E20" s="312"/>
      <c r="F20" s="312"/>
      <c r="G20" s="311"/>
      <c r="H20" s="312"/>
      <c r="I20" s="355"/>
      <c r="J20" s="354"/>
      <c r="K20" s="354"/>
      <c r="L20" s="354"/>
    </row>
    <row r="21" customFormat="false" ht="11.25" hidden="false" customHeight="false" outlineLevel="0" collapsed="false">
      <c r="A21" s="302" t="s">
        <v>171</v>
      </c>
      <c r="B21" s="311" t="n">
        <v>0</v>
      </c>
      <c r="C21" s="311" t="n">
        <v>0</v>
      </c>
      <c r="D21" s="311" t="n">
        <v>0</v>
      </c>
      <c r="E21" s="312" t="n">
        <v>0</v>
      </c>
      <c r="F21" s="312" t="n">
        <v>0</v>
      </c>
      <c r="G21" s="311" t="n">
        <v>0</v>
      </c>
      <c r="H21" s="312" t="n">
        <v>0</v>
      </c>
      <c r="I21" s="311" t="n">
        <v>0</v>
      </c>
      <c r="J21" s="332"/>
      <c r="K21" s="332"/>
      <c r="L21" s="332"/>
    </row>
    <row r="22" customFormat="false" ht="11.25" hidden="false" customHeight="false" outlineLevel="0" collapsed="false">
      <c r="A22" s="333"/>
      <c r="B22" s="332"/>
      <c r="C22" s="332"/>
      <c r="D22" s="332"/>
      <c r="E22" s="334"/>
      <c r="F22" s="332"/>
      <c r="G22" s="332"/>
      <c r="H22" s="332"/>
      <c r="I22" s="354"/>
      <c r="J22" s="354"/>
      <c r="K22" s="354"/>
      <c r="L22" s="354"/>
    </row>
    <row r="23" customFormat="false" ht="11.25" hidden="false" customHeight="false" outlineLevel="0" collapsed="false">
      <c r="A23" s="335"/>
      <c r="B23" s="313"/>
      <c r="C23" s="313"/>
      <c r="D23" s="313"/>
      <c r="E23" s="313"/>
      <c r="F23" s="313"/>
      <c r="G23" s="313"/>
      <c r="H23" s="336"/>
      <c r="I23" s="360"/>
      <c r="J23" s="360"/>
      <c r="K23" s="360"/>
      <c r="L23" s="360"/>
    </row>
    <row r="24" customFormat="false" ht="11.25" hidden="false" customHeight="false" outlineLevel="0" collapsed="false">
      <c r="A24" s="337"/>
      <c r="B24" s="338"/>
      <c r="C24" s="338"/>
      <c r="D24" s="338"/>
      <c r="E24" s="338"/>
      <c r="F24" s="338"/>
      <c r="G24" s="338"/>
      <c r="H24" s="338"/>
      <c r="I24" s="361"/>
      <c r="J24" s="361"/>
      <c r="K24" s="361"/>
      <c r="L24" s="361"/>
    </row>
    <row r="25" customFormat="false" ht="11.25" hidden="false" customHeight="false" outlineLevel="0" collapsed="false">
      <c r="A25" s="333"/>
      <c r="B25" s="332"/>
      <c r="C25" s="332"/>
      <c r="D25" s="332"/>
      <c r="E25" s="334"/>
      <c r="F25" s="334"/>
      <c r="G25" s="332"/>
      <c r="H25" s="334"/>
      <c r="I25" s="354"/>
      <c r="J25" s="354"/>
      <c r="K25" s="354"/>
      <c r="L25" s="354"/>
      <c r="M25" s="362"/>
    </row>
    <row r="26" customFormat="false" ht="11.25" hidden="false" customHeight="false" outlineLevel="0" collapsed="false">
      <c r="A26" s="333"/>
      <c r="B26" s="332"/>
      <c r="C26" s="332"/>
      <c r="D26" s="332"/>
      <c r="E26" s="334"/>
      <c r="F26" s="332"/>
      <c r="G26" s="332"/>
      <c r="H26" s="332"/>
      <c r="I26" s="354"/>
      <c r="J26" s="354"/>
      <c r="K26" s="354"/>
      <c r="L26" s="354"/>
    </row>
    <row r="27" customFormat="false" ht="11.25" hidden="false" customHeight="false" outlineLevel="0" collapsed="false">
      <c r="A27" s="333"/>
      <c r="B27" s="332"/>
      <c r="C27" s="332"/>
      <c r="D27" s="332"/>
      <c r="E27" s="332"/>
      <c r="F27" s="332"/>
      <c r="G27" s="332"/>
      <c r="H27" s="334"/>
      <c r="I27" s="354"/>
      <c r="J27" s="354"/>
      <c r="K27" s="354"/>
      <c r="L27" s="354"/>
    </row>
    <row r="28" customFormat="false" ht="11.25" hidden="false" customHeight="false" outlineLevel="0" collapsed="false">
      <c r="A28" s="333"/>
      <c r="B28" s="332"/>
      <c r="C28" s="332"/>
      <c r="D28" s="332"/>
      <c r="E28" s="334"/>
      <c r="F28" s="332"/>
      <c r="G28" s="332"/>
      <c r="H28" s="334"/>
      <c r="I28" s="354"/>
      <c r="J28" s="354"/>
      <c r="K28" s="354"/>
      <c r="L28" s="354"/>
      <c r="M28" s="356"/>
    </row>
    <row r="29" customFormat="false" ht="11.25" hidden="false" customHeight="false" outlineLevel="0" collapsed="false">
      <c r="A29" s="333"/>
      <c r="B29" s="332"/>
      <c r="C29" s="332"/>
      <c r="D29" s="332"/>
      <c r="E29" s="334"/>
      <c r="F29" s="332"/>
      <c r="G29" s="332"/>
      <c r="H29" s="332"/>
      <c r="I29" s="354"/>
      <c r="J29" s="354"/>
      <c r="K29" s="354"/>
      <c r="L29" s="354"/>
      <c r="M29" s="357"/>
    </row>
    <row r="30" customFormat="false" ht="11.25" hidden="false" customHeight="false" outlineLevel="0" collapsed="false">
      <c r="A30" s="333"/>
      <c r="B30" s="332"/>
      <c r="C30" s="332"/>
      <c r="D30" s="332"/>
      <c r="E30" s="334"/>
      <c r="F30" s="332"/>
      <c r="G30" s="332"/>
      <c r="H30" s="334"/>
      <c r="I30" s="354"/>
      <c r="J30" s="354"/>
      <c r="K30" s="354"/>
      <c r="L30" s="354"/>
    </row>
    <row r="31" customFormat="false" ht="11.25" hidden="false" customHeight="false" outlineLevel="0" collapsed="false">
      <c r="A31" s="348" t="s">
        <v>633</v>
      </c>
      <c r="B31" s="349" t="s">
        <v>111</v>
      </c>
      <c r="C31" s="349" t="s">
        <v>112</v>
      </c>
      <c r="D31" s="349" t="s">
        <v>113</v>
      </c>
      <c r="E31" s="349" t="s">
        <v>114</v>
      </c>
      <c r="F31" s="349" t="s">
        <v>115</v>
      </c>
      <c r="G31" s="349" t="s">
        <v>116</v>
      </c>
      <c r="H31" s="349" t="s">
        <v>117</v>
      </c>
      <c r="I31" s="300" t="s">
        <v>529</v>
      </c>
      <c r="J31" s="361"/>
      <c r="K31" s="361"/>
      <c r="L31" s="361"/>
    </row>
    <row r="32" customFormat="false" ht="11.25" hidden="false" customHeight="false" outlineLevel="0" collapsed="false">
      <c r="A32" s="302" t="s">
        <v>171</v>
      </c>
      <c r="B32" s="303"/>
      <c r="C32" s="303"/>
      <c r="D32" s="303"/>
      <c r="E32" s="304"/>
      <c r="F32" s="303"/>
      <c r="G32" s="303"/>
      <c r="H32" s="303"/>
      <c r="I32" s="353"/>
      <c r="J32" s="354"/>
      <c r="K32" s="354"/>
      <c r="L32" s="354"/>
    </row>
    <row r="33" customFormat="false" ht="11.25" hidden="false" customHeight="false" outlineLevel="0" collapsed="false">
      <c r="A33" s="302" t="s">
        <v>145</v>
      </c>
      <c r="B33" s="311"/>
      <c r="C33" s="311"/>
      <c r="D33" s="311"/>
      <c r="E33" s="312"/>
      <c r="F33" s="312"/>
      <c r="G33" s="311" t="n">
        <v>28</v>
      </c>
      <c r="H33" s="312" t="n">
        <v>0.01</v>
      </c>
      <c r="I33" s="311"/>
      <c r="J33" s="332"/>
      <c r="K33" s="332"/>
      <c r="L33" s="332"/>
    </row>
    <row r="34" customFormat="false" ht="11.25" hidden="false" customHeight="false" outlineLevel="0" collapsed="false">
      <c r="A34" s="302" t="s">
        <v>530</v>
      </c>
      <c r="B34" s="311"/>
      <c r="C34" s="311"/>
      <c r="D34" s="311" t="n">
        <v>10</v>
      </c>
      <c r="E34" s="312"/>
      <c r="F34" s="311"/>
      <c r="G34" s="311"/>
      <c r="H34" s="311"/>
      <c r="I34" s="355"/>
      <c r="J34" s="354"/>
      <c r="K34" s="354"/>
      <c r="L34" s="354"/>
    </row>
    <row r="35" customFormat="false" ht="11.25" hidden="false" customHeight="false" outlineLevel="0" collapsed="false">
      <c r="A35" s="320" t="s">
        <v>531</v>
      </c>
      <c r="B35" s="320"/>
      <c r="C35" s="320"/>
      <c r="D35" s="320"/>
      <c r="E35" s="320"/>
      <c r="F35" s="320"/>
      <c r="G35" s="320"/>
      <c r="H35" s="320"/>
      <c r="I35" s="363"/>
      <c r="J35" s="364"/>
      <c r="K35" s="364"/>
      <c r="L35" s="364"/>
    </row>
    <row r="36" customFormat="false" ht="11.25" hidden="false" customHeight="false" outlineLevel="0" collapsed="false">
      <c r="A36" s="302" t="s">
        <v>532</v>
      </c>
      <c r="B36" s="311"/>
      <c r="C36" s="311" t="n">
        <v>8</v>
      </c>
      <c r="D36" s="311"/>
      <c r="E36" s="312"/>
      <c r="F36" s="312"/>
      <c r="G36" s="311"/>
      <c r="H36" s="311"/>
      <c r="I36" s="355"/>
      <c r="J36" s="354"/>
      <c r="K36" s="354"/>
      <c r="L36" s="354"/>
    </row>
    <row r="37" customFormat="false" ht="11.25" hidden="false" customHeight="false" outlineLevel="0" collapsed="false">
      <c r="A37" s="302" t="s">
        <v>533</v>
      </c>
      <c r="B37" s="311"/>
      <c r="C37" s="311"/>
      <c r="D37" s="311" t="n">
        <v>8</v>
      </c>
      <c r="E37" s="312"/>
      <c r="F37" s="312"/>
      <c r="G37" s="311"/>
      <c r="H37" s="312"/>
      <c r="I37" s="311"/>
      <c r="J37" s="332"/>
      <c r="K37" s="332"/>
      <c r="L37" s="332"/>
    </row>
    <row r="38" customFormat="false" ht="11.25" hidden="false" customHeight="false" outlineLevel="0" collapsed="false">
      <c r="A38" s="310" t="s">
        <v>534</v>
      </c>
      <c r="B38" s="311" t="n">
        <v>8</v>
      </c>
      <c r="C38" s="311"/>
      <c r="D38" s="311"/>
      <c r="E38" s="312"/>
      <c r="F38" s="312"/>
      <c r="G38" s="311"/>
      <c r="H38" s="312"/>
      <c r="I38" s="311"/>
      <c r="J38" s="332"/>
      <c r="K38" s="332"/>
      <c r="L38" s="332"/>
    </row>
    <row r="39" customFormat="false" ht="11.25" hidden="false" customHeight="false" outlineLevel="0" collapsed="false">
      <c r="A39" s="333"/>
      <c r="B39" s="332"/>
      <c r="C39" s="332"/>
      <c r="D39" s="332"/>
      <c r="E39" s="332"/>
      <c r="F39" s="334"/>
      <c r="G39" s="332"/>
      <c r="H39" s="332"/>
      <c r="I39" s="354"/>
      <c r="J39" s="354"/>
      <c r="K39" s="354"/>
      <c r="L39" s="354"/>
      <c r="M39" s="362"/>
    </row>
    <row r="40" customFormat="false" ht="11.25" hidden="false" customHeight="false" outlineLevel="0" collapsed="false">
      <c r="A40" s="333"/>
      <c r="B40" s="332"/>
      <c r="C40" s="332"/>
      <c r="D40" s="332"/>
      <c r="E40" s="332"/>
      <c r="F40" s="332"/>
      <c r="G40" s="332"/>
      <c r="H40" s="334"/>
      <c r="I40" s="354"/>
      <c r="J40" s="354"/>
      <c r="K40" s="354"/>
      <c r="L40" s="354"/>
      <c r="M40" s="362"/>
    </row>
    <row r="41" customFormat="false" ht="11.25" hidden="false" customHeight="false" outlineLevel="0" collapsed="false">
      <c r="A41" s="333"/>
      <c r="B41" s="332"/>
      <c r="C41" s="332"/>
      <c r="D41" s="332"/>
      <c r="E41" s="332"/>
      <c r="F41" s="334"/>
      <c r="G41" s="332"/>
      <c r="H41" s="334"/>
      <c r="I41" s="354"/>
      <c r="J41" s="354"/>
      <c r="K41" s="354"/>
      <c r="L41" s="354"/>
    </row>
    <row r="42" customFormat="false" ht="11.25" hidden="false" customHeight="false" outlineLevel="0" collapsed="false">
      <c r="A42" s="333"/>
      <c r="B42" s="332"/>
      <c r="C42" s="332"/>
      <c r="D42" s="332"/>
      <c r="E42" s="332"/>
      <c r="F42" s="334"/>
      <c r="G42" s="332"/>
      <c r="H42" s="332"/>
      <c r="I42" s="354"/>
      <c r="J42" s="354"/>
      <c r="K42" s="354"/>
      <c r="L42" s="354"/>
    </row>
    <row r="43" customFormat="false" ht="11.25" hidden="false" customHeight="false" outlineLevel="0" collapsed="false">
      <c r="A43" s="333"/>
      <c r="B43" s="332"/>
      <c r="C43" s="332"/>
      <c r="D43" s="332"/>
      <c r="E43" s="332"/>
      <c r="F43" s="334"/>
      <c r="G43" s="332"/>
      <c r="H43" s="332"/>
      <c r="I43" s="354"/>
      <c r="J43" s="354"/>
      <c r="K43" s="354"/>
      <c r="L43" s="354"/>
    </row>
    <row r="44" customFormat="false" ht="11.25" hidden="false" customHeight="false" outlineLevel="0" collapsed="false">
      <c r="A44" s="333"/>
      <c r="B44" s="332"/>
      <c r="C44" s="332"/>
      <c r="D44" s="332"/>
      <c r="E44" s="332"/>
      <c r="F44" s="334"/>
      <c r="G44" s="332"/>
      <c r="H44" s="332"/>
      <c r="I44" s="354"/>
      <c r="J44" s="354"/>
      <c r="K44" s="354"/>
      <c r="L44" s="354"/>
    </row>
    <row r="45" customFormat="false" ht="11.25" hidden="false" customHeight="false" outlineLevel="0" collapsed="false">
      <c r="A45" s="333"/>
      <c r="B45" s="332"/>
      <c r="C45" s="332"/>
      <c r="D45" s="332"/>
      <c r="E45" s="332"/>
      <c r="F45" s="332"/>
      <c r="G45" s="332"/>
      <c r="H45" s="332"/>
      <c r="I45" s="354"/>
      <c r="J45" s="354"/>
      <c r="K45" s="354"/>
      <c r="L45" s="354"/>
    </row>
    <row r="46" customFormat="false" ht="11.25" hidden="false" customHeight="false" outlineLevel="0" collapsed="false">
      <c r="A46" s="333"/>
      <c r="B46" s="332"/>
      <c r="C46" s="332"/>
      <c r="D46" s="332"/>
      <c r="E46" s="332"/>
      <c r="F46" s="334"/>
      <c r="G46" s="332"/>
      <c r="H46" s="332"/>
      <c r="I46" s="354"/>
      <c r="J46" s="354"/>
      <c r="K46" s="354"/>
      <c r="L46" s="354"/>
    </row>
    <row r="47" customFormat="false" ht="11.25" hidden="false" customHeight="false" outlineLevel="0" collapsed="false">
      <c r="A47" s="343"/>
      <c r="B47" s="336"/>
      <c r="C47" s="336"/>
      <c r="D47" s="336"/>
      <c r="E47" s="336"/>
      <c r="F47" s="336"/>
      <c r="G47" s="336"/>
      <c r="H47" s="336"/>
      <c r="I47" s="360"/>
      <c r="J47" s="360"/>
      <c r="K47" s="360"/>
      <c r="L47" s="360"/>
    </row>
    <row r="48" customFormat="false" ht="11.25" hidden="false" customHeight="false" outlineLevel="0" collapsed="false">
      <c r="A48" s="337"/>
      <c r="B48" s="338"/>
      <c r="C48" s="338"/>
      <c r="D48" s="338"/>
      <c r="E48" s="338"/>
      <c r="F48" s="338"/>
      <c r="G48" s="338"/>
      <c r="H48" s="338"/>
      <c r="I48" s="361"/>
      <c r="J48" s="361"/>
      <c r="K48" s="361"/>
      <c r="L48" s="361"/>
    </row>
    <row r="49" customFormat="false" ht="11.25" hidden="false" customHeight="false" outlineLevel="0" collapsed="false">
      <c r="A49" s="333"/>
      <c r="B49" s="332"/>
      <c r="C49" s="332"/>
      <c r="D49" s="332"/>
      <c r="E49" s="332"/>
      <c r="F49" s="334"/>
      <c r="G49" s="332"/>
      <c r="H49" s="332"/>
      <c r="I49" s="354"/>
      <c r="J49" s="354"/>
      <c r="K49" s="354"/>
      <c r="L49" s="354"/>
    </row>
    <row r="50" customFormat="false" ht="11.25" hidden="false" customHeight="false" outlineLevel="0" collapsed="false">
      <c r="A50" s="333"/>
      <c r="B50" s="332"/>
      <c r="C50" s="332"/>
      <c r="D50" s="332"/>
      <c r="E50" s="332"/>
      <c r="F50" s="332"/>
      <c r="G50" s="332"/>
      <c r="H50" s="332"/>
      <c r="I50" s="354"/>
      <c r="J50" s="354"/>
      <c r="K50" s="354"/>
      <c r="L50" s="354"/>
    </row>
    <row r="51" customFormat="false" ht="11.25" hidden="false" customHeight="false" outlineLevel="0" collapsed="false">
      <c r="A51" s="333"/>
      <c r="B51" s="332"/>
      <c r="C51" s="332"/>
      <c r="D51" s="332"/>
      <c r="E51" s="332"/>
      <c r="F51" s="332"/>
      <c r="G51" s="332"/>
      <c r="H51" s="332"/>
      <c r="I51" s="354"/>
      <c r="J51" s="354"/>
      <c r="K51" s="354"/>
      <c r="L51" s="354"/>
    </row>
    <row r="52" customFormat="false" ht="11.25" hidden="false" customHeight="false" outlineLevel="0" collapsed="false">
      <c r="A52" s="333"/>
      <c r="B52" s="332"/>
      <c r="C52" s="332"/>
      <c r="D52" s="332"/>
      <c r="E52" s="332"/>
      <c r="F52" s="332"/>
      <c r="G52" s="332"/>
      <c r="H52" s="334"/>
      <c r="I52" s="354"/>
      <c r="J52" s="354"/>
      <c r="K52" s="354"/>
      <c r="L52" s="354"/>
    </row>
    <row r="53" customFormat="false" ht="11.25" hidden="false" customHeight="false" outlineLevel="0" collapsed="false">
      <c r="A53" s="333"/>
      <c r="B53" s="332"/>
      <c r="C53" s="332"/>
      <c r="D53" s="332"/>
      <c r="E53" s="332"/>
      <c r="F53" s="332"/>
      <c r="G53" s="332"/>
      <c r="H53" s="332"/>
      <c r="I53" s="354"/>
      <c r="J53" s="354"/>
      <c r="K53" s="354"/>
      <c r="L53" s="354"/>
    </row>
    <row r="54" customFormat="false" ht="11.25" hidden="false" customHeight="false" outlineLevel="0" collapsed="false">
      <c r="A54" s="333"/>
      <c r="B54" s="332"/>
      <c r="C54" s="332"/>
      <c r="D54" s="332"/>
      <c r="E54" s="332"/>
      <c r="F54" s="334"/>
      <c r="G54" s="332"/>
      <c r="H54" s="332"/>
      <c r="I54" s="354"/>
      <c r="J54" s="354"/>
      <c r="K54" s="354"/>
      <c r="L54" s="354"/>
    </row>
    <row r="55" customFormat="false" ht="11.25" hidden="false" customHeight="false" outlineLevel="0" collapsed="false">
      <c r="A55" s="333"/>
      <c r="B55" s="332"/>
      <c r="C55" s="332"/>
      <c r="D55" s="332"/>
      <c r="E55" s="334"/>
      <c r="F55" s="332"/>
      <c r="G55" s="332"/>
      <c r="H55" s="332"/>
      <c r="I55" s="354"/>
      <c r="J55" s="354"/>
      <c r="K55" s="354"/>
      <c r="L55" s="354"/>
    </row>
    <row r="56" customFormat="false" ht="11.25" hidden="false" customHeight="false" outlineLevel="0" collapsed="false">
      <c r="A56" s="343"/>
      <c r="B56" s="336"/>
      <c r="C56" s="336"/>
      <c r="D56" s="336"/>
      <c r="E56" s="336"/>
      <c r="F56" s="336"/>
      <c r="G56" s="336"/>
      <c r="H56" s="336"/>
      <c r="I56" s="360"/>
      <c r="J56" s="360"/>
      <c r="K56" s="360"/>
      <c r="L56" s="360"/>
    </row>
    <row r="57" customFormat="false" ht="11.25" hidden="false" customHeight="false" outlineLevel="0" collapsed="false">
      <c r="A57" s="337"/>
      <c r="B57" s="338"/>
      <c r="C57" s="338"/>
      <c r="D57" s="338"/>
      <c r="E57" s="338"/>
      <c r="F57" s="338"/>
      <c r="G57" s="338"/>
      <c r="H57" s="338"/>
      <c r="I57" s="361"/>
      <c r="J57" s="361"/>
      <c r="K57" s="361"/>
      <c r="L57" s="361"/>
    </row>
    <row r="58" customFormat="false" ht="11.25" hidden="false" customHeight="false" outlineLevel="0" collapsed="false">
      <c r="A58" s="333"/>
      <c r="B58" s="332"/>
      <c r="C58" s="332"/>
      <c r="D58" s="332"/>
      <c r="E58" s="334"/>
      <c r="F58" s="334"/>
      <c r="G58" s="332"/>
      <c r="H58" s="334"/>
      <c r="I58" s="354"/>
      <c r="J58" s="354"/>
      <c r="K58" s="354"/>
      <c r="L58" s="354"/>
      <c r="M58" s="356"/>
    </row>
    <row r="59" customFormat="false" ht="11.25" hidden="false" customHeight="false" outlineLevel="0" collapsed="false">
      <c r="A59" s="333"/>
      <c r="B59" s="332"/>
      <c r="C59" s="332"/>
      <c r="D59" s="332"/>
      <c r="E59" s="334"/>
      <c r="F59" s="334"/>
      <c r="G59" s="332"/>
      <c r="H59" s="334"/>
      <c r="I59" s="354"/>
      <c r="J59" s="354"/>
      <c r="K59" s="354"/>
      <c r="L59" s="354"/>
      <c r="M59" s="357"/>
    </row>
    <row r="60" customFormat="false" ht="11.25" hidden="false" customHeight="false" outlineLevel="0" collapsed="false">
      <c r="A60" s="333"/>
      <c r="B60" s="332"/>
      <c r="C60" s="332"/>
      <c r="D60" s="332"/>
      <c r="E60" s="332"/>
      <c r="F60" s="332"/>
      <c r="G60" s="332"/>
      <c r="H60" s="332"/>
      <c r="I60" s="354"/>
      <c r="J60" s="354"/>
      <c r="K60" s="354"/>
      <c r="L60" s="354"/>
    </row>
    <row r="61" customFormat="false" ht="11.25" hidden="false" customHeight="false" outlineLevel="0" collapsed="false">
      <c r="A61" s="333"/>
      <c r="B61" s="332"/>
      <c r="C61" s="332"/>
      <c r="D61" s="332"/>
      <c r="E61" s="332"/>
      <c r="F61" s="332"/>
      <c r="G61" s="332"/>
      <c r="H61" s="332"/>
      <c r="I61" s="354"/>
      <c r="J61" s="354"/>
      <c r="K61" s="354"/>
      <c r="L61" s="354"/>
    </row>
    <row r="62" customFormat="false" ht="11.25" hidden="false" customHeight="false" outlineLevel="0" collapsed="false">
      <c r="A62" s="333"/>
      <c r="B62" s="332"/>
      <c r="C62" s="332"/>
      <c r="D62" s="332"/>
      <c r="E62" s="332"/>
      <c r="F62" s="334"/>
      <c r="G62" s="338"/>
      <c r="H62" s="332"/>
      <c r="I62" s="354"/>
      <c r="J62" s="354"/>
      <c r="K62" s="354"/>
      <c r="L62" s="354"/>
    </row>
    <row r="63" customFormat="false" ht="11.25" hidden="false" customHeight="false" outlineLevel="0" collapsed="false">
      <c r="A63" s="333"/>
      <c r="B63" s="332"/>
      <c r="C63" s="332"/>
      <c r="D63" s="332"/>
      <c r="E63" s="332"/>
      <c r="F63" s="332"/>
      <c r="G63" s="332"/>
      <c r="H63" s="332"/>
      <c r="I63" s="354"/>
      <c r="J63" s="354"/>
      <c r="K63" s="354"/>
      <c r="L63" s="354"/>
    </row>
    <row r="64" customFormat="false" ht="11.25" hidden="false" customHeight="false" outlineLevel="0" collapsed="false">
      <c r="A64" s="333"/>
      <c r="B64" s="332"/>
      <c r="C64" s="332"/>
      <c r="D64" s="332"/>
      <c r="E64" s="334"/>
      <c r="F64" s="334"/>
      <c r="G64" s="332"/>
      <c r="H64" s="332"/>
      <c r="I64" s="354"/>
      <c r="J64" s="354"/>
      <c r="K64" s="354"/>
      <c r="L64" s="354"/>
    </row>
    <row r="65" customFormat="false" ht="11.25" hidden="false" customHeight="false" outlineLevel="0" collapsed="false">
      <c r="A65" s="344"/>
      <c r="B65" s="336"/>
      <c r="C65" s="336"/>
      <c r="D65" s="336"/>
      <c r="E65" s="336"/>
      <c r="F65" s="336"/>
      <c r="G65" s="336"/>
      <c r="H65" s="336"/>
      <c r="I65" s="360"/>
      <c r="J65" s="360"/>
      <c r="K65" s="360"/>
      <c r="L65" s="360"/>
    </row>
    <row r="66" customFormat="false" ht="11.25" hidden="false" customHeight="false" outlineLevel="0" collapsed="false">
      <c r="A66" s="337"/>
      <c r="B66" s="338"/>
      <c r="C66" s="338"/>
      <c r="D66" s="338"/>
      <c r="E66" s="338"/>
      <c r="F66" s="338"/>
      <c r="G66" s="338"/>
      <c r="H66" s="338"/>
      <c r="I66" s="361"/>
      <c r="J66" s="361"/>
      <c r="K66" s="361"/>
      <c r="L66" s="361"/>
    </row>
    <row r="67" customFormat="false" ht="11.25" hidden="false" customHeight="false" outlineLevel="0" collapsed="false">
      <c r="A67" s="333"/>
      <c r="B67" s="332"/>
      <c r="C67" s="332"/>
      <c r="D67" s="332"/>
      <c r="E67" s="334"/>
      <c r="F67" s="334"/>
      <c r="G67" s="332"/>
      <c r="H67" s="332"/>
      <c r="I67" s="354"/>
      <c r="J67" s="354"/>
      <c r="K67" s="354"/>
      <c r="L67" s="354"/>
    </row>
    <row r="68" customFormat="false" ht="11.25" hidden="false" customHeight="false" outlineLevel="0" collapsed="false">
      <c r="A68" s="333"/>
      <c r="B68" s="332"/>
      <c r="C68" s="332"/>
      <c r="D68" s="332"/>
      <c r="E68" s="332"/>
      <c r="F68" s="334"/>
      <c r="G68" s="332"/>
      <c r="H68" s="332"/>
      <c r="I68" s="354"/>
      <c r="J68" s="354"/>
      <c r="K68" s="354"/>
      <c r="L68" s="354"/>
    </row>
    <row r="69" customFormat="false" ht="11.25" hidden="false" customHeight="false" outlineLevel="0" collapsed="false">
      <c r="A69" s="333"/>
      <c r="B69" s="332"/>
      <c r="C69" s="332"/>
      <c r="D69" s="332"/>
      <c r="E69" s="332"/>
      <c r="F69" s="334"/>
      <c r="G69" s="332"/>
      <c r="H69" s="332"/>
      <c r="I69" s="354"/>
      <c r="J69" s="354"/>
      <c r="K69" s="354"/>
      <c r="L69" s="354"/>
    </row>
    <row r="70" customFormat="false" ht="11.25" hidden="false" customHeight="false" outlineLevel="0" collapsed="false">
      <c r="A70" s="333"/>
      <c r="B70" s="332"/>
      <c r="C70" s="332"/>
      <c r="D70" s="332"/>
      <c r="E70" s="334"/>
      <c r="F70" s="334"/>
      <c r="G70" s="332"/>
      <c r="H70" s="332"/>
      <c r="I70" s="354"/>
      <c r="J70" s="354"/>
      <c r="K70" s="354"/>
      <c r="L70" s="354"/>
    </row>
    <row r="71" customFormat="false" ht="11.25" hidden="false" customHeight="false" outlineLevel="0" collapsed="false">
      <c r="A71" s="333"/>
      <c r="B71" s="332"/>
      <c r="C71" s="332"/>
      <c r="D71" s="332"/>
      <c r="E71" s="334"/>
      <c r="F71" s="334"/>
      <c r="G71" s="332"/>
      <c r="H71" s="332"/>
      <c r="I71" s="354"/>
      <c r="J71" s="354"/>
      <c r="K71" s="354"/>
      <c r="L71" s="354"/>
    </row>
    <row r="72" customFormat="false" ht="11.25" hidden="false" customHeight="false" outlineLevel="0" collapsed="false">
      <c r="A72" s="333"/>
      <c r="B72" s="332"/>
      <c r="C72" s="332"/>
      <c r="D72" s="332"/>
      <c r="E72" s="334"/>
      <c r="F72" s="332"/>
      <c r="G72" s="332"/>
      <c r="H72" s="332"/>
      <c r="I72" s="354"/>
      <c r="J72" s="354"/>
      <c r="K72" s="354"/>
      <c r="L72" s="354"/>
      <c r="M72" s="362"/>
    </row>
    <row r="73" customFormat="false" ht="11.25" hidden="false" customHeight="false" outlineLevel="0" collapsed="false">
      <c r="A73" s="333"/>
      <c r="B73" s="332"/>
      <c r="C73" s="332"/>
      <c r="D73" s="332"/>
      <c r="E73" s="332"/>
      <c r="F73" s="334"/>
      <c r="G73" s="332"/>
      <c r="H73" s="334"/>
      <c r="I73" s="354"/>
      <c r="J73" s="354"/>
      <c r="K73" s="354"/>
      <c r="L73" s="354"/>
    </row>
    <row r="74" customFormat="false" ht="11.25" hidden="false" customHeight="false" outlineLevel="0" collapsed="false">
      <c r="A74" s="333"/>
      <c r="B74" s="332"/>
      <c r="C74" s="332"/>
      <c r="D74" s="332"/>
      <c r="E74" s="334"/>
      <c r="F74" s="334"/>
      <c r="G74" s="332"/>
      <c r="H74" s="332"/>
      <c r="I74" s="354"/>
      <c r="J74" s="354"/>
      <c r="K74" s="354"/>
      <c r="L74" s="354"/>
    </row>
    <row r="75" customFormat="false" ht="11.25" hidden="false" customHeight="false" outlineLevel="0" collapsed="false">
      <c r="A75" s="333"/>
      <c r="B75" s="332"/>
      <c r="C75" s="332"/>
      <c r="D75" s="332"/>
      <c r="E75" s="334"/>
      <c r="F75" s="334"/>
      <c r="G75" s="332"/>
      <c r="H75" s="332"/>
      <c r="I75" s="354"/>
      <c r="J75" s="354"/>
      <c r="K75" s="354"/>
      <c r="L75" s="354"/>
    </row>
    <row r="76" customFormat="false" ht="11.25" hidden="false" customHeight="false" outlineLevel="0" collapsed="false">
      <c r="A76" s="333"/>
      <c r="B76" s="332"/>
      <c r="C76" s="332"/>
      <c r="D76" s="332"/>
      <c r="E76" s="332"/>
      <c r="F76" s="334"/>
      <c r="G76" s="332"/>
      <c r="H76" s="332"/>
      <c r="I76" s="354"/>
      <c r="J76" s="354"/>
      <c r="K76" s="354"/>
      <c r="L76" s="354"/>
    </row>
    <row r="77" customFormat="false" ht="11.25" hidden="false" customHeight="false" outlineLevel="0" collapsed="false">
      <c r="A77" s="345"/>
      <c r="B77" s="332"/>
      <c r="C77" s="332"/>
      <c r="D77" s="332"/>
      <c r="E77" s="332"/>
      <c r="F77" s="332"/>
      <c r="G77" s="332"/>
      <c r="H77" s="332"/>
      <c r="I77" s="354"/>
      <c r="J77" s="354"/>
      <c r="K77" s="354"/>
      <c r="L77" s="354"/>
    </row>
    <row r="78" customFormat="false" ht="11.25" hidden="false" customHeight="false" outlineLevel="0" collapsed="false">
      <c r="A78" s="337"/>
      <c r="B78" s="338"/>
      <c r="C78" s="338"/>
      <c r="D78" s="338"/>
      <c r="E78" s="338"/>
      <c r="F78" s="338"/>
      <c r="G78" s="338"/>
      <c r="H78" s="338"/>
      <c r="I78" s="361"/>
      <c r="J78" s="361"/>
      <c r="K78" s="361"/>
      <c r="L78" s="361"/>
    </row>
    <row r="79" customFormat="false" ht="11.25" hidden="false" customHeight="false" outlineLevel="0" collapsed="false">
      <c r="A79" s="333"/>
      <c r="B79" s="332"/>
      <c r="C79" s="332"/>
      <c r="D79" s="332"/>
      <c r="E79" s="334"/>
      <c r="F79" s="332"/>
      <c r="G79" s="332"/>
      <c r="H79" s="332"/>
      <c r="I79" s="354"/>
      <c r="J79" s="354"/>
      <c r="K79" s="354"/>
      <c r="L79" s="354"/>
    </row>
    <row r="80" customFormat="false" ht="11.25" hidden="false" customHeight="false" outlineLevel="0" collapsed="false">
      <c r="A80" s="333"/>
      <c r="B80" s="332"/>
      <c r="C80" s="332"/>
      <c r="D80" s="332"/>
      <c r="E80" s="332"/>
      <c r="F80" s="334"/>
      <c r="G80" s="332"/>
      <c r="H80" s="334"/>
      <c r="I80" s="354"/>
      <c r="J80" s="354"/>
      <c r="K80" s="354"/>
      <c r="L80" s="354"/>
    </row>
    <row r="81" customFormat="false" ht="11.25" hidden="false" customHeight="false" outlineLevel="0" collapsed="false">
      <c r="A81" s="333"/>
      <c r="B81" s="332"/>
      <c r="C81" s="332"/>
      <c r="D81" s="332"/>
      <c r="E81" s="332"/>
      <c r="F81" s="334"/>
      <c r="G81" s="332"/>
      <c r="H81" s="334"/>
      <c r="I81" s="354"/>
      <c r="J81" s="354"/>
      <c r="K81" s="354"/>
      <c r="L81" s="354"/>
    </row>
    <row r="82" customFormat="false" ht="11.25" hidden="false" customHeight="false" outlineLevel="0" collapsed="false">
      <c r="A82" s="333"/>
      <c r="B82" s="332"/>
      <c r="C82" s="332"/>
      <c r="D82" s="332"/>
      <c r="E82" s="332"/>
      <c r="F82" s="334"/>
      <c r="G82" s="332"/>
      <c r="H82" s="332"/>
      <c r="I82" s="354"/>
      <c r="J82" s="354"/>
      <c r="K82" s="354"/>
      <c r="L82" s="354"/>
    </row>
    <row r="83" customFormat="false" ht="11.25" hidden="false" customHeight="false" outlineLevel="0" collapsed="false">
      <c r="A83" s="333"/>
      <c r="B83" s="332"/>
      <c r="C83" s="332"/>
      <c r="D83" s="332"/>
      <c r="E83" s="332"/>
      <c r="F83" s="334"/>
      <c r="G83" s="332"/>
      <c r="H83" s="332"/>
      <c r="I83" s="354"/>
      <c r="J83" s="354"/>
      <c r="K83" s="354"/>
      <c r="L83" s="354"/>
    </row>
    <row r="84" customFormat="false" ht="11.25" hidden="false" customHeight="false" outlineLevel="0" collapsed="false">
      <c r="A84" s="345"/>
      <c r="B84" s="332"/>
      <c r="C84" s="332"/>
      <c r="D84" s="332"/>
      <c r="E84" s="332"/>
      <c r="F84" s="332"/>
      <c r="G84" s="332"/>
      <c r="H84" s="332"/>
      <c r="I84" s="354"/>
      <c r="J84" s="354"/>
      <c r="K84" s="354"/>
      <c r="L84" s="354"/>
    </row>
    <row r="85" customFormat="false" ht="11.25" hidden="false" customHeight="false" outlineLevel="0" collapsed="false">
      <c r="A85" s="337"/>
      <c r="B85" s="338"/>
      <c r="C85" s="338"/>
      <c r="D85" s="338"/>
      <c r="E85" s="338"/>
      <c r="F85" s="338"/>
      <c r="G85" s="338"/>
      <c r="H85" s="338"/>
      <c r="I85" s="361"/>
      <c r="J85" s="361"/>
      <c r="K85" s="361"/>
      <c r="L85" s="361"/>
    </row>
    <row r="86" customFormat="false" ht="11.25" hidden="false" customHeight="false" outlineLevel="0" collapsed="false">
      <c r="A86" s="333"/>
      <c r="B86" s="332"/>
      <c r="C86" s="332"/>
      <c r="D86" s="332"/>
      <c r="E86" s="332"/>
      <c r="F86" s="332"/>
      <c r="G86" s="332"/>
      <c r="H86" s="332"/>
      <c r="I86" s="354"/>
      <c r="J86" s="354"/>
      <c r="K86" s="354"/>
      <c r="L86" s="354"/>
    </row>
    <row r="87" customFormat="false" ht="11.25" hidden="false" customHeight="false" outlineLevel="0" collapsed="false">
      <c r="A87" s="333"/>
      <c r="B87" s="332"/>
      <c r="C87" s="332"/>
      <c r="D87" s="332"/>
      <c r="E87" s="332"/>
      <c r="F87" s="334"/>
      <c r="G87" s="332"/>
      <c r="H87" s="332"/>
      <c r="I87" s="354"/>
      <c r="J87" s="354"/>
      <c r="K87" s="354"/>
      <c r="L87" s="354"/>
    </row>
    <row r="88" customFormat="false" ht="11.25" hidden="false" customHeight="false" outlineLevel="0" collapsed="false">
      <c r="A88" s="333"/>
      <c r="B88" s="332"/>
      <c r="C88" s="332"/>
      <c r="D88" s="332"/>
      <c r="E88" s="332"/>
      <c r="F88" s="332"/>
      <c r="G88" s="332"/>
      <c r="H88" s="334"/>
      <c r="I88" s="354"/>
      <c r="J88" s="354"/>
      <c r="K88" s="354"/>
      <c r="L88" s="354"/>
    </row>
    <row r="89" customFormat="false" ht="11.25" hidden="false" customHeight="false" outlineLevel="0" collapsed="false">
      <c r="A89" s="333"/>
      <c r="B89" s="332"/>
      <c r="C89" s="332"/>
      <c r="D89" s="332"/>
      <c r="E89" s="332"/>
      <c r="F89" s="332"/>
      <c r="G89" s="332"/>
      <c r="H89" s="332"/>
      <c r="I89" s="354"/>
      <c r="J89" s="354"/>
      <c r="K89" s="354"/>
      <c r="L89" s="354"/>
    </row>
    <row r="90" customFormat="false" ht="11.25" hidden="false" customHeight="false" outlineLevel="0" collapsed="false">
      <c r="A90" s="333"/>
      <c r="B90" s="332"/>
      <c r="C90" s="332"/>
      <c r="D90" s="332"/>
      <c r="E90" s="334"/>
      <c r="F90" s="334"/>
      <c r="G90" s="332"/>
      <c r="H90" s="332"/>
      <c r="I90" s="354"/>
      <c r="J90" s="354"/>
      <c r="K90" s="354"/>
      <c r="L90" s="354"/>
    </row>
    <row r="91" customFormat="false" ht="11.25" hidden="false" customHeight="false" outlineLevel="0" collapsed="false">
      <c r="A91" s="333"/>
      <c r="B91" s="332"/>
      <c r="C91" s="332"/>
      <c r="D91" s="332"/>
      <c r="E91" s="334"/>
      <c r="F91" s="334"/>
      <c r="G91" s="332"/>
      <c r="H91" s="332"/>
      <c r="I91" s="354"/>
      <c r="J91" s="354"/>
      <c r="K91" s="354"/>
      <c r="L91" s="354"/>
    </row>
    <row r="92" customFormat="false" ht="11.25" hidden="false" customHeight="false" outlineLevel="0" collapsed="false">
      <c r="A92" s="333"/>
      <c r="B92" s="332"/>
      <c r="C92" s="332"/>
      <c r="D92" s="332"/>
      <c r="E92" s="332"/>
      <c r="F92" s="334"/>
      <c r="G92" s="332"/>
      <c r="H92" s="332"/>
      <c r="I92" s="354"/>
      <c r="J92" s="354"/>
      <c r="K92" s="354"/>
      <c r="L92" s="354"/>
    </row>
    <row r="93" customFormat="false" ht="11.25" hidden="false" customHeight="false" outlineLevel="0" collapsed="false">
      <c r="A93" s="333"/>
      <c r="B93" s="332"/>
      <c r="C93" s="332"/>
      <c r="D93" s="332"/>
      <c r="E93" s="332"/>
      <c r="F93" s="332"/>
      <c r="G93" s="332"/>
      <c r="H93" s="334"/>
      <c r="I93" s="354"/>
      <c r="J93" s="354"/>
      <c r="K93" s="354"/>
      <c r="L93" s="354"/>
    </row>
    <row r="94" customFormat="false" ht="11.25" hidden="false" customHeight="false" outlineLevel="0" collapsed="false">
      <c r="A94" s="333"/>
      <c r="B94" s="332"/>
      <c r="C94" s="332"/>
      <c r="D94" s="332"/>
      <c r="E94" s="334"/>
      <c r="F94" s="332"/>
      <c r="G94" s="332"/>
      <c r="H94" s="332"/>
      <c r="I94" s="354"/>
      <c r="J94" s="354"/>
      <c r="K94" s="354"/>
      <c r="L94" s="354"/>
    </row>
    <row r="95" customFormat="false" ht="11.25" hidden="false" customHeight="false" outlineLevel="0" collapsed="false">
      <c r="A95" s="333"/>
      <c r="B95" s="332"/>
      <c r="C95" s="332"/>
      <c r="D95" s="332"/>
      <c r="E95" s="334"/>
      <c r="F95" s="334"/>
      <c r="G95" s="332"/>
      <c r="H95" s="332"/>
      <c r="I95" s="354"/>
      <c r="J95" s="354"/>
      <c r="K95" s="354"/>
      <c r="L95" s="354"/>
    </row>
    <row r="96" customFormat="false" ht="11.25" hidden="false" customHeight="false" outlineLevel="0" collapsed="false">
      <c r="A96" s="333"/>
      <c r="B96" s="332"/>
      <c r="C96" s="332"/>
      <c r="D96" s="332"/>
      <c r="E96" s="332"/>
      <c r="F96" s="332"/>
      <c r="G96" s="332"/>
      <c r="H96" s="332"/>
      <c r="I96" s="354"/>
      <c r="J96" s="354"/>
      <c r="K96" s="354"/>
      <c r="L96" s="354"/>
    </row>
    <row r="97" customFormat="false" ht="11.25" hidden="false" customHeight="false" outlineLevel="0" collapsed="false">
      <c r="A97" s="337"/>
      <c r="B97" s="338"/>
      <c r="C97" s="338"/>
      <c r="D97" s="338"/>
      <c r="E97" s="338"/>
      <c r="F97" s="338"/>
      <c r="G97" s="338"/>
      <c r="H97" s="338"/>
      <c r="I97" s="361"/>
      <c r="J97" s="361"/>
      <c r="K97" s="361"/>
      <c r="L97" s="361"/>
    </row>
    <row r="98" customFormat="false" ht="11.25" hidden="false" customHeight="false" outlineLevel="0" collapsed="false">
      <c r="A98" s="333"/>
      <c r="B98" s="332"/>
      <c r="C98" s="332"/>
      <c r="D98" s="332"/>
      <c r="E98" s="334"/>
      <c r="F98" s="332"/>
      <c r="G98" s="332"/>
      <c r="H98" s="332"/>
      <c r="I98" s="354"/>
      <c r="J98" s="354"/>
      <c r="K98" s="354"/>
      <c r="L98" s="354"/>
    </row>
    <row r="99" customFormat="false" ht="11.25" hidden="false" customHeight="false" outlineLevel="0" collapsed="false">
      <c r="A99" s="333"/>
      <c r="B99" s="332"/>
      <c r="C99" s="332"/>
      <c r="D99" s="332"/>
      <c r="E99" s="332"/>
      <c r="F99" s="334"/>
      <c r="G99" s="332"/>
      <c r="H99" s="332"/>
      <c r="I99" s="354"/>
      <c r="J99" s="354"/>
      <c r="K99" s="354"/>
      <c r="L99" s="354"/>
    </row>
    <row r="100" customFormat="false" ht="11.25" hidden="false" customHeight="false" outlineLevel="0" collapsed="false">
      <c r="A100" s="333"/>
      <c r="B100" s="332"/>
      <c r="C100" s="332"/>
      <c r="D100" s="332"/>
      <c r="E100" s="332"/>
      <c r="F100" s="332"/>
      <c r="G100" s="332"/>
      <c r="H100" s="334"/>
      <c r="I100" s="354"/>
      <c r="J100" s="354"/>
      <c r="K100" s="354"/>
      <c r="L100" s="354"/>
    </row>
    <row r="101" customFormat="false" ht="11.25" hidden="false" customHeight="false" outlineLevel="0" collapsed="false">
      <c r="A101" s="333"/>
      <c r="B101" s="332"/>
      <c r="C101" s="332"/>
      <c r="D101" s="332"/>
      <c r="E101" s="334"/>
      <c r="F101" s="332"/>
      <c r="G101" s="332"/>
      <c r="H101" s="332"/>
      <c r="I101" s="354"/>
      <c r="J101" s="354"/>
      <c r="K101" s="354"/>
      <c r="L101" s="354"/>
    </row>
    <row r="102" customFormat="false" ht="11.25" hidden="false" customHeight="false" outlineLevel="0" collapsed="false">
      <c r="A102" s="333"/>
      <c r="B102" s="332"/>
      <c r="C102" s="332"/>
      <c r="D102" s="332"/>
      <c r="E102" s="332"/>
      <c r="F102" s="334"/>
      <c r="G102" s="332"/>
      <c r="H102" s="332"/>
      <c r="I102" s="354"/>
      <c r="J102" s="354"/>
      <c r="K102" s="354"/>
      <c r="L102" s="354"/>
    </row>
    <row r="103" customFormat="false" ht="11.25" hidden="false" customHeight="false" outlineLevel="0" collapsed="false">
      <c r="A103" s="333"/>
      <c r="B103" s="332"/>
      <c r="C103" s="332"/>
      <c r="D103" s="332"/>
      <c r="E103" s="332"/>
      <c r="F103" s="334"/>
      <c r="G103" s="332"/>
      <c r="H103" s="332"/>
      <c r="I103" s="354"/>
      <c r="J103" s="354"/>
      <c r="K103" s="354"/>
      <c r="L103" s="354"/>
    </row>
    <row r="104" customFormat="false" ht="11.25" hidden="false" customHeight="false" outlineLevel="0" collapsed="false">
      <c r="A104" s="333"/>
      <c r="B104" s="332"/>
      <c r="C104" s="332"/>
      <c r="D104" s="332"/>
      <c r="E104" s="334"/>
      <c r="F104" s="332"/>
      <c r="G104" s="332"/>
      <c r="H104" s="332"/>
      <c r="I104" s="354"/>
      <c r="J104" s="354"/>
      <c r="K104" s="354"/>
      <c r="L104" s="354"/>
    </row>
    <row r="105" customFormat="false" ht="11.25" hidden="false" customHeight="false" outlineLevel="0" collapsed="false">
      <c r="A105" s="333"/>
      <c r="B105" s="332"/>
      <c r="C105" s="332"/>
      <c r="D105" s="332"/>
      <c r="E105" s="332"/>
      <c r="F105" s="332"/>
      <c r="G105" s="332"/>
      <c r="H105" s="332"/>
      <c r="I105" s="354"/>
      <c r="J105" s="354"/>
      <c r="K105" s="354"/>
      <c r="L105" s="354"/>
    </row>
    <row r="106" customFormat="false" ht="11.25" hidden="false" customHeight="false" outlineLevel="0" collapsed="false">
      <c r="A106" s="333"/>
      <c r="B106" s="332"/>
      <c r="C106" s="332"/>
      <c r="D106" s="332"/>
      <c r="E106" s="332"/>
      <c r="F106" s="334"/>
      <c r="G106" s="332"/>
      <c r="H106" s="332"/>
      <c r="I106" s="354"/>
      <c r="J106" s="354"/>
      <c r="K106" s="354"/>
      <c r="L106"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348" t="s">
        <v>634</v>
      </c>
      <c r="B1" s="349" t="s">
        <v>111</v>
      </c>
      <c r="C1" s="349" t="s">
        <v>112</v>
      </c>
      <c r="D1" s="349" t="s">
        <v>113</v>
      </c>
      <c r="E1" s="349" t="s">
        <v>114</v>
      </c>
      <c r="F1" s="349" t="s">
        <v>115</v>
      </c>
      <c r="G1" s="349" t="s">
        <v>116</v>
      </c>
      <c r="H1" s="349" t="s">
        <v>117</v>
      </c>
      <c r="I1" s="300" t="s">
        <v>118</v>
      </c>
      <c r="J1" s="300" t="s">
        <v>119</v>
      </c>
      <c r="K1" s="300" t="s">
        <v>120</v>
      </c>
      <c r="L1" s="300" t="s">
        <v>121</v>
      </c>
      <c r="M1" s="300" t="s">
        <v>487</v>
      </c>
    </row>
    <row r="2" customFormat="false" ht="11.25" hidden="false" customHeight="false" outlineLevel="0" collapsed="false">
      <c r="A2" s="302" t="s">
        <v>635</v>
      </c>
      <c r="B2" s="303"/>
      <c r="C2" s="303" t="n">
        <v>21</v>
      </c>
      <c r="D2" s="303" t="n">
        <v>10</v>
      </c>
      <c r="E2" s="303"/>
      <c r="F2" s="304" t="n">
        <v>0.01</v>
      </c>
      <c r="G2" s="303"/>
      <c r="H2" s="303"/>
      <c r="I2" s="353"/>
      <c r="J2" s="354"/>
      <c r="K2" s="354"/>
      <c r="L2" s="354"/>
    </row>
    <row r="3" customFormat="false" ht="11.25" hidden="false" customHeight="false" outlineLevel="0" collapsed="false">
      <c r="A3" s="302" t="s">
        <v>636</v>
      </c>
      <c r="B3" s="303" t="n">
        <v>6</v>
      </c>
      <c r="C3" s="303" t="n">
        <v>25</v>
      </c>
      <c r="D3" s="303" t="n">
        <v>17</v>
      </c>
      <c r="E3" s="303"/>
      <c r="F3" s="303"/>
      <c r="G3" s="303"/>
      <c r="H3" s="304" t="n">
        <v>0.01</v>
      </c>
      <c r="I3" s="353"/>
      <c r="J3" s="354"/>
      <c r="K3" s="354"/>
      <c r="L3" s="354"/>
      <c r="M3" s="356" t="s">
        <v>334</v>
      </c>
    </row>
    <row r="4" customFormat="false" ht="11.25" hidden="false" customHeight="false" outlineLevel="0" collapsed="false">
      <c r="A4" s="302" t="s">
        <v>159</v>
      </c>
      <c r="B4" s="303"/>
      <c r="C4" s="303"/>
      <c r="D4" s="303" t="n">
        <v>18</v>
      </c>
      <c r="E4" s="304" t="n">
        <v>0.01</v>
      </c>
      <c r="F4" s="304" t="n">
        <v>0.01</v>
      </c>
      <c r="G4" s="303" t="n">
        <v>64</v>
      </c>
      <c r="H4" s="304"/>
      <c r="I4" s="303"/>
      <c r="J4" s="332"/>
      <c r="K4" s="332"/>
      <c r="L4" s="332"/>
      <c r="M4" s="296" t="s">
        <v>505</v>
      </c>
    </row>
    <row r="5" customFormat="false" ht="11.25" hidden="false" customHeight="false" outlineLevel="0" collapsed="false">
      <c r="A5" s="302" t="s">
        <v>637</v>
      </c>
      <c r="B5" s="303" t="n">
        <v>13</v>
      </c>
      <c r="C5" s="303" t="n">
        <v>13</v>
      </c>
      <c r="D5" s="303" t="n">
        <v>13</v>
      </c>
      <c r="E5" s="304"/>
      <c r="F5" s="304"/>
      <c r="G5" s="303"/>
      <c r="H5" s="304"/>
      <c r="I5" s="303"/>
      <c r="J5" s="332"/>
      <c r="K5" s="332"/>
      <c r="L5" s="332"/>
      <c r="M5" s="357"/>
    </row>
    <row r="6" customFormat="false" ht="11.25" hidden="false" customHeight="false" outlineLevel="0" collapsed="false">
      <c r="A6" s="302" t="s">
        <v>638</v>
      </c>
      <c r="B6" s="303"/>
      <c r="C6" s="303"/>
      <c r="D6" s="303" t="n">
        <v>22</v>
      </c>
      <c r="E6" s="303"/>
      <c r="F6" s="304" t="n">
        <v>0.02</v>
      </c>
      <c r="G6" s="303" t="n">
        <v>44</v>
      </c>
      <c r="H6" s="304"/>
      <c r="I6" s="353"/>
      <c r="J6" s="354"/>
      <c r="K6" s="354"/>
      <c r="L6" s="354"/>
    </row>
    <row r="7" customFormat="false" ht="11.25" hidden="false" customHeight="false" outlineLevel="0" collapsed="false">
      <c r="A7" s="302" t="s">
        <v>639</v>
      </c>
      <c r="B7" s="303" t="n">
        <v>22</v>
      </c>
      <c r="C7" s="303" t="n">
        <v>22</v>
      </c>
      <c r="D7" s="303" t="n">
        <v>11</v>
      </c>
      <c r="E7" s="303"/>
      <c r="F7" s="304"/>
      <c r="G7" s="303"/>
      <c r="H7" s="303"/>
      <c r="I7" s="353"/>
      <c r="J7" s="354"/>
      <c r="K7" s="354"/>
      <c r="L7" s="354"/>
    </row>
    <row r="8" s="313" customFormat="true" ht="11.25" hidden="false" customHeight="false" outlineLevel="0" collapsed="false">
      <c r="A8" s="302" t="s">
        <v>640</v>
      </c>
      <c r="B8" s="303"/>
      <c r="C8" s="303"/>
      <c r="D8" s="303" t="n">
        <v>20</v>
      </c>
      <c r="E8" s="304"/>
      <c r="F8" s="304"/>
      <c r="G8" s="303" t="n">
        <v>24</v>
      </c>
      <c r="H8" s="304"/>
      <c r="I8" s="303"/>
      <c r="J8" s="332"/>
      <c r="K8" s="332"/>
      <c r="L8" s="332"/>
      <c r="M8" s="313" t="s">
        <v>579</v>
      </c>
    </row>
    <row r="9" customFormat="false" ht="11.25" hidden="false" customHeight="false" outlineLevel="0" collapsed="false">
      <c r="A9" s="302" t="s">
        <v>641</v>
      </c>
      <c r="B9" s="303"/>
      <c r="C9" s="303" t="n">
        <v>24</v>
      </c>
      <c r="D9" s="303" t="n">
        <v>10</v>
      </c>
      <c r="E9" s="304"/>
      <c r="F9" s="304"/>
      <c r="G9" s="303"/>
      <c r="H9" s="304"/>
      <c r="I9" s="303"/>
      <c r="J9" s="332"/>
      <c r="K9" s="332"/>
      <c r="L9" s="332"/>
      <c r="M9" s="296" t="s">
        <v>508</v>
      </c>
    </row>
    <row r="10" customFormat="false" ht="11.25" hidden="false" customHeight="false" outlineLevel="0" collapsed="false">
      <c r="A10" s="302" t="s">
        <v>642</v>
      </c>
      <c r="B10" s="303" t="n">
        <v>14</v>
      </c>
      <c r="C10" s="303" t="n">
        <v>26</v>
      </c>
      <c r="D10" s="303" t="n">
        <v>17</v>
      </c>
      <c r="E10" s="303"/>
      <c r="F10" s="304" t="n">
        <v>0.01</v>
      </c>
      <c r="G10" s="303"/>
      <c r="H10" s="303"/>
      <c r="I10" s="353"/>
      <c r="J10" s="354"/>
      <c r="K10" s="354"/>
      <c r="L10" s="354"/>
      <c r="M10" s="296" t="s">
        <v>510</v>
      </c>
    </row>
    <row r="11" customFormat="false" ht="11.25" hidden="false" customHeight="false" outlineLevel="0" collapsed="false">
      <c r="A11" s="302" t="s">
        <v>643</v>
      </c>
      <c r="B11" s="303"/>
      <c r="C11" s="303" t="n">
        <v>12</v>
      </c>
      <c r="D11" s="303" t="n">
        <v>16</v>
      </c>
      <c r="E11" s="304"/>
      <c r="F11" s="304"/>
      <c r="G11" s="303" t="n">
        <v>16</v>
      </c>
      <c r="H11" s="304"/>
      <c r="I11" s="303"/>
      <c r="J11" s="332"/>
      <c r="K11" s="332"/>
      <c r="L11" s="332"/>
      <c r="M11" s="296" t="s">
        <v>564</v>
      </c>
    </row>
    <row r="12" customFormat="false" ht="11.25" hidden="false" customHeight="false" outlineLevel="0" collapsed="false">
      <c r="A12" s="302" t="s">
        <v>644</v>
      </c>
      <c r="B12" s="303" t="n">
        <v>10</v>
      </c>
      <c r="C12" s="303" t="n">
        <v>17</v>
      </c>
      <c r="D12" s="303" t="n">
        <v>30</v>
      </c>
      <c r="E12" s="303"/>
      <c r="F12" s="304"/>
      <c r="G12" s="303"/>
      <c r="H12" s="303"/>
      <c r="I12" s="353"/>
      <c r="J12" s="354"/>
      <c r="K12" s="354"/>
      <c r="L12" s="354"/>
    </row>
    <row r="13" customFormat="false" ht="11.25" hidden="false" customHeight="false" outlineLevel="0" collapsed="false">
      <c r="A13" s="302" t="s">
        <v>645</v>
      </c>
      <c r="B13" s="303"/>
      <c r="C13" s="303"/>
      <c r="D13" s="303" t="n">
        <v>18</v>
      </c>
      <c r="E13" s="304"/>
      <c r="F13" s="304"/>
      <c r="G13" s="303" t="n">
        <v>28</v>
      </c>
      <c r="H13" s="304"/>
      <c r="I13" s="303"/>
      <c r="J13" s="332"/>
      <c r="K13" s="332"/>
      <c r="L13" s="332"/>
      <c r="M13" s="296" t="s">
        <v>520</v>
      </c>
    </row>
    <row r="14" customFormat="false" ht="11.25" hidden="false" customHeight="false" outlineLevel="0" collapsed="false">
      <c r="A14" s="302" t="s">
        <v>646</v>
      </c>
      <c r="B14" s="303"/>
      <c r="C14" s="303" t="n">
        <v>23</v>
      </c>
      <c r="D14" s="303" t="n">
        <v>9</v>
      </c>
      <c r="E14" s="304"/>
      <c r="F14" s="304"/>
      <c r="G14" s="303"/>
      <c r="H14" s="304"/>
      <c r="I14" s="303"/>
      <c r="J14" s="332"/>
      <c r="K14" s="332"/>
      <c r="L14" s="332"/>
    </row>
    <row r="15" customFormat="false" ht="11.25" hidden="false" customHeight="false" outlineLevel="0" collapsed="false">
      <c r="A15" s="302" t="s">
        <v>647</v>
      </c>
      <c r="B15" s="315"/>
      <c r="C15" s="315" t="n">
        <v>22</v>
      </c>
      <c r="D15" s="315" t="n">
        <v>25</v>
      </c>
      <c r="E15" s="316"/>
      <c r="F15" s="316"/>
      <c r="G15" s="315"/>
      <c r="H15" s="316"/>
      <c r="I15" s="315"/>
      <c r="J15" s="340"/>
      <c r="K15" s="340"/>
      <c r="L15" s="340"/>
      <c r="M15" s="296" t="s">
        <v>515</v>
      </c>
    </row>
    <row r="16" customFormat="false" ht="11.25" hidden="false" customHeight="false" outlineLevel="0" collapsed="false">
      <c r="A16" s="302" t="s">
        <v>648</v>
      </c>
      <c r="B16" s="303"/>
      <c r="C16" s="303" t="n">
        <v>26</v>
      </c>
      <c r="D16" s="303" t="n">
        <v>18</v>
      </c>
      <c r="E16" s="303"/>
      <c r="F16" s="303"/>
      <c r="G16" s="303"/>
      <c r="H16" s="303"/>
      <c r="I16" s="353"/>
      <c r="J16" s="354"/>
      <c r="K16" s="354"/>
      <c r="L16" s="354"/>
      <c r="M16" s="296" t="s">
        <v>523</v>
      </c>
    </row>
    <row r="17" customFormat="false" ht="11.25" hidden="false" customHeight="false" outlineLevel="0" collapsed="false">
      <c r="A17" s="302" t="s">
        <v>649</v>
      </c>
      <c r="B17" s="303"/>
      <c r="C17" s="303"/>
      <c r="D17" s="303" t="n">
        <v>14</v>
      </c>
      <c r="E17" s="304"/>
      <c r="F17" s="304"/>
      <c r="G17" s="303" t="n">
        <v>40</v>
      </c>
      <c r="H17" s="304"/>
      <c r="I17" s="303"/>
      <c r="J17" s="332"/>
      <c r="K17" s="332"/>
      <c r="L17" s="332"/>
    </row>
    <row r="18" customFormat="false" ht="11.25" hidden="false" customHeight="false" outlineLevel="0" collapsed="false">
      <c r="A18" s="302" t="s">
        <v>650</v>
      </c>
      <c r="B18" s="303"/>
      <c r="C18" s="303" t="n">
        <v>21</v>
      </c>
      <c r="D18" s="303" t="n">
        <v>9</v>
      </c>
      <c r="E18" s="304"/>
      <c r="F18" s="304"/>
      <c r="G18" s="303"/>
      <c r="H18" s="304"/>
      <c r="I18" s="303"/>
      <c r="J18" s="332"/>
      <c r="K18" s="332"/>
      <c r="L18" s="332"/>
      <c r="M18" s="296" t="s">
        <v>525</v>
      </c>
    </row>
    <row r="19" customFormat="false" ht="11.25" hidden="false" customHeight="false" outlineLevel="0" collapsed="false">
      <c r="A19" s="302"/>
      <c r="B19" s="303"/>
      <c r="C19" s="303"/>
      <c r="D19" s="303"/>
      <c r="E19" s="303"/>
      <c r="F19" s="304"/>
      <c r="G19" s="303"/>
      <c r="H19" s="303"/>
      <c r="I19" s="353"/>
      <c r="J19" s="354"/>
      <c r="K19" s="354"/>
      <c r="L19" s="354"/>
    </row>
    <row r="20" customFormat="false" ht="11.25" hidden="false" customHeight="false" outlineLevel="0" collapsed="false">
      <c r="A20" s="302"/>
      <c r="B20" s="303"/>
      <c r="C20" s="303"/>
      <c r="D20" s="303"/>
      <c r="E20" s="304"/>
      <c r="F20" s="304"/>
      <c r="G20" s="303"/>
      <c r="H20" s="304"/>
      <c r="I20" s="303"/>
      <c r="J20" s="332"/>
      <c r="K20" s="332"/>
      <c r="L20" s="332"/>
    </row>
    <row r="21" customFormat="false" ht="11.25" hidden="false" customHeight="false" outlineLevel="0" collapsed="false">
      <c r="A21" s="302"/>
      <c r="B21" s="303"/>
      <c r="C21" s="303"/>
      <c r="D21" s="303"/>
      <c r="E21" s="304"/>
      <c r="F21" s="304"/>
      <c r="G21" s="303"/>
      <c r="H21" s="304"/>
      <c r="I21" s="303"/>
      <c r="J21" s="332"/>
      <c r="K21" s="332"/>
      <c r="L21" s="332"/>
    </row>
    <row r="22" customFormat="false" ht="11.25" hidden="false" customHeight="false" outlineLevel="0" collapsed="false">
      <c r="A22" s="302" t="s">
        <v>171</v>
      </c>
      <c r="B22" s="311" t="n">
        <v>0</v>
      </c>
      <c r="C22" s="311" t="n">
        <v>0</v>
      </c>
      <c r="D22" s="311" t="n">
        <v>0</v>
      </c>
      <c r="E22" s="312" t="n">
        <v>0</v>
      </c>
      <c r="F22" s="312" t="n">
        <v>0</v>
      </c>
      <c r="G22" s="311" t="n">
        <v>0</v>
      </c>
      <c r="H22" s="312" t="n">
        <v>0</v>
      </c>
      <c r="I22" s="311" t="n">
        <v>0</v>
      </c>
      <c r="J22" s="332"/>
      <c r="K22" s="332"/>
      <c r="L22" s="332"/>
    </row>
    <row r="23" customFormat="false" ht="11.25" hidden="false" customHeight="false" outlineLevel="0" collapsed="false">
      <c r="A23" s="333"/>
      <c r="B23" s="332"/>
      <c r="C23" s="332"/>
      <c r="D23" s="332"/>
      <c r="E23" s="334"/>
      <c r="F23" s="332"/>
      <c r="G23" s="332"/>
      <c r="H23" s="332"/>
      <c r="I23" s="354"/>
      <c r="J23" s="354"/>
      <c r="K23" s="354"/>
      <c r="L23" s="354"/>
    </row>
    <row r="24" customFormat="false" ht="11.25" hidden="false" customHeight="false" outlineLevel="0" collapsed="false">
      <c r="A24" s="335"/>
      <c r="B24" s="313"/>
      <c r="C24" s="313"/>
      <c r="D24" s="313"/>
      <c r="E24" s="313"/>
      <c r="F24" s="313"/>
      <c r="G24" s="313"/>
      <c r="H24" s="336"/>
      <c r="I24" s="360"/>
      <c r="J24" s="360"/>
      <c r="K24" s="360"/>
      <c r="L24" s="360"/>
    </row>
    <row r="25" customFormat="false" ht="11.25" hidden="false" customHeight="false" outlineLevel="0" collapsed="false">
      <c r="A25" s="337"/>
      <c r="B25" s="338"/>
      <c r="C25" s="338"/>
      <c r="D25" s="338"/>
      <c r="E25" s="338"/>
      <c r="F25" s="338"/>
      <c r="G25" s="338"/>
      <c r="H25" s="338"/>
      <c r="I25" s="361"/>
      <c r="J25" s="361"/>
      <c r="K25" s="361"/>
      <c r="L25" s="361"/>
    </row>
    <row r="26" customFormat="false" ht="11.25" hidden="false" customHeight="false" outlineLevel="0" collapsed="false">
      <c r="A26" s="333"/>
      <c r="B26" s="332"/>
      <c r="C26" s="332"/>
      <c r="D26" s="332"/>
      <c r="E26" s="334"/>
      <c r="F26" s="334"/>
      <c r="G26" s="332"/>
      <c r="H26" s="334"/>
      <c r="I26" s="354"/>
      <c r="J26" s="354"/>
      <c r="K26" s="354"/>
      <c r="L26" s="354"/>
      <c r="M26" s="362"/>
    </row>
    <row r="27" customFormat="false" ht="11.25" hidden="false" customHeight="false" outlineLevel="0" collapsed="false">
      <c r="A27" s="333"/>
      <c r="B27" s="332"/>
      <c r="C27" s="332"/>
      <c r="D27" s="332"/>
      <c r="E27" s="334"/>
      <c r="F27" s="332"/>
      <c r="G27" s="332"/>
      <c r="H27" s="332"/>
      <c r="I27" s="354"/>
      <c r="J27" s="354"/>
      <c r="K27" s="354"/>
      <c r="L27" s="354"/>
    </row>
    <row r="28" customFormat="false" ht="11.25" hidden="false" customHeight="false" outlineLevel="0" collapsed="false">
      <c r="A28" s="333"/>
      <c r="B28" s="332"/>
      <c r="C28" s="332"/>
      <c r="D28" s="332"/>
      <c r="E28" s="332"/>
      <c r="F28" s="332"/>
      <c r="G28" s="332"/>
      <c r="H28" s="334"/>
      <c r="I28" s="354"/>
      <c r="J28" s="354"/>
      <c r="K28" s="354"/>
      <c r="L28" s="354"/>
    </row>
    <row r="29" customFormat="false" ht="11.25" hidden="false" customHeight="false" outlineLevel="0" collapsed="false">
      <c r="A29" s="333"/>
      <c r="B29" s="332"/>
      <c r="C29" s="332"/>
      <c r="D29" s="332"/>
      <c r="E29" s="334"/>
      <c r="F29" s="332"/>
      <c r="G29" s="332"/>
      <c r="H29" s="334"/>
      <c r="I29" s="354"/>
      <c r="J29" s="354"/>
      <c r="K29" s="354"/>
      <c r="L29" s="354"/>
      <c r="M29" s="356"/>
    </row>
    <row r="30" customFormat="false" ht="11.25" hidden="false" customHeight="false" outlineLevel="0" collapsed="false">
      <c r="A30" s="333"/>
      <c r="B30" s="332"/>
      <c r="C30" s="332"/>
      <c r="D30" s="332"/>
      <c r="E30" s="334"/>
      <c r="F30" s="332"/>
      <c r="G30" s="332"/>
      <c r="H30" s="332"/>
      <c r="I30" s="354"/>
      <c r="J30" s="354"/>
      <c r="K30" s="354"/>
      <c r="L30" s="354"/>
      <c r="M30" s="357"/>
    </row>
    <row r="31" customFormat="false" ht="11.25" hidden="false" customHeight="false" outlineLevel="0" collapsed="false">
      <c r="A31" s="333"/>
      <c r="B31" s="332"/>
      <c r="C31" s="332"/>
      <c r="D31" s="332"/>
      <c r="E31" s="334"/>
      <c r="F31" s="332"/>
      <c r="G31" s="332"/>
      <c r="H31" s="334"/>
      <c r="I31" s="354"/>
      <c r="J31" s="354"/>
      <c r="K31" s="354"/>
      <c r="L31" s="354"/>
    </row>
    <row r="32" customFormat="false" ht="11.25" hidden="false" customHeight="false" outlineLevel="0" collapsed="false">
      <c r="A32" s="348" t="s">
        <v>651</v>
      </c>
      <c r="B32" s="349" t="s">
        <v>111</v>
      </c>
      <c r="C32" s="349" t="s">
        <v>112</v>
      </c>
      <c r="D32" s="349" t="s">
        <v>113</v>
      </c>
      <c r="E32" s="349" t="s">
        <v>114</v>
      </c>
      <c r="F32" s="349" t="s">
        <v>115</v>
      </c>
      <c r="G32" s="349" t="s">
        <v>116</v>
      </c>
      <c r="H32" s="349" t="s">
        <v>117</v>
      </c>
      <c r="I32" s="300" t="s">
        <v>529</v>
      </c>
      <c r="J32" s="361"/>
      <c r="K32" s="361"/>
      <c r="L32" s="361"/>
    </row>
    <row r="33" customFormat="false" ht="11.25" hidden="false" customHeight="false" outlineLevel="0" collapsed="false">
      <c r="A33" s="302" t="s">
        <v>171</v>
      </c>
      <c r="B33" s="303"/>
      <c r="C33" s="303"/>
      <c r="D33" s="303"/>
      <c r="E33" s="304"/>
      <c r="F33" s="303"/>
      <c r="G33" s="303"/>
      <c r="H33" s="303"/>
      <c r="I33" s="353"/>
      <c r="J33" s="354"/>
      <c r="K33" s="354"/>
      <c r="L33" s="354"/>
    </row>
    <row r="34" customFormat="false" ht="11.25" hidden="false" customHeight="false" outlineLevel="0" collapsed="false">
      <c r="A34" s="302" t="s">
        <v>652</v>
      </c>
      <c r="B34" s="311"/>
      <c r="C34" s="311" t="n">
        <v>7</v>
      </c>
      <c r="D34" s="311"/>
      <c r="E34" s="312"/>
      <c r="F34" s="312"/>
      <c r="G34" s="311"/>
      <c r="H34" s="312"/>
      <c r="I34" s="311"/>
      <c r="J34" s="332"/>
      <c r="K34" s="332"/>
      <c r="L34" s="332"/>
    </row>
    <row r="35" customFormat="false" ht="11.25" hidden="false" customHeight="false" outlineLevel="0" collapsed="false">
      <c r="A35" s="302" t="s">
        <v>653</v>
      </c>
      <c r="B35" s="311"/>
      <c r="C35" s="311"/>
      <c r="D35" s="311" t="n">
        <v>7</v>
      </c>
      <c r="E35" s="312"/>
      <c r="F35" s="311"/>
      <c r="G35" s="311"/>
      <c r="H35" s="311"/>
      <c r="I35" s="355"/>
      <c r="J35" s="354"/>
      <c r="K35" s="354"/>
      <c r="L35" s="354"/>
    </row>
    <row r="36" customFormat="false" ht="11.25" hidden="false" customHeight="false" outlineLevel="0" collapsed="false">
      <c r="A36" s="302" t="s">
        <v>160</v>
      </c>
      <c r="B36" s="311"/>
      <c r="C36" s="311"/>
      <c r="D36" s="311"/>
      <c r="E36" s="312"/>
      <c r="F36" s="312"/>
      <c r="G36" s="311"/>
      <c r="H36" s="311"/>
      <c r="I36" s="355"/>
      <c r="J36" s="354"/>
      <c r="K36" s="354"/>
      <c r="L36" s="354"/>
    </row>
    <row r="37" customFormat="false" ht="11.25" hidden="false" customHeight="false" outlineLevel="0" collapsed="false">
      <c r="A37" s="333"/>
      <c r="B37" s="332"/>
      <c r="C37" s="332"/>
      <c r="D37" s="332"/>
      <c r="E37" s="332"/>
      <c r="F37" s="334"/>
      <c r="G37" s="332"/>
      <c r="H37" s="332"/>
      <c r="I37" s="354"/>
      <c r="J37" s="354"/>
      <c r="K37" s="354"/>
      <c r="L37" s="354"/>
      <c r="M37" s="362"/>
    </row>
    <row r="38" customFormat="false" ht="11.25" hidden="false" customHeight="false" outlineLevel="0" collapsed="false">
      <c r="A38" s="333"/>
      <c r="B38" s="332"/>
      <c r="C38" s="332"/>
      <c r="D38" s="332"/>
      <c r="E38" s="332"/>
      <c r="F38" s="332"/>
      <c r="G38" s="332"/>
      <c r="H38" s="334"/>
      <c r="I38" s="354"/>
      <c r="J38" s="354"/>
      <c r="K38" s="354"/>
      <c r="L38" s="354"/>
      <c r="M38" s="362"/>
    </row>
    <row r="39" customFormat="false" ht="11.25" hidden="false" customHeight="false" outlineLevel="0" collapsed="false">
      <c r="A39" s="333"/>
      <c r="B39" s="332"/>
      <c r="C39" s="332"/>
      <c r="D39" s="332"/>
      <c r="E39" s="332"/>
      <c r="F39" s="334"/>
      <c r="G39" s="332"/>
      <c r="H39" s="334"/>
      <c r="I39" s="354"/>
      <c r="J39" s="354"/>
      <c r="K39" s="354"/>
      <c r="L39" s="354"/>
    </row>
    <row r="40" customFormat="false" ht="11.25" hidden="false" customHeight="false" outlineLevel="0" collapsed="false">
      <c r="A40" s="333"/>
      <c r="B40" s="332"/>
      <c r="C40" s="332"/>
      <c r="D40" s="332"/>
      <c r="E40" s="332"/>
      <c r="F40" s="334"/>
      <c r="G40" s="332"/>
      <c r="H40" s="332"/>
      <c r="I40" s="354"/>
      <c r="J40" s="354"/>
      <c r="K40" s="354"/>
      <c r="L40" s="354"/>
    </row>
    <row r="41" customFormat="false" ht="11.25" hidden="false" customHeight="false" outlineLevel="0" collapsed="false">
      <c r="A41" s="333"/>
      <c r="B41" s="332"/>
      <c r="C41" s="332"/>
      <c r="D41" s="332"/>
      <c r="E41" s="332"/>
      <c r="F41" s="334"/>
      <c r="G41" s="332"/>
      <c r="H41" s="332"/>
      <c r="I41" s="354"/>
      <c r="J41" s="354"/>
      <c r="K41" s="354"/>
      <c r="L41" s="354"/>
    </row>
    <row r="42" customFormat="false" ht="11.25" hidden="false" customHeight="false" outlineLevel="0" collapsed="false">
      <c r="A42" s="333"/>
      <c r="B42" s="332"/>
      <c r="C42" s="332"/>
      <c r="D42" s="332"/>
      <c r="E42" s="332"/>
      <c r="F42" s="334"/>
      <c r="G42" s="332"/>
      <c r="H42" s="332"/>
      <c r="I42" s="354"/>
      <c r="J42" s="354"/>
      <c r="K42" s="354"/>
      <c r="L42" s="354"/>
    </row>
    <row r="43" customFormat="false" ht="11.25" hidden="false" customHeight="false" outlineLevel="0" collapsed="false">
      <c r="A43" s="333"/>
      <c r="B43" s="332"/>
      <c r="C43" s="332"/>
      <c r="D43" s="332"/>
      <c r="E43" s="332"/>
      <c r="F43" s="332"/>
      <c r="G43" s="332"/>
      <c r="H43" s="332"/>
      <c r="I43" s="354"/>
      <c r="J43" s="354"/>
      <c r="K43" s="354"/>
      <c r="L43" s="354"/>
    </row>
    <row r="44" customFormat="false" ht="11.25" hidden="false" customHeight="false" outlineLevel="0" collapsed="false">
      <c r="A44" s="333"/>
      <c r="B44" s="332"/>
      <c r="C44" s="332"/>
      <c r="D44" s="332"/>
      <c r="E44" s="332"/>
      <c r="F44" s="334"/>
      <c r="G44" s="332"/>
      <c r="H44" s="332"/>
      <c r="I44" s="354"/>
      <c r="J44" s="354"/>
      <c r="K44" s="354"/>
      <c r="L44" s="354"/>
    </row>
    <row r="45" customFormat="false" ht="11.25" hidden="false" customHeight="false" outlineLevel="0" collapsed="false">
      <c r="A45" s="343"/>
      <c r="B45" s="336"/>
      <c r="C45" s="336"/>
      <c r="D45" s="336"/>
      <c r="E45" s="336"/>
      <c r="F45" s="336"/>
      <c r="G45" s="336"/>
      <c r="H45" s="336"/>
      <c r="I45" s="360"/>
      <c r="J45" s="360"/>
      <c r="K45" s="360"/>
      <c r="L45" s="360"/>
    </row>
    <row r="46" customFormat="false" ht="11.25" hidden="false" customHeight="false" outlineLevel="0" collapsed="false">
      <c r="A46" s="337"/>
      <c r="B46" s="338"/>
      <c r="C46" s="338"/>
      <c r="D46" s="338"/>
      <c r="E46" s="338"/>
      <c r="F46" s="338"/>
      <c r="G46" s="338"/>
      <c r="H46" s="338"/>
      <c r="I46" s="361"/>
      <c r="J46" s="361"/>
      <c r="K46" s="361"/>
      <c r="L46" s="361"/>
    </row>
    <row r="47" customFormat="false" ht="11.25" hidden="false" customHeight="false" outlineLevel="0" collapsed="false">
      <c r="A47" s="333"/>
      <c r="B47" s="332"/>
      <c r="C47" s="332"/>
      <c r="D47" s="332"/>
      <c r="E47" s="332"/>
      <c r="F47" s="334"/>
      <c r="G47" s="332"/>
      <c r="H47" s="332"/>
      <c r="I47" s="354"/>
      <c r="J47" s="354"/>
      <c r="K47" s="354"/>
      <c r="L47" s="354"/>
    </row>
    <row r="48" customFormat="false" ht="11.25" hidden="false" customHeight="false" outlineLevel="0" collapsed="false">
      <c r="A48" s="333"/>
      <c r="B48" s="332"/>
      <c r="C48" s="332"/>
      <c r="D48" s="332"/>
      <c r="E48" s="332"/>
      <c r="F48" s="332"/>
      <c r="G48" s="332"/>
      <c r="H48" s="332"/>
      <c r="I48" s="354"/>
      <c r="J48" s="354"/>
      <c r="K48" s="354"/>
      <c r="L48" s="354"/>
    </row>
    <row r="49" customFormat="false" ht="11.25" hidden="false" customHeight="false" outlineLevel="0" collapsed="false">
      <c r="A49" s="333"/>
      <c r="B49" s="332"/>
      <c r="C49" s="332"/>
      <c r="D49" s="332"/>
      <c r="E49" s="332"/>
      <c r="F49" s="332"/>
      <c r="G49" s="332"/>
      <c r="H49" s="332"/>
      <c r="I49" s="354"/>
      <c r="J49" s="354"/>
      <c r="K49" s="354"/>
      <c r="L49" s="354"/>
    </row>
    <row r="50" customFormat="false" ht="11.25" hidden="false" customHeight="false" outlineLevel="0" collapsed="false">
      <c r="A50" s="333"/>
      <c r="B50" s="332"/>
      <c r="C50" s="332"/>
      <c r="D50" s="332"/>
      <c r="E50" s="332"/>
      <c r="F50" s="332"/>
      <c r="G50" s="332"/>
      <c r="H50" s="334"/>
      <c r="I50" s="354"/>
      <c r="J50" s="354"/>
      <c r="K50" s="354"/>
      <c r="L50" s="354"/>
    </row>
    <row r="51" customFormat="false" ht="11.25" hidden="false" customHeight="false" outlineLevel="0" collapsed="false">
      <c r="A51" s="333"/>
      <c r="B51" s="332"/>
      <c r="C51" s="332"/>
      <c r="D51" s="332"/>
      <c r="E51" s="332"/>
      <c r="F51" s="332"/>
      <c r="G51" s="332"/>
      <c r="H51" s="332"/>
      <c r="I51" s="354"/>
      <c r="J51" s="354"/>
      <c r="K51" s="354"/>
      <c r="L51" s="354"/>
    </row>
    <row r="52" customFormat="false" ht="11.25" hidden="false" customHeight="false" outlineLevel="0" collapsed="false">
      <c r="A52" s="333"/>
      <c r="B52" s="332"/>
      <c r="C52" s="332"/>
      <c r="D52" s="332"/>
      <c r="E52" s="332"/>
      <c r="F52" s="334"/>
      <c r="G52" s="332"/>
      <c r="H52" s="332"/>
      <c r="I52" s="354"/>
      <c r="J52" s="354"/>
      <c r="K52" s="354"/>
      <c r="L52" s="354"/>
    </row>
    <row r="53" customFormat="false" ht="11.25" hidden="false" customHeight="false" outlineLevel="0" collapsed="false">
      <c r="A53" s="333"/>
      <c r="B53" s="332"/>
      <c r="C53" s="332"/>
      <c r="D53" s="332"/>
      <c r="E53" s="334"/>
      <c r="F53" s="332"/>
      <c r="G53" s="332"/>
      <c r="H53" s="332"/>
      <c r="I53" s="354"/>
      <c r="J53" s="354"/>
      <c r="K53" s="354"/>
      <c r="L53" s="354"/>
    </row>
    <row r="54" customFormat="false" ht="11.25" hidden="false" customHeight="false" outlineLevel="0" collapsed="false">
      <c r="A54" s="343"/>
      <c r="B54" s="336"/>
      <c r="C54" s="336"/>
      <c r="D54" s="336"/>
      <c r="E54" s="336"/>
      <c r="F54" s="336"/>
      <c r="G54" s="336"/>
      <c r="H54" s="336"/>
      <c r="I54" s="360"/>
      <c r="J54" s="360"/>
      <c r="K54" s="360"/>
      <c r="L54" s="360"/>
    </row>
    <row r="55" customFormat="false" ht="11.25" hidden="false" customHeight="false" outlineLevel="0" collapsed="false">
      <c r="A55" s="337"/>
      <c r="B55" s="338"/>
      <c r="C55" s="338"/>
      <c r="D55" s="338"/>
      <c r="E55" s="338"/>
      <c r="F55" s="338"/>
      <c r="G55" s="338"/>
      <c r="H55" s="338"/>
      <c r="I55" s="361"/>
      <c r="J55" s="361"/>
      <c r="K55" s="361"/>
      <c r="L55" s="361"/>
    </row>
    <row r="56" customFormat="false" ht="11.25" hidden="false" customHeight="false" outlineLevel="0" collapsed="false">
      <c r="A56" s="333"/>
      <c r="B56" s="332"/>
      <c r="C56" s="332"/>
      <c r="D56" s="332"/>
      <c r="E56" s="334"/>
      <c r="F56" s="334"/>
      <c r="G56" s="332"/>
      <c r="H56" s="334"/>
      <c r="I56" s="354"/>
      <c r="J56" s="354"/>
      <c r="K56" s="354"/>
      <c r="L56" s="354"/>
      <c r="M56" s="356"/>
    </row>
    <row r="57" customFormat="false" ht="11.25" hidden="false" customHeight="false" outlineLevel="0" collapsed="false">
      <c r="A57" s="333"/>
      <c r="B57" s="332"/>
      <c r="C57" s="332"/>
      <c r="D57" s="332"/>
      <c r="E57" s="334"/>
      <c r="F57" s="334"/>
      <c r="G57" s="332"/>
      <c r="H57" s="334"/>
      <c r="I57" s="354"/>
      <c r="J57" s="354"/>
      <c r="K57" s="354"/>
      <c r="L57" s="354"/>
      <c r="M57" s="357"/>
    </row>
    <row r="58" customFormat="false" ht="11.25" hidden="false" customHeight="false" outlineLevel="0" collapsed="false">
      <c r="A58" s="333"/>
      <c r="B58" s="332"/>
      <c r="C58" s="332"/>
      <c r="D58" s="332"/>
      <c r="E58" s="332"/>
      <c r="F58" s="332"/>
      <c r="G58" s="332"/>
      <c r="H58" s="332"/>
      <c r="I58" s="354"/>
      <c r="J58" s="354"/>
      <c r="K58" s="354"/>
      <c r="L58" s="354"/>
    </row>
    <row r="59" customFormat="false" ht="11.25" hidden="false" customHeight="false" outlineLevel="0" collapsed="false">
      <c r="A59" s="333"/>
      <c r="B59" s="332"/>
      <c r="C59" s="332"/>
      <c r="D59" s="332"/>
      <c r="E59" s="332"/>
      <c r="F59" s="332"/>
      <c r="G59" s="332"/>
      <c r="H59" s="332"/>
      <c r="I59" s="354"/>
      <c r="J59" s="354"/>
      <c r="K59" s="354"/>
      <c r="L59" s="354"/>
    </row>
    <row r="60" customFormat="false" ht="11.25" hidden="false" customHeight="false" outlineLevel="0" collapsed="false">
      <c r="A60" s="333"/>
      <c r="B60" s="332"/>
      <c r="C60" s="332"/>
      <c r="D60" s="332"/>
      <c r="E60" s="332"/>
      <c r="F60" s="334"/>
      <c r="G60" s="338"/>
      <c r="H60" s="332"/>
      <c r="I60" s="354"/>
      <c r="J60" s="354"/>
      <c r="K60" s="354"/>
      <c r="L60" s="354"/>
    </row>
    <row r="61" customFormat="false" ht="11.25" hidden="false" customHeight="false" outlineLevel="0" collapsed="false">
      <c r="A61" s="333"/>
      <c r="B61" s="332"/>
      <c r="C61" s="332"/>
      <c r="D61" s="332"/>
      <c r="E61" s="332"/>
      <c r="F61" s="332"/>
      <c r="G61" s="332"/>
      <c r="H61" s="332"/>
      <c r="I61" s="354"/>
      <c r="J61" s="354"/>
      <c r="K61" s="354"/>
      <c r="L61" s="354"/>
    </row>
    <row r="62" customFormat="false" ht="11.25" hidden="false" customHeight="false" outlineLevel="0" collapsed="false">
      <c r="A62" s="333"/>
      <c r="B62" s="332"/>
      <c r="C62" s="332"/>
      <c r="D62" s="332"/>
      <c r="E62" s="334"/>
      <c r="F62" s="334"/>
      <c r="G62" s="332"/>
      <c r="H62" s="332"/>
      <c r="I62" s="354"/>
      <c r="J62" s="354"/>
      <c r="K62" s="354"/>
      <c r="L62" s="354"/>
    </row>
    <row r="63" customFormat="false" ht="11.25" hidden="false" customHeight="false" outlineLevel="0" collapsed="false">
      <c r="A63" s="344"/>
      <c r="B63" s="336"/>
      <c r="C63" s="336"/>
      <c r="D63" s="336"/>
      <c r="E63" s="336"/>
      <c r="F63" s="336"/>
      <c r="G63" s="336"/>
      <c r="H63" s="336"/>
      <c r="I63" s="360"/>
      <c r="J63" s="360"/>
      <c r="K63" s="360"/>
      <c r="L63" s="360"/>
    </row>
    <row r="64" customFormat="false" ht="11.25" hidden="false" customHeight="false" outlineLevel="0" collapsed="false">
      <c r="A64" s="337"/>
      <c r="B64" s="338"/>
      <c r="C64" s="338"/>
      <c r="D64" s="338"/>
      <c r="E64" s="338"/>
      <c r="F64" s="338"/>
      <c r="G64" s="338"/>
      <c r="H64" s="338"/>
      <c r="I64" s="361"/>
      <c r="J64" s="361"/>
      <c r="K64" s="361"/>
      <c r="L64" s="361"/>
    </row>
    <row r="65" customFormat="false" ht="11.25" hidden="false" customHeight="false" outlineLevel="0" collapsed="false">
      <c r="A65" s="333"/>
      <c r="B65" s="332"/>
      <c r="C65" s="332"/>
      <c r="D65" s="332"/>
      <c r="E65" s="334"/>
      <c r="F65" s="334"/>
      <c r="G65" s="332"/>
      <c r="H65" s="332"/>
      <c r="I65" s="354"/>
      <c r="J65" s="354"/>
      <c r="K65" s="354"/>
      <c r="L65" s="354"/>
    </row>
    <row r="66" customFormat="false" ht="11.25" hidden="false" customHeight="false" outlineLevel="0" collapsed="false">
      <c r="A66" s="333"/>
      <c r="B66" s="332"/>
      <c r="C66" s="332"/>
      <c r="D66" s="332"/>
      <c r="E66" s="332"/>
      <c r="F66" s="334"/>
      <c r="G66" s="332"/>
      <c r="H66" s="332"/>
      <c r="I66" s="354"/>
      <c r="J66" s="354"/>
      <c r="K66" s="354"/>
      <c r="L66" s="354"/>
    </row>
    <row r="67" customFormat="false" ht="11.25" hidden="false" customHeight="false" outlineLevel="0" collapsed="false">
      <c r="A67" s="333"/>
      <c r="B67" s="332"/>
      <c r="C67" s="332"/>
      <c r="D67" s="332"/>
      <c r="E67" s="332"/>
      <c r="F67" s="334"/>
      <c r="G67" s="332"/>
      <c r="H67" s="332"/>
      <c r="I67" s="354"/>
      <c r="J67" s="354"/>
      <c r="K67" s="354"/>
      <c r="L67" s="354"/>
    </row>
    <row r="68" customFormat="false" ht="11.25" hidden="false" customHeight="false" outlineLevel="0" collapsed="false">
      <c r="A68" s="333"/>
      <c r="B68" s="332"/>
      <c r="C68" s="332"/>
      <c r="D68" s="332"/>
      <c r="E68" s="334"/>
      <c r="F68" s="334"/>
      <c r="G68" s="332"/>
      <c r="H68" s="332"/>
      <c r="I68" s="354"/>
      <c r="J68" s="354"/>
      <c r="K68" s="354"/>
      <c r="L68" s="354"/>
    </row>
    <row r="69" customFormat="false" ht="11.25" hidden="false" customHeight="false" outlineLevel="0" collapsed="false">
      <c r="A69" s="333"/>
      <c r="B69" s="332"/>
      <c r="C69" s="332"/>
      <c r="D69" s="332"/>
      <c r="E69" s="334"/>
      <c r="F69" s="334"/>
      <c r="G69" s="332"/>
      <c r="H69" s="332"/>
      <c r="I69" s="354"/>
      <c r="J69" s="354"/>
      <c r="K69" s="354"/>
      <c r="L69" s="354"/>
    </row>
    <row r="70" customFormat="false" ht="11.25" hidden="false" customHeight="false" outlineLevel="0" collapsed="false">
      <c r="A70" s="333"/>
      <c r="B70" s="332"/>
      <c r="C70" s="332"/>
      <c r="D70" s="332"/>
      <c r="E70" s="334"/>
      <c r="F70" s="332"/>
      <c r="G70" s="332"/>
      <c r="H70" s="332"/>
      <c r="I70" s="354"/>
      <c r="J70" s="354"/>
      <c r="K70" s="354"/>
      <c r="L70" s="354"/>
      <c r="M70" s="362"/>
    </row>
    <row r="71" customFormat="false" ht="11.25" hidden="false" customHeight="false" outlineLevel="0" collapsed="false">
      <c r="A71" s="333"/>
      <c r="B71" s="332"/>
      <c r="C71" s="332"/>
      <c r="D71" s="332"/>
      <c r="E71" s="332"/>
      <c r="F71" s="334"/>
      <c r="G71" s="332"/>
      <c r="H71" s="334"/>
      <c r="I71" s="354"/>
      <c r="J71" s="354"/>
      <c r="K71" s="354"/>
      <c r="L71" s="354"/>
    </row>
    <row r="72" customFormat="false" ht="11.25" hidden="false" customHeight="false" outlineLevel="0" collapsed="false">
      <c r="A72" s="333"/>
      <c r="B72" s="332"/>
      <c r="C72" s="332"/>
      <c r="D72" s="332"/>
      <c r="E72" s="334"/>
      <c r="F72" s="334"/>
      <c r="G72" s="332"/>
      <c r="H72" s="332"/>
      <c r="I72" s="354"/>
      <c r="J72" s="354"/>
      <c r="K72" s="354"/>
      <c r="L72" s="354"/>
    </row>
    <row r="73" customFormat="false" ht="11.25" hidden="false" customHeight="false" outlineLevel="0" collapsed="false">
      <c r="A73" s="333"/>
      <c r="B73" s="332"/>
      <c r="C73" s="332"/>
      <c r="D73" s="332"/>
      <c r="E73" s="334"/>
      <c r="F73" s="334"/>
      <c r="G73" s="332"/>
      <c r="H73" s="332"/>
      <c r="I73" s="354"/>
      <c r="J73" s="354"/>
      <c r="K73" s="354"/>
      <c r="L73" s="354"/>
    </row>
    <row r="74" customFormat="false" ht="11.25" hidden="false" customHeight="false" outlineLevel="0" collapsed="false">
      <c r="A74" s="333"/>
      <c r="B74" s="332"/>
      <c r="C74" s="332"/>
      <c r="D74" s="332"/>
      <c r="E74" s="332"/>
      <c r="F74" s="334"/>
      <c r="G74" s="332"/>
      <c r="H74" s="332"/>
      <c r="I74" s="354"/>
      <c r="J74" s="354"/>
      <c r="K74" s="354"/>
      <c r="L74" s="354"/>
    </row>
    <row r="75" customFormat="false" ht="11.25" hidden="false" customHeight="false" outlineLevel="0" collapsed="false">
      <c r="A75" s="345"/>
      <c r="B75" s="332"/>
      <c r="C75" s="332"/>
      <c r="D75" s="332"/>
      <c r="E75" s="332"/>
      <c r="F75" s="332"/>
      <c r="G75" s="332"/>
      <c r="H75" s="332"/>
      <c r="I75" s="354"/>
      <c r="J75" s="354"/>
      <c r="K75" s="354"/>
      <c r="L75" s="354"/>
    </row>
    <row r="76" customFormat="false" ht="11.25" hidden="false" customHeight="false" outlineLevel="0" collapsed="false">
      <c r="A76" s="337"/>
      <c r="B76" s="338"/>
      <c r="C76" s="338"/>
      <c r="D76" s="338"/>
      <c r="E76" s="338"/>
      <c r="F76" s="338"/>
      <c r="G76" s="338"/>
      <c r="H76" s="338"/>
      <c r="I76" s="361"/>
      <c r="J76" s="361"/>
      <c r="K76" s="361"/>
      <c r="L76" s="361"/>
    </row>
    <row r="77" customFormat="false" ht="11.25" hidden="false" customHeight="false" outlineLevel="0" collapsed="false">
      <c r="A77" s="333"/>
      <c r="B77" s="332"/>
      <c r="C77" s="332"/>
      <c r="D77" s="332"/>
      <c r="E77" s="334"/>
      <c r="F77" s="332"/>
      <c r="G77" s="332"/>
      <c r="H77" s="332"/>
      <c r="I77" s="354"/>
      <c r="J77" s="354"/>
      <c r="K77" s="354"/>
      <c r="L77" s="354"/>
    </row>
    <row r="78" customFormat="false" ht="11.25" hidden="false" customHeight="false" outlineLevel="0" collapsed="false">
      <c r="A78" s="333"/>
      <c r="B78" s="332"/>
      <c r="C78" s="332"/>
      <c r="D78" s="332"/>
      <c r="E78" s="332"/>
      <c r="F78" s="334"/>
      <c r="G78" s="332"/>
      <c r="H78" s="334"/>
      <c r="I78" s="354"/>
      <c r="J78" s="354"/>
      <c r="K78" s="354"/>
      <c r="L78" s="354"/>
    </row>
    <row r="79" customFormat="false" ht="11.25" hidden="false" customHeight="false" outlineLevel="0" collapsed="false">
      <c r="A79" s="333"/>
      <c r="B79" s="332"/>
      <c r="C79" s="332"/>
      <c r="D79" s="332"/>
      <c r="E79" s="332"/>
      <c r="F79" s="334"/>
      <c r="G79" s="332"/>
      <c r="H79" s="334"/>
      <c r="I79" s="354"/>
      <c r="J79" s="354"/>
      <c r="K79" s="354"/>
      <c r="L79" s="354"/>
    </row>
    <row r="80" customFormat="false" ht="11.25" hidden="false" customHeight="false" outlineLevel="0" collapsed="false">
      <c r="A80" s="333"/>
      <c r="B80" s="332"/>
      <c r="C80" s="332"/>
      <c r="D80" s="332"/>
      <c r="E80" s="332"/>
      <c r="F80" s="334"/>
      <c r="G80" s="332"/>
      <c r="H80" s="332"/>
      <c r="I80" s="354"/>
      <c r="J80" s="354"/>
      <c r="K80" s="354"/>
      <c r="L80" s="354"/>
    </row>
    <row r="81" customFormat="false" ht="11.25" hidden="false" customHeight="false" outlineLevel="0" collapsed="false">
      <c r="A81" s="333"/>
      <c r="B81" s="332"/>
      <c r="C81" s="332"/>
      <c r="D81" s="332"/>
      <c r="E81" s="332"/>
      <c r="F81" s="334"/>
      <c r="G81" s="332"/>
      <c r="H81" s="332"/>
      <c r="I81" s="354"/>
      <c r="J81" s="354"/>
      <c r="K81" s="354"/>
      <c r="L81" s="354"/>
    </row>
    <row r="82" customFormat="false" ht="11.25" hidden="false" customHeight="false" outlineLevel="0" collapsed="false">
      <c r="A82" s="345"/>
      <c r="B82" s="332"/>
      <c r="C82" s="332"/>
      <c r="D82" s="332"/>
      <c r="E82" s="332"/>
      <c r="F82" s="332"/>
      <c r="G82" s="332"/>
      <c r="H82" s="332"/>
      <c r="I82" s="354"/>
      <c r="J82" s="354"/>
      <c r="K82" s="354"/>
      <c r="L82" s="354"/>
    </row>
    <row r="83" customFormat="false" ht="11.25" hidden="false" customHeight="false" outlineLevel="0" collapsed="false">
      <c r="A83" s="337"/>
      <c r="B83" s="338"/>
      <c r="C83" s="338"/>
      <c r="D83" s="338"/>
      <c r="E83" s="338"/>
      <c r="F83" s="338"/>
      <c r="G83" s="338"/>
      <c r="H83" s="338"/>
      <c r="I83" s="361"/>
      <c r="J83" s="361"/>
      <c r="K83" s="361"/>
      <c r="L83" s="361"/>
    </row>
    <row r="84" customFormat="false" ht="11.25" hidden="false" customHeight="false" outlineLevel="0" collapsed="false">
      <c r="A84" s="333"/>
      <c r="B84" s="332"/>
      <c r="C84" s="332"/>
      <c r="D84" s="332"/>
      <c r="E84" s="332"/>
      <c r="F84" s="332"/>
      <c r="G84" s="332"/>
      <c r="H84" s="332"/>
      <c r="I84" s="354"/>
      <c r="J84" s="354"/>
      <c r="K84" s="354"/>
      <c r="L84" s="354"/>
    </row>
    <row r="85" customFormat="false" ht="11.25" hidden="false" customHeight="false" outlineLevel="0" collapsed="false">
      <c r="A85" s="333"/>
      <c r="B85" s="332"/>
      <c r="C85" s="332"/>
      <c r="D85" s="332"/>
      <c r="E85" s="332"/>
      <c r="F85" s="334"/>
      <c r="G85" s="332"/>
      <c r="H85" s="332"/>
      <c r="I85" s="354"/>
      <c r="J85" s="354"/>
      <c r="K85" s="354"/>
      <c r="L85" s="354"/>
    </row>
    <row r="86" customFormat="false" ht="11.25" hidden="false" customHeight="false" outlineLevel="0" collapsed="false">
      <c r="A86" s="333"/>
      <c r="B86" s="332"/>
      <c r="C86" s="332"/>
      <c r="D86" s="332"/>
      <c r="E86" s="332"/>
      <c r="F86" s="332"/>
      <c r="G86" s="332"/>
      <c r="H86" s="334"/>
      <c r="I86" s="354"/>
      <c r="J86" s="354"/>
      <c r="K86" s="354"/>
      <c r="L86" s="354"/>
    </row>
    <row r="87" customFormat="false" ht="11.25" hidden="false" customHeight="false" outlineLevel="0" collapsed="false">
      <c r="A87" s="333"/>
      <c r="B87" s="332"/>
      <c r="C87" s="332"/>
      <c r="D87" s="332"/>
      <c r="E87" s="332"/>
      <c r="F87" s="332"/>
      <c r="G87" s="332"/>
      <c r="H87" s="332"/>
      <c r="I87" s="354"/>
      <c r="J87" s="354"/>
      <c r="K87" s="354"/>
      <c r="L87" s="354"/>
    </row>
    <row r="88" customFormat="false" ht="11.25" hidden="false" customHeight="false" outlineLevel="0" collapsed="false">
      <c r="A88" s="333"/>
      <c r="B88" s="332"/>
      <c r="C88" s="332"/>
      <c r="D88" s="332"/>
      <c r="E88" s="334"/>
      <c r="F88" s="334"/>
      <c r="G88" s="332"/>
      <c r="H88" s="332"/>
      <c r="I88" s="354"/>
      <c r="J88" s="354"/>
      <c r="K88" s="354"/>
      <c r="L88" s="354"/>
    </row>
    <row r="89" customFormat="false" ht="11.25" hidden="false" customHeight="false" outlineLevel="0" collapsed="false">
      <c r="A89" s="333"/>
      <c r="B89" s="332"/>
      <c r="C89" s="332"/>
      <c r="D89" s="332"/>
      <c r="E89" s="334"/>
      <c r="F89" s="334"/>
      <c r="G89" s="332"/>
      <c r="H89" s="332"/>
      <c r="I89" s="354"/>
      <c r="J89" s="354"/>
      <c r="K89" s="354"/>
      <c r="L89" s="354"/>
    </row>
    <row r="90" customFormat="false" ht="11.25" hidden="false" customHeight="false" outlineLevel="0" collapsed="false">
      <c r="A90" s="333"/>
      <c r="B90" s="332"/>
      <c r="C90" s="332"/>
      <c r="D90" s="332"/>
      <c r="E90" s="332"/>
      <c r="F90" s="334"/>
      <c r="G90" s="332"/>
      <c r="H90" s="332"/>
      <c r="I90" s="354"/>
      <c r="J90" s="354"/>
      <c r="K90" s="354"/>
      <c r="L90" s="354"/>
    </row>
    <row r="91" customFormat="false" ht="11.25" hidden="false" customHeight="false" outlineLevel="0" collapsed="false">
      <c r="A91" s="333"/>
      <c r="B91" s="332"/>
      <c r="C91" s="332"/>
      <c r="D91" s="332"/>
      <c r="E91" s="332"/>
      <c r="F91" s="332"/>
      <c r="G91" s="332"/>
      <c r="H91" s="334"/>
      <c r="I91" s="354"/>
      <c r="J91" s="354"/>
      <c r="K91" s="354"/>
      <c r="L91" s="354"/>
    </row>
    <row r="92" customFormat="false" ht="11.25" hidden="false" customHeight="false" outlineLevel="0" collapsed="false">
      <c r="A92" s="333"/>
      <c r="B92" s="332"/>
      <c r="C92" s="332"/>
      <c r="D92" s="332"/>
      <c r="E92" s="334"/>
      <c r="F92" s="332"/>
      <c r="G92" s="332"/>
      <c r="H92" s="332"/>
      <c r="I92" s="354"/>
      <c r="J92" s="354"/>
      <c r="K92" s="354"/>
      <c r="L92" s="354"/>
    </row>
    <row r="93" customFormat="false" ht="11.25" hidden="false" customHeight="false" outlineLevel="0" collapsed="false">
      <c r="A93" s="333"/>
      <c r="B93" s="332"/>
      <c r="C93" s="332"/>
      <c r="D93" s="332"/>
      <c r="E93" s="334"/>
      <c r="F93" s="334"/>
      <c r="G93" s="332"/>
      <c r="H93" s="332"/>
      <c r="I93" s="354"/>
      <c r="J93" s="354"/>
      <c r="K93" s="354"/>
      <c r="L93" s="354"/>
    </row>
    <row r="94" customFormat="false" ht="11.25" hidden="false" customHeight="false" outlineLevel="0" collapsed="false">
      <c r="A94" s="333"/>
      <c r="B94" s="332"/>
      <c r="C94" s="332"/>
      <c r="D94" s="332"/>
      <c r="E94" s="332"/>
      <c r="F94" s="332"/>
      <c r="G94" s="332"/>
      <c r="H94" s="332"/>
      <c r="I94" s="354"/>
      <c r="J94" s="354"/>
      <c r="K94" s="354"/>
      <c r="L94" s="354"/>
    </row>
    <row r="95" customFormat="false" ht="11.25" hidden="false" customHeight="false" outlineLevel="0" collapsed="false">
      <c r="A95" s="337"/>
      <c r="B95" s="338"/>
      <c r="C95" s="338"/>
      <c r="D95" s="338"/>
      <c r="E95" s="338"/>
      <c r="F95" s="338"/>
      <c r="G95" s="338"/>
      <c r="H95" s="338"/>
      <c r="I95" s="361"/>
      <c r="J95" s="361"/>
      <c r="K95" s="361"/>
      <c r="L95" s="361"/>
    </row>
    <row r="96" customFormat="false" ht="11.25" hidden="false" customHeight="false" outlineLevel="0" collapsed="false">
      <c r="A96" s="333"/>
      <c r="B96" s="332"/>
      <c r="C96" s="332"/>
      <c r="D96" s="332"/>
      <c r="E96" s="334"/>
      <c r="F96" s="332"/>
      <c r="G96" s="332"/>
      <c r="H96" s="332"/>
      <c r="I96" s="354"/>
      <c r="J96" s="354"/>
      <c r="K96" s="354"/>
      <c r="L96" s="354"/>
    </row>
    <row r="97" customFormat="false" ht="11.25" hidden="false" customHeight="false" outlineLevel="0" collapsed="false">
      <c r="A97" s="333"/>
      <c r="B97" s="332"/>
      <c r="C97" s="332"/>
      <c r="D97" s="332"/>
      <c r="E97" s="332"/>
      <c r="F97" s="334"/>
      <c r="G97" s="332"/>
      <c r="H97" s="332"/>
      <c r="I97" s="354"/>
      <c r="J97" s="354"/>
      <c r="K97" s="354"/>
      <c r="L97" s="354"/>
    </row>
    <row r="98" customFormat="false" ht="11.25" hidden="false" customHeight="false" outlineLevel="0" collapsed="false">
      <c r="A98" s="333"/>
      <c r="B98" s="332"/>
      <c r="C98" s="332"/>
      <c r="D98" s="332"/>
      <c r="E98" s="332"/>
      <c r="F98" s="332"/>
      <c r="G98" s="332"/>
      <c r="H98" s="334"/>
      <c r="I98" s="354"/>
      <c r="J98" s="354"/>
      <c r="K98" s="354"/>
      <c r="L98" s="354"/>
    </row>
    <row r="99" customFormat="false" ht="11.25" hidden="false" customHeight="false" outlineLevel="0" collapsed="false">
      <c r="A99" s="333"/>
      <c r="B99" s="332"/>
      <c r="C99" s="332"/>
      <c r="D99" s="332"/>
      <c r="E99" s="334"/>
      <c r="F99" s="332"/>
      <c r="G99" s="332"/>
      <c r="H99" s="332"/>
      <c r="I99" s="354"/>
      <c r="J99" s="354"/>
      <c r="K99" s="354"/>
      <c r="L99" s="354"/>
    </row>
    <row r="100" customFormat="false" ht="11.25" hidden="false" customHeight="false" outlineLevel="0" collapsed="false">
      <c r="A100" s="333"/>
      <c r="B100" s="332"/>
      <c r="C100" s="332"/>
      <c r="D100" s="332"/>
      <c r="E100" s="332"/>
      <c r="F100" s="334"/>
      <c r="G100" s="332"/>
      <c r="H100" s="332"/>
      <c r="I100" s="354"/>
      <c r="J100" s="354"/>
      <c r="K100" s="354"/>
      <c r="L100" s="354"/>
    </row>
    <row r="101" customFormat="false" ht="11.25" hidden="false" customHeight="false" outlineLevel="0" collapsed="false">
      <c r="A101" s="333"/>
      <c r="B101" s="332"/>
      <c r="C101" s="332"/>
      <c r="D101" s="332"/>
      <c r="E101" s="332"/>
      <c r="F101" s="334"/>
      <c r="G101" s="332"/>
      <c r="H101" s="332"/>
      <c r="I101" s="354"/>
      <c r="J101" s="354"/>
      <c r="K101" s="354"/>
      <c r="L101" s="354"/>
    </row>
    <row r="102" customFormat="false" ht="11.25" hidden="false" customHeight="false" outlineLevel="0" collapsed="false">
      <c r="A102" s="333"/>
      <c r="B102" s="332"/>
      <c r="C102" s="332"/>
      <c r="D102" s="332"/>
      <c r="E102" s="334"/>
      <c r="F102" s="332"/>
      <c r="G102" s="332"/>
      <c r="H102" s="332"/>
      <c r="I102" s="354"/>
      <c r="J102" s="354"/>
      <c r="K102" s="354"/>
      <c r="L102" s="354"/>
    </row>
    <row r="103" customFormat="false" ht="11.25" hidden="false" customHeight="false" outlineLevel="0" collapsed="false">
      <c r="A103" s="333"/>
      <c r="B103" s="332"/>
      <c r="C103" s="332"/>
      <c r="D103" s="332"/>
      <c r="E103" s="332"/>
      <c r="F103" s="332"/>
      <c r="G103" s="332"/>
      <c r="H103" s="332"/>
      <c r="I103" s="354"/>
      <c r="J103" s="354"/>
      <c r="K103" s="354"/>
      <c r="L103" s="354"/>
    </row>
    <row r="104" customFormat="false" ht="11.25" hidden="false" customHeight="false" outlineLevel="0" collapsed="false">
      <c r="A104" s="333"/>
      <c r="B104" s="332"/>
      <c r="C104" s="332"/>
      <c r="D104" s="332"/>
      <c r="E104" s="332"/>
      <c r="F104" s="334"/>
      <c r="G104" s="332"/>
      <c r="H104" s="332"/>
      <c r="I104" s="354"/>
      <c r="J104" s="354"/>
      <c r="K104" s="354"/>
      <c r="L104"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348" t="s">
        <v>654</v>
      </c>
      <c r="B1" s="349" t="s">
        <v>111</v>
      </c>
      <c r="C1" s="349" t="s">
        <v>112</v>
      </c>
      <c r="D1" s="349" t="s">
        <v>113</v>
      </c>
      <c r="E1" s="298" t="s">
        <v>114</v>
      </c>
      <c r="F1" s="349" t="s">
        <v>115</v>
      </c>
      <c r="G1" s="349" t="s">
        <v>116</v>
      </c>
      <c r="H1" s="349" t="s">
        <v>117</v>
      </c>
      <c r="I1" s="300" t="s">
        <v>118</v>
      </c>
      <c r="J1" s="300" t="s">
        <v>119</v>
      </c>
      <c r="K1" s="300" t="s">
        <v>120</v>
      </c>
      <c r="L1" s="300" t="s">
        <v>121</v>
      </c>
      <c r="M1" s="300" t="s">
        <v>487</v>
      </c>
    </row>
    <row r="2" customFormat="false" ht="11.25" hidden="false" customHeight="false" outlineLevel="0" collapsed="false">
      <c r="A2" s="302" t="s">
        <v>655</v>
      </c>
      <c r="B2" s="303" t="n">
        <v>12</v>
      </c>
      <c r="C2" s="303" t="n">
        <v>12</v>
      </c>
      <c r="D2" s="303" t="n">
        <v>12</v>
      </c>
      <c r="E2" s="304"/>
      <c r="F2" s="304"/>
      <c r="G2" s="303"/>
      <c r="H2" s="304"/>
      <c r="I2" s="303"/>
      <c r="J2" s="332"/>
      <c r="K2" s="332"/>
      <c r="L2" s="332"/>
    </row>
    <row r="3" customFormat="false" ht="11.25" hidden="false" customHeight="false" outlineLevel="0" collapsed="false">
      <c r="A3" s="302" t="s">
        <v>656</v>
      </c>
      <c r="B3" s="303" t="n">
        <v>5</v>
      </c>
      <c r="C3" s="303"/>
      <c r="D3" s="303" t="n">
        <v>13</v>
      </c>
      <c r="E3" s="304"/>
      <c r="F3" s="304" t="n">
        <v>0.01</v>
      </c>
      <c r="G3" s="303"/>
      <c r="H3" s="304"/>
      <c r="I3" s="303"/>
      <c r="J3" s="332"/>
      <c r="K3" s="332"/>
      <c r="L3" s="332"/>
    </row>
    <row r="4" customFormat="false" ht="11.25" hidden="false" customHeight="false" outlineLevel="0" collapsed="false">
      <c r="A4" s="302" t="s">
        <v>161</v>
      </c>
      <c r="B4" s="303"/>
      <c r="C4" s="303" t="n">
        <v>23</v>
      </c>
      <c r="D4" s="303" t="n">
        <v>13</v>
      </c>
      <c r="E4" s="303"/>
      <c r="F4" s="304" t="n">
        <v>0.01</v>
      </c>
      <c r="G4" s="303"/>
      <c r="H4" s="303"/>
      <c r="I4" s="353"/>
      <c r="J4" s="354"/>
      <c r="K4" s="354"/>
      <c r="L4" s="354"/>
      <c r="M4" s="356" t="s">
        <v>334</v>
      </c>
    </row>
    <row r="5" customFormat="false" ht="11.25" hidden="false" customHeight="false" outlineLevel="0" collapsed="false">
      <c r="A5" s="302" t="s">
        <v>476</v>
      </c>
      <c r="B5" s="303"/>
      <c r="C5" s="303" t="n">
        <v>26</v>
      </c>
      <c r="D5" s="303" t="n">
        <v>14</v>
      </c>
      <c r="E5" s="304" t="n">
        <v>0.01</v>
      </c>
      <c r="F5" s="303"/>
      <c r="G5" s="303"/>
      <c r="H5" s="303"/>
      <c r="I5" s="353"/>
      <c r="J5" s="354"/>
      <c r="K5" s="354"/>
      <c r="L5" s="354"/>
      <c r="M5" s="357" t="s">
        <v>505</v>
      </c>
    </row>
    <row r="6" customFormat="false" ht="11.25" hidden="false" customHeight="false" outlineLevel="0" collapsed="false">
      <c r="A6" s="302" t="s">
        <v>657</v>
      </c>
      <c r="B6" s="303"/>
      <c r="C6" s="303" t="n">
        <v>10</v>
      </c>
      <c r="D6" s="303" t="n">
        <v>9</v>
      </c>
      <c r="E6" s="303"/>
      <c r="F6" s="303"/>
      <c r="G6" s="303" t="n">
        <v>24</v>
      </c>
      <c r="H6" s="303"/>
      <c r="I6" s="353"/>
      <c r="J6" s="354"/>
      <c r="K6" s="354"/>
      <c r="L6" s="354"/>
    </row>
    <row r="7" customFormat="false" ht="11.25" hidden="false" customHeight="false" outlineLevel="0" collapsed="false">
      <c r="A7" s="302" t="s">
        <v>658</v>
      </c>
      <c r="B7" s="303" t="n">
        <v>7</v>
      </c>
      <c r="C7" s="303" t="n">
        <v>15</v>
      </c>
      <c r="D7" s="303" t="n">
        <v>7</v>
      </c>
      <c r="E7" s="304"/>
      <c r="F7" s="304"/>
      <c r="G7" s="303"/>
      <c r="H7" s="304"/>
      <c r="I7" s="303"/>
      <c r="J7" s="332"/>
      <c r="K7" s="332"/>
      <c r="L7" s="332"/>
      <c r="M7" s="296" t="s">
        <v>508</v>
      </c>
    </row>
    <row r="8" s="313" customFormat="true" ht="11.25" hidden="false" customHeight="false" outlineLevel="0" collapsed="false">
      <c r="A8" s="302" t="s">
        <v>659</v>
      </c>
      <c r="B8" s="303"/>
      <c r="C8" s="303"/>
      <c r="D8" s="303" t="n">
        <v>17</v>
      </c>
      <c r="E8" s="303"/>
      <c r="F8" s="303"/>
      <c r="G8" s="303" t="n">
        <v>32</v>
      </c>
      <c r="H8" s="303"/>
      <c r="I8" s="353"/>
      <c r="J8" s="354"/>
      <c r="K8" s="354"/>
      <c r="L8" s="354"/>
    </row>
    <row r="9" customFormat="false" ht="11.25" hidden="false" customHeight="false" outlineLevel="0" collapsed="false">
      <c r="A9" s="302" t="s">
        <v>660</v>
      </c>
      <c r="B9" s="303" t="n">
        <v>11</v>
      </c>
      <c r="C9" s="303" t="n">
        <v>19</v>
      </c>
      <c r="D9" s="303" t="n">
        <v>8</v>
      </c>
      <c r="E9" s="303"/>
      <c r="F9" s="303"/>
      <c r="G9" s="303"/>
      <c r="H9" s="304"/>
      <c r="I9" s="353"/>
      <c r="J9" s="354"/>
      <c r="K9" s="354"/>
      <c r="L9" s="354"/>
    </row>
    <row r="10" customFormat="false" ht="11.25" hidden="false" customHeight="false" outlineLevel="0" collapsed="false">
      <c r="A10" s="302" t="s">
        <v>661</v>
      </c>
      <c r="B10" s="303"/>
      <c r="C10" s="303" t="n">
        <v>20</v>
      </c>
      <c r="D10" s="303" t="n">
        <v>15</v>
      </c>
      <c r="E10" s="303"/>
      <c r="F10" s="303"/>
      <c r="G10" s="303"/>
      <c r="H10" s="303"/>
      <c r="I10" s="353"/>
      <c r="J10" s="354"/>
      <c r="K10" s="354"/>
      <c r="L10" s="354"/>
      <c r="M10" s="296" t="s">
        <v>523</v>
      </c>
    </row>
    <row r="11" customFormat="false" ht="11.25" hidden="false" customHeight="false" outlineLevel="0" collapsed="false">
      <c r="A11" s="324" t="s">
        <v>662</v>
      </c>
      <c r="B11" s="322"/>
      <c r="C11" s="322" t="n">
        <v>14</v>
      </c>
      <c r="D11" s="322" t="n">
        <v>7</v>
      </c>
      <c r="E11" s="323"/>
      <c r="F11" s="323" t="n">
        <v>0.01</v>
      </c>
      <c r="G11" s="322"/>
      <c r="H11" s="323"/>
      <c r="I11" s="322"/>
      <c r="J11" s="340"/>
      <c r="K11" s="340"/>
      <c r="L11" s="340"/>
    </row>
    <row r="12" customFormat="false" ht="11.25" hidden="false" customHeight="false" outlineLevel="0" collapsed="false">
      <c r="A12" s="302" t="s">
        <v>663</v>
      </c>
      <c r="B12" s="303" t="n">
        <v>15</v>
      </c>
      <c r="C12" s="303" t="n">
        <v>16</v>
      </c>
      <c r="D12" s="303" t="n">
        <v>14</v>
      </c>
      <c r="E12" s="303"/>
      <c r="F12" s="304" t="n">
        <v>0.01</v>
      </c>
      <c r="G12" s="303"/>
      <c r="H12" s="303"/>
      <c r="I12" s="353"/>
      <c r="J12" s="354"/>
      <c r="K12" s="354"/>
      <c r="L12" s="354"/>
    </row>
    <row r="13" customFormat="false" ht="11.25" hidden="false" customHeight="false" outlineLevel="0" collapsed="false">
      <c r="A13" s="302" t="s">
        <v>664</v>
      </c>
      <c r="B13" s="303" t="n">
        <v>10</v>
      </c>
      <c r="C13" s="303" t="n">
        <v>15</v>
      </c>
      <c r="D13" s="303" t="n">
        <v>8</v>
      </c>
      <c r="E13" s="304"/>
      <c r="F13" s="304"/>
      <c r="G13" s="303"/>
      <c r="H13" s="304"/>
      <c r="I13" s="303"/>
      <c r="J13" s="332"/>
      <c r="K13" s="332"/>
      <c r="L13" s="332"/>
    </row>
    <row r="14" customFormat="false" ht="11.25" hidden="false" customHeight="false" outlineLevel="0" collapsed="false">
      <c r="A14" s="302" t="s">
        <v>665</v>
      </c>
      <c r="B14" s="303"/>
      <c r="C14" s="303" t="n">
        <v>15</v>
      </c>
      <c r="D14" s="303" t="n">
        <v>7</v>
      </c>
      <c r="E14" s="304"/>
      <c r="F14" s="304"/>
      <c r="G14" s="303"/>
      <c r="H14" s="304"/>
      <c r="I14" s="303"/>
      <c r="J14" s="332"/>
      <c r="K14" s="332"/>
      <c r="L14" s="332"/>
      <c r="M14" s="296" t="s">
        <v>525</v>
      </c>
    </row>
    <row r="15" customFormat="false" ht="11.25" hidden="false" customHeight="false" outlineLevel="0" collapsed="false">
      <c r="A15" s="302" t="s">
        <v>666</v>
      </c>
      <c r="B15" s="303"/>
      <c r="C15" s="303"/>
      <c r="D15" s="303" t="n">
        <v>10</v>
      </c>
      <c r="E15" s="304"/>
      <c r="F15" s="304"/>
      <c r="G15" s="303" t="n">
        <v>45</v>
      </c>
      <c r="H15" s="304"/>
      <c r="I15" s="303"/>
      <c r="J15" s="332"/>
      <c r="K15" s="332"/>
      <c r="L15" s="332"/>
      <c r="M15" s="296" t="s">
        <v>592</v>
      </c>
    </row>
    <row r="16" customFormat="false" ht="11.25" hidden="false" customHeight="false" outlineLevel="0" collapsed="false">
      <c r="A16" s="302" t="s">
        <v>667</v>
      </c>
      <c r="B16" s="322" t="n">
        <v>7</v>
      </c>
      <c r="C16" s="322" t="n">
        <v>8</v>
      </c>
      <c r="D16" s="322" t="n">
        <v>14</v>
      </c>
      <c r="E16" s="323"/>
      <c r="F16" s="323"/>
      <c r="G16" s="322"/>
      <c r="H16" s="323"/>
      <c r="I16" s="322"/>
      <c r="J16" s="340"/>
      <c r="K16" s="340"/>
      <c r="L16" s="340"/>
    </row>
    <row r="17" customFormat="false" ht="11.25" hidden="false" customHeight="false" outlineLevel="0" collapsed="false">
      <c r="A17" s="302" t="s">
        <v>668</v>
      </c>
      <c r="B17" s="303" t="n">
        <v>9</v>
      </c>
      <c r="C17" s="303" t="n">
        <v>14</v>
      </c>
      <c r="D17" s="303" t="n">
        <v>14</v>
      </c>
      <c r="E17" s="304"/>
      <c r="F17" s="303"/>
      <c r="G17" s="303"/>
      <c r="H17" s="303"/>
      <c r="I17" s="353"/>
      <c r="J17" s="354"/>
      <c r="K17" s="354"/>
      <c r="L17" s="354"/>
      <c r="M17" s="296" t="s">
        <v>499</v>
      </c>
    </row>
    <row r="18" customFormat="false" ht="11.25" hidden="false" customHeight="false" outlineLevel="0" collapsed="false">
      <c r="A18" s="302" t="s">
        <v>669</v>
      </c>
      <c r="B18" s="303" t="n">
        <v>10</v>
      </c>
      <c r="C18" s="303" t="n">
        <v>15</v>
      </c>
      <c r="D18" s="303" t="n">
        <v>12</v>
      </c>
      <c r="E18" s="304"/>
      <c r="F18" s="304"/>
      <c r="G18" s="303"/>
      <c r="H18" s="304"/>
      <c r="I18" s="303"/>
      <c r="J18" s="332"/>
      <c r="K18" s="332"/>
      <c r="L18" s="332"/>
    </row>
    <row r="19" customFormat="false" ht="11.25" hidden="false" customHeight="false" outlineLevel="0" collapsed="false">
      <c r="A19" s="302"/>
      <c r="B19" s="303"/>
      <c r="C19" s="303"/>
      <c r="D19" s="303"/>
      <c r="E19" s="304"/>
      <c r="F19" s="304"/>
      <c r="G19" s="303"/>
      <c r="H19" s="304"/>
      <c r="I19" s="303"/>
      <c r="J19" s="332"/>
      <c r="K19" s="332"/>
      <c r="L19" s="332"/>
    </row>
    <row r="20" customFormat="false" ht="11.25" hidden="false" customHeight="false" outlineLevel="0" collapsed="false">
      <c r="A20" s="302" t="s">
        <v>171</v>
      </c>
      <c r="B20" s="311" t="n">
        <v>0</v>
      </c>
      <c r="C20" s="311" t="n">
        <v>0</v>
      </c>
      <c r="D20" s="311" t="n">
        <v>0</v>
      </c>
      <c r="E20" s="312" t="n">
        <v>0</v>
      </c>
      <c r="F20" s="312" t="n">
        <v>0</v>
      </c>
      <c r="G20" s="311" t="n">
        <v>0</v>
      </c>
      <c r="H20" s="312" t="n">
        <v>0</v>
      </c>
      <c r="I20" s="311" t="n">
        <v>0</v>
      </c>
      <c r="J20" s="332"/>
      <c r="K20" s="332"/>
      <c r="L20" s="332"/>
    </row>
    <row r="21" customFormat="false" ht="11.25" hidden="false" customHeight="false" outlineLevel="0" collapsed="false">
      <c r="A21" s="333"/>
      <c r="B21" s="332"/>
      <c r="C21" s="332"/>
      <c r="D21" s="332"/>
      <c r="E21" s="334"/>
      <c r="F21" s="332"/>
      <c r="G21" s="332"/>
      <c r="H21" s="332"/>
      <c r="I21" s="354"/>
      <c r="J21" s="354"/>
      <c r="K21" s="354"/>
      <c r="L21" s="354"/>
    </row>
    <row r="22" customFormat="false" ht="11.25" hidden="false" customHeight="false" outlineLevel="0" collapsed="false">
      <c r="A22" s="335"/>
      <c r="B22" s="313"/>
      <c r="C22" s="313"/>
      <c r="D22" s="313"/>
      <c r="E22" s="313"/>
      <c r="F22" s="313"/>
      <c r="G22" s="313"/>
      <c r="H22" s="336"/>
      <c r="I22" s="360"/>
      <c r="J22" s="360"/>
      <c r="K22" s="360"/>
      <c r="L22" s="360"/>
    </row>
    <row r="23" customFormat="false" ht="11.25" hidden="false" customHeight="false" outlineLevel="0" collapsed="false">
      <c r="A23" s="337"/>
      <c r="B23" s="338"/>
      <c r="C23" s="338"/>
      <c r="D23" s="338"/>
      <c r="E23" s="338"/>
      <c r="F23" s="338"/>
      <c r="G23" s="338"/>
      <c r="H23" s="338"/>
      <c r="I23" s="361"/>
      <c r="J23" s="361"/>
      <c r="K23" s="361"/>
      <c r="L23" s="361"/>
    </row>
    <row r="24" customFormat="false" ht="11.25" hidden="false" customHeight="false" outlineLevel="0" collapsed="false">
      <c r="A24" s="333"/>
      <c r="B24" s="332"/>
      <c r="C24" s="332"/>
      <c r="D24" s="332"/>
      <c r="E24" s="334"/>
      <c r="F24" s="334"/>
      <c r="G24" s="332"/>
      <c r="H24" s="334"/>
      <c r="I24" s="354"/>
      <c r="J24" s="354"/>
      <c r="K24" s="354"/>
      <c r="L24" s="354"/>
      <c r="M24" s="362"/>
    </row>
    <row r="25" customFormat="false" ht="11.25" hidden="false" customHeight="false" outlineLevel="0" collapsed="false">
      <c r="A25" s="333"/>
      <c r="B25" s="332"/>
      <c r="C25" s="332"/>
      <c r="D25" s="332"/>
      <c r="E25" s="334"/>
      <c r="F25" s="332"/>
      <c r="G25" s="332"/>
      <c r="H25" s="332"/>
      <c r="I25" s="354"/>
      <c r="J25" s="354"/>
      <c r="K25" s="354"/>
      <c r="L25" s="354"/>
    </row>
    <row r="26" customFormat="false" ht="11.25" hidden="false" customHeight="false" outlineLevel="0" collapsed="false">
      <c r="A26" s="333"/>
      <c r="B26" s="332"/>
      <c r="C26" s="332"/>
      <c r="D26" s="332"/>
      <c r="E26" s="332"/>
      <c r="F26" s="332"/>
      <c r="G26" s="332"/>
      <c r="H26" s="334"/>
      <c r="I26" s="354"/>
      <c r="J26" s="354"/>
      <c r="K26" s="354"/>
      <c r="L26" s="354"/>
    </row>
    <row r="27" customFormat="false" ht="11.25" hidden="false" customHeight="false" outlineLevel="0" collapsed="false">
      <c r="A27" s="333"/>
      <c r="B27" s="332"/>
      <c r="C27" s="332"/>
      <c r="D27" s="332"/>
      <c r="E27" s="334"/>
      <c r="F27" s="332"/>
      <c r="G27" s="332"/>
      <c r="H27" s="334"/>
      <c r="I27" s="354"/>
      <c r="J27" s="354"/>
      <c r="K27" s="354"/>
      <c r="L27" s="354"/>
      <c r="M27" s="356"/>
    </row>
    <row r="28" customFormat="false" ht="11.25" hidden="false" customHeight="false" outlineLevel="0" collapsed="false">
      <c r="A28" s="333"/>
      <c r="B28" s="332"/>
      <c r="C28" s="332"/>
      <c r="D28" s="332"/>
      <c r="E28" s="334"/>
      <c r="F28" s="332"/>
      <c r="G28" s="332"/>
      <c r="H28" s="332"/>
      <c r="I28" s="354"/>
      <c r="J28" s="354"/>
      <c r="K28" s="354"/>
      <c r="L28" s="354"/>
      <c r="M28" s="357"/>
    </row>
    <row r="29" customFormat="false" ht="11.25" hidden="false" customHeight="false" outlineLevel="0" collapsed="false">
      <c r="A29" s="333"/>
      <c r="B29" s="332"/>
      <c r="C29" s="332"/>
      <c r="D29" s="332"/>
      <c r="E29" s="334"/>
      <c r="F29" s="332"/>
      <c r="G29" s="332"/>
      <c r="H29" s="334"/>
      <c r="I29" s="354"/>
      <c r="J29" s="354"/>
      <c r="K29" s="354"/>
      <c r="L29" s="354"/>
    </row>
    <row r="30" customFormat="false" ht="11.25" hidden="false" customHeight="false" outlineLevel="0" collapsed="false">
      <c r="A30" s="348" t="s">
        <v>670</v>
      </c>
      <c r="B30" s="349" t="s">
        <v>111</v>
      </c>
      <c r="C30" s="349" t="s">
        <v>112</v>
      </c>
      <c r="D30" s="349" t="s">
        <v>113</v>
      </c>
      <c r="E30" s="349" t="s">
        <v>114</v>
      </c>
      <c r="F30" s="349" t="s">
        <v>115</v>
      </c>
      <c r="G30" s="349" t="s">
        <v>116</v>
      </c>
      <c r="H30" s="349" t="s">
        <v>117</v>
      </c>
      <c r="I30" s="300" t="s">
        <v>529</v>
      </c>
      <c r="J30" s="361"/>
      <c r="K30" s="361"/>
      <c r="L30" s="361"/>
    </row>
    <row r="31" customFormat="false" ht="11.25" hidden="false" customHeight="false" outlineLevel="0" collapsed="false">
      <c r="A31" s="302" t="s">
        <v>171</v>
      </c>
      <c r="B31" s="303"/>
      <c r="C31" s="303"/>
      <c r="D31" s="303"/>
      <c r="E31" s="304"/>
      <c r="F31" s="303"/>
      <c r="G31" s="303"/>
      <c r="H31" s="303"/>
      <c r="I31" s="353"/>
      <c r="J31" s="354"/>
      <c r="K31" s="354"/>
      <c r="L31" s="354"/>
    </row>
    <row r="32" customFormat="false" ht="11.25" hidden="false" customHeight="false" outlineLevel="0" collapsed="false">
      <c r="A32" s="302" t="s">
        <v>653</v>
      </c>
      <c r="B32" s="311"/>
      <c r="C32" s="311"/>
      <c r="D32" s="311" t="n">
        <v>7</v>
      </c>
      <c r="E32" s="312"/>
      <c r="F32" s="311"/>
      <c r="G32" s="311"/>
      <c r="H32" s="311"/>
      <c r="I32" s="355"/>
      <c r="J32" s="354"/>
      <c r="K32" s="354"/>
      <c r="L32" s="354"/>
    </row>
    <row r="33" customFormat="false" ht="11.25" hidden="false" customHeight="false" outlineLevel="0" collapsed="false">
      <c r="A33" s="302" t="s">
        <v>162</v>
      </c>
      <c r="B33" s="311"/>
      <c r="C33" s="311"/>
      <c r="D33" s="311" t="n">
        <v>9</v>
      </c>
      <c r="E33" s="312"/>
      <c r="F33" s="312"/>
      <c r="G33" s="311"/>
      <c r="H33" s="311"/>
      <c r="I33" s="355"/>
      <c r="J33" s="354"/>
      <c r="K33" s="354"/>
      <c r="L33" s="354"/>
    </row>
    <row r="34" customFormat="false" ht="11.25" hidden="false" customHeight="false" outlineLevel="0" collapsed="false">
      <c r="A34" s="302" t="s">
        <v>671</v>
      </c>
      <c r="B34" s="311" t="n">
        <v>9</v>
      </c>
      <c r="C34" s="311"/>
      <c r="D34" s="311"/>
      <c r="E34" s="312"/>
      <c r="F34" s="312"/>
      <c r="G34" s="311"/>
      <c r="H34" s="312"/>
      <c r="I34" s="311"/>
      <c r="J34" s="332"/>
      <c r="K34" s="332"/>
      <c r="L34" s="332"/>
    </row>
    <row r="35" customFormat="false" ht="11.25" hidden="false" customHeight="false" outlineLevel="0" collapsed="false">
      <c r="A35" s="333"/>
      <c r="B35" s="332"/>
      <c r="C35" s="332"/>
      <c r="D35" s="332"/>
      <c r="E35" s="332"/>
      <c r="F35" s="334"/>
      <c r="G35" s="332"/>
      <c r="H35" s="332"/>
      <c r="I35" s="354"/>
      <c r="J35" s="354"/>
      <c r="K35" s="354"/>
      <c r="L35" s="354"/>
      <c r="M35" s="362"/>
    </row>
    <row r="36" customFormat="false" ht="11.25" hidden="false" customHeight="false" outlineLevel="0" collapsed="false">
      <c r="A36" s="333"/>
      <c r="B36" s="332"/>
      <c r="C36" s="332"/>
      <c r="D36" s="332"/>
      <c r="E36" s="332"/>
      <c r="F36" s="332"/>
      <c r="G36" s="332"/>
      <c r="H36" s="334"/>
      <c r="I36" s="354"/>
      <c r="J36" s="354"/>
      <c r="K36" s="354"/>
      <c r="L36" s="354"/>
      <c r="M36" s="362"/>
    </row>
    <row r="37" customFormat="false" ht="11.25" hidden="false" customHeight="false" outlineLevel="0" collapsed="false">
      <c r="A37" s="333"/>
      <c r="B37" s="332"/>
      <c r="C37" s="332"/>
      <c r="D37" s="332"/>
      <c r="E37" s="332"/>
      <c r="F37" s="334"/>
      <c r="G37" s="332"/>
      <c r="H37" s="334"/>
      <c r="I37" s="354"/>
      <c r="J37" s="354"/>
      <c r="K37" s="354"/>
      <c r="L37" s="354"/>
    </row>
    <row r="38" customFormat="false" ht="11.25" hidden="false" customHeight="false" outlineLevel="0" collapsed="false">
      <c r="A38" s="333"/>
      <c r="B38" s="332"/>
      <c r="C38" s="332"/>
      <c r="D38" s="332"/>
      <c r="E38" s="332"/>
      <c r="F38" s="334"/>
      <c r="G38" s="332"/>
      <c r="H38" s="332"/>
      <c r="I38" s="354"/>
      <c r="J38" s="354"/>
      <c r="K38" s="354"/>
      <c r="L38" s="354"/>
    </row>
    <row r="39" customFormat="false" ht="11.25" hidden="false" customHeight="false" outlineLevel="0" collapsed="false">
      <c r="A39" s="333"/>
      <c r="B39" s="332"/>
      <c r="C39" s="332"/>
      <c r="D39" s="332"/>
      <c r="E39" s="332"/>
      <c r="F39" s="334"/>
      <c r="G39" s="332"/>
      <c r="H39" s="332"/>
      <c r="I39" s="354"/>
      <c r="J39" s="354"/>
      <c r="K39" s="354"/>
      <c r="L39" s="354"/>
    </row>
    <row r="40" customFormat="false" ht="11.25" hidden="false" customHeight="false" outlineLevel="0" collapsed="false">
      <c r="A40" s="333"/>
      <c r="B40" s="332"/>
      <c r="C40" s="332"/>
      <c r="D40" s="332"/>
      <c r="E40" s="332"/>
      <c r="F40" s="334"/>
      <c r="G40" s="332"/>
      <c r="H40" s="332"/>
      <c r="I40" s="354"/>
      <c r="J40" s="354"/>
      <c r="K40" s="354"/>
      <c r="L40" s="354"/>
    </row>
    <row r="41" customFormat="false" ht="11.25" hidden="false" customHeight="false" outlineLevel="0" collapsed="false">
      <c r="A41" s="333"/>
      <c r="B41" s="332"/>
      <c r="C41" s="332"/>
      <c r="D41" s="332"/>
      <c r="E41" s="332"/>
      <c r="F41" s="332"/>
      <c r="G41" s="332"/>
      <c r="H41" s="332"/>
      <c r="I41" s="354"/>
      <c r="J41" s="354"/>
      <c r="K41" s="354"/>
      <c r="L41" s="354"/>
    </row>
    <row r="42" customFormat="false" ht="11.25" hidden="false" customHeight="false" outlineLevel="0" collapsed="false">
      <c r="A42" s="333"/>
      <c r="B42" s="332"/>
      <c r="C42" s="332"/>
      <c r="D42" s="332"/>
      <c r="E42" s="332"/>
      <c r="F42" s="334"/>
      <c r="G42" s="332"/>
      <c r="H42" s="332"/>
      <c r="I42" s="354"/>
      <c r="J42" s="354"/>
      <c r="K42" s="354"/>
      <c r="L42" s="354"/>
    </row>
    <row r="43" customFormat="false" ht="11.25" hidden="false" customHeight="false" outlineLevel="0" collapsed="false">
      <c r="A43" s="343"/>
      <c r="B43" s="336"/>
      <c r="C43" s="336"/>
      <c r="D43" s="336"/>
      <c r="E43" s="336"/>
      <c r="F43" s="336"/>
      <c r="G43" s="336"/>
      <c r="H43" s="336"/>
      <c r="I43" s="360"/>
      <c r="J43" s="360"/>
      <c r="K43" s="360"/>
      <c r="L43" s="360"/>
    </row>
    <row r="44" customFormat="false" ht="11.25" hidden="false" customHeight="false" outlineLevel="0" collapsed="false">
      <c r="A44" s="337"/>
      <c r="B44" s="338"/>
      <c r="C44" s="338"/>
      <c r="D44" s="338"/>
      <c r="E44" s="338"/>
      <c r="F44" s="338"/>
      <c r="G44" s="338"/>
      <c r="H44" s="338"/>
      <c r="I44" s="361"/>
      <c r="J44" s="361"/>
      <c r="K44" s="361"/>
      <c r="L44" s="361"/>
    </row>
    <row r="45" customFormat="false" ht="11.25" hidden="false" customHeight="false" outlineLevel="0" collapsed="false">
      <c r="A45" s="333"/>
      <c r="B45" s="332"/>
      <c r="C45" s="332"/>
      <c r="D45" s="332"/>
      <c r="E45" s="332"/>
      <c r="F45" s="334"/>
      <c r="G45" s="332"/>
      <c r="H45" s="332"/>
      <c r="I45" s="354"/>
      <c r="J45" s="354"/>
      <c r="K45" s="354"/>
      <c r="L45" s="354"/>
    </row>
    <row r="46" customFormat="false" ht="11.25" hidden="false" customHeight="false" outlineLevel="0" collapsed="false">
      <c r="A46" s="333"/>
      <c r="B46" s="332"/>
      <c r="C46" s="332"/>
      <c r="D46" s="332"/>
      <c r="E46" s="332"/>
      <c r="F46" s="332"/>
      <c r="G46" s="332"/>
      <c r="H46" s="332"/>
      <c r="I46" s="354"/>
      <c r="J46" s="354"/>
      <c r="K46" s="354"/>
      <c r="L46" s="354"/>
    </row>
    <row r="47" customFormat="false" ht="11.25" hidden="false" customHeight="false" outlineLevel="0" collapsed="false">
      <c r="A47" s="333"/>
      <c r="B47" s="332"/>
      <c r="C47" s="332"/>
      <c r="D47" s="332"/>
      <c r="E47" s="332"/>
      <c r="F47" s="332"/>
      <c r="G47" s="332"/>
      <c r="H47" s="332"/>
      <c r="I47" s="354"/>
      <c r="J47" s="354"/>
      <c r="K47" s="354"/>
      <c r="L47" s="354"/>
    </row>
    <row r="48" customFormat="false" ht="11.25" hidden="false" customHeight="false" outlineLevel="0" collapsed="false">
      <c r="A48" s="333"/>
      <c r="B48" s="332"/>
      <c r="C48" s="332"/>
      <c r="D48" s="332"/>
      <c r="E48" s="332"/>
      <c r="F48" s="332"/>
      <c r="G48" s="332"/>
      <c r="H48" s="334"/>
      <c r="I48" s="354"/>
      <c r="J48" s="354"/>
      <c r="K48" s="354"/>
      <c r="L48" s="354"/>
    </row>
    <row r="49" customFormat="false" ht="11.25" hidden="false" customHeight="false" outlineLevel="0" collapsed="false">
      <c r="A49" s="333"/>
      <c r="B49" s="332"/>
      <c r="C49" s="332"/>
      <c r="D49" s="332"/>
      <c r="E49" s="332"/>
      <c r="F49" s="332"/>
      <c r="G49" s="332"/>
      <c r="H49" s="332"/>
      <c r="I49" s="354"/>
      <c r="J49" s="354"/>
      <c r="K49" s="354"/>
      <c r="L49" s="354"/>
    </row>
    <row r="50" customFormat="false" ht="11.25" hidden="false" customHeight="false" outlineLevel="0" collapsed="false">
      <c r="A50" s="333"/>
      <c r="B50" s="332"/>
      <c r="C50" s="332"/>
      <c r="D50" s="332"/>
      <c r="E50" s="332"/>
      <c r="F50" s="334"/>
      <c r="G50" s="332"/>
      <c r="H50" s="332"/>
      <c r="I50" s="354"/>
      <c r="J50" s="354"/>
      <c r="K50" s="354"/>
      <c r="L50" s="354"/>
    </row>
    <row r="51" customFormat="false" ht="11.25" hidden="false" customHeight="false" outlineLevel="0" collapsed="false">
      <c r="A51" s="333"/>
      <c r="B51" s="332"/>
      <c r="C51" s="332"/>
      <c r="D51" s="332"/>
      <c r="E51" s="334"/>
      <c r="F51" s="332"/>
      <c r="G51" s="332"/>
      <c r="H51" s="332"/>
      <c r="I51" s="354"/>
      <c r="J51" s="354"/>
      <c r="K51" s="354"/>
      <c r="L51" s="354"/>
    </row>
    <row r="52" customFormat="false" ht="11.25" hidden="false" customHeight="false" outlineLevel="0" collapsed="false">
      <c r="A52" s="343"/>
      <c r="B52" s="336"/>
      <c r="C52" s="336"/>
      <c r="D52" s="336"/>
      <c r="E52" s="336"/>
      <c r="F52" s="336"/>
      <c r="G52" s="336"/>
      <c r="H52" s="336"/>
      <c r="I52" s="360"/>
      <c r="J52" s="360"/>
      <c r="K52" s="360"/>
      <c r="L52" s="360"/>
    </row>
    <row r="53" customFormat="false" ht="11.25" hidden="false" customHeight="false" outlineLevel="0" collapsed="false">
      <c r="A53" s="337"/>
      <c r="B53" s="338"/>
      <c r="C53" s="338"/>
      <c r="D53" s="338"/>
      <c r="E53" s="338"/>
      <c r="F53" s="338"/>
      <c r="G53" s="338"/>
      <c r="H53" s="338"/>
      <c r="I53" s="361"/>
      <c r="J53" s="361"/>
      <c r="K53" s="361"/>
      <c r="L53" s="361"/>
    </row>
    <row r="54" customFormat="false" ht="11.25" hidden="false" customHeight="false" outlineLevel="0" collapsed="false">
      <c r="A54" s="333"/>
      <c r="B54" s="332"/>
      <c r="C54" s="332"/>
      <c r="D54" s="332"/>
      <c r="E54" s="334"/>
      <c r="F54" s="334"/>
      <c r="G54" s="332"/>
      <c r="H54" s="334"/>
      <c r="I54" s="354"/>
      <c r="J54" s="354"/>
      <c r="K54" s="354"/>
      <c r="L54" s="354"/>
      <c r="M54" s="356"/>
    </row>
    <row r="55" customFormat="false" ht="11.25" hidden="false" customHeight="false" outlineLevel="0" collapsed="false">
      <c r="A55" s="333"/>
      <c r="B55" s="332"/>
      <c r="C55" s="332"/>
      <c r="D55" s="332"/>
      <c r="E55" s="334"/>
      <c r="F55" s="334"/>
      <c r="G55" s="332"/>
      <c r="H55" s="334"/>
      <c r="I55" s="354"/>
      <c r="J55" s="354"/>
      <c r="K55" s="354"/>
      <c r="L55" s="354"/>
      <c r="M55" s="357"/>
    </row>
    <row r="56" customFormat="false" ht="11.25" hidden="false" customHeight="false" outlineLevel="0" collapsed="false">
      <c r="A56" s="333"/>
      <c r="B56" s="332"/>
      <c r="C56" s="332"/>
      <c r="D56" s="332"/>
      <c r="E56" s="332"/>
      <c r="F56" s="332"/>
      <c r="G56" s="332"/>
      <c r="H56" s="332"/>
      <c r="I56" s="354"/>
      <c r="J56" s="354"/>
      <c r="K56" s="354"/>
      <c r="L56" s="354"/>
    </row>
    <row r="57" customFormat="false" ht="11.25" hidden="false" customHeight="false" outlineLevel="0" collapsed="false">
      <c r="A57" s="333"/>
      <c r="B57" s="332"/>
      <c r="C57" s="332"/>
      <c r="D57" s="332"/>
      <c r="E57" s="332"/>
      <c r="F57" s="332"/>
      <c r="G57" s="332"/>
      <c r="H57" s="332"/>
      <c r="I57" s="354"/>
      <c r="J57" s="354"/>
      <c r="K57" s="354"/>
      <c r="L57" s="354"/>
    </row>
    <row r="58" customFormat="false" ht="11.25" hidden="false" customHeight="false" outlineLevel="0" collapsed="false">
      <c r="A58" s="333"/>
      <c r="B58" s="332"/>
      <c r="C58" s="332"/>
      <c r="D58" s="332"/>
      <c r="E58" s="332"/>
      <c r="F58" s="334"/>
      <c r="G58" s="338"/>
      <c r="H58" s="332"/>
      <c r="I58" s="354"/>
      <c r="J58" s="354"/>
      <c r="K58" s="354"/>
      <c r="L58" s="354"/>
    </row>
    <row r="59" customFormat="false" ht="11.25" hidden="false" customHeight="false" outlineLevel="0" collapsed="false">
      <c r="A59" s="333"/>
      <c r="B59" s="332"/>
      <c r="C59" s="332"/>
      <c r="D59" s="332"/>
      <c r="E59" s="332"/>
      <c r="F59" s="332"/>
      <c r="G59" s="332"/>
      <c r="H59" s="332"/>
      <c r="I59" s="354"/>
      <c r="J59" s="354"/>
      <c r="K59" s="354"/>
      <c r="L59" s="354"/>
    </row>
    <row r="60" customFormat="false" ht="11.25" hidden="false" customHeight="false" outlineLevel="0" collapsed="false">
      <c r="A60" s="333"/>
      <c r="B60" s="332"/>
      <c r="C60" s="332"/>
      <c r="D60" s="332"/>
      <c r="E60" s="334"/>
      <c r="F60" s="334"/>
      <c r="G60" s="332"/>
      <c r="H60" s="332"/>
      <c r="I60" s="354"/>
      <c r="J60" s="354"/>
      <c r="K60" s="354"/>
      <c r="L60" s="354"/>
    </row>
    <row r="61" customFormat="false" ht="11.25" hidden="false" customHeight="false" outlineLevel="0" collapsed="false">
      <c r="A61" s="344"/>
      <c r="B61" s="336"/>
      <c r="C61" s="336"/>
      <c r="D61" s="336"/>
      <c r="E61" s="336"/>
      <c r="F61" s="336"/>
      <c r="G61" s="336"/>
      <c r="H61" s="336"/>
      <c r="I61" s="360"/>
      <c r="J61" s="360"/>
      <c r="K61" s="360"/>
      <c r="L61" s="360"/>
    </row>
    <row r="62" customFormat="false" ht="11.25" hidden="false" customHeight="false" outlineLevel="0" collapsed="false">
      <c r="A62" s="337"/>
      <c r="B62" s="338"/>
      <c r="C62" s="338"/>
      <c r="D62" s="338"/>
      <c r="E62" s="338"/>
      <c r="F62" s="338"/>
      <c r="G62" s="338"/>
      <c r="H62" s="338"/>
      <c r="I62" s="361"/>
      <c r="J62" s="361"/>
      <c r="K62" s="361"/>
      <c r="L62" s="361"/>
    </row>
    <row r="63" customFormat="false" ht="11.25" hidden="false" customHeight="false" outlineLevel="0" collapsed="false">
      <c r="A63" s="333"/>
      <c r="B63" s="332"/>
      <c r="C63" s="332"/>
      <c r="D63" s="332"/>
      <c r="E63" s="334"/>
      <c r="F63" s="334"/>
      <c r="G63" s="332"/>
      <c r="H63" s="332"/>
      <c r="I63" s="354"/>
      <c r="J63" s="354"/>
      <c r="K63" s="354"/>
      <c r="L63" s="354"/>
    </row>
    <row r="64" customFormat="false" ht="11.25" hidden="false" customHeight="false" outlineLevel="0" collapsed="false">
      <c r="A64" s="333"/>
      <c r="B64" s="332"/>
      <c r="C64" s="332"/>
      <c r="D64" s="332"/>
      <c r="E64" s="332"/>
      <c r="F64" s="334"/>
      <c r="G64" s="332"/>
      <c r="H64" s="332"/>
      <c r="I64" s="354"/>
      <c r="J64" s="354"/>
      <c r="K64" s="354"/>
      <c r="L64" s="354"/>
    </row>
    <row r="65" customFormat="false" ht="11.25" hidden="false" customHeight="false" outlineLevel="0" collapsed="false">
      <c r="A65" s="333"/>
      <c r="B65" s="332"/>
      <c r="C65" s="332"/>
      <c r="D65" s="332"/>
      <c r="E65" s="332"/>
      <c r="F65" s="334"/>
      <c r="G65" s="332"/>
      <c r="H65" s="332"/>
      <c r="I65" s="354"/>
      <c r="J65" s="354"/>
      <c r="K65" s="354"/>
      <c r="L65" s="354"/>
    </row>
    <row r="66" customFormat="false" ht="11.25" hidden="false" customHeight="false" outlineLevel="0" collapsed="false">
      <c r="A66" s="333"/>
      <c r="B66" s="332"/>
      <c r="C66" s="332"/>
      <c r="D66" s="332"/>
      <c r="E66" s="334"/>
      <c r="F66" s="334"/>
      <c r="G66" s="332"/>
      <c r="H66" s="332"/>
      <c r="I66" s="354"/>
      <c r="J66" s="354"/>
      <c r="K66" s="354"/>
      <c r="L66" s="354"/>
    </row>
    <row r="67" customFormat="false" ht="11.25" hidden="false" customHeight="false" outlineLevel="0" collapsed="false">
      <c r="A67" s="333"/>
      <c r="B67" s="332"/>
      <c r="C67" s="332"/>
      <c r="D67" s="332"/>
      <c r="E67" s="334"/>
      <c r="F67" s="334"/>
      <c r="G67" s="332"/>
      <c r="H67" s="332"/>
      <c r="I67" s="354"/>
      <c r="J67" s="354"/>
      <c r="K67" s="354"/>
      <c r="L67" s="354"/>
    </row>
    <row r="68" customFormat="false" ht="11.25" hidden="false" customHeight="false" outlineLevel="0" collapsed="false">
      <c r="A68" s="333"/>
      <c r="B68" s="332"/>
      <c r="C68" s="332"/>
      <c r="D68" s="332"/>
      <c r="E68" s="334"/>
      <c r="F68" s="332"/>
      <c r="G68" s="332"/>
      <c r="H68" s="332"/>
      <c r="I68" s="354"/>
      <c r="J68" s="354"/>
      <c r="K68" s="354"/>
      <c r="L68" s="354"/>
      <c r="M68" s="362"/>
    </row>
    <row r="69" customFormat="false" ht="11.25" hidden="false" customHeight="false" outlineLevel="0" collapsed="false">
      <c r="A69" s="333"/>
      <c r="B69" s="332"/>
      <c r="C69" s="332"/>
      <c r="D69" s="332"/>
      <c r="E69" s="332"/>
      <c r="F69" s="334"/>
      <c r="G69" s="332"/>
      <c r="H69" s="334"/>
      <c r="I69" s="354"/>
      <c r="J69" s="354"/>
      <c r="K69" s="354"/>
      <c r="L69" s="354"/>
    </row>
    <row r="70" customFormat="false" ht="11.25" hidden="false" customHeight="false" outlineLevel="0" collapsed="false">
      <c r="A70" s="333"/>
      <c r="B70" s="332"/>
      <c r="C70" s="332"/>
      <c r="D70" s="332"/>
      <c r="E70" s="334"/>
      <c r="F70" s="334"/>
      <c r="G70" s="332"/>
      <c r="H70" s="332"/>
      <c r="I70" s="354"/>
      <c r="J70" s="354"/>
      <c r="K70" s="354"/>
      <c r="L70" s="354"/>
    </row>
    <row r="71" customFormat="false" ht="11.25" hidden="false" customHeight="false" outlineLevel="0" collapsed="false">
      <c r="A71" s="333"/>
      <c r="B71" s="332"/>
      <c r="C71" s="332"/>
      <c r="D71" s="332"/>
      <c r="E71" s="334"/>
      <c r="F71" s="334"/>
      <c r="G71" s="332"/>
      <c r="H71" s="332"/>
      <c r="I71" s="354"/>
      <c r="J71" s="354"/>
      <c r="K71" s="354"/>
      <c r="L71" s="354"/>
    </row>
    <row r="72" customFormat="false" ht="11.25" hidden="false" customHeight="false" outlineLevel="0" collapsed="false">
      <c r="A72" s="333"/>
      <c r="B72" s="332"/>
      <c r="C72" s="332"/>
      <c r="D72" s="332"/>
      <c r="E72" s="332"/>
      <c r="F72" s="334"/>
      <c r="G72" s="332"/>
      <c r="H72" s="332"/>
      <c r="I72" s="354"/>
      <c r="J72" s="354"/>
      <c r="K72" s="354"/>
      <c r="L72" s="354"/>
    </row>
    <row r="73" customFormat="false" ht="11.25" hidden="false" customHeight="false" outlineLevel="0" collapsed="false">
      <c r="A73" s="345"/>
      <c r="B73" s="332"/>
      <c r="C73" s="332"/>
      <c r="D73" s="332"/>
      <c r="E73" s="332"/>
      <c r="F73" s="332"/>
      <c r="G73" s="332"/>
      <c r="H73" s="332"/>
      <c r="I73" s="354"/>
      <c r="J73" s="354"/>
      <c r="K73" s="354"/>
      <c r="L73" s="354"/>
    </row>
    <row r="74" customFormat="false" ht="11.25" hidden="false" customHeight="false" outlineLevel="0" collapsed="false">
      <c r="A74" s="337"/>
      <c r="B74" s="338"/>
      <c r="C74" s="338"/>
      <c r="D74" s="338"/>
      <c r="E74" s="338"/>
      <c r="F74" s="338"/>
      <c r="G74" s="338"/>
      <c r="H74" s="338"/>
      <c r="I74" s="361"/>
      <c r="J74" s="361"/>
      <c r="K74" s="361"/>
      <c r="L74" s="361"/>
    </row>
    <row r="75" customFormat="false" ht="11.25" hidden="false" customHeight="false" outlineLevel="0" collapsed="false">
      <c r="A75" s="333"/>
      <c r="B75" s="332"/>
      <c r="C75" s="332"/>
      <c r="D75" s="332"/>
      <c r="E75" s="334"/>
      <c r="F75" s="332"/>
      <c r="G75" s="332"/>
      <c r="H75" s="332"/>
      <c r="I75" s="354"/>
      <c r="J75" s="354"/>
      <c r="K75" s="354"/>
      <c r="L75" s="354"/>
    </row>
    <row r="76" customFormat="false" ht="11.25" hidden="false" customHeight="false" outlineLevel="0" collapsed="false">
      <c r="A76" s="333"/>
      <c r="B76" s="332"/>
      <c r="C76" s="332"/>
      <c r="D76" s="332"/>
      <c r="E76" s="332"/>
      <c r="F76" s="334"/>
      <c r="G76" s="332"/>
      <c r="H76" s="334"/>
      <c r="I76" s="354"/>
      <c r="J76" s="354"/>
      <c r="K76" s="354"/>
      <c r="L76" s="354"/>
    </row>
    <row r="77" customFormat="false" ht="11.25" hidden="false" customHeight="false" outlineLevel="0" collapsed="false">
      <c r="A77" s="333"/>
      <c r="B77" s="332"/>
      <c r="C77" s="332"/>
      <c r="D77" s="332"/>
      <c r="E77" s="332"/>
      <c r="F77" s="334"/>
      <c r="G77" s="332"/>
      <c r="H77" s="334"/>
      <c r="I77" s="354"/>
      <c r="J77" s="354"/>
      <c r="K77" s="354"/>
      <c r="L77" s="354"/>
    </row>
    <row r="78" customFormat="false" ht="11.25" hidden="false" customHeight="false" outlineLevel="0" collapsed="false">
      <c r="A78" s="333"/>
      <c r="B78" s="332"/>
      <c r="C78" s="332"/>
      <c r="D78" s="332"/>
      <c r="E78" s="332"/>
      <c r="F78" s="334"/>
      <c r="G78" s="332"/>
      <c r="H78" s="332"/>
      <c r="I78" s="354"/>
      <c r="J78" s="354"/>
      <c r="K78" s="354"/>
      <c r="L78" s="354"/>
    </row>
    <row r="79" customFormat="false" ht="11.25" hidden="false" customHeight="false" outlineLevel="0" collapsed="false">
      <c r="A79" s="333"/>
      <c r="B79" s="332"/>
      <c r="C79" s="332"/>
      <c r="D79" s="332"/>
      <c r="E79" s="332"/>
      <c r="F79" s="334"/>
      <c r="G79" s="332"/>
      <c r="H79" s="332"/>
      <c r="I79" s="354"/>
      <c r="J79" s="354"/>
      <c r="K79" s="354"/>
      <c r="L79" s="354"/>
    </row>
    <row r="80" customFormat="false" ht="11.25" hidden="false" customHeight="false" outlineLevel="0" collapsed="false">
      <c r="A80" s="345"/>
      <c r="B80" s="332"/>
      <c r="C80" s="332"/>
      <c r="D80" s="332"/>
      <c r="E80" s="332"/>
      <c r="F80" s="332"/>
      <c r="G80" s="332"/>
      <c r="H80" s="332"/>
      <c r="I80" s="354"/>
      <c r="J80" s="354"/>
      <c r="K80" s="354"/>
      <c r="L80" s="354"/>
    </row>
    <row r="81" customFormat="false" ht="11.25" hidden="false" customHeight="false" outlineLevel="0" collapsed="false">
      <c r="A81" s="337"/>
      <c r="B81" s="338"/>
      <c r="C81" s="338"/>
      <c r="D81" s="338"/>
      <c r="E81" s="338"/>
      <c r="F81" s="338"/>
      <c r="G81" s="338"/>
      <c r="H81" s="338"/>
      <c r="I81" s="361"/>
      <c r="J81" s="361"/>
      <c r="K81" s="361"/>
      <c r="L81" s="361"/>
    </row>
    <row r="82" customFormat="false" ht="11.25" hidden="false" customHeight="false" outlineLevel="0" collapsed="false">
      <c r="A82" s="333"/>
      <c r="B82" s="332"/>
      <c r="C82" s="332"/>
      <c r="D82" s="332"/>
      <c r="E82" s="332"/>
      <c r="F82" s="332"/>
      <c r="G82" s="332"/>
      <c r="H82" s="332"/>
      <c r="I82" s="354"/>
      <c r="J82" s="354"/>
      <c r="K82" s="354"/>
      <c r="L82" s="354"/>
    </row>
    <row r="83" customFormat="false" ht="11.25" hidden="false" customHeight="false" outlineLevel="0" collapsed="false">
      <c r="A83" s="333"/>
      <c r="B83" s="332"/>
      <c r="C83" s="332"/>
      <c r="D83" s="332"/>
      <c r="E83" s="332"/>
      <c r="F83" s="334"/>
      <c r="G83" s="332"/>
      <c r="H83" s="332"/>
      <c r="I83" s="354"/>
      <c r="J83" s="354"/>
      <c r="K83" s="354"/>
      <c r="L83" s="354"/>
    </row>
    <row r="84" customFormat="false" ht="11.25" hidden="false" customHeight="false" outlineLevel="0" collapsed="false">
      <c r="A84" s="333"/>
      <c r="B84" s="332"/>
      <c r="C84" s="332"/>
      <c r="D84" s="332"/>
      <c r="E84" s="332"/>
      <c r="F84" s="332"/>
      <c r="G84" s="332"/>
      <c r="H84" s="334"/>
      <c r="I84" s="354"/>
      <c r="J84" s="354"/>
      <c r="K84" s="354"/>
      <c r="L84" s="354"/>
    </row>
    <row r="85" customFormat="false" ht="11.25" hidden="false" customHeight="false" outlineLevel="0" collapsed="false">
      <c r="A85" s="333"/>
      <c r="B85" s="332"/>
      <c r="C85" s="332"/>
      <c r="D85" s="332"/>
      <c r="E85" s="332"/>
      <c r="F85" s="332"/>
      <c r="G85" s="332"/>
      <c r="H85" s="332"/>
      <c r="I85" s="354"/>
      <c r="J85" s="354"/>
      <c r="K85" s="354"/>
      <c r="L85" s="354"/>
    </row>
    <row r="86" customFormat="false" ht="11.25" hidden="false" customHeight="false" outlineLevel="0" collapsed="false">
      <c r="A86" s="333"/>
      <c r="B86" s="332"/>
      <c r="C86" s="332"/>
      <c r="D86" s="332"/>
      <c r="E86" s="334"/>
      <c r="F86" s="334"/>
      <c r="G86" s="332"/>
      <c r="H86" s="332"/>
      <c r="I86" s="354"/>
      <c r="J86" s="354"/>
      <c r="K86" s="354"/>
      <c r="L86" s="354"/>
    </row>
    <row r="87" customFormat="false" ht="11.25" hidden="false" customHeight="false" outlineLevel="0" collapsed="false">
      <c r="A87" s="333"/>
      <c r="B87" s="332"/>
      <c r="C87" s="332"/>
      <c r="D87" s="332"/>
      <c r="E87" s="334"/>
      <c r="F87" s="334"/>
      <c r="G87" s="332"/>
      <c r="H87" s="332"/>
      <c r="I87" s="354"/>
      <c r="J87" s="354"/>
      <c r="K87" s="354"/>
      <c r="L87" s="354"/>
    </row>
    <row r="88" customFormat="false" ht="11.25" hidden="false" customHeight="false" outlineLevel="0" collapsed="false">
      <c r="A88" s="333"/>
      <c r="B88" s="332"/>
      <c r="C88" s="332"/>
      <c r="D88" s="332"/>
      <c r="E88" s="332"/>
      <c r="F88" s="334"/>
      <c r="G88" s="332"/>
      <c r="H88" s="332"/>
      <c r="I88" s="354"/>
      <c r="J88" s="354"/>
      <c r="K88" s="354"/>
      <c r="L88" s="354"/>
    </row>
    <row r="89" customFormat="false" ht="11.25" hidden="false" customHeight="false" outlineLevel="0" collapsed="false">
      <c r="A89" s="333"/>
      <c r="B89" s="332"/>
      <c r="C89" s="332"/>
      <c r="D89" s="332"/>
      <c r="E89" s="332"/>
      <c r="F89" s="332"/>
      <c r="G89" s="332"/>
      <c r="H89" s="334"/>
      <c r="I89" s="354"/>
      <c r="J89" s="354"/>
      <c r="K89" s="354"/>
      <c r="L89" s="354"/>
    </row>
    <row r="90" customFormat="false" ht="11.25" hidden="false" customHeight="false" outlineLevel="0" collapsed="false">
      <c r="A90" s="333"/>
      <c r="B90" s="332"/>
      <c r="C90" s="332"/>
      <c r="D90" s="332"/>
      <c r="E90" s="334"/>
      <c r="F90" s="332"/>
      <c r="G90" s="332"/>
      <c r="H90" s="332"/>
      <c r="I90" s="354"/>
      <c r="J90" s="354"/>
      <c r="K90" s="354"/>
      <c r="L90" s="354"/>
    </row>
    <row r="91" customFormat="false" ht="11.25" hidden="false" customHeight="false" outlineLevel="0" collapsed="false">
      <c r="A91" s="333"/>
      <c r="B91" s="332"/>
      <c r="C91" s="332"/>
      <c r="D91" s="332"/>
      <c r="E91" s="334"/>
      <c r="F91" s="334"/>
      <c r="G91" s="332"/>
      <c r="H91" s="332"/>
      <c r="I91" s="354"/>
      <c r="J91" s="354"/>
      <c r="K91" s="354"/>
      <c r="L91" s="354"/>
    </row>
    <row r="92" customFormat="false" ht="11.25" hidden="false" customHeight="false" outlineLevel="0" collapsed="false">
      <c r="A92" s="333"/>
      <c r="B92" s="332"/>
      <c r="C92" s="332"/>
      <c r="D92" s="332"/>
      <c r="E92" s="332"/>
      <c r="F92" s="332"/>
      <c r="G92" s="332"/>
      <c r="H92" s="332"/>
      <c r="I92" s="354"/>
      <c r="J92" s="354"/>
      <c r="K92" s="354"/>
      <c r="L92" s="354"/>
    </row>
    <row r="93" customFormat="false" ht="11.25" hidden="false" customHeight="false" outlineLevel="0" collapsed="false">
      <c r="A93" s="337"/>
      <c r="B93" s="338"/>
      <c r="C93" s="338"/>
      <c r="D93" s="338"/>
      <c r="E93" s="338"/>
      <c r="F93" s="338"/>
      <c r="G93" s="338"/>
      <c r="H93" s="338"/>
      <c r="I93" s="361"/>
      <c r="J93" s="361"/>
      <c r="K93" s="361"/>
      <c r="L93" s="361"/>
    </row>
    <row r="94" customFormat="false" ht="11.25" hidden="false" customHeight="false" outlineLevel="0" collapsed="false">
      <c r="A94" s="333"/>
      <c r="B94" s="332"/>
      <c r="C94" s="332"/>
      <c r="D94" s="332"/>
      <c r="E94" s="334"/>
      <c r="F94" s="332"/>
      <c r="G94" s="332"/>
      <c r="H94" s="332"/>
      <c r="I94" s="354"/>
      <c r="J94" s="354"/>
      <c r="K94" s="354"/>
      <c r="L94" s="354"/>
    </row>
    <row r="95" customFormat="false" ht="11.25" hidden="false" customHeight="false" outlineLevel="0" collapsed="false">
      <c r="A95" s="333"/>
      <c r="B95" s="332"/>
      <c r="C95" s="332"/>
      <c r="D95" s="332"/>
      <c r="E95" s="332"/>
      <c r="F95" s="334"/>
      <c r="G95" s="332"/>
      <c r="H95" s="332"/>
      <c r="I95" s="354"/>
      <c r="J95" s="354"/>
      <c r="K95" s="354"/>
      <c r="L95" s="354"/>
    </row>
    <row r="96" customFormat="false" ht="11.25" hidden="false" customHeight="false" outlineLevel="0" collapsed="false">
      <c r="A96" s="333"/>
      <c r="B96" s="332"/>
      <c r="C96" s="332"/>
      <c r="D96" s="332"/>
      <c r="E96" s="332"/>
      <c r="F96" s="332"/>
      <c r="G96" s="332"/>
      <c r="H96" s="334"/>
      <c r="I96" s="354"/>
      <c r="J96" s="354"/>
      <c r="K96" s="354"/>
      <c r="L96" s="354"/>
    </row>
    <row r="97" customFormat="false" ht="11.25" hidden="false" customHeight="false" outlineLevel="0" collapsed="false">
      <c r="A97" s="333"/>
      <c r="B97" s="332"/>
      <c r="C97" s="332"/>
      <c r="D97" s="332"/>
      <c r="E97" s="334"/>
      <c r="F97" s="332"/>
      <c r="G97" s="332"/>
      <c r="H97" s="332"/>
      <c r="I97" s="354"/>
      <c r="J97" s="354"/>
      <c r="K97" s="354"/>
      <c r="L97" s="354"/>
    </row>
    <row r="98" customFormat="false" ht="11.25" hidden="false" customHeight="false" outlineLevel="0" collapsed="false">
      <c r="A98" s="333"/>
      <c r="B98" s="332"/>
      <c r="C98" s="332"/>
      <c r="D98" s="332"/>
      <c r="E98" s="332"/>
      <c r="F98" s="334"/>
      <c r="G98" s="332"/>
      <c r="H98" s="332"/>
      <c r="I98" s="354"/>
      <c r="J98" s="354"/>
      <c r="K98" s="354"/>
      <c r="L98" s="354"/>
    </row>
    <row r="99" customFormat="false" ht="11.25" hidden="false" customHeight="false" outlineLevel="0" collapsed="false">
      <c r="A99" s="333"/>
      <c r="B99" s="332"/>
      <c r="C99" s="332"/>
      <c r="D99" s="332"/>
      <c r="E99" s="332"/>
      <c r="F99" s="334"/>
      <c r="G99" s="332"/>
      <c r="H99" s="332"/>
      <c r="I99" s="354"/>
      <c r="J99" s="354"/>
      <c r="K99" s="354"/>
      <c r="L99" s="354"/>
    </row>
    <row r="100" customFormat="false" ht="11.25" hidden="false" customHeight="false" outlineLevel="0" collapsed="false">
      <c r="A100" s="333"/>
      <c r="B100" s="332"/>
      <c r="C100" s="332"/>
      <c r="D100" s="332"/>
      <c r="E100" s="334"/>
      <c r="F100" s="332"/>
      <c r="G100" s="332"/>
      <c r="H100" s="332"/>
      <c r="I100" s="354"/>
      <c r="J100" s="354"/>
      <c r="K100" s="354"/>
      <c r="L100" s="354"/>
    </row>
    <row r="101" customFormat="false" ht="11.25" hidden="false" customHeight="false" outlineLevel="0" collapsed="false">
      <c r="A101" s="333"/>
      <c r="B101" s="332"/>
      <c r="C101" s="332"/>
      <c r="D101" s="332"/>
      <c r="E101" s="332"/>
      <c r="F101" s="332"/>
      <c r="G101" s="332"/>
      <c r="H101" s="332"/>
      <c r="I101" s="354"/>
      <c r="J101" s="354"/>
      <c r="K101" s="354"/>
      <c r="L101" s="354"/>
    </row>
    <row r="102" customFormat="false" ht="11.25" hidden="false" customHeight="false" outlineLevel="0" collapsed="false">
      <c r="A102" s="333"/>
      <c r="B102" s="332"/>
      <c r="C102" s="332"/>
      <c r="D102" s="332"/>
      <c r="E102" s="332"/>
      <c r="F102" s="334"/>
      <c r="G102" s="332"/>
      <c r="H102" s="332"/>
      <c r="I102" s="354"/>
      <c r="J102" s="354"/>
      <c r="K102" s="354"/>
      <c r="L102"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29.13"/>
    <col collapsed="false" customWidth="true" hidden="false" outlineLevel="0" max="2" min="2" style="13" width="2.28"/>
    <col collapsed="false" customWidth="true" hidden="false" outlineLevel="0" max="3" min="3" style="14" width="5.28"/>
    <col collapsed="false" customWidth="true" hidden="false" outlineLevel="0" max="5" min="4" style="14" width="5.13"/>
    <col collapsed="false" customWidth="true" hidden="false" outlineLevel="0" max="7" min="6" style="15" width="4.85"/>
    <col collapsed="false" customWidth="true" hidden="false" outlineLevel="0" max="8" min="8" style="14" width="5.13"/>
    <col collapsed="false" customWidth="true" hidden="false" outlineLevel="0" max="9" min="9" style="14" width="4.7"/>
    <col collapsed="false" customWidth="true" hidden="false" outlineLevel="0" max="10" min="10" style="16" width="7.85"/>
    <col collapsed="false" customWidth="true" hidden="false" outlineLevel="0" max="11" min="11" style="16" width="7.7"/>
    <col collapsed="false" customWidth="true" hidden="false" outlineLevel="0" max="13" min="12" style="16" width="6.28"/>
    <col collapsed="false" customWidth="true" hidden="false" outlineLevel="0" max="14" min="14" style="16" width="10.85"/>
    <col collapsed="false" customWidth="false" hidden="false" outlineLevel="0" max="17" min="15" style="6" width="9.14"/>
    <col collapsed="false" customWidth="true" hidden="false" outlineLevel="0" max="18" min="18" style="6" width="10.71"/>
    <col collapsed="false" customWidth="true" hidden="false" outlineLevel="0" max="19" min="19" style="6" width="9.28"/>
    <col collapsed="false" customWidth="false" hidden="false" outlineLevel="0" max="257" min="20" style="6" width="9.14"/>
  </cols>
  <sheetData>
    <row r="1" customFormat="false" ht="12.75" hidden="false" customHeight="false" outlineLevel="0" collapsed="false">
      <c r="A1" s="17" t="s">
        <v>110</v>
      </c>
      <c r="B1" s="18"/>
      <c r="C1" s="19" t="s">
        <v>111</v>
      </c>
      <c r="D1" s="19" t="s">
        <v>112</v>
      </c>
      <c r="E1" s="19" t="s">
        <v>113</v>
      </c>
      <c r="F1" s="20" t="s">
        <v>114</v>
      </c>
      <c r="G1" s="20" t="s">
        <v>115</v>
      </c>
      <c r="H1" s="19" t="s">
        <v>116</v>
      </c>
      <c r="I1" s="19" t="s">
        <v>117</v>
      </c>
      <c r="J1" s="21" t="s">
        <v>118</v>
      </c>
      <c r="K1" s="21" t="s">
        <v>119</v>
      </c>
      <c r="L1" s="21" t="s">
        <v>120</v>
      </c>
      <c r="M1" s="21" t="s">
        <v>121</v>
      </c>
      <c r="N1" s="21" t="s">
        <v>122</v>
      </c>
      <c r="O1" s="22" t="s">
        <v>123</v>
      </c>
      <c r="P1" s="23" t="s">
        <v>124</v>
      </c>
      <c r="Q1" s="24" t="s">
        <v>125</v>
      </c>
      <c r="R1" s="25" t="s">
        <v>126</v>
      </c>
      <c r="S1" s="26" t="s">
        <v>127</v>
      </c>
      <c r="T1" s="26" t="s">
        <v>128</v>
      </c>
      <c r="U1" s="7"/>
      <c r="V1" s="27" t="s">
        <v>129</v>
      </c>
      <c r="W1" s="27" t="s">
        <v>130</v>
      </c>
      <c r="X1" s="27" t="s">
        <v>131</v>
      </c>
      <c r="Y1" s="27" t="s">
        <v>132</v>
      </c>
      <c r="Z1" s="27" t="s">
        <v>133</v>
      </c>
      <c r="AA1" s="27" t="s">
        <v>134</v>
      </c>
      <c r="AB1" s="28" t="s">
        <v>135</v>
      </c>
    </row>
    <row r="2" customFormat="false" ht="12.75" hidden="false" customHeight="false" outlineLevel="0" collapsed="false">
      <c r="A2" s="29" t="s">
        <v>136</v>
      </c>
      <c r="B2" s="18"/>
      <c r="C2" s="30" t="n">
        <f aca="false">VLOOKUP(A2,WeaponStats,2,FALSE())</f>
        <v>0</v>
      </c>
      <c r="D2" s="30" t="n">
        <f aca="false">VLOOKUP(A2,WeaponStats,3,FALSE())</f>
        <v>8</v>
      </c>
      <c r="E2" s="30" t="n">
        <f aca="false">VLOOKUP(A2,WeaponStats,4,FALSE())</f>
        <v>8</v>
      </c>
      <c r="F2" s="31" t="n">
        <f aca="false">VLOOKUP(A2,WeaponStats,5,FALSE())</f>
        <v>0.01</v>
      </c>
      <c r="G2" s="31" t="n">
        <f aca="false">VLOOKUP(A2,WeaponStats,6,FALSE())</f>
        <v>0.01</v>
      </c>
      <c r="H2" s="30" t="n">
        <f aca="false">VLOOKUP(A2,WeaponStats,7,FALSE())</f>
        <v>0</v>
      </c>
      <c r="I2" s="31" t="n">
        <f aca="false">VLOOKUP(A2,WeaponStats,8,FALSE())</f>
        <v>0</v>
      </c>
      <c r="J2" s="32" t="n">
        <f aca="false">VLOOKUP($A2,WeaponStats,9,FALSE())</f>
        <v>0</v>
      </c>
      <c r="K2" s="32" t="n">
        <f aca="false">VLOOKUP($A2,WeaponStats,10,FALSE())</f>
        <v>0</v>
      </c>
      <c r="L2" s="32" t="n">
        <f aca="false">VLOOKUP($A2,WeaponStats,11,FALSE())</f>
        <v>0</v>
      </c>
      <c r="M2" s="32" t="n">
        <f aca="false">VLOOKUP($A2,WeaponStats,12,FALSE())</f>
        <v>0</v>
      </c>
      <c r="N2" s="33" t="n">
        <f aca="false">VLOOKUP(A2,WeaponStats,22,FALSE())</f>
        <v>0</v>
      </c>
      <c r="O2" s="33" t="n">
        <f aca="false">VLOOKUP(A2,WeaponStats,13,FALSE())</f>
        <v>83</v>
      </c>
      <c r="P2" s="30" t="n">
        <f aca="false">VLOOKUP(A2,WeaponStats,14,FALSE())</f>
        <v>126</v>
      </c>
      <c r="Q2" s="34" t="n">
        <f aca="false">(VLOOKUP(A2,WeaponStats,15,FALSE())+Q3+Q4+IF(OR(A27="Might of Cenarius",A28="Might of Cenarius"),4,0))</f>
        <v>104.5</v>
      </c>
      <c r="R2" s="30" t="n">
        <f aca="false">VLOOKUP(A2,WeaponStats,16,FALSE())</f>
        <v>1.6</v>
      </c>
      <c r="S2" s="30" t="str">
        <f aca="false">VLOOKUP(A2,WeaponStats,17,FALSE())</f>
        <v>Dagger</v>
      </c>
      <c r="T2" s="35" t="n">
        <f aca="false">Weapons!AB29</f>
        <v>0</v>
      </c>
      <c r="U2" s="7"/>
      <c r="V2" s="7" t="n">
        <f aca="false">IF(OR(A29="Hand of Justice",A30="Hand of Justice",R40&gt;0),(IF(OR(A29="Hand of Justice",A30="Hand of Justice"),0.5*2,0)+R40*0)/(R40+IF(OR(A29="Hand of Justice",A30="Hand of Justice"),2,0)),0)</f>
        <v>0</v>
      </c>
      <c r="W2" s="7" t="n">
        <v>0.9</v>
      </c>
      <c r="X2" s="6" t="n">
        <v>0.83</v>
      </c>
      <c r="Y2" s="36" t="n">
        <v>7</v>
      </c>
      <c r="Z2" s="36" t="n">
        <v>11</v>
      </c>
      <c r="AA2" s="36" t="n">
        <v>7</v>
      </c>
      <c r="AB2" s="37" t="n">
        <v>0.3</v>
      </c>
    </row>
    <row r="3" customFormat="false" ht="12.75" hidden="false" customHeight="false" outlineLevel="0" collapsed="false">
      <c r="A3" s="38" t="s">
        <v>137</v>
      </c>
      <c r="B3" s="39"/>
      <c r="C3" s="40" t="n">
        <f aca="false">VLOOKUP(A3,MHEnchantStats,2,FALSE())</f>
        <v>0</v>
      </c>
      <c r="D3" s="40" t="n">
        <f aca="false">VLOOKUP(A3,MHEnchantStats,3,FALSE())</f>
        <v>15</v>
      </c>
      <c r="E3" s="40" t="n">
        <f aca="false">VLOOKUP(A3,MHEnchantStats,4,FALSE())</f>
        <v>0</v>
      </c>
      <c r="F3" s="41" t="n">
        <f aca="false">VLOOKUP(A3,MHEnchantStats,5,FALSE())</f>
        <v>0</v>
      </c>
      <c r="G3" s="41" t="n">
        <f aca="false">VLOOKUP(A3,MHEnchantStats,6,FALSE())</f>
        <v>0</v>
      </c>
      <c r="H3" s="40" t="n">
        <f aca="false">VLOOKUP(A3,MHEnchantStats,7,FALSE())</f>
        <v>0</v>
      </c>
      <c r="I3" s="41" t="n">
        <f aca="false">VLOOKUP(A3,MHEnchantStats,8,FALSE())</f>
        <v>0</v>
      </c>
      <c r="J3" s="42"/>
      <c r="K3" s="42"/>
      <c r="L3" s="42"/>
      <c r="M3" s="43"/>
      <c r="N3" s="43"/>
      <c r="O3" s="43" t="n">
        <f aca="false">VLOOKUP(A3,MHEnchantStats,10,FALSE())</f>
        <v>0</v>
      </c>
      <c r="P3" s="44" t="n">
        <f aca="false">VLOOKUP(A3,MHEnchantStats,11,FALSE())</f>
        <v>0</v>
      </c>
      <c r="Q3" s="45" t="n">
        <f aca="false">VLOOKUP(A3,MHEnchantStats,12,FALSE())</f>
        <v>0</v>
      </c>
      <c r="R3" s="44" t="n">
        <f aca="false">VLOOKUP(A3,MHEnchantStats,13,FALSE())</f>
        <v>0</v>
      </c>
      <c r="S3" s="46" t="str">
        <f aca="false">VLOOKUP(A3,MHEnchantStats,14,FALSE())</f>
        <v>Enchant</v>
      </c>
      <c r="T3" s="47" t="n">
        <f aca="false">VLOOKUP(A3,MHEnchantStats,15,FALSE())</f>
        <v>0</v>
      </c>
      <c r="U3" s="48"/>
      <c r="V3" s="49"/>
      <c r="W3" s="7" t="n">
        <f aca="false">100*(1-W2)*(400+85*57)/(100-(1-W2)*100)</f>
        <v>582.777777777778</v>
      </c>
      <c r="X3" s="6" t="n">
        <v>1</v>
      </c>
    </row>
    <row r="4" customFormat="false" ht="12.75" hidden="false" customHeight="false" outlineLevel="0" collapsed="false">
      <c r="A4" s="38" t="s">
        <v>138</v>
      </c>
      <c r="B4" s="50"/>
      <c r="C4" s="40" t="n">
        <f aca="false">VLOOKUP(A4,MHTempEnchantStats,2,FALSE())</f>
        <v>0</v>
      </c>
      <c r="D4" s="40" t="n">
        <f aca="false">VLOOKUP(A4,MHTempEnchantStats,3,FALSE())</f>
        <v>0</v>
      </c>
      <c r="E4" s="40" t="n">
        <f aca="false">VLOOKUP(A4,MHTempEnchantStats,4,FALSE())</f>
        <v>0</v>
      </c>
      <c r="F4" s="41" t="n">
        <f aca="false">VLOOKUP(A4,MHTempEnchantStats,5,FALSE())</f>
        <v>0</v>
      </c>
      <c r="G4" s="41" t="n">
        <f aca="false">VLOOKUP(A4,MHTempEnchantStats,6,FALSE())</f>
        <v>0</v>
      </c>
      <c r="H4" s="40" t="n">
        <f aca="false">VLOOKUP(A4,MHTempEnchantStats,7,FALSE())</f>
        <v>0</v>
      </c>
      <c r="I4" s="41" t="n">
        <f aca="false">VLOOKUP(A4,MHTempEnchantStats,8,FALSE())</f>
        <v>0</v>
      </c>
      <c r="J4" s="42"/>
      <c r="K4" s="42"/>
      <c r="L4" s="42"/>
      <c r="M4" s="51"/>
      <c r="N4" s="51"/>
      <c r="O4" s="51" t="n">
        <f aca="false">VLOOKUP(A4,MHTempEnchantStats,10,FALSE())</f>
        <v>0</v>
      </c>
      <c r="P4" s="40" t="n">
        <f aca="false">VLOOKUP(A4,MHTempEnchantStats,11,FALSE())</f>
        <v>0</v>
      </c>
      <c r="Q4" s="52" t="n">
        <f aca="false">VLOOKUP(A4,MHTempEnchantStats,12,FALSE())</f>
        <v>0</v>
      </c>
      <c r="R4" s="40" t="n">
        <f aca="false">VLOOKUP(A4,MHTempEnchantStats,13,FALSE())</f>
        <v>0</v>
      </c>
      <c r="S4" s="53" t="str">
        <f aca="false">VLOOKUP(A4,MHTempEnchantStats,14,FALSE())</f>
        <v>Enchant</v>
      </c>
      <c r="T4" s="54" t="n">
        <f aca="false">VLOOKUP(A4,MHTempEnchantStats,15,FALSE())</f>
        <v>24.7096401385504</v>
      </c>
      <c r="U4" s="48"/>
      <c r="V4" s="49"/>
      <c r="W4" s="7"/>
    </row>
    <row r="5" customFormat="false" ht="12.75" hidden="false" customHeight="false" outlineLevel="0" collapsed="false">
      <c r="A5" s="29" t="s">
        <v>139</v>
      </c>
      <c r="B5" s="55"/>
      <c r="C5" s="30" t="n">
        <f aca="false">VLOOKUP(A5,OHWeaponStats,2,FALSE())</f>
        <v>7</v>
      </c>
      <c r="D5" s="30" t="n">
        <f aca="false">VLOOKUP(A5,OHWeaponStats,3,FALSE())</f>
        <v>15</v>
      </c>
      <c r="E5" s="30" t="n">
        <f aca="false">VLOOKUP(A5,OHWeaponStats,4,FALSE())</f>
        <v>0</v>
      </c>
      <c r="F5" s="31" t="n">
        <f aca="false">VLOOKUP(A5,OHWeaponStats,5,FALSE())</f>
        <v>0</v>
      </c>
      <c r="G5" s="31" t="n">
        <f aca="false">VLOOKUP(A5,OHWeaponStats,6,FALSE())</f>
        <v>0.01</v>
      </c>
      <c r="H5" s="30" t="n">
        <f aca="false">VLOOKUP(A5,OHWeaponStats,7,FALSE())</f>
        <v>0</v>
      </c>
      <c r="I5" s="31" t="n">
        <f aca="false">VLOOKUP(A5,OHWeaponStats,8,FALSE())</f>
        <v>0</v>
      </c>
      <c r="J5" s="32" t="n">
        <f aca="false">VLOOKUP(A5,OHWeaponStats,9,FALSE())</f>
        <v>0</v>
      </c>
      <c r="K5" s="32" t="n">
        <f aca="false">VLOOKUP($A5,OHWeaponStats,10,FALSE())</f>
        <v>0</v>
      </c>
      <c r="L5" s="32" t="n">
        <f aca="false">VLOOKUP($A5,OHWeaponStats,11,FALSE())</f>
        <v>0</v>
      </c>
      <c r="M5" s="32" t="n">
        <f aca="false">VLOOKUP($A5,OHWeaponStats,12,FALSE())</f>
        <v>0</v>
      </c>
      <c r="N5" s="33" t="str">
        <f aca="false">VLOOKUP(A5,WeaponStats,22,FALSE())</f>
        <v>AQ20</v>
      </c>
      <c r="O5" s="33" t="n">
        <f aca="false">VLOOKUP(A5,OHWeaponStats,13,FALSE())</f>
        <v>65</v>
      </c>
      <c r="P5" s="30" t="n">
        <f aca="false">VLOOKUP(A5,OHWeaponStats,14,FALSE())</f>
        <v>121</v>
      </c>
      <c r="Q5" s="34" t="n">
        <f aca="false">(VLOOKUP(A5,OHWeaponStats,15,FALSE())+Q6+Q7+IF(OR(A27="Might of Cenarius",A28="Might of Cenarius"),4,0))</f>
        <v>93</v>
      </c>
      <c r="R5" s="30" t="n">
        <f aca="false">VLOOKUP(A5,OHWeaponStats,16,FALSE())</f>
        <v>1.8</v>
      </c>
      <c r="S5" s="30" t="str">
        <f aca="false">VLOOKUP(A5,OHWeaponStats,17,FALSE())</f>
        <v>Dagger</v>
      </c>
      <c r="T5" s="35" t="n">
        <f aca="false">Weapons!AD29</f>
        <v>0</v>
      </c>
      <c r="U5" s="48"/>
      <c r="V5" s="49"/>
      <c r="W5" s="7"/>
    </row>
    <row r="6" customFormat="false" ht="12.75" hidden="false" customHeight="false" outlineLevel="0" collapsed="false">
      <c r="A6" s="38" t="s">
        <v>137</v>
      </c>
      <c r="B6" s="50"/>
      <c r="C6" s="40" t="n">
        <f aca="false">VLOOKUP(A6,OHEnchantStats,2,FALSE())</f>
        <v>0</v>
      </c>
      <c r="D6" s="40" t="n">
        <f aca="false">VLOOKUP(A6,OHEnchantStats,3,FALSE())</f>
        <v>15</v>
      </c>
      <c r="E6" s="40" t="n">
        <f aca="false">VLOOKUP(A6,OHEnchantStats,4,FALSE())</f>
        <v>0</v>
      </c>
      <c r="F6" s="41" t="n">
        <f aca="false">VLOOKUP(A6,OHEnchantStats,5,FALSE())</f>
        <v>0</v>
      </c>
      <c r="G6" s="41" t="n">
        <f aca="false">VLOOKUP(A6,OHEnchantStats,6,FALSE())</f>
        <v>0</v>
      </c>
      <c r="H6" s="40" t="n">
        <f aca="false">VLOOKUP(A6,OHEnchantStats,7,FALSE())</f>
        <v>0</v>
      </c>
      <c r="I6" s="41" t="n">
        <f aca="false">VLOOKUP(A6,OHEnchantStats,8,FALSE())</f>
        <v>0</v>
      </c>
      <c r="J6" s="42"/>
      <c r="K6" s="42"/>
      <c r="L6" s="42"/>
      <c r="M6" s="51"/>
      <c r="N6" s="51"/>
      <c r="O6" s="51" t="n">
        <f aca="false">VLOOKUP(A6,OHEnchantStats,10,FALSE())</f>
        <v>0</v>
      </c>
      <c r="P6" s="40" t="n">
        <f aca="false">VLOOKUP(A6,OHEnchantStats,11,FALSE())</f>
        <v>0</v>
      </c>
      <c r="Q6" s="52" t="n">
        <f aca="false">VLOOKUP(A6,OHEnchantStats,12,FALSE())</f>
        <v>0</v>
      </c>
      <c r="R6" s="40" t="n">
        <f aca="false">VLOOKUP(A6,OHEnchantStats,13,FALSE())</f>
        <v>0</v>
      </c>
      <c r="S6" s="53" t="str">
        <f aca="false">VLOOKUP(A6,OHEnchantStats,14,FALSE())</f>
        <v>Enchant</v>
      </c>
      <c r="T6" s="54" t="n">
        <f aca="false">VLOOKUP(A6,OHEnchantStats,15,FALSE())</f>
        <v>0</v>
      </c>
      <c r="U6" s="48"/>
      <c r="V6" s="49"/>
      <c r="W6" s="7"/>
    </row>
    <row r="7" customFormat="false" ht="12.75" hidden="false" customHeight="false" outlineLevel="0" collapsed="false">
      <c r="A7" s="38" t="s">
        <v>138</v>
      </c>
      <c r="B7" s="55"/>
      <c r="C7" s="40" t="n">
        <f aca="false">VLOOKUP(A7,OHTempEnchantStats,2,FALSE())</f>
        <v>0</v>
      </c>
      <c r="D7" s="40" t="n">
        <f aca="false">VLOOKUP(A7,OHTempEnchantStats,3,FALSE())</f>
        <v>0</v>
      </c>
      <c r="E7" s="40" t="n">
        <f aca="false">VLOOKUP(A7,OHTempEnchantStats,4,FALSE())</f>
        <v>0</v>
      </c>
      <c r="F7" s="41" t="n">
        <f aca="false">VLOOKUP(A7,OHTempEnchantStats,5,FALSE())</f>
        <v>0</v>
      </c>
      <c r="G7" s="41" t="n">
        <f aca="false">VLOOKUP(A7,OHTempEnchantStats,6,FALSE())</f>
        <v>0</v>
      </c>
      <c r="H7" s="40" t="n">
        <f aca="false">VLOOKUP(A7,OHTempEnchantStats,7,FALSE())</f>
        <v>0</v>
      </c>
      <c r="I7" s="41" t="n">
        <f aca="false">VLOOKUP(A7,OHTempEnchantStats,8,FALSE())</f>
        <v>0</v>
      </c>
      <c r="J7" s="42"/>
      <c r="K7" s="42"/>
      <c r="L7" s="42"/>
      <c r="M7" s="51"/>
      <c r="N7" s="51"/>
      <c r="O7" s="51" t="n">
        <f aca="false">VLOOKUP(A7,OHTempEnchantStats,10,FALSE())</f>
        <v>0</v>
      </c>
      <c r="P7" s="40" t="n">
        <f aca="false">VLOOKUP(A7,OHTempEnchantStats,11,FALSE())</f>
        <v>0</v>
      </c>
      <c r="Q7" s="52" t="n">
        <f aca="false">VLOOKUP(A7,OHTempEnchantStats,12,FALSE())</f>
        <v>0</v>
      </c>
      <c r="R7" s="40" t="n">
        <f aca="false">VLOOKUP(A7,OHTempEnchantStats,13,FALSE())</f>
        <v>0</v>
      </c>
      <c r="S7" s="53" t="str">
        <f aca="false">VLOOKUP(A7,OHTempEnchantStats,14,FALSE())</f>
        <v>Enchant</v>
      </c>
      <c r="T7" s="54" t="n">
        <f aca="false">VLOOKUP(A7,OHTempEnchantStats,15,FALSE())</f>
        <v>17.8922177777778</v>
      </c>
      <c r="U7" s="48"/>
      <c r="V7" s="49"/>
      <c r="W7" s="7"/>
    </row>
    <row r="8" customFormat="false" ht="13.5" hidden="false" customHeight="false" outlineLevel="0" collapsed="false">
      <c r="A8" s="56" t="s">
        <v>140</v>
      </c>
      <c r="B8" s="18"/>
      <c r="C8" s="30" t="n">
        <f aca="false">VLOOKUP(A8,RangedStats,2,FALSE())</f>
        <v>0</v>
      </c>
      <c r="D8" s="30" t="n">
        <f aca="false">VLOOKUP(A8,RangedStats,3,FALSE())</f>
        <v>0</v>
      </c>
      <c r="E8" s="30" t="n">
        <f aca="false">VLOOKUP(A8,RangedStats,4,FALSE())</f>
        <v>0</v>
      </c>
      <c r="F8" s="31" t="n">
        <f aca="false">VLOOKUP(A8,RangedStats,5,FALSE())</f>
        <v>0</v>
      </c>
      <c r="G8" s="31" t="n">
        <f aca="false">VLOOKUP(A8,RangedStats,6,FALSE())</f>
        <v>0</v>
      </c>
      <c r="H8" s="30" t="n">
        <f aca="false">VLOOKUP(A8,RangedStats,7,FALSE())</f>
        <v>30</v>
      </c>
      <c r="I8" s="31" t="n">
        <f aca="false">VLOOKUP(A8,RangedStats,8,FALSE())</f>
        <v>0</v>
      </c>
      <c r="J8" s="32" t="n">
        <f aca="false">VLOOKUP(A8,RangedStats,9,FALSE())</f>
        <v>0</v>
      </c>
      <c r="K8" s="32" t="n">
        <f aca="false">VLOOKUP($A8,RangedStats,10,FALSE())</f>
        <v>0</v>
      </c>
      <c r="L8" s="32" t="n">
        <f aca="false">VLOOKUP($A8,RangedStats,11,FALSE())</f>
        <v>0</v>
      </c>
      <c r="M8" s="32" t="n">
        <f aca="false">VLOOKUP($A8,RangedStats,12,FALSE())</f>
        <v>0</v>
      </c>
      <c r="N8" s="33" t="n">
        <f aca="false">VLOOKUP(A8,RangedStats,13,FALSE())</f>
        <v>0</v>
      </c>
      <c r="T8" s="57"/>
      <c r="U8" s="48"/>
      <c r="V8" s="49"/>
      <c r="W8" s="7"/>
    </row>
    <row r="9" customFormat="false" ht="13.5" hidden="false" customHeight="false" outlineLevel="0" collapsed="false">
      <c r="A9" s="56" t="s">
        <v>141</v>
      </c>
      <c r="B9" s="18"/>
      <c r="C9" s="30" t="n">
        <f aca="false">VLOOKUP(A9,HelmStats,2,FALSE())</f>
        <v>19</v>
      </c>
      <c r="D9" s="30" t="n">
        <f aca="false">VLOOKUP(A9,HelmStats,3,FALSE())</f>
        <v>27</v>
      </c>
      <c r="E9" s="30" t="n">
        <f aca="false">VLOOKUP(A9,HelmStats,4,FALSE())</f>
        <v>25</v>
      </c>
      <c r="F9" s="31" t="n">
        <f aca="false">VLOOKUP(A9,HelmStats,5,FALSE())</f>
        <v>0.01</v>
      </c>
      <c r="G9" s="31" t="n">
        <f aca="false">VLOOKUP(A9,HelmStats,6,FALSE())</f>
        <v>0</v>
      </c>
      <c r="H9" s="30" t="n">
        <f aca="false">VLOOKUP(A9,HelmStats,7,FALSE())</f>
        <v>0</v>
      </c>
      <c r="I9" s="31" t="n">
        <f aca="false">VLOOKUP(A9,HelmStats,8,FALSE())</f>
        <v>0</v>
      </c>
      <c r="J9" s="32" t="n">
        <f aca="false">VLOOKUP(A9,HelmStats,9,FALSE())</f>
        <v>0</v>
      </c>
      <c r="K9" s="32" t="n">
        <f aca="false">VLOOKUP($A9,HelmStats,10,FALSE())</f>
        <v>0</v>
      </c>
      <c r="L9" s="32" t="n">
        <f aca="false">VLOOKUP($A9,HelmStats,11,FALSE())</f>
        <v>0</v>
      </c>
      <c r="M9" s="32" t="n">
        <f aca="false">VLOOKUP($A9,HelmStats,12,FALSE())</f>
        <v>0</v>
      </c>
      <c r="N9" s="32" t="str">
        <f aca="false">VLOOKUP(A9,HelmStats,13,FALSE())</f>
        <v>Bloodfang</v>
      </c>
      <c r="P9" s="58"/>
      <c r="Q9" s="59" t="s">
        <v>142</v>
      </c>
      <c r="R9" s="60"/>
      <c r="S9" s="61" t="s">
        <v>143</v>
      </c>
      <c r="T9" s="57"/>
      <c r="U9" s="62" t="s">
        <v>144</v>
      </c>
      <c r="V9" s="63"/>
      <c r="W9" s="7"/>
    </row>
    <row r="10" customFormat="false" ht="13.5" hidden="false" customHeight="false" outlineLevel="0" collapsed="false">
      <c r="A10" s="38" t="s">
        <v>145</v>
      </c>
      <c r="B10" s="39"/>
      <c r="C10" s="40" t="n">
        <f aca="false">VLOOKUP(A10,HelmEnchantStats,2,FALSE())</f>
        <v>0</v>
      </c>
      <c r="D10" s="40" t="n">
        <f aca="false">VLOOKUP(A10,HelmEnchantStats,3,FALSE())</f>
        <v>0</v>
      </c>
      <c r="E10" s="40" t="n">
        <f aca="false">VLOOKUP(A10,HelmEnchantStats,4,FALSE())</f>
        <v>0</v>
      </c>
      <c r="F10" s="41" t="n">
        <f aca="false">VLOOKUP(A10,HelmEnchantStats,5,FALSE())</f>
        <v>0</v>
      </c>
      <c r="G10" s="41" t="n">
        <f aca="false">VLOOKUP(A10,HelmEnchantStats,6,FALSE())</f>
        <v>0</v>
      </c>
      <c r="H10" s="40" t="n">
        <f aca="false">VLOOKUP(A10,HelmEnchantStats,7,FALSE())</f>
        <v>28</v>
      </c>
      <c r="I10" s="41" t="n">
        <f aca="false">VLOOKUP(A10,HelmEnchantStats,8,FALSE())</f>
        <v>0.01</v>
      </c>
      <c r="J10" s="42"/>
      <c r="K10" s="42"/>
      <c r="L10" s="42"/>
      <c r="M10" s="42"/>
      <c r="N10" s="42"/>
      <c r="P10" s="64"/>
      <c r="Q10" s="65" t="s">
        <v>146</v>
      </c>
      <c r="R10" s="66" t="n">
        <f aca="false">'Unbuffed DPS'!J2+'Unbuffed DPS'!J3</f>
        <v>260.226938793103</v>
      </c>
      <c r="S10" s="67" t="n">
        <f aca="false">2083+((E36*10)-740)</f>
        <v>4063</v>
      </c>
      <c r="T10" s="57"/>
      <c r="U10" s="68" t="str">
        <f aca="false">ucycle</f>
        <v>Cycle: 5s</v>
      </c>
      <c r="V10" s="69"/>
      <c r="W10" s="7"/>
    </row>
    <row r="11" customFormat="false" ht="13.5" hidden="false" customHeight="false" outlineLevel="0" collapsed="false">
      <c r="A11" s="56" t="s">
        <v>147</v>
      </c>
      <c r="B11" s="18"/>
      <c r="C11" s="30" t="n">
        <f aca="false">VLOOKUP(A11,NeckStats,2,FALSE())</f>
        <v>0</v>
      </c>
      <c r="D11" s="30" t="n">
        <f aca="false">VLOOKUP(A11,NeckStats,3,FALSE())</f>
        <v>0</v>
      </c>
      <c r="E11" s="30" t="n">
        <f aca="false">VLOOKUP(A11,NeckStats,4,FALSE())</f>
        <v>0</v>
      </c>
      <c r="F11" s="31" t="n">
        <f aca="false">VLOOKUP(A11,NeckStats,5,FALSE())</f>
        <v>0.01</v>
      </c>
      <c r="G11" s="31" t="n">
        <f aca="false">VLOOKUP(A11,NeckStats,6,FALSE())</f>
        <v>0</v>
      </c>
      <c r="H11" s="30" t="n">
        <f aca="false">VLOOKUP(A11,NeckStats,7,FALSE())</f>
        <v>40</v>
      </c>
      <c r="I11" s="31" t="n">
        <f aca="false">VLOOKUP(A11,NeckStats,8,FALSE())</f>
        <v>0</v>
      </c>
      <c r="J11" s="32" t="n">
        <f aca="false">VLOOKUP(A11,NeckStats,9,FALSE())</f>
        <v>0</v>
      </c>
      <c r="K11" s="32" t="n">
        <f aca="false">VLOOKUP($A11,NeckStats,10,FALSE())</f>
        <v>0</v>
      </c>
      <c r="L11" s="32" t="n">
        <f aca="false">VLOOKUP($A11,NeckStats,11,FALSE())</f>
        <v>0</v>
      </c>
      <c r="M11" s="32" t="n">
        <f aca="false">VLOOKUP($A11,NeckStats,12,FALSE())</f>
        <v>0</v>
      </c>
      <c r="N11" s="32" t="n">
        <f aca="false">VLOOKUP(A11,NeckStats,13,FALSE())</f>
        <v>0</v>
      </c>
      <c r="P11" s="64"/>
      <c r="Q11" s="65" t="str">
        <f aca="false">instatklng&amp;" DPS"</f>
        <v>Backstab DPS</v>
      </c>
      <c r="R11" s="66" t="n">
        <f aca="false">'Unbuffed DPS'!J4</f>
        <v>190.630106985532</v>
      </c>
      <c r="S11" s="70" t="s">
        <v>114</v>
      </c>
      <c r="T11" s="57"/>
      <c r="V11" s="71"/>
      <c r="W11" s="7"/>
    </row>
    <row r="12" customFormat="false" ht="12.75" hidden="false" customHeight="false" outlineLevel="0" collapsed="false">
      <c r="A12" s="56" t="s">
        <v>148</v>
      </c>
      <c r="B12" s="18"/>
      <c r="C12" s="30" t="n">
        <f aca="false">VLOOKUP(A12,ShoulderStats,2,FALSE())</f>
        <v>3</v>
      </c>
      <c r="D12" s="30" t="n">
        <f aca="false">VLOOKUP(A12,ShoulderStats,3,FALSE())</f>
        <v>26</v>
      </c>
      <c r="E12" s="30" t="n">
        <f aca="false">VLOOKUP(A12,ShoulderStats,4,FALSE())</f>
        <v>12</v>
      </c>
      <c r="F12" s="31" t="n">
        <f aca="false">VLOOKUP(A12,ShoulderStats,5,FALSE())</f>
        <v>0</v>
      </c>
      <c r="G12" s="31" t="n">
        <f aca="false">VLOOKUP(A12,ShoulderStats,6,FALSE())</f>
        <v>0.01</v>
      </c>
      <c r="H12" s="30" t="n">
        <f aca="false">VLOOKUP(A12,ShoulderStats,7,FALSE())</f>
        <v>0</v>
      </c>
      <c r="I12" s="31" t="n">
        <f aca="false">VLOOKUP(A12,ShoulderStats,8,FALSE())</f>
        <v>0</v>
      </c>
      <c r="J12" s="32" t="n">
        <f aca="false">VLOOKUP(A12,ShoulderStats,9,FALSE())</f>
        <v>0</v>
      </c>
      <c r="K12" s="32" t="n">
        <f aca="false">VLOOKUP($A12,ShoulderStats,10,FALSE())</f>
        <v>0</v>
      </c>
      <c r="L12" s="32" t="n">
        <f aca="false">VLOOKUP($A12,ShoulderStats,11,FALSE())</f>
        <v>0</v>
      </c>
      <c r="M12" s="32" t="n">
        <f aca="false">VLOOKUP($A12,ShoulderStats,12,FALSE())</f>
        <v>0</v>
      </c>
      <c r="N12" s="32" t="str">
        <f aca="false">VLOOKUP(A12,ShoulderStats,13,FALSE())</f>
        <v>Nightslayer</v>
      </c>
      <c r="P12" s="64"/>
      <c r="Q12" s="65" t="s">
        <v>149</v>
      </c>
      <c r="R12" s="66" t="n">
        <f aca="false">'Unbuffed DPS'!J5+'Unbuffed DPS'!J8+'Unbuffed DPS'!J9</f>
        <v>78.068081637931</v>
      </c>
      <c r="S12" s="72" t="n">
        <f aca="false">D36/29/100+F36</f>
        <v>0.301724137931035</v>
      </c>
      <c r="U12" s="48"/>
      <c r="V12" s="71"/>
      <c r="W12" s="7"/>
    </row>
    <row r="13" customFormat="false" ht="12.75" hidden="false" customHeight="false" outlineLevel="0" collapsed="false">
      <c r="A13" s="73" t="s">
        <v>150</v>
      </c>
      <c r="B13" s="39"/>
      <c r="C13" s="40" t="n">
        <f aca="false">VLOOKUP(A13,ShoulderEnchantStats,2,FALSE())</f>
        <v>0</v>
      </c>
      <c r="D13" s="40" t="n">
        <f aca="false">VLOOKUP(A13,ShoulderEnchantStats,3,FALSE())</f>
        <v>0</v>
      </c>
      <c r="E13" s="40" t="n">
        <f aca="false">VLOOKUP(A13,ShoulderEnchantStats,4,FALSE())</f>
        <v>0</v>
      </c>
      <c r="F13" s="41" t="n">
        <f aca="false">VLOOKUP(A13,ShoulderEnchantStats,5,FALSE())</f>
        <v>0</v>
      </c>
      <c r="G13" s="41" t="n">
        <f aca="false">VLOOKUP(A13,ShoulderEnchantStats,6,FALSE())</f>
        <v>0</v>
      </c>
      <c r="H13" s="40" t="n">
        <f aca="false">VLOOKUP(A13,ShoulderEnchantStats,7,FALSE())</f>
        <v>30</v>
      </c>
      <c r="I13" s="41" t="n">
        <f aca="false">VLOOKUP(A13,ShoulderEnchantStats,8,FALSE())</f>
        <v>0</v>
      </c>
      <c r="J13" s="42"/>
      <c r="K13" s="42"/>
      <c r="L13" s="42"/>
      <c r="M13" s="42"/>
      <c r="N13" s="42"/>
      <c r="P13" s="64"/>
      <c r="Q13" s="65" t="s">
        <v>151</v>
      </c>
      <c r="R13" s="66" t="n">
        <f aca="false">'Unbuffed DPS'!J10+'Unbuffed DPS'!J11+'Unbuffed DPS'!J12+'Unbuffed DPS'!J13+'Unbuffed DPS'!J6+'Unbuffed DPS'!J7</f>
        <v>51.0592334271041</v>
      </c>
      <c r="S13" s="70" t="s">
        <v>152</v>
      </c>
      <c r="U13" s="48"/>
      <c r="V13" s="71"/>
      <c r="W13" s="7"/>
    </row>
    <row r="14" customFormat="false" ht="12.75" hidden="false" customHeight="false" outlineLevel="0" collapsed="false">
      <c r="A14" s="56" t="s">
        <v>153</v>
      </c>
      <c r="B14" s="18"/>
      <c r="C14" s="30" t="n">
        <f aca="false">VLOOKUP(A14,ChestStats,2,FALSE())</f>
        <v>12</v>
      </c>
      <c r="D14" s="30" t="n">
        <f aca="false">VLOOKUP(A14,ChestStats,3,FALSE())</f>
        <v>26</v>
      </c>
      <c r="E14" s="30" t="n">
        <f aca="false">VLOOKUP(A14,ChestStats,4,FALSE())</f>
        <v>17</v>
      </c>
      <c r="F14" s="31" t="n">
        <f aca="false">VLOOKUP(A14,ChestStats,5,FALSE())</f>
        <v>0.01</v>
      </c>
      <c r="G14" s="31" t="n">
        <f aca="false">VLOOKUP(A14,ChestStats,6,FALSE())</f>
        <v>0.02</v>
      </c>
      <c r="H14" s="30" t="n">
        <f aca="false">VLOOKUP(A14,ChestStats,7,FALSE())</f>
        <v>0</v>
      </c>
      <c r="I14" s="31" t="n">
        <f aca="false">VLOOKUP(A14,ChestStats,8,FALSE())</f>
        <v>0</v>
      </c>
      <c r="J14" s="32" t="n">
        <f aca="false">VLOOKUP(A14,ChestStats,9,FALSE())</f>
        <v>0</v>
      </c>
      <c r="K14" s="32" t="n">
        <f aca="false">VLOOKUP($A14,ChestStats,10,FALSE())</f>
        <v>0</v>
      </c>
      <c r="L14" s="32" t="n">
        <f aca="false">VLOOKUP($A14,ChestStats,11,FALSE())</f>
        <v>0</v>
      </c>
      <c r="M14" s="32" t="n">
        <f aca="false">VLOOKUP($A14,ChestStats,12,FALSE())</f>
        <v>0</v>
      </c>
      <c r="N14" s="32" t="str">
        <f aca="false">VLOOKUP(A14,ChestStats,13,FALSE())</f>
        <v>Bloodfang</v>
      </c>
      <c r="P14" s="74"/>
      <c r="Q14" s="75" t="s">
        <v>154</v>
      </c>
      <c r="R14" s="76" t="n">
        <f aca="false">'Unbuffed DPS'!J14</f>
        <v>579.984360843671</v>
      </c>
      <c r="S14" s="72" t="n">
        <f aca="false">((D36/14.5+(I36*100))/100)</f>
        <v>0.273448275862069</v>
      </c>
      <c r="U14" s="71"/>
      <c r="V14" s="7"/>
      <c r="W14" s="7"/>
    </row>
    <row r="15" customFormat="false" ht="13.5" hidden="false" customHeight="false" outlineLevel="0" collapsed="false">
      <c r="A15" s="38" t="s">
        <v>155</v>
      </c>
      <c r="B15" s="39"/>
      <c r="C15" s="40" t="n">
        <f aca="false">VLOOKUP(A15,ChestEnchantStats,2,FALSE())</f>
        <v>4</v>
      </c>
      <c r="D15" s="40" t="n">
        <f aca="false">VLOOKUP(A15,ChestEnchantStats,3,FALSE())</f>
        <v>4</v>
      </c>
      <c r="E15" s="40" t="n">
        <f aca="false">VLOOKUP(A15,ChestEnchantStats,4,FALSE())</f>
        <v>4</v>
      </c>
      <c r="F15" s="41" t="n">
        <f aca="false">VLOOKUP(A15,ChestEnchantStats,5,FALSE())</f>
        <v>0</v>
      </c>
      <c r="G15" s="41" t="n">
        <f aca="false">VLOOKUP(A15,ChestEnchantStats,6,FALSE())</f>
        <v>0</v>
      </c>
      <c r="H15" s="40" t="n">
        <f aca="false">VLOOKUP(A15,ChestEnchantStats,7,FALSE())</f>
        <v>0</v>
      </c>
      <c r="I15" s="41" t="n">
        <f aca="false">VLOOKUP(A15,ChestEnchantStats,8,FALSE())</f>
        <v>0</v>
      </c>
      <c r="J15" s="42"/>
      <c r="K15" s="42"/>
      <c r="L15" s="42"/>
      <c r="M15" s="42"/>
      <c r="N15" s="42"/>
      <c r="S15" s="36"/>
      <c r="T15" s="57"/>
      <c r="U15" s="48"/>
      <c r="V15" s="71"/>
      <c r="W15" s="7"/>
      <c r="X15" s="57"/>
    </row>
    <row r="16" customFormat="false" ht="13.5" hidden="false" customHeight="false" outlineLevel="0" collapsed="false">
      <c r="A16" s="56" t="s">
        <v>156</v>
      </c>
      <c r="B16" s="18"/>
      <c r="C16" s="30" t="n">
        <f aca="false">VLOOKUP(A16,BeltStats,2,FALSE())</f>
        <v>0</v>
      </c>
      <c r="D16" s="30" t="n">
        <f aca="false">VLOOKUP(A16,BeltStats,3,FALSE())</f>
        <v>0</v>
      </c>
      <c r="E16" s="30" t="n">
        <f aca="false">VLOOKUP(A16,BeltStats,4,FALSE())</f>
        <v>15</v>
      </c>
      <c r="F16" s="31" t="n">
        <f aca="false">VLOOKUP(A16,BeltStats,5,FALSE())</f>
        <v>0.01</v>
      </c>
      <c r="G16" s="31" t="n">
        <f aca="false">VLOOKUP(A16,BeltStats,6,FALSE())</f>
        <v>0</v>
      </c>
      <c r="H16" s="30" t="n">
        <f aca="false">VLOOKUP(A16,BeltStats,7,FALSE())</f>
        <v>0</v>
      </c>
      <c r="I16" s="31" t="n">
        <f aca="false">VLOOKUP(A16,BeltStats,8,FALSE())</f>
        <v>0</v>
      </c>
      <c r="J16" s="32" t="n">
        <f aca="false">VLOOKUP($A16,BeltStats,9,FALSE())</f>
        <v>5</v>
      </c>
      <c r="K16" s="32" t="n">
        <f aca="false">VLOOKUP($A16,BeltStats,10,FALSE())</f>
        <v>0</v>
      </c>
      <c r="L16" s="32" t="n">
        <f aca="false">VLOOKUP($A16,BeltStats,11,FALSE())</f>
        <v>0</v>
      </c>
      <c r="M16" s="32" t="n">
        <f aca="false">VLOOKUP($A16,BeltStats,12,FALSE())</f>
        <v>0</v>
      </c>
      <c r="N16" s="32" t="n">
        <f aca="false">VLOOKUP(A16,BeltStats,13,FALSE())</f>
        <v>0</v>
      </c>
      <c r="P16" s="58"/>
      <c r="Q16" s="59" t="s">
        <v>157</v>
      </c>
      <c r="R16" s="60"/>
      <c r="S16" s="61" t="s">
        <v>143</v>
      </c>
      <c r="T16" s="57"/>
      <c r="U16" s="62" t="s">
        <v>144</v>
      </c>
      <c r="V16" s="63"/>
      <c r="W16" s="7"/>
      <c r="X16" s="57"/>
    </row>
    <row r="17" customFormat="false" ht="13.5" hidden="false" customHeight="false" outlineLevel="0" collapsed="false">
      <c r="A17" s="56" t="s">
        <v>158</v>
      </c>
      <c r="B17" s="18"/>
      <c r="C17" s="30" t="n">
        <f aca="false">VLOOKUP(A17,LegsStats,2,FALSE())</f>
        <v>11</v>
      </c>
      <c r="D17" s="30" t="n">
        <f aca="false">VLOOKUP(A17,LegsStats,3,FALSE())</f>
        <v>37</v>
      </c>
      <c r="E17" s="30" t="n">
        <f aca="false">VLOOKUP(A17,LegsStats,4,FALSE())</f>
        <v>17</v>
      </c>
      <c r="F17" s="31" t="n">
        <f aca="false">VLOOKUP(A17,LegsStats,5,FALSE())</f>
        <v>0.01</v>
      </c>
      <c r="G17" s="31" t="n">
        <f aca="false">VLOOKUP(A17,LegsStats,6,FALSE())</f>
        <v>0</v>
      </c>
      <c r="H17" s="30" t="n">
        <f aca="false">VLOOKUP(A17,LegsStats,7,FALSE())</f>
        <v>0</v>
      </c>
      <c r="I17" s="31" t="n">
        <f aca="false">VLOOKUP(A17,LegsStats,8,FALSE())</f>
        <v>0</v>
      </c>
      <c r="J17" s="32" t="n">
        <f aca="false">VLOOKUP($A17,LegsStats,9,FALSE())</f>
        <v>0</v>
      </c>
      <c r="K17" s="32" t="n">
        <f aca="false">VLOOKUP($A17,LegsStats,10,FALSE())</f>
        <v>0</v>
      </c>
      <c r="L17" s="32" t="n">
        <f aca="false">VLOOKUP($A17,LegsStats,11,FALSE())</f>
        <v>0</v>
      </c>
      <c r="M17" s="32" t="n">
        <f aca="false">VLOOKUP($A17,LegsStats,12,FALSE())</f>
        <v>0</v>
      </c>
      <c r="N17" s="32" t="str">
        <f aca="false">VLOOKUP(A17,LegsStats,13,FALSE())</f>
        <v>Bloodfang</v>
      </c>
      <c r="P17" s="64"/>
      <c r="Q17" s="65" t="s">
        <v>146</v>
      </c>
      <c r="R17" s="66" t="n">
        <f aca="false">'Buffed DPS'!J2+'Buffed DPS'!J3</f>
        <v>384.168409246552</v>
      </c>
      <c r="S17" s="77" t="n">
        <f aca="false">2083+((E70*10)-740)</f>
        <v>5285.4</v>
      </c>
      <c r="U17" s="68" t="str">
        <f aca="false">cycle</f>
        <v>Cycle: 5s</v>
      </c>
      <c r="V17" s="69"/>
      <c r="W17" s="7"/>
    </row>
    <row r="18" customFormat="false" ht="13.5" hidden="false" customHeight="false" outlineLevel="0" collapsed="false">
      <c r="A18" s="38" t="s">
        <v>145</v>
      </c>
      <c r="B18" s="39"/>
      <c r="C18" s="40" t="n">
        <f aca="false">VLOOKUP(A18,LegEnchantStats,2,FALSE())</f>
        <v>0</v>
      </c>
      <c r="D18" s="40" t="n">
        <f aca="false">VLOOKUP(A18,LegEnchantStats,3,FALSE())</f>
        <v>0</v>
      </c>
      <c r="E18" s="40" t="n">
        <f aca="false">VLOOKUP(A18,LegEnchantStats,4,FALSE())</f>
        <v>0</v>
      </c>
      <c r="F18" s="41" t="n">
        <f aca="false">VLOOKUP(A18,LegEnchantStats,5,FALSE())</f>
        <v>0</v>
      </c>
      <c r="G18" s="41" t="n">
        <f aca="false">VLOOKUP(A18,LegEnchantStats,6,FALSE())</f>
        <v>0</v>
      </c>
      <c r="H18" s="40" t="n">
        <f aca="false">VLOOKUP(A18,LegEnchantStats,7,FALSE())</f>
        <v>28</v>
      </c>
      <c r="I18" s="41" t="n">
        <f aca="false">VLOOKUP(A18,LegEnchantStats,8,FALSE())</f>
        <v>0.01</v>
      </c>
      <c r="J18" s="42"/>
      <c r="K18" s="42"/>
      <c r="L18" s="42"/>
      <c r="M18" s="42"/>
      <c r="N18" s="42"/>
      <c r="P18" s="64"/>
      <c r="Q18" s="65" t="str">
        <f aca="false">instatklng&amp;" DPS"</f>
        <v>Backstab DPS</v>
      </c>
      <c r="R18" s="66" t="n">
        <f aca="false">'Buffed DPS'!J4</f>
        <v>247.532439246443</v>
      </c>
      <c r="S18" s="70" t="s">
        <v>114</v>
      </c>
      <c r="T18" s="57"/>
      <c r="U18" s="78"/>
      <c r="V18" s="71"/>
      <c r="W18" s="7"/>
      <c r="X18" s="57"/>
    </row>
    <row r="19" customFormat="false" ht="12.75" hidden="false" customHeight="false" outlineLevel="0" collapsed="false">
      <c r="A19" s="56" t="s">
        <v>159</v>
      </c>
      <c r="B19" s="18"/>
      <c r="C19" s="30" t="n">
        <f aca="false">VLOOKUP(A19,BootsStats,2,FALSE())</f>
        <v>0</v>
      </c>
      <c r="D19" s="30" t="n">
        <f aca="false">VLOOKUP(A19,BootsStats,3,FALSE())</f>
        <v>0</v>
      </c>
      <c r="E19" s="30" t="n">
        <f aca="false">VLOOKUP(A19,BootsStats,4,FALSE())</f>
        <v>18</v>
      </c>
      <c r="F19" s="31" t="n">
        <f aca="false">VLOOKUP(A19,BootsStats,5,FALSE())</f>
        <v>0.01</v>
      </c>
      <c r="G19" s="31" t="n">
        <f aca="false">VLOOKUP(A19,BootsStats,6,FALSE())</f>
        <v>0.01</v>
      </c>
      <c r="H19" s="30" t="n">
        <f aca="false">VLOOKUP(A19,BootsStats,7,FALSE())</f>
        <v>64</v>
      </c>
      <c r="I19" s="31" t="n">
        <f aca="false">VLOOKUP(A19,BootsStats,8,FALSE())</f>
        <v>0</v>
      </c>
      <c r="J19" s="32" t="n">
        <f aca="false">VLOOKUP($A19,BootsStats,9,FALSE())</f>
        <v>0</v>
      </c>
      <c r="K19" s="32" t="n">
        <f aca="false">VLOOKUP($A19,BootsStats,10,FALSE())</f>
        <v>0</v>
      </c>
      <c r="L19" s="32" t="n">
        <f aca="false">VLOOKUP($A19,BootsStats,11,FALSE())</f>
        <v>0</v>
      </c>
      <c r="M19" s="32" t="n">
        <f aca="false">VLOOKUP($A19,BootsStats,12,FALSE())</f>
        <v>0</v>
      </c>
      <c r="N19" s="32" t="str">
        <f aca="false">VLOOKUP(A19,BootsStats,13,FALSE())</f>
        <v>Bonescythe</v>
      </c>
      <c r="P19" s="64"/>
      <c r="Q19" s="65" t="s">
        <v>149</v>
      </c>
      <c r="R19" s="66" t="n">
        <f aca="false">'Buffed DPS'!J5+'Buffed DPS'!J8+'Buffed DPS'!J9</f>
        <v>115.250522773965</v>
      </c>
      <c r="S19" s="72" t="n">
        <f aca="false">D70/29/100+F70</f>
        <v>0.35331724137931</v>
      </c>
      <c r="T19" s="57"/>
      <c r="U19" s="7"/>
      <c r="V19" s="7"/>
      <c r="W19" s="7"/>
      <c r="X19" s="57"/>
    </row>
    <row r="20" customFormat="false" ht="12.75" hidden="false" customHeight="false" outlineLevel="0" collapsed="false">
      <c r="A20" s="38" t="s">
        <v>160</v>
      </c>
      <c r="B20" s="39"/>
      <c r="C20" s="40" t="n">
        <f aca="false">VLOOKUP(A20,BootEnchantStats,2,FALSE())</f>
        <v>0</v>
      </c>
      <c r="D20" s="40" t="n">
        <f aca="false">VLOOKUP(A20,BootEnchantStats,3,FALSE())</f>
        <v>0</v>
      </c>
      <c r="E20" s="40" t="n">
        <f aca="false">VLOOKUP(A20,BootEnchantStats,4,FALSE())</f>
        <v>0</v>
      </c>
      <c r="F20" s="41" t="n">
        <f aca="false">VLOOKUP(A20,BootEnchantStats,5,FALSE())</f>
        <v>0</v>
      </c>
      <c r="G20" s="41" t="n">
        <f aca="false">VLOOKUP(A20,BootEnchantStats,6,FALSE())</f>
        <v>0</v>
      </c>
      <c r="H20" s="40" t="n">
        <f aca="false">VLOOKUP(A20,BootEnchantStats,7,FALSE())</f>
        <v>0</v>
      </c>
      <c r="I20" s="41" t="n">
        <f aca="false">VLOOKUP(A20,BootEnchantStats,8,FALSE())</f>
        <v>0</v>
      </c>
      <c r="J20" s="42"/>
      <c r="K20" s="42"/>
      <c r="L20" s="42"/>
      <c r="M20" s="42"/>
      <c r="N20" s="42"/>
      <c r="P20" s="64"/>
      <c r="Q20" s="65" t="s">
        <v>151</v>
      </c>
      <c r="R20" s="66" t="n">
        <f aca="false">'Buffed DPS'!J10+'Buffed DPS'!J11+'Buffed DPS'!J12+'Buffed DPS'!J13+'Buffed DPS'!J6+'Buffed DPS'!J7</f>
        <v>55.0873312168411</v>
      </c>
      <c r="S20" s="70" t="s">
        <v>152</v>
      </c>
      <c r="T20" s="57"/>
      <c r="U20" s="48"/>
      <c r="V20" s="71"/>
      <c r="W20" s="7"/>
      <c r="X20" s="57"/>
    </row>
    <row r="21" customFormat="false" ht="13.5" hidden="false" customHeight="false" outlineLevel="0" collapsed="false">
      <c r="A21" s="56" t="s">
        <v>161</v>
      </c>
      <c r="B21" s="18"/>
      <c r="C21" s="30" t="n">
        <f aca="false">VLOOKUP(A21,BracersStats,2,FALSE())</f>
        <v>0</v>
      </c>
      <c r="D21" s="30" t="n">
        <f aca="false">VLOOKUP(A21,BracersStats,3,FALSE())</f>
        <v>23</v>
      </c>
      <c r="E21" s="30" t="n">
        <f aca="false">VLOOKUP(A21,BracersStats,4,FALSE())</f>
        <v>13</v>
      </c>
      <c r="F21" s="31" t="n">
        <f aca="false">VLOOKUP(A21,BracersStats,5,FALSE())</f>
        <v>0</v>
      </c>
      <c r="G21" s="31" t="n">
        <f aca="false">VLOOKUP(A21,BracersStats,6,FALSE())</f>
        <v>0.01</v>
      </c>
      <c r="H21" s="30" t="n">
        <f aca="false">VLOOKUP(A21,BracersStats,7,FALSE())</f>
        <v>0</v>
      </c>
      <c r="I21" s="31" t="n">
        <f aca="false">VLOOKUP(A21,BracersStats,8,FALSE())</f>
        <v>0</v>
      </c>
      <c r="J21" s="32" t="n">
        <f aca="false">VLOOKUP($A21,BracersStats,9,FALSE())</f>
        <v>0</v>
      </c>
      <c r="K21" s="32" t="n">
        <f aca="false">VLOOKUP($A21,BracersStats,10,FALSE())</f>
        <v>0</v>
      </c>
      <c r="L21" s="32" t="n">
        <f aca="false">VLOOKUP($A21,BracersStats,11,FALSE())</f>
        <v>0</v>
      </c>
      <c r="M21" s="32" t="n">
        <f aca="false">VLOOKUP($A21,BracersStats,12,FALSE())</f>
        <v>0</v>
      </c>
      <c r="N21" s="32" t="str">
        <f aca="false">VLOOKUP(A21,BracersStats,13,FALSE())</f>
        <v>Bloodfang</v>
      </c>
      <c r="P21" s="74"/>
      <c r="Q21" s="75" t="s">
        <v>154</v>
      </c>
      <c r="R21" s="76" t="n">
        <f aca="false">'Buffed DPS'!J14</f>
        <v>802.038702483802</v>
      </c>
      <c r="S21" s="72" t="n">
        <f aca="false">((D70/14.5+(I70*100))/100)</f>
        <v>0.336634482758621</v>
      </c>
      <c r="T21" s="36"/>
      <c r="U21" s="7"/>
      <c r="V21" s="7"/>
      <c r="W21" s="7"/>
      <c r="X21" s="57"/>
    </row>
    <row r="22" customFormat="false" ht="13.5" hidden="false" customHeight="false" outlineLevel="0" collapsed="false">
      <c r="A22" s="38" t="s">
        <v>162</v>
      </c>
      <c r="B22" s="39"/>
      <c r="C22" s="40" t="n">
        <f aca="false">VLOOKUP(A22,BracerEnchantStats,2,FALSE())</f>
        <v>0</v>
      </c>
      <c r="D22" s="40" t="n">
        <f aca="false">VLOOKUP(A22,BracerEnchantStats,3,FALSE())</f>
        <v>0</v>
      </c>
      <c r="E22" s="40" t="n">
        <f aca="false">VLOOKUP(A22,BracerEnchantStats,4,FALSE())</f>
        <v>9</v>
      </c>
      <c r="F22" s="41" t="n">
        <f aca="false">VLOOKUP(A22,BracerEnchantStats,5,FALSE())</f>
        <v>0</v>
      </c>
      <c r="G22" s="41" t="n">
        <f aca="false">VLOOKUP(A22,BracerEnchantStats,6,FALSE())</f>
        <v>0</v>
      </c>
      <c r="H22" s="40" t="n">
        <f aca="false">VLOOKUP(A22,BracerEnchantStats,7,FALSE())</f>
        <v>0</v>
      </c>
      <c r="I22" s="41" t="n">
        <f aca="false">VLOOKUP(A22,BracerEnchantStats,8,FALSE())</f>
        <v>0</v>
      </c>
      <c r="J22" s="42"/>
      <c r="K22" s="42"/>
      <c r="L22" s="42"/>
      <c r="M22" s="42"/>
      <c r="N22" s="42"/>
      <c r="Q22" s="79"/>
      <c r="T22" s="80"/>
      <c r="U22" s="7"/>
      <c r="V22" s="7"/>
      <c r="W22" s="7"/>
    </row>
    <row r="23" customFormat="false" ht="12.75" hidden="false" customHeight="false" outlineLevel="0" collapsed="false">
      <c r="A23" s="56" t="s">
        <v>163</v>
      </c>
      <c r="B23" s="18"/>
      <c r="C23" s="30" t="n">
        <f aca="false">VLOOKUP(A23,GlovesStats,2,FALSE())</f>
        <v>0</v>
      </c>
      <c r="D23" s="30" t="n">
        <f aca="false">VLOOKUP(A23,GlovesStats,3,FALSE())</f>
        <v>0</v>
      </c>
      <c r="E23" s="30" t="n">
        <f aca="false">VLOOKUP(A23,GlovesStats,4,FALSE())</f>
        <v>20</v>
      </c>
      <c r="F23" s="31" t="n">
        <f aca="false">VLOOKUP(A23,GlovesStats,5,FALSE())</f>
        <v>0.01</v>
      </c>
      <c r="G23" s="31" t="n">
        <f aca="false">VLOOKUP(A23,GlovesStats,6,FALSE())</f>
        <v>0.01</v>
      </c>
      <c r="H23" s="30" t="n">
        <f aca="false">VLOOKUP(A23,GlovesStats,7,FALSE())</f>
        <v>66</v>
      </c>
      <c r="I23" s="31" t="n">
        <f aca="false">VLOOKUP(A23,GlovesStats,8,FALSE())</f>
        <v>0</v>
      </c>
      <c r="J23" s="32" t="n">
        <f aca="false">VLOOKUP($A23,GlovesStats,9,FALSE())</f>
        <v>0</v>
      </c>
      <c r="K23" s="32" t="n">
        <f aca="false">VLOOKUP($A23,GlovesStats,10,FALSE())</f>
        <v>0</v>
      </c>
      <c r="L23" s="32" t="n">
        <f aca="false">VLOOKUP($A23,GlovesStats,11,FALSE())</f>
        <v>0</v>
      </c>
      <c r="M23" s="32" t="n">
        <f aca="false">VLOOKUP($A23,GlovesStats,12,FALSE())</f>
        <v>0</v>
      </c>
      <c r="N23" s="32" t="str">
        <f aca="false">VLOOKUP(A23,GlovesStats,13,FALSE())</f>
        <v>Bonescythe</v>
      </c>
      <c r="P23" s="81"/>
      <c r="Q23" s="82" t="s">
        <v>164</v>
      </c>
      <c r="R23" s="82"/>
      <c r="S23" s="83"/>
      <c r="T23" s="36"/>
      <c r="X23" s="57"/>
    </row>
    <row r="24" customFormat="false" ht="12.75" hidden="false" customHeight="false" outlineLevel="0" collapsed="false">
      <c r="A24" s="38" t="s">
        <v>165</v>
      </c>
      <c r="B24" s="39"/>
      <c r="C24" s="40" t="n">
        <f aca="false">VLOOKUP(A24,GloveEnchantStats,2,FALSE())</f>
        <v>0</v>
      </c>
      <c r="D24" s="40" t="n">
        <f aca="false">VLOOKUP(A24,GloveEnchantStats,3,FALSE())</f>
        <v>15</v>
      </c>
      <c r="E24" s="40" t="n">
        <f aca="false">VLOOKUP(A24,GloveEnchantStats,4,FALSE())</f>
        <v>0</v>
      </c>
      <c r="F24" s="41" t="n">
        <f aca="false">VLOOKUP(A24,GloveEnchantStats,5,FALSE())</f>
        <v>0</v>
      </c>
      <c r="G24" s="41" t="n">
        <f aca="false">VLOOKUP(A24,GloveEnchantStats,6,FALSE())</f>
        <v>0</v>
      </c>
      <c r="H24" s="40" t="n">
        <f aca="false">VLOOKUP(A24,GloveEnchantStats,7,FALSE())</f>
        <v>0</v>
      </c>
      <c r="I24" s="41" t="n">
        <f aca="false">VLOOKUP(A24,GloveEnchantStats,8,FALSE())</f>
        <v>0</v>
      </c>
      <c r="J24" s="42"/>
      <c r="K24" s="42"/>
      <c r="L24" s="42"/>
      <c r="M24" s="42"/>
      <c r="N24" s="42"/>
      <c r="P24" s="84" t="s">
        <v>166</v>
      </c>
      <c r="Q24" s="85"/>
      <c r="R24" s="86" t="s">
        <v>167</v>
      </c>
      <c r="S24" s="87" t="s">
        <v>168</v>
      </c>
      <c r="T24" s="36"/>
      <c r="X24" s="57"/>
    </row>
    <row r="25" customFormat="false" ht="12.75" hidden="false" customHeight="false" outlineLevel="0" collapsed="false">
      <c r="A25" s="56" t="s">
        <v>169</v>
      </c>
      <c r="B25" s="18"/>
      <c r="C25" s="30" t="n">
        <f aca="false">VLOOKUP(A25,BackStats,2,FALSE())</f>
        <v>0</v>
      </c>
      <c r="D25" s="30" t="n">
        <f aca="false">VLOOKUP(A25,BackStats,3,FALSE())</f>
        <v>0</v>
      </c>
      <c r="E25" s="30" t="n">
        <f aca="false">VLOOKUP(A25,BackStats,4,FALSE())</f>
        <v>12</v>
      </c>
      <c r="F25" s="31" t="n">
        <f aca="false">VLOOKUP(A25,BackStats,5,FALSE())</f>
        <v>0</v>
      </c>
      <c r="G25" s="31" t="n">
        <f aca="false">VLOOKUP(A25,BackStats,6,FALSE())</f>
        <v>0.01</v>
      </c>
      <c r="H25" s="30" t="n">
        <f aca="false">VLOOKUP(A25,BackStats,7,FALSE())</f>
        <v>40</v>
      </c>
      <c r="I25" s="31" t="n">
        <f aca="false">VLOOKUP(A25,BackStats,8,FALSE())</f>
        <v>0</v>
      </c>
      <c r="J25" s="32" t="n">
        <f aca="false">VLOOKUP($A25,BackStats,9,FALSE())</f>
        <v>0</v>
      </c>
      <c r="K25" s="32" t="n">
        <f aca="false">VLOOKUP($A25,BackStats,10,FALSE())</f>
        <v>0</v>
      </c>
      <c r="L25" s="32" t="n">
        <f aca="false">VLOOKUP($A25,BackStats,11,FALSE())</f>
        <v>0</v>
      </c>
      <c r="M25" s="32" t="n">
        <f aca="false">VLOOKUP($A25,BackStats,12,FALSE())</f>
        <v>0</v>
      </c>
      <c r="N25" s="32" t="n">
        <f aca="false">VLOOKUP(A25,BackStats,13,FALSE())</f>
        <v>0</v>
      </c>
      <c r="P25" s="88" t="s">
        <v>170</v>
      </c>
      <c r="Q25" s="88"/>
      <c r="R25" s="89" t="n">
        <v>0</v>
      </c>
      <c r="S25" s="90" t="n">
        <f aca="false">1+R25*0.05</f>
        <v>1</v>
      </c>
      <c r="T25" s="36"/>
      <c r="X25" s="57"/>
    </row>
    <row r="26" customFormat="false" ht="12.75" hidden="false" customHeight="false" outlineLevel="0" collapsed="false">
      <c r="A26" s="38" t="s">
        <v>171</v>
      </c>
      <c r="B26" s="39"/>
      <c r="C26" s="40" t="n">
        <f aca="false">VLOOKUP(A26,BackEnchantStats,2,FALSE())</f>
        <v>0</v>
      </c>
      <c r="D26" s="40" t="n">
        <f aca="false">VLOOKUP(A26,BackEnchantStats,3,FALSE())</f>
        <v>0</v>
      </c>
      <c r="E26" s="40" t="n">
        <f aca="false">VLOOKUP(A26,BackEnchantStats,4,FALSE())</f>
        <v>0</v>
      </c>
      <c r="F26" s="41" t="n">
        <f aca="false">VLOOKUP(A26,BackEnchantStats,5,FALSE())</f>
        <v>0</v>
      </c>
      <c r="G26" s="41" t="n">
        <f aca="false">VLOOKUP(A26,BackEnchantStats,6,FALSE())</f>
        <v>0</v>
      </c>
      <c r="H26" s="40" t="n">
        <f aca="false">VLOOKUP(A26,BackEnchantStats,7,FALSE())</f>
        <v>0</v>
      </c>
      <c r="I26" s="41" t="n">
        <f aca="false">VLOOKUP(A26,BackEnchantStats,8,FALSE())</f>
        <v>0</v>
      </c>
      <c r="J26" s="42"/>
      <c r="K26" s="42"/>
      <c r="L26" s="42"/>
      <c r="M26" s="42"/>
      <c r="N26" s="42"/>
      <c r="P26" s="91" t="s">
        <v>172</v>
      </c>
      <c r="Q26" s="92"/>
      <c r="R26" s="93" t="n">
        <v>5</v>
      </c>
      <c r="S26" s="94" t="n">
        <f aca="false">R26/100</f>
        <v>0.05</v>
      </c>
    </row>
    <row r="27" customFormat="false" ht="12.75" hidden="false" customHeight="false" outlineLevel="0" collapsed="false">
      <c r="A27" s="56" t="s">
        <v>173</v>
      </c>
      <c r="B27" s="18"/>
      <c r="C27" s="30" t="n">
        <f aca="false">VLOOKUP(A27,RingStats,2,FALSE())</f>
        <v>0</v>
      </c>
      <c r="D27" s="30" t="n">
        <f aca="false">VLOOKUP(A27,RingStats,3,FALSE())</f>
        <v>16</v>
      </c>
      <c r="E27" s="30" t="n">
        <f aca="false">VLOOKUP(A27,RingStats,4,FALSE())</f>
        <v>10</v>
      </c>
      <c r="F27" s="31" t="n">
        <f aca="false">VLOOKUP(A27,RingStats,5,FALSE())</f>
        <v>0</v>
      </c>
      <c r="G27" s="31" t="n">
        <f aca="false">VLOOKUP(A27,RingStats,6,FALSE())</f>
        <v>0.02</v>
      </c>
      <c r="H27" s="30" t="n">
        <f aca="false">VLOOKUP(A27,RingStats,7,FALSE())</f>
        <v>0</v>
      </c>
      <c r="I27" s="31" t="n">
        <f aca="false">VLOOKUP(A27,RingStats,8,FALSE())</f>
        <v>0</v>
      </c>
      <c r="J27" s="32" t="n">
        <f aca="false">VLOOKUP($A27,RingStats,9,FALSE())</f>
        <v>0</v>
      </c>
      <c r="K27" s="32" t="n">
        <f aca="false">VLOOKUP($A27,RingStats,10,FALSE())</f>
        <v>0</v>
      </c>
      <c r="L27" s="32" t="n">
        <f aca="false">VLOOKUP($A27,RingStats,11,FALSE())</f>
        <v>0</v>
      </c>
      <c r="M27" s="32" t="n">
        <f aca="false">VLOOKUP($A27,RingStats,12,FALSE())</f>
        <v>0</v>
      </c>
      <c r="N27" s="32" t="n">
        <f aca="false">VLOOKUP(A27,RingStats,13,FALSE())</f>
        <v>0</v>
      </c>
      <c r="O27" s="7"/>
      <c r="P27" s="91" t="s">
        <v>174</v>
      </c>
      <c r="Q27" s="95"/>
      <c r="R27" s="89" t="n">
        <v>3</v>
      </c>
      <c r="S27" s="94" t="n">
        <f aca="false">1+0.15*isnd</f>
        <v>1.45</v>
      </c>
    </row>
    <row r="28" customFormat="false" ht="12.75" hidden="false" customHeight="false" outlineLevel="0" collapsed="false">
      <c r="A28" s="56" t="s">
        <v>175</v>
      </c>
      <c r="B28" s="18"/>
      <c r="C28" s="30" t="n">
        <f aca="false">VLOOKUP(A28,RingStats,2,FALSE())</f>
        <v>0</v>
      </c>
      <c r="D28" s="30" t="n">
        <f aca="false">VLOOKUP(A28,RingStats,3,FALSE())</f>
        <v>0</v>
      </c>
      <c r="E28" s="30" t="n">
        <f aca="false">VLOOKUP(A28,RingStats,4,FALSE())</f>
        <v>14</v>
      </c>
      <c r="F28" s="31" t="n">
        <f aca="false">VLOOKUP(A28,RingStats,5,FALSE())</f>
        <v>0</v>
      </c>
      <c r="G28" s="31" t="n">
        <f aca="false">VLOOKUP(A28,RingStats,6,FALSE())</f>
        <v>0.01</v>
      </c>
      <c r="H28" s="30" t="n">
        <f aca="false">VLOOKUP(A28,RingStats,7,FALSE())</f>
        <v>48</v>
      </c>
      <c r="I28" s="31" t="n">
        <f aca="false">VLOOKUP(A28,RingStats,8,FALSE())</f>
        <v>0</v>
      </c>
      <c r="J28" s="32" t="n">
        <f aca="false">VLOOKUP($A28,RingStats,9,FALSE())</f>
        <v>0</v>
      </c>
      <c r="K28" s="32" t="n">
        <f aca="false">VLOOKUP($A28,RingStats,10,FALSE())</f>
        <v>0</v>
      </c>
      <c r="L28" s="32" t="n">
        <f aca="false">VLOOKUP($A28,RingStats,11,FALSE())</f>
        <v>0</v>
      </c>
      <c r="M28" s="32" t="n">
        <f aca="false">VLOOKUP($A28,RingStats,12,FALSE())</f>
        <v>0</v>
      </c>
      <c r="N28" s="32" t="n">
        <f aca="false">VLOOKUP(A28,RingStats,13,FALSE())</f>
        <v>0</v>
      </c>
      <c r="P28" s="91" t="s">
        <v>176</v>
      </c>
      <c r="Q28" s="92"/>
      <c r="R28" s="93" t="n">
        <v>4</v>
      </c>
      <c r="S28" s="94" t="n">
        <f aca="false">2+R28*0.06</f>
        <v>2.24</v>
      </c>
    </row>
    <row r="29" customFormat="false" ht="12.75" hidden="false" customHeight="false" outlineLevel="0" collapsed="false">
      <c r="A29" s="96" t="s">
        <v>177</v>
      </c>
      <c r="B29" s="18"/>
      <c r="C29" s="97" t="n">
        <f aca="false">VLOOKUP(A29,TrinketStats,2,FALSE())</f>
        <v>0</v>
      </c>
      <c r="D29" s="97" t="n">
        <f aca="false">VLOOKUP(A29,TrinketStats,3,FALSE())</f>
        <v>0</v>
      </c>
      <c r="E29" s="97" t="n">
        <f aca="false">VLOOKUP(A29,TrinketStats,4,FALSE())</f>
        <v>0</v>
      </c>
      <c r="F29" s="98" t="n">
        <f aca="false">VLOOKUP(A29,TrinketStats,5,FALSE())</f>
        <v>0</v>
      </c>
      <c r="G29" s="98" t="n">
        <f aca="false">VLOOKUP(A29,TrinketStats,6,FALSE())</f>
        <v>0</v>
      </c>
      <c r="H29" s="97" t="n">
        <f aca="false">VLOOKUP(A29,TrinketStats,7,FALSE())</f>
        <v>81</v>
      </c>
      <c r="I29" s="98" t="n">
        <f aca="false">VLOOKUP(A29,TrinketStats,8,FALSE())</f>
        <v>0</v>
      </c>
      <c r="J29" s="99" t="n">
        <f aca="false">VLOOKUP(A29,TrinketStats,10,FALSE())</f>
        <v>0</v>
      </c>
      <c r="K29" s="99" t="n">
        <f aca="false">VLOOKUP($A29,TrinketStats,11,FALSE())</f>
        <v>0</v>
      </c>
      <c r="L29" s="99" t="n">
        <f aca="false">VLOOKUP($A29,TrinketStats,12,FALSE())</f>
        <v>0</v>
      </c>
      <c r="M29" s="99" t="n">
        <f aca="false">VLOOKUP($A29,TrinketStats,13,FALSE())</f>
        <v>0</v>
      </c>
      <c r="N29" s="32" t="n">
        <f aca="false">VLOOKUP(A29,TrinketStats,14,FALSE())</f>
        <v>0</v>
      </c>
      <c r="P29" s="64" t="s">
        <v>178</v>
      </c>
      <c r="Q29" s="92"/>
      <c r="R29" s="89" t="n">
        <v>2</v>
      </c>
      <c r="S29" s="100" t="s">
        <v>179</v>
      </c>
    </row>
    <row r="30" customFormat="false" ht="12.75" hidden="false" customHeight="false" outlineLevel="0" collapsed="false">
      <c r="A30" s="56" t="s">
        <v>180</v>
      </c>
      <c r="B30" s="55"/>
      <c r="C30" s="30" t="n">
        <f aca="false">VLOOKUP(A30,TrinketStats,2,FALSE())</f>
        <v>0</v>
      </c>
      <c r="D30" s="30" t="n">
        <f aca="false">VLOOKUP(A30,TrinketStats,3,FALSE())</f>
        <v>0</v>
      </c>
      <c r="E30" s="30" t="n">
        <f aca="false">VLOOKUP(A30,TrinketStats,4,FALSE())</f>
        <v>0</v>
      </c>
      <c r="F30" s="31" t="n">
        <f aca="false">VLOOKUP(A30,TrinketStats,5,FALSE())</f>
        <v>0</v>
      </c>
      <c r="G30" s="31" t="n">
        <f aca="false">VLOOKUP(A30,TrinketStats,6,FALSE())</f>
        <v>0.02</v>
      </c>
      <c r="H30" s="30" t="n">
        <f aca="false">VLOOKUP(A30,TrinketStats,7,FALSE())</f>
        <v>56</v>
      </c>
      <c r="I30" s="31" t="n">
        <f aca="false">VLOOKUP(A30,TrinketStats,8,FALSE())</f>
        <v>0.01</v>
      </c>
      <c r="J30" s="32" t="n">
        <f aca="false">VLOOKUP($A30,TrinketStats,10,FALSE())</f>
        <v>0</v>
      </c>
      <c r="K30" s="32" t="n">
        <f aca="false">VLOOKUP($A30,TrinketStats,11,FALSE())</f>
        <v>0</v>
      </c>
      <c r="L30" s="32" t="n">
        <f aca="false">VLOOKUP($A30,TrinketStats,12,FALSE())</f>
        <v>0</v>
      </c>
      <c r="M30" s="32" t="n">
        <f aca="false">VLOOKUP($A30,TrinketStats,13,FALSE())</f>
        <v>0</v>
      </c>
      <c r="N30" s="32" t="n">
        <f aca="false">VLOOKUP(A30,TrinketStats,14,FALSE())</f>
        <v>0</v>
      </c>
      <c r="P30" s="64" t="s">
        <v>181</v>
      </c>
      <c r="Q30" s="92"/>
      <c r="R30" s="101" t="n">
        <v>0</v>
      </c>
      <c r="S30" s="94" t="n">
        <f aca="false">1+R30*0.01</f>
        <v>1</v>
      </c>
    </row>
    <row r="31" customFormat="false" ht="12.75" hidden="false" customHeight="true" outlineLevel="0" collapsed="false">
      <c r="A31" s="102"/>
      <c r="B31" s="55"/>
      <c r="C31" s="67"/>
      <c r="D31" s="67"/>
      <c r="E31" s="67"/>
      <c r="F31" s="103"/>
      <c r="G31" s="103"/>
      <c r="H31" s="67"/>
      <c r="I31" s="67"/>
      <c r="J31" s="104"/>
      <c r="K31" s="104"/>
      <c r="L31" s="104"/>
      <c r="M31" s="104"/>
      <c r="N31" s="104"/>
      <c r="P31" s="64" t="s">
        <v>182</v>
      </c>
      <c r="Q31" s="92"/>
      <c r="R31" s="101" t="n">
        <v>1</v>
      </c>
      <c r="S31" s="100" t="s">
        <v>179</v>
      </c>
      <c r="T31" s="57"/>
      <c r="U31" s="57"/>
      <c r="V31" s="57"/>
      <c r="W31" s="57"/>
      <c r="X31" s="57"/>
    </row>
    <row r="32" customFormat="false" ht="12.75" hidden="false" customHeight="false" outlineLevel="0" collapsed="false">
      <c r="A32" s="105" t="s">
        <v>183</v>
      </c>
      <c r="B32" s="55"/>
      <c r="C32" s="30" t="n">
        <f aca="false">VLOOKUP(A32,RacesStats,2,FALSE())</f>
        <v>82</v>
      </c>
      <c r="D32" s="30" t="n">
        <f aca="false">VLOOKUP(A32,RacesStats,3,FALSE())</f>
        <v>126</v>
      </c>
      <c r="E32" s="30" t="n">
        <f aca="false">VLOOKUP(A32,RacesStats,4,FALSE())</f>
        <v>78</v>
      </c>
      <c r="F32" s="31" t="n">
        <f aca="false">VLOOKUP(A32,RacesStats,5,FALSE())</f>
        <v>0</v>
      </c>
      <c r="G32" s="31" t="n">
        <f aca="false">VLOOKUP(A32,RacesStats,6,FALSE())</f>
        <v>0</v>
      </c>
      <c r="H32" s="30" t="n">
        <f aca="false">VLOOKUP(A32,RacesStats,7,FALSE())</f>
        <v>0</v>
      </c>
      <c r="I32" s="31" t="n">
        <f aca="false">VLOOKUP(A32,RacesStats,8,FALSE())</f>
        <v>0</v>
      </c>
      <c r="J32" s="32" t="n">
        <f aca="false">VLOOKUP(A32,RacesStats,9,FALSE())</f>
        <v>0</v>
      </c>
      <c r="K32" s="32" t="n">
        <f aca="false">VLOOKUP(A32,RacesStats,10,FALSE())</f>
        <v>0</v>
      </c>
      <c r="L32" s="32" t="n">
        <f aca="false">VLOOKUP(A32,RacesStats,11,FALSE())</f>
        <v>0</v>
      </c>
      <c r="M32" s="32" t="n">
        <f aca="false">VLOOKUP(A32,RacesStats,12,FALSE())</f>
        <v>0</v>
      </c>
      <c r="N32" s="32"/>
      <c r="P32" s="64" t="s">
        <v>184</v>
      </c>
      <c r="Q32" s="92"/>
      <c r="R32" s="101" t="n">
        <v>0</v>
      </c>
      <c r="S32" s="94" t="n">
        <f aca="false">R32*0.02</f>
        <v>0</v>
      </c>
      <c r="T32" s="57"/>
      <c r="U32" s="57"/>
      <c r="V32" s="57"/>
      <c r="W32" s="57"/>
      <c r="X32" s="57"/>
    </row>
    <row r="33" customFormat="false" ht="12.75" hidden="false" customHeight="true" outlineLevel="0" collapsed="false">
      <c r="A33" s="106" t="s">
        <v>185</v>
      </c>
      <c r="B33" s="18"/>
      <c r="C33" s="107"/>
      <c r="D33" s="107"/>
      <c r="E33" s="107"/>
      <c r="F33" s="108" t="n">
        <f aca="false">S26+IF(mhtype="dagger",S41,0)+IF(mhtype="fist",S38,0)</f>
        <v>0.1</v>
      </c>
      <c r="G33" s="108" t="n">
        <f aca="false">S36</f>
        <v>0.05</v>
      </c>
      <c r="H33" s="107"/>
      <c r="I33" s="108" t="n">
        <f aca="false">S35</f>
        <v>0</v>
      </c>
      <c r="J33" s="109" t="n">
        <f aca="false">S43</f>
        <v>5</v>
      </c>
      <c r="K33" s="109" t="n">
        <f aca="false">S43</f>
        <v>5</v>
      </c>
      <c r="L33" s="109" t="n">
        <f aca="false">S39</f>
        <v>0</v>
      </c>
      <c r="M33" s="109" t="n">
        <f aca="false">S43</f>
        <v>5</v>
      </c>
      <c r="N33" s="34"/>
      <c r="O33" s="9"/>
      <c r="P33" s="110" t="s">
        <v>186</v>
      </c>
      <c r="Q33" s="92"/>
      <c r="R33" s="101" t="n">
        <v>0</v>
      </c>
      <c r="S33" s="94" t="n">
        <f aca="false">1+R33*0.04</f>
        <v>1</v>
      </c>
      <c r="T33" s="15"/>
      <c r="U33" s="15"/>
      <c r="V33" s="111"/>
      <c r="W33" s="15"/>
      <c r="X33" s="57"/>
    </row>
    <row r="34" customFormat="false" ht="12.75" hidden="false" customHeight="true" outlineLevel="0" collapsed="false">
      <c r="B34" s="18"/>
      <c r="P34" s="84" t="s">
        <v>187</v>
      </c>
      <c r="Q34" s="112"/>
      <c r="R34" s="113" t="s">
        <v>167</v>
      </c>
      <c r="S34" s="114" t="s">
        <v>168</v>
      </c>
      <c r="T34" s="57"/>
      <c r="U34" s="57"/>
      <c r="V34" s="57"/>
      <c r="W34" s="57"/>
      <c r="X34" s="57"/>
    </row>
    <row r="35" customFormat="false" ht="12.75" hidden="false" customHeight="false" outlineLevel="0" collapsed="false">
      <c r="B35" s="18"/>
      <c r="O35" s="57"/>
      <c r="P35" s="115" t="s">
        <v>188</v>
      </c>
      <c r="Q35" s="116"/>
      <c r="R35" s="93" t="n">
        <v>0</v>
      </c>
      <c r="S35" s="94" t="n">
        <f aca="false">R35/100</f>
        <v>0</v>
      </c>
      <c r="T35" s="57"/>
      <c r="U35" s="57"/>
      <c r="V35" s="57"/>
      <c r="W35" s="57"/>
      <c r="X35" s="57"/>
    </row>
    <row r="36" customFormat="false" ht="12.75" hidden="false" customHeight="false" outlineLevel="0" collapsed="false">
      <c r="A36" s="117" t="s">
        <v>189</v>
      </c>
      <c r="B36" s="18"/>
      <c r="C36" s="14" t="n">
        <f aca="false">SUM(C2:C34)</f>
        <v>138</v>
      </c>
      <c r="D36" s="14" t="n">
        <f aca="false">SUM(D2:D34)</f>
        <v>353</v>
      </c>
      <c r="E36" s="14" t="n">
        <f aca="false">SUM(E2:E34)+T58+T60</f>
        <v>272</v>
      </c>
      <c r="F36" s="15" t="n">
        <f aca="false">SUM(F2:F34)+T61</f>
        <v>0.18</v>
      </c>
      <c r="G36" s="15" t="n">
        <f aca="false">SUM(G2:G34)+T65+T67</f>
        <v>0.19</v>
      </c>
      <c r="H36" s="118" t="n">
        <f aca="false">(SUM(H2:H34)+D36+C36+100+T59+T62+T64+T66+T70)*deadliness</f>
        <v>1102</v>
      </c>
      <c r="I36" s="15" t="n">
        <f aca="false">SUM(I2:I34)</f>
        <v>0.03</v>
      </c>
      <c r="J36" s="104" t="n">
        <f aca="false">SUM(J2:J34)</f>
        <v>10</v>
      </c>
      <c r="K36" s="104" t="n">
        <f aca="false">SUM(K2:K34)</f>
        <v>5</v>
      </c>
      <c r="L36" s="104" t="n">
        <f aca="false">SUM(L2:L34)</f>
        <v>0</v>
      </c>
      <c r="M36" s="104" t="n">
        <f aca="false">SUM(M2:M34)</f>
        <v>5</v>
      </c>
      <c r="N36" s="104"/>
      <c r="O36" s="57"/>
      <c r="P36" s="119" t="s">
        <v>190</v>
      </c>
      <c r="Q36" s="92"/>
      <c r="R36" s="93" t="n">
        <v>5</v>
      </c>
      <c r="S36" s="94" t="n">
        <f aca="false">R36/100</f>
        <v>0.05</v>
      </c>
      <c r="T36" s="57"/>
      <c r="U36" s="57"/>
      <c r="V36" s="57"/>
      <c r="W36" s="57"/>
      <c r="X36" s="57"/>
    </row>
    <row r="37" customFormat="false" ht="12.75" hidden="false" customHeight="false" outlineLevel="0" collapsed="false">
      <c r="A37" s="117" t="s">
        <v>191</v>
      </c>
      <c r="B37" s="18"/>
      <c r="C37" s="120"/>
      <c r="D37" s="120"/>
      <c r="E37" s="120"/>
      <c r="H37" s="120"/>
      <c r="J37" s="121"/>
      <c r="K37" s="121"/>
      <c r="L37" s="121"/>
      <c r="M37" s="121"/>
      <c r="N37" s="121"/>
      <c r="O37" s="57"/>
      <c r="P37" s="91" t="s">
        <v>192</v>
      </c>
      <c r="Q37" s="116"/>
      <c r="R37" s="93" t="n">
        <v>5</v>
      </c>
      <c r="S37" s="94" t="n">
        <f aca="false">0.5+R37*0.05</f>
        <v>0.75</v>
      </c>
      <c r="T37" s="57"/>
      <c r="U37" s="57"/>
      <c r="V37" s="57"/>
      <c r="W37" s="57"/>
      <c r="X37" s="57"/>
    </row>
    <row r="38" customFormat="false" ht="12.75" hidden="false" customHeight="false" outlineLevel="0" collapsed="false">
      <c r="A38" s="12" t="s">
        <v>193</v>
      </c>
      <c r="B38" s="13" t="b">
        <f aca="false">TRUE()</f>
        <v>1</v>
      </c>
      <c r="C38" s="120"/>
      <c r="D38" s="120"/>
      <c r="E38" s="120" t="n">
        <f aca="false">IF(B38=TRUE(),54*1.3,0)</f>
        <v>70.2</v>
      </c>
      <c r="H38" s="120"/>
      <c r="J38" s="121"/>
      <c r="K38" s="121"/>
      <c r="L38" s="121"/>
      <c r="M38" s="121"/>
      <c r="N38" s="121"/>
      <c r="P38" s="122" t="s">
        <v>194</v>
      </c>
      <c r="Q38" s="92"/>
      <c r="R38" s="89" t="n">
        <v>0</v>
      </c>
      <c r="S38" s="90" t="n">
        <f aca="false">R38/100</f>
        <v>0</v>
      </c>
      <c r="U38" s="57"/>
      <c r="V38" s="57"/>
      <c r="W38" s="57"/>
      <c r="X38" s="57"/>
    </row>
    <row r="39" customFormat="false" ht="12.75" hidden="false" customHeight="false" outlineLevel="0" collapsed="false">
      <c r="A39" s="12" t="s">
        <v>195</v>
      </c>
      <c r="B39" s="13" t="b">
        <f aca="false">TRUE()</f>
        <v>1</v>
      </c>
      <c r="C39" s="120" t="n">
        <f aca="false">IF(B39=TRUE(),12*1.35,0)</f>
        <v>16.2</v>
      </c>
      <c r="D39" s="120" t="n">
        <f aca="false">IF(B39=TRUE(),12*1.35,0)</f>
        <v>16.2</v>
      </c>
      <c r="E39" s="120" t="n">
        <f aca="false">IF(B39=TRUE(),12*1.35,0)</f>
        <v>16.2</v>
      </c>
      <c r="H39" s="120"/>
      <c r="J39" s="121"/>
      <c r="K39" s="121"/>
      <c r="L39" s="121"/>
      <c r="M39" s="121"/>
      <c r="N39" s="121"/>
      <c r="P39" s="122" t="s">
        <v>196</v>
      </c>
      <c r="Q39" s="123"/>
      <c r="R39" s="89" t="n">
        <v>0</v>
      </c>
      <c r="S39" s="124" t="n">
        <f aca="false">R39</f>
        <v>0</v>
      </c>
      <c r="U39" s="57"/>
      <c r="V39" s="57"/>
      <c r="W39" s="57"/>
      <c r="X39" s="57"/>
    </row>
    <row r="40" customFormat="false" ht="12.75" hidden="false" customHeight="false" outlineLevel="0" collapsed="false">
      <c r="A40" s="12" t="s">
        <v>197</v>
      </c>
      <c r="B40" s="13" t="b">
        <f aca="false">TRUE()</f>
        <v>1</v>
      </c>
      <c r="C40" s="120"/>
      <c r="D40" s="120"/>
      <c r="E40" s="120"/>
      <c r="H40" s="120" t="n">
        <f aca="false">IF(B40=TRUE(),232*1.25,0)</f>
        <v>290</v>
      </c>
      <c r="J40" s="121"/>
      <c r="K40" s="121"/>
      <c r="L40" s="121"/>
      <c r="M40" s="121"/>
      <c r="N40" s="121"/>
      <c r="O40" s="125"/>
      <c r="P40" s="122" t="s">
        <v>198</v>
      </c>
      <c r="Q40" s="123"/>
      <c r="R40" s="89" t="n">
        <v>0</v>
      </c>
      <c r="S40" s="90" t="n">
        <f aca="false">R40/100</f>
        <v>0</v>
      </c>
      <c r="U40" s="57"/>
      <c r="V40" s="57"/>
      <c r="W40" s="57"/>
      <c r="X40" s="57"/>
    </row>
    <row r="41" customFormat="false" ht="12.75" hidden="false" customHeight="false" outlineLevel="0" collapsed="false">
      <c r="A41" s="12" t="s">
        <v>199</v>
      </c>
      <c r="B41" s="13" t="b">
        <f aca="false">TRUE()</f>
        <v>1</v>
      </c>
      <c r="C41" s="120"/>
      <c r="D41" s="120"/>
      <c r="E41" s="120"/>
      <c r="H41" s="120" t="n">
        <f aca="false">IF(B41=TRUE(),100,0)</f>
        <v>100</v>
      </c>
      <c r="J41" s="121"/>
      <c r="K41" s="121"/>
      <c r="L41" s="121"/>
      <c r="M41" s="121"/>
      <c r="N41" s="121"/>
      <c r="P41" s="91" t="s">
        <v>200</v>
      </c>
      <c r="Q41" s="116"/>
      <c r="R41" s="93" t="n">
        <v>5</v>
      </c>
      <c r="S41" s="94" t="n">
        <f aca="false">R41/100</f>
        <v>0.05</v>
      </c>
      <c r="U41" s="57"/>
      <c r="V41" s="57"/>
      <c r="W41" s="57"/>
      <c r="X41" s="57"/>
    </row>
    <row r="42" customFormat="false" ht="12.75" hidden="false" customHeight="false" outlineLevel="0" collapsed="false">
      <c r="A42" s="12" t="s">
        <v>201</v>
      </c>
      <c r="B42" s="13" t="b">
        <f aca="false">FALSE()</f>
        <v>0</v>
      </c>
      <c r="F42" s="15" t="n">
        <f aca="false">IF(B42=TRUE(),3%,0)</f>
        <v>0</v>
      </c>
      <c r="P42" s="126" t="s">
        <v>202</v>
      </c>
      <c r="Q42" s="127"/>
      <c r="R42" s="93" t="n">
        <v>1</v>
      </c>
      <c r="S42" s="128" t="s">
        <v>179</v>
      </c>
    </row>
    <row r="43" customFormat="false" ht="12.75" hidden="false" customHeight="false" outlineLevel="0" collapsed="false">
      <c r="A43" s="129" t="s">
        <v>203</v>
      </c>
      <c r="B43" s="18"/>
      <c r="C43" s="120"/>
      <c r="D43" s="120"/>
      <c r="E43" s="120"/>
      <c r="H43" s="120"/>
      <c r="J43" s="121"/>
      <c r="K43" s="121"/>
      <c r="L43" s="121"/>
      <c r="M43" s="121"/>
      <c r="N43" s="121"/>
      <c r="P43" s="64" t="s">
        <v>204</v>
      </c>
      <c r="Q43" s="92"/>
      <c r="R43" s="101" t="n">
        <v>2</v>
      </c>
      <c r="S43" s="130" t="n">
        <f aca="false">IF(R43=0,0,IF(R43=1,3,5))</f>
        <v>5</v>
      </c>
      <c r="U43" s="57"/>
      <c r="V43" s="57"/>
      <c r="W43" s="57"/>
      <c r="X43" s="57"/>
    </row>
    <row r="44" customFormat="false" ht="12.75" hidden="false" customHeight="false" outlineLevel="0" collapsed="false">
      <c r="A44" s="12" t="s">
        <v>205</v>
      </c>
      <c r="B44" s="13" t="b">
        <f aca="false">FALSE()</f>
        <v>0</v>
      </c>
      <c r="C44" s="14" t="n">
        <f aca="false">IF(B44=TRUE(),10,0)</f>
        <v>0</v>
      </c>
      <c r="J44" s="121"/>
      <c r="K44" s="121"/>
      <c r="L44" s="121"/>
      <c r="M44" s="121"/>
      <c r="N44" s="121"/>
      <c r="P44" s="131" t="s">
        <v>206</v>
      </c>
      <c r="Q44" s="132"/>
      <c r="R44" s="89" t="n">
        <v>0</v>
      </c>
      <c r="S44" s="90" t="n">
        <f aca="false">1+R44*0.02</f>
        <v>1</v>
      </c>
      <c r="U44" s="57"/>
      <c r="V44" s="57"/>
      <c r="W44" s="57"/>
      <c r="X44" s="57"/>
    </row>
    <row r="45" customFormat="false" ht="12.75" hidden="false" customHeight="false" outlineLevel="0" collapsed="false">
      <c r="A45" s="12" t="s">
        <v>207</v>
      </c>
      <c r="B45" s="13" t="b">
        <f aca="false">FALSE()</f>
        <v>0</v>
      </c>
      <c r="C45" s="120" t="n">
        <f aca="false">IF(B45=TRUE(),25,0)</f>
        <v>0</v>
      </c>
      <c r="D45" s="120"/>
      <c r="E45" s="120"/>
      <c r="H45" s="120"/>
      <c r="J45" s="67"/>
      <c r="K45" s="67"/>
      <c r="L45" s="67"/>
      <c r="M45" s="67"/>
      <c r="N45" s="67"/>
      <c r="O45" s="57"/>
      <c r="P45" s="110" t="s">
        <v>208</v>
      </c>
      <c r="Q45" s="92"/>
      <c r="R45" s="101" t="n">
        <v>1</v>
      </c>
      <c r="S45" s="100" t="s">
        <v>179</v>
      </c>
      <c r="U45" s="57"/>
      <c r="V45" s="57"/>
      <c r="W45" s="57"/>
      <c r="X45" s="57"/>
    </row>
    <row r="46" customFormat="false" ht="12.75" hidden="false" customHeight="false" outlineLevel="0" collapsed="false">
      <c r="A46" s="12" t="s">
        <v>209</v>
      </c>
      <c r="B46" s="13" t="b">
        <f aca="false">TRUE()</f>
        <v>1</v>
      </c>
      <c r="C46" s="120"/>
      <c r="D46" s="120" t="n">
        <f aca="false">IF(B46=TRUE(),25,0)</f>
        <v>25</v>
      </c>
      <c r="E46" s="120"/>
      <c r="F46" s="15" t="n">
        <f aca="false">IF(B46=TRUE(),2%,0)</f>
        <v>0.02</v>
      </c>
      <c r="H46" s="120"/>
      <c r="O46" s="57"/>
      <c r="P46" s="133" t="s">
        <v>210</v>
      </c>
      <c r="Q46" s="112"/>
      <c r="R46" s="86" t="s">
        <v>167</v>
      </c>
      <c r="S46" s="87" t="s">
        <v>168</v>
      </c>
      <c r="T46" s="57"/>
      <c r="U46" s="57"/>
      <c r="V46" s="57"/>
      <c r="W46" s="57"/>
      <c r="X46" s="57"/>
    </row>
    <row r="47" customFormat="false" ht="12.75" hidden="false" customHeight="false" outlineLevel="0" collapsed="false">
      <c r="A47" s="12" t="s">
        <v>211</v>
      </c>
      <c r="B47" s="13" t="b">
        <f aca="false">TRUE()</f>
        <v>1</v>
      </c>
      <c r="D47" s="14" t="n">
        <f aca="false">IF(B47=TRUE(),10,0)</f>
        <v>10</v>
      </c>
      <c r="O47" s="57"/>
      <c r="P47" s="64" t="s">
        <v>212</v>
      </c>
      <c r="Q47" s="92"/>
      <c r="R47" s="89" t="n">
        <v>0</v>
      </c>
      <c r="S47" s="100" t="s">
        <v>179</v>
      </c>
      <c r="T47" s="14"/>
      <c r="U47" s="57"/>
      <c r="V47" s="57"/>
      <c r="W47" s="57"/>
      <c r="X47" s="57"/>
    </row>
    <row r="48" customFormat="false" ht="12.75" hidden="false" customHeight="false" outlineLevel="0" collapsed="false">
      <c r="A48" s="12" t="s">
        <v>213</v>
      </c>
      <c r="B48" s="13" t="b">
        <f aca="false">FALSE()</f>
        <v>0</v>
      </c>
      <c r="C48" s="120" t="n">
        <f aca="false">IF(B48=TRUE(),20,0)</f>
        <v>0</v>
      </c>
      <c r="D48" s="120"/>
      <c r="E48" s="120"/>
      <c r="H48" s="120"/>
      <c r="O48" s="57"/>
      <c r="P48" s="64" t="s">
        <v>214</v>
      </c>
      <c r="Q48" s="92"/>
      <c r="R48" s="101" t="n">
        <v>0</v>
      </c>
      <c r="S48" s="100" t="s">
        <v>179</v>
      </c>
      <c r="T48" s="14"/>
      <c r="U48" s="57"/>
      <c r="V48" s="57"/>
      <c r="W48" s="57"/>
      <c r="X48" s="57"/>
    </row>
    <row r="49" customFormat="false" ht="12.75" hidden="false" customHeight="false" outlineLevel="0" collapsed="false">
      <c r="A49" s="134" t="s">
        <v>215</v>
      </c>
      <c r="B49" s="13" t="b">
        <f aca="false">TRUE()</f>
        <v>1</v>
      </c>
      <c r="C49" s="120"/>
      <c r="D49" s="120"/>
      <c r="E49" s="120"/>
      <c r="H49" s="120" t="n">
        <f aca="false">IF(B49=TRUE(),35,0)</f>
        <v>35</v>
      </c>
      <c r="O49" s="57"/>
      <c r="P49" s="64" t="s">
        <v>216</v>
      </c>
      <c r="Q49" s="127"/>
      <c r="R49" s="93" t="n">
        <v>5</v>
      </c>
      <c r="S49" s="135" t="n">
        <f aca="false">1+0.04*R49</f>
        <v>1.2</v>
      </c>
      <c r="U49" s="57"/>
      <c r="V49" s="57"/>
      <c r="W49" s="57"/>
      <c r="X49" s="57"/>
    </row>
    <row r="50" customFormat="false" ht="13.5" hidden="false" customHeight="false" outlineLevel="0" collapsed="false">
      <c r="A50" s="134" t="s">
        <v>217</v>
      </c>
      <c r="B50" s="13" t="b">
        <f aca="false">TRUE()</f>
        <v>1</v>
      </c>
      <c r="C50" s="14" t="n">
        <f aca="false">IF(B50=TRUE(),30,0)</f>
        <v>30</v>
      </c>
      <c r="O50" s="57"/>
      <c r="P50" s="74" t="s">
        <v>218</v>
      </c>
      <c r="Q50" s="136"/>
      <c r="R50" s="137" t="n">
        <v>0</v>
      </c>
      <c r="S50" s="138" t="n">
        <f aca="false">1+0.02*R50</f>
        <v>1</v>
      </c>
      <c r="U50" s="57"/>
      <c r="V50" s="57"/>
      <c r="W50" s="57"/>
      <c r="X50" s="57"/>
    </row>
    <row r="51" customFormat="false" ht="13.5" hidden="false" customHeight="false" outlineLevel="0" collapsed="false">
      <c r="A51" s="134" t="s">
        <v>219</v>
      </c>
      <c r="B51" s="13" t="b">
        <f aca="false">FALSE()</f>
        <v>0</v>
      </c>
      <c r="H51" s="120" t="n">
        <f aca="false">IF(B51=TRUE(),40,0)</f>
        <v>0</v>
      </c>
      <c r="O51" s="57"/>
      <c r="U51" s="57"/>
      <c r="V51" s="57"/>
      <c r="W51" s="57"/>
      <c r="X51" s="57"/>
    </row>
    <row r="52" customFormat="false" ht="12.75" hidden="false" customHeight="false" outlineLevel="0" collapsed="false">
      <c r="A52" s="134" t="s">
        <v>220</v>
      </c>
      <c r="B52" s="13" t="b">
        <f aca="false">FALSE()</f>
        <v>0</v>
      </c>
      <c r="D52" s="14" t="n">
        <f aca="false">IF(B52=TRUE(),25,0)</f>
        <v>0</v>
      </c>
      <c r="O52" s="57"/>
      <c r="P52" s="139"/>
      <c r="Q52" s="59" t="s">
        <v>221</v>
      </c>
      <c r="R52" s="59"/>
      <c r="S52" s="140"/>
      <c r="T52" s="7"/>
      <c r="U52" s="57"/>
      <c r="V52" s="57"/>
      <c r="W52" s="57"/>
      <c r="X52" s="57"/>
    </row>
    <row r="53" customFormat="false" ht="12.75" hidden="false" customHeight="false" outlineLevel="0" collapsed="false">
      <c r="A53" s="141" t="s">
        <v>222</v>
      </c>
      <c r="O53" s="57"/>
      <c r="P53" s="142" t="s">
        <v>223</v>
      </c>
      <c r="Q53" s="143"/>
      <c r="R53" s="144"/>
      <c r="S53" s="145" t="n">
        <f aca="false">COUNTIF($N$2:$N$30,"Bloodfang")&gt;=3</f>
        <v>1</v>
      </c>
      <c r="T53" s="146" t="n">
        <f aca="false">IF(S53=TRUE(),0.05,0)</f>
        <v>0.05</v>
      </c>
      <c r="U53" s="57"/>
      <c r="V53" s="57"/>
      <c r="W53" s="57"/>
      <c r="X53" s="57"/>
    </row>
    <row r="54" customFormat="false" ht="12.75" hidden="false" customHeight="false" outlineLevel="0" collapsed="false">
      <c r="A54" s="134" t="s">
        <v>224</v>
      </c>
      <c r="B54" s="13" t="b">
        <f aca="false">TRUE()</f>
        <v>1</v>
      </c>
      <c r="C54" s="120" t="n">
        <f aca="false">IF(B54=TRUE(),(C36+SUM(C37:C50)+SUM(C55:C64))*0.1,0)</f>
        <v>18.42</v>
      </c>
      <c r="D54" s="120" t="n">
        <f aca="false">IF(B54=TRUE(),(D36+SUM(D37:D50)+SUM(D55:D64))*0.1,0)</f>
        <v>40.42</v>
      </c>
      <c r="E54" s="120" t="n">
        <f aca="false">IF(B54=TRUE(),(E36+SUM(E37:E50)+SUM(E55:E64))*0.1,0)</f>
        <v>35.84</v>
      </c>
      <c r="O54" s="57"/>
      <c r="P54" s="147" t="s">
        <v>225</v>
      </c>
      <c r="Q54" s="148"/>
      <c r="R54" s="148"/>
      <c r="S54" s="149" t="n">
        <f aca="false">COUNTIF($N$2:$N$30,"Bloodfang")&gt;=8</f>
        <v>0</v>
      </c>
      <c r="T54" s="150"/>
      <c r="U54" s="57"/>
      <c r="V54" s="57"/>
      <c r="W54" s="57"/>
      <c r="X54" s="57"/>
    </row>
    <row r="55" customFormat="false" ht="12.75" hidden="false" customHeight="false" outlineLevel="0" collapsed="false">
      <c r="A55" s="12" t="s">
        <v>226</v>
      </c>
      <c r="B55" s="13" t="b">
        <f aca="false">TRUE()</f>
        <v>1</v>
      </c>
      <c r="C55" s="151"/>
      <c r="D55" s="151"/>
      <c r="E55" s="151"/>
      <c r="H55" s="14" t="n">
        <f aca="false">IF(B55=TRUE(),185*1.2,0)</f>
        <v>222</v>
      </c>
      <c r="O55" s="57"/>
      <c r="P55" s="152" t="s">
        <v>227</v>
      </c>
      <c r="Q55" s="144"/>
      <c r="R55" s="144"/>
      <c r="S55" s="145" t="n">
        <f aca="false">COUNTIF($N$2:$N$30,"Bonescythe")&gt;=4</f>
        <v>0</v>
      </c>
      <c r="T55" s="146"/>
      <c r="U55" s="57"/>
      <c r="V55" s="57"/>
      <c r="W55" s="57"/>
      <c r="X55" s="57"/>
    </row>
    <row r="56" customFormat="false" ht="12.75" hidden="false" customHeight="false" outlineLevel="0" collapsed="false">
      <c r="A56" s="129" t="s">
        <v>228</v>
      </c>
      <c r="P56" s="147" t="s">
        <v>229</v>
      </c>
      <c r="Q56" s="148"/>
      <c r="R56" s="148"/>
      <c r="S56" s="149" t="n">
        <f aca="false">COUNTIF($N$2:$N$30,"Bonescythe")&gt;=8</f>
        <v>0</v>
      </c>
      <c r="T56" s="150" t="n">
        <f aca="false">IF(S56=TRUE(),"not implemented currently",0)</f>
        <v>0</v>
      </c>
    </row>
    <row r="57" customFormat="false" ht="12.75" hidden="false" customHeight="false" outlineLevel="0" collapsed="false">
      <c r="A57" s="134" t="s">
        <v>230</v>
      </c>
      <c r="B57" s="13" t="b">
        <f aca="false">FALSE()</f>
        <v>0</v>
      </c>
      <c r="D57" s="14" t="n">
        <f aca="false">IF(B57=TRUE(),77,0)*1.15</f>
        <v>0</v>
      </c>
      <c r="E57" s="151"/>
      <c r="F57" s="153"/>
      <c r="G57" s="153"/>
      <c r="H57" s="151"/>
      <c r="J57" s="154"/>
      <c r="K57" s="154"/>
      <c r="L57" s="154"/>
      <c r="M57" s="154"/>
      <c r="N57" s="154"/>
      <c r="P57" s="155" t="s">
        <v>231</v>
      </c>
      <c r="Q57" s="156"/>
      <c r="R57" s="156"/>
      <c r="S57" s="157" t="n">
        <f aca="false">COUNTIF($N$2:$N$30,"Deathdealer")&gt;=5</f>
        <v>0</v>
      </c>
      <c r="T57" s="146" t="n">
        <f aca="false">IF(S57=TRUE(),1.15,1)</f>
        <v>1</v>
      </c>
    </row>
    <row r="58" customFormat="false" ht="12.75" hidden="false" customHeight="false" outlineLevel="0" collapsed="false">
      <c r="A58" s="134" t="s">
        <v>232</v>
      </c>
      <c r="B58" s="13" t="b">
        <f aca="false">FALSE()</f>
        <v>0</v>
      </c>
      <c r="C58" s="14" t="n">
        <f aca="false">IF(B58=TRUE(),77,0)*1.15</f>
        <v>0</v>
      </c>
      <c r="P58" s="158" t="s">
        <v>233</v>
      </c>
      <c r="Q58" s="143"/>
      <c r="R58" s="143"/>
      <c r="S58" s="159" t="b">
        <f aca="false">OR(COUNTIF($N$2:$N$30,"rank13")&gt;=2,COUNTIF($N2:$N30,"rank10")&gt;=6)</f>
        <v>0</v>
      </c>
      <c r="T58" s="146" t="n">
        <f aca="false">IF(S58=TRUE(),20,0)</f>
        <v>0</v>
      </c>
    </row>
    <row r="59" customFormat="false" ht="12.75" hidden="false" customHeight="false" outlineLevel="0" collapsed="false">
      <c r="A59" s="134" t="s">
        <v>234</v>
      </c>
      <c r="B59" s="13" t="b">
        <f aca="false">FALSE()</f>
        <v>0</v>
      </c>
      <c r="E59" s="14" t="n">
        <f aca="false">IF(B59=TRUE(),30,0)</f>
        <v>0</v>
      </c>
      <c r="P59" s="160" t="s">
        <v>235</v>
      </c>
      <c r="Q59" s="148"/>
      <c r="R59" s="148"/>
      <c r="S59" s="149" t="b">
        <f aca="false">OR(COUNTIF($N$2:$N$30,"rank13")&gt;=6,COUNTIF($N2:$N30,"rank10")&gt;=2)</f>
        <v>0</v>
      </c>
      <c r="T59" s="146" t="n">
        <f aca="false">IF(S59=TRUE(),40,0)</f>
        <v>0</v>
      </c>
    </row>
    <row r="60" customFormat="false" ht="12.75" hidden="false" customHeight="false" outlineLevel="0" collapsed="false">
      <c r="A60" s="129" t="s">
        <v>236</v>
      </c>
      <c r="P60" s="158" t="s">
        <v>237</v>
      </c>
      <c r="Q60" s="143"/>
      <c r="R60" s="143"/>
      <c r="S60" s="159" t="n">
        <f aca="false">COUNTIF($N$2:$N$30,"AB")&gt;=2</f>
        <v>0</v>
      </c>
      <c r="T60" s="146" t="n">
        <f aca="false">IF(S60=TRUE(),5,0)</f>
        <v>0</v>
      </c>
    </row>
    <row r="61" customFormat="false" ht="12.75" hidden="false" customHeight="false" outlineLevel="0" collapsed="false">
      <c r="A61" s="161" t="s">
        <v>238</v>
      </c>
      <c r="B61" s="13" t="b">
        <f aca="false">FALSE()</f>
        <v>0</v>
      </c>
      <c r="C61" s="146"/>
      <c r="D61" s="146"/>
      <c r="F61" s="162" t="n">
        <f aca="false">IF(B61=TRUE(),5%,0)</f>
        <v>0</v>
      </c>
      <c r="H61" s="146" t="n">
        <f aca="false">IF(B61=TRUE(),140,0)</f>
        <v>0</v>
      </c>
      <c r="P61" s="160" t="s">
        <v>239</v>
      </c>
      <c r="Q61" s="148"/>
      <c r="R61" s="148"/>
      <c r="S61" s="149" t="n">
        <f aca="false">COUNTIF($N$2:$N$30,"AB")&gt;=3</f>
        <v>0</v>
      </c>
      <c r="T61" s="146" t="n">
        <f aca="false">IF(S61=TRUE(),0.01,0)</f>
        <v>0</v>
      </c>
    </row>
    <row r="62" customFormat="false" ht="12.75" hidden="false" customHeight="false" outlineLevel="0" collapsed="false">
      <c r="A62" s="161" t="s">
        <v>240</v>
      </c>
      <c r="B62" s="13" t="b">
        <f aca="false">FALSE()</f>
        <v>0</v>
      </c>
      <c r="P62" s="158" t="s">
        <v>241</v>
      </c>
      <c r="Q62" s="143"/>
      <c r="R62" s="143"/>
      <c r="S62" s="159" t="n">
        <f aca="false">COUNTIF($N$2:$N$30,"ZG")&gt;=2</f>
        <v>0</v>
      </c>
      <c r="T62" s="146" t="n">
        <f aca="false">IF(S62=TRUE(),20,0)</f>
        <v>0</v>
      </c>
    </row>
    <row r="63" customFormat="false" ht="12.75" hidden="false" customHeight="false" outlineLevel="0" collapsed="false">
      <c r="A63" s="12" t="s">
        <v>242</v>
      </c>
      <c r="B63" s="13" t="b">
        <f aca="false">FALSE()</f>
        <v>0</v>
      </c>
      <c r="H63" s="146" t="n">
        <f aca="false">IF(B63=TRUE(),200,0)</f>
        <v>0</v>
      </c>
      <c r="P63" s="163" t="s">
        <v>243</v>
      </c>
      <c r="Q63" s="144"/>
      <c r="R63" s="144"/>
      <c r="S63" s="145" t="n">
        <f aca="false">COUNTIF($N$2:$N$30,"ZG")&gt;=5</f>
        <v>0</v>
      </c>
      <c r="T63" s="146" t="n">
        <f aca="false">IF(S63=TRUE(),-5,0)</f>
        <v>0</v>
      </c>
    </row>
    <row r="64" customFormat="false" ht="12.75" hidden="false" customHeight="false" outlineLevel="0" collapsed="false">
      <c r="A64" s="12" t="s">
        <v>244</v>
      </c>
      <c r="B64" s="13" t="b">
        <f aca="false">FALSE()</f>
        <v>0</v>
      </c>
      <c r="C64" s="120" t="n">
        <f aca="false">IF(B64=TRUE(),15,0)</f>
        <v>0</v>
      </c>
      <c r="D64" s="120" t="n">
        <f aca="false">IF(B64=TRUE(),15,0)</f>
        <v>0</v>
      </c>
      <c r="E64" s="120" t="n">
        <f aca="false">IF(B64=TRUE(),15,0)</f>
        <v>0</v>
      </c>
      <c r="F64" s="162" t="n">
        <f aca="false">IF(B64=TRUE(),5%,0)</f>
        <v>0</v>
      </c>
      <c r="H64" s="146"/>
      <c r="P64" s="158" t="s">
        <v>245</v>
      </c>
      <c r="Q64" s="143"/>
      <c r="R64" s="143"/>
      <c r="S64" s="159" t="n">
        <f aca="false">COUNTIF($N$2:$N$30,"Jin")&gt;=2</f>
        <v>0</v>
      </c>
      <c r="T64" s="146" t="n">
        <f aca="false">IF(S64=TRUE(),30,0)</f>
        <v>0</v>
      </c>
    </row>
    <row r="65" customFormat="false" ht="12.75" hidden="false" customHeight="false" outlineLevel="0" collapsed="false">
      <c r="A65" s="12" t="s">
        <v>246</v>
      </c>
      <c r="B65" s="13" t="b">
        <f aca="false">FALSE()</f>
        <v>0</v>
      </c>
      <c r="C65" s="120"/>
      <c r="E65" s="164" t="n">
        <f aca="false">IF(B65=TRUE(),(E36+SUM(E37:E64))*0.15,0)</f>
        <v>0</v>
      </c>
      <c r="P65" s="158" t="s">
        <v>247</v>
      </c>
      <c r="Q65" s="143"/>
      <c r="R65" s="143"/>
      <c r="S65" s="159" t="n">
        <f aca="false">COUNTIF($N$2:$N$30,"Devilsaur")&gt;=2</f>
        <v>0</v>
      </c>
      <c r="T65" s="146" t="n">
        <f aca="false">IF(S65=TRUE(),0.02,0)</f>
        <v>0</v>
      </c>
    </row>
    <row r="66" customFormat="false" ht="12.75" hidden="false" customHeight="false" outlineLevel="0" collapsed="false">
      <c r="A66" s="12" t="s">
        <v>248</v>
      </c>
      <c r="B66" s="13" t="b">
        <f aca="false">FALSE()</f>
        <v>0</v>
      </c>
      <c r="C66" s="164" t="n">
        <f aca="false">IF($B66=TRUE(),(C36+SUM(C38:C65))*0.15,0)</f>
        <v>0</v>
      </c>
      <c r="D66" s="164" t="n">
        <f aca="false">IF($B66=TRUE(),(D36+SUM(D38:D65))*0.15,0)</f>
        <v>0</v>
      </c>
      <c r="E66" s="164" t="n">
        <f aca="false">IF($B66=TRUE(),(E36+SUM(E38:E65))*0.15,0)</f>
        <v>0</v>
      </c>
      <c r="F66" s="162"/>
      <c r="G66" s="162"/>
      <c r="I66" s="162" t="n">
        <f aca="false">IF($B66=TRUE(),5%,0)</f>
        <v>0</v>
      </c>
      <c r="P66" s="158" t="s">
        <v>249</v>
      </c>
      <c r="Q66" s="143"/>
      <c r="R66" s="143"/>
      <c r="S66" s="159" t="n">
        <f aca="false">COUNTIF($N$2:$N$30,"Cadaverous")&gt;=3</f>
        <v>0</v>
      </c>
      <c r="T66" s="146" t="n">
        <f aca="false">IF(S66=TRUE(),10,0)</f>
        <v>0</v>
      </c>
    </row>
    <row r="67" customFormat="false" ht="12.75" hidden="false" customHeight="false" outlineLevel="0" collapsed="false">
      <c r="A67" s="12" t="s">
        <v>250</v>
      </c>
      <c r="B67" s="13" t="b">
        <f aca="false">FALSE()</f>
        <v>0</v>
      </c>
      <c r="F67" s="15" t="n">
        <f aca="false">IF($B$67=TRUE(),50%,0)</f>
        <v>0</v>
      </c>
      <c r="I67" s="162"/>
      <c r="P67" s="163" t="s">
        <v>251</v>
      </c>
      <c r="Q67" s="144"/>
      <c r="R67" s="144"/>
      <c r="S67" s="145" t="n">
        <f aca="false">COUNTIF($N$2:$N$30,"Cadaverous")&gt;=5</f>
        <v>0</v>
      </c>
      <c r="T67" s="146" t="n">
        <f aca="false">IF(S67=TRUE(),0.02,0)</f>
        <v>0</v>
      </c>
    </row>
    <row r="68" customFormat="false" ht="12.75" hidden="false" customHeight="false" outlineLevel="0" collapsed="false">
      <c r="P68" s="165" t="s">
        <v>252</v>
      </c>
      <c r="Q68" s="156"/>
      <c r="R68" s="156"/>
      <c r="S68" s="157" t="n">
        <f aca="false">COUNTIF($N$2:$N$30,"Undead")&gt;=3</f>
        <v>0</v>
      </c>
      <c r="T68" s="146" t="n">
        <f aca="false">IF(S68,1.02,1)</f>
        <v>1</v>
      </c>
    </row>
    <row r="69" customFormat="false" ht="12.75" hidden="false" customHeight="false" outlineLevel="0" collapsed="false">
      <c r="P69" s="165" t="s">
        <v>253</v>
      </c>
      <c r="Q69" s="156"/>
      <c r="R69" s="156"/>
      <c r="S69" s="166" t="n">
        <f aca="false">COUNTIF($N$2:$N$30,"AQ20")&gt;=3</f>
        <v>0</v>
      </c>
      <c r="T69" s="146"/>
    </row>
    <row r="70" customFormat="false" ht="13.5" hidden="false" customHeight="false" outlineLevel="0" collapsed="false">
      <c r="A70" s="117" t="s">
        <v>254</v>
      </c>
      <c r="C70" s="120" t="n">
        <f aca="false">C36+SUM(C37:C67)</f>
        <v>202.62</v>
      </c>
      <c r="D70" s="120" t="n">
        <f aca="false">D36+SUM(D37:D67)</f>
        <v>444.62</v>
      </c>
      <c r="E70" s="120" t="n">
        <f aca="false">E36+SUM(E37:E67)</f>
        <v>394.24</v>
      </c>
      <c r="F70" s="15" t="n">
        <f aca="false">SUM(F36:F67)</f>
        <v>0.2</v>
      </c>
      <c r="G70" s="15" t="n">
        <f aca="false">SUM(G36:G67)</f>
        <v>0.19</v>
      </c>
      <c r="H70" s="111" t="n">
        <f aca="false">(SUM(H2:H34)+SUM(H38:H67)+C70+D70+100+T59+T62+T64+T66+T70)*deadliness</f>
        <v>1905.24</v>
      </c>
      <c r="I70" s="15" t="n">
        <f aca="false">SUM(I36:I67)</f>
        <v>0.03</v>
      </c>
      <c r="J70" s="16" t="n">
        <f aca="false">J36</f>
        <v>10</v>
      </c>
      <c r="K70" s="16" t="n">
        <f aca="false">K36</f>
        <v>5</v>
      </c>
      <c r="L70" s="16" t="n">
        <f aca="false">L36</f>
        <v>0</v>
      </c>
      <c r="M70" s="16" t="n">
        <f aca="false">M36</f>
        <v>5</v>
      </c>
      <c r="P70" s="167" t="s">
        <v>255</v>
      </c>
      <c r="Q70" s="168"/>
      <c r="R70" s="168"/>
      <c r="S70" s="169" t="b">
        <f aca="false">OR(COUNTIF($N2:$N30,"Shadowcraft")&gt;=4,COUNTIF($N2:$N30,"Darkmantle")&gt;=6)</f>
        <v>0</v>
      </c>
      <c r="T70" s="146" t="n">
        <f aca="false">IF(S70=TRUE(),40,0)</f>
        <v>0</v>
      </c>
    </row>
    <row r="72" customFormat="false" ht="13.5" hidden="false" customHeight="false" outlineLevel="0" collapsed="false">
      <c r="T72" s="146"/>
    </row>
    <row r="73" customFormat="false" ht="12.75" hidden="false" customHeight="false" outlineLevel="0" collapsed="false">
      <c r="P73" s="139"/>
      <c r="Q73" s="170" t="s">
        <v>256</v>
      </c>
      <c r="R73" s="170"/>
      <c r="S73" s="140"/>
    </row>
    <row r="74" customFormat="false" ht="13.5" hidden="false" customHeight="false" outlineLevel="0" collapsed="false">
      <c r="P74" s="171" t="s">
        <v>257</v>
      </c>
      <c r="Q74" s="171"/>
      <c r="R74" s="172" t="b">
        <f aca="false">TRUE()</f>
        <v>1</v>
      </c>
      <c r="S74" s="173" t="str">
        <f aca="false">IF(R74,"Yes","No")</f>
        <v>Yes</v>
      </c>
    </row>
    <row r="75" customFormat="false" ht="13.5" hidden="false" customHeight="false" outlineLevel="0" collapsed="false"/>
    <row r="76" customFormat="false" ht="12.75" hidden="false" customHeight="false" outlineLevel="0" collapsed="false">
      <c r="P76" s="139"/>
      <c r="Q76" s="170" t="s">
        <v>258</v>
      </c>
      <c r="R76" s="170"/>
      <c r="S76" s="140"/>
    </row>
    <row r="77" customFormat="false" ht="13.5" hidden="false" customHeight="false" outlineLevel="0" collapsed="false">
      <c r="P77" s="171" t="s">
        <v>257</v>
      </c>
      <c r="Q77" s="171"/>
      <c r="R77" s="172" t="b">
        <f aca="false">TRUE()</f>
        <v>1</v>
      </c>
      <c r="S77" s="173" t="str">
        <f aca="false">IF(R77,"Yes","No")</f>
        <v>Yes</v>
      </c>
    </row>
    <row r="78" customFormat="false" ht="13.5" hidden="false" customHeight="false" outlineLevel="0" collapsed="false"/>
    <row r="79" customFormat="false" ht="12.75" hidden="false" customHeight="false" outlineLevel="0" collapsed="false">
      <c r="P79" s="139"/>
      <c r="Q79" s="170" t="s">
        <v>259</v>
      </c>
      <c r="R79" s="170"/>
      <c r="S79" s="140"/>
    </row>
    <row r="80" customFormat="false" ht="13.5" hidden="false" customHeight="false" outlineLevel="0" collapsed="false">
      <c r="P80" s="171" t="s">
        <v>257</v>
      </c>
      <c r="Q80" s="171"/>
      <c r="R80" s="172" t="b">
        <f aca="false">FALSE()</f>
        <v>0</v>
      </c>
      <c r="S80" s="173" t="str">
        <f aca="false">IF(R80,"Yes","No")</f>
        <v>No</v>
      </c>
    </row>
    <row r="81" customFormat="false" ht="13.5" hidden="false" customHeight="false" outlineLevel="0" collapsed="false"/>
    <row r="82" customFormat="false" ht="12.75" hidden="false" customHeight="false" outlineLevel="0" collapsed="false">
      <c r="P82" s="174" t="s">
        <v>260</v>
      </c>
      <c r="Q82" s="174"/>
      <c r="R82" s="174"/>
      <c r="S82" s="174"/>
    </row>
    <row r="83" customFormat="false" ht="13.5" hidden="false" customHeight="false" outlineLevel="0" collapsed="false">
      <c r="P83" s="171" t="s">
        <v>257</v>
      </c>
      <c r="Q83" s="171"/>
      <c r="R83" s="172" t="b">
        <f aca="false">FALSE()</f>
        <v>0</v>
      </c>
      <c r="S83" s="173" t="str">
        <f aca="false">IF(R83,"Yes","No")</f>
        <v>No</v>
      </c>
    </row>
    <row r="84" customFormat="false" ht="13.5" hidden="false" customHeight="false" outlineLevel="0" collapsed="false"/>
    <row r="85" customFormat="false" ht="12.75" hidden="false" customHeight="false" outlineLevel="0" collapsed="false">
      <c r="P85" s="174" t="s">
        <v>261</v>
      </c>
      <c r="Q85" s="174"/>
      <c r="R85" s="174"/>
      <c r="S85" s="174"/>
    </row>
    <row r="86" customFormat="false" ht="13.5" hidden="false" customHeight="false" outlineLevel="0" collapsed="false">
      <c r="P86" s="171" t="s">
        <v>257</v>
      </c>
      <c r="Q86" s="175" t="n">
        <f aca="false">IF(mhtype="dagger",0,R86*hemo)</f>
        <v>0</v>
      </c>
      <c r="R86" s="172" t="b">
        <f aca="false">FALSE()</f>
        <v>0</v>
      </c>
      <c r="S86" s="173" t="str">
        <f aca="false">IF(R86,"Yes","No")</f>
        <v>No</v>
      </c>
    </row>
  </sheetData>
  <mergeCells count="3">
    <mergeCell ref="P25:Q25"/>
    <mergeCell ref="P82:S82"/>
    <mergeCell ref="P85:S85"/>
  </mergeCells>
  <dataValidations count="32">
    <dataValidation allowBlank="true" errorStyle="stop" operator="between" showDropDown="false" showErrorMessage="true" showInputMessage="false" sqref="R31 R42 R45 R48" type="list">
      <formula1>Talents0to1</formula1>
      <formula2>0</formula2>
    </dataValidation>
    <dataValidation allowBlank="true" errorStyle="stop" operator="between" showDropDown="false" showErrorMessage="true" showInputMessage="false" sqref="R26 R28 R32:R33 R35:R41 R49:R50" type="list">
      <formula1>Talents0to5</formula1>
      <formula2>0</formula2>
    </dataValidation>
    <dataValidation allowBlank="true" errorStyle="stop" operator="between" showDropDown="false" showErrorMessage="true" showInputMessage="false" sqref="R30 R43" type="list">
      <formula1>Talents0to2</formula1>
      <formula2>0</formula2>
    </dataValidation>
    <dataValidation allowBlank="true" errorStyle="stop" operator="between" showDropDown="false" showErrorMessage="true" showInputMessage="false" sqref="R25 R27 R29 R44 R47" type="list">
      <formula1>Talents0to3</formula1>
      <formula2>0</formula2>
    </dataValidation>
    <dataValidation allowBlank="true" errorStyle="stop" operator="between" showDropDown="false" showErrorMessage="true" showInputMessage="false" sqref="A9" type="list">
      <formula1>HelmList</formula1>
      <formula2>0</formula2>
    </dataValidation>
    <dataValidation allowBlank="true" errorStyle="stop" operator="between" showDropDown="false" showErrorMessage="true" showInputMessage="false" sqref="A11" type="list">
      <formula1>NeckList</formula1>
      <formula2>0</formula2>
    </dataValidation>
    <dataValidation allowBlank="true" errorStyle="stop" operator="between" showDropDown="false" showErrorMessage="true" showInputMessage="false" sqref="A12" type="list">
      <formula1>ShoulderList</formula1>
      <formula2>0</formula2>
    </dataValidation>
    <dataValidation allowBlank="true" errorStyle="stop" operator="between" showDropDown="false" showErrorMessage="true" showInputMessage="false" sqref="A14" type="list">
      <formula1>ChestList</formula1>
      <formula2>0</formula2>
    </dataValidation>
    <dataValidation allowBlank="true" errorStyle="stop" operator="between" showDropDown="false" showErrorMessage="true" showInputMessage="false" sqref="A16" type="list">
      <formula1>BeltList</formula1>
      <formula2>0</formula2>
    </dataValidation>
    <dataValidation allowBlank="true" errorStyle="stop" operator="between" showDropDown="false" showErrorMessage="true" showInputMessage="false" sqref="A17" type="list">
      <formula1>LegsList</formula1>
      <formula2>0</formula2>
    </dataValidation>
    <dataValidation allowBlank="true" errorStyle="stop" operator="between" showDropDown="false" showErrorMessage="true" showInputMessage="false" sqref="A19" type="list">
      <formula1>BootsList</formula1>
      <formula2>0</formula2>
    </dataValidation>
    <dataValidation allowBlank="true" errorStyle="stop" operator="between" showDropDown="false" showErrorMessage="true" showInputMessage="false" sqref="A21" type="list">
      <formula1>BracersList</formula1>
      <formula2>0</formula2>
    </dataValidation>
    <dataValidation allowBlank="true" errorStyle="stop" operator="between" showDropDown="false" showErrorMessage="true" showInputMessage="false" sqref="A23" type="list">
      <formula1>GlovesList</formula1>
      <formula2>0</formula2>
    </dataValidation>
    <dataValidation allowBlank="true" errorStyle="stop" operator="between" showDropDown="false" showErrorMessage="true" showInputMessage="false" sqref="A25" type="list">
      <formula1>BackList</formula1>
      <formula2>0</formula2>
    </dataValidation>
    <dataValidation allowBlank="true" errorStyle="stop" operator="between" showDropDown="false" showErrorMessage="true" showInputMessage="false" sqref="A27:A28" type="list">
      <formula1>RingList</formula1>
      <formula2>0</formula2>
    </dataValidation>
    <dataValidation allowBlank="true" errorStyle="stop" operator="between" showDropDown="false" showErrorMessage="true" showInputMessage="false" sqref="A29:A30" type="list">
      <formula1>TrinketList</formula1>
      <formula2>0</formula2>
    </dataValidation>
    <dataValidation allowBlank="true" errorStyle="stop" operator="between" showDropDown="false" showErrorMessage="true" showInputMessage="false" sqref="A8" type="list">
      <formula1>RangedList</formula1>
      <formula2>0</formula2>
    </dataValidation>
    <dataValidation allowBlank="true" errorStyle="stop" operator="between" showDropDown="false" showErrorMessage="true" showInputMessage="false" sqref="A5" type="list">
      <formula1>OHWeaponList</formula1>
      <formula2>0</formula2>
    </dataValidation>
    <dataValidation allowBlank="true" errorStyle="stop" operator="between" showDropDown="false" showErrorMessage="true" showInputMessage="false" sqref="A32" type="list">
      <formula1>RacesList</formula1>
      <formula2>0</formula2>
    </dataValidation>
    <dataValidation allowBlank="true" errorStyle="stop" operator="between" showDropDown="false" showErrorMessage="true" showInputMessage="false" sqref="A3" type="list">
      <formula1>MHEnchantList</formula1>
      <formula2>0</formula2>
    </dataValidation>
    <dataValidation allowBlank="true" errorStyle="stop" operator="between" showDropDown="false" showErrorMessage="true" showInputMessage="false" sqref="A4" type="list">
      <formula1>MHTempEnchantList</formula1>
      <formula2>0</formula2>
    </dataValidation>
    <dataValidation allowBlank="true" errorStyle="stop" operator="between" showDropDown="false" showErrorMessage="true" showInputMessage="false" sqref="A6" type="list">
      <formula1>OHEnchantList</formula1>
      <formula2>0</formula2>
    </dataValidation>
    <dataValidation allowBlank="true" errorStyle="stop" operator="between" showDropDown="false" showErrorMessage="true" showInputMessage="false" sqref="A7" type="list">
      <formula1>OHTempEnchantList</formula1>
      <formula2>0</formula2>
    </dataValidation>
    <dataValidation allowBlank="true" errorStyle="stop" operator="between" showDropDown="false" showErrorMessage="true" showInputMessage="false" sqref="A10" type="list">
      <formula1>HelmEnchantList</formula1>
      <formula2>0</formula2>
    </dataValidation>
    <dataValidation allowBlank="true" errorStyle="stop" operator="between" showDropDown="false" showErrorMessage="true" showInputMessage="false" sqref="A18" type="list">
      <formula1>LegEnchantList</formula1>
      <formula2>0</formula2>
    </dataValidation>
    <dataValidation allowBlank="true" errorStyle="stop" operator="between" showDropDown="false" showErrorMessage="true" showInputMessage="false" sqref="A13" type="list">
      <formula1>ShoulderEnchantList</formula1>
      <formula2>0</formula2>
    </dataValidation>
    <dataValidation allowBlank="true" errorStyle="stop" operator="between" showDropDown="false" showErrorMessage="true" showInputMessage="false" sqref="A15" type="list">
      <formula1>ChestEnchantList</formula1>
      <formula2>0</formula2>
    </dataValidation>
    <dataValidation allowBlank="true" errorStyle="stop" operator="between" showDropDown="false" showErrorMessage="true" showInputMessage="false" sqref="A20" type="list">
      <formula1>BootEnchantList</formula1>
      <formula2>0</formula2>
    </dataValidation>
    <dataValidation allowBlank="true" errorStyle="stop" operator="between" showDropDown="false" showErrorMessage="true" showInputMessage="false" sqref="A22" type="list">
      <formula1>BracerEnchantList</formula1>
      <formula2>0</formula2>
    </dataValidation>
    <dataValidation allowBlank="true" errorStyle="stop" operator="between" showDropDown="false" showErrorMessage="true" showInputMessage="false" sqref="A24" type="list">
      <formula1>GloveEnchantList</formula1>
      <formula2>0</formula2>
    </dataValidation>
    <dataValidation allowBlank="true" errorStyle="stop" operator="between" showDropDown="false" showErrorMessage="true" showInputMessage="false" sqref="A26" type="list">
      <formula1>BackEnchantList</formula1>
      <formula2>0</formula2>
    </dataValidation>
    <dataValidation allowBlank="true" errorStyle="stop" operator="between" showDropDown="false" showErrorMessage="true" showInputMessage="false" sqref="A2" type="list">
      <formula1>MHWeapon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2023560</xdr:colOff>
                    <xdr:row>46</xdr:row>
                    <xdr:rowOff>114480</xdr:rowOff>
                  </from>
                  <to>
                    <xdr:col>2</xdr:col>
                    <xdr:colOff>131040</xdr:colOff>
                    <xdr:row>48</xdr:row>
                    <xdr:rowOff>9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2023560</xdr:colOff>
                    <xdr:row>47</xdr:row>
                    <xdr:rowOff>133560</xdr:rowOff>
                  </from>
                  <to>
                    <xdr:col>2</xdr:col>
                    <xdr:colOff>131040</xdr:colOff>
                    <xdr:row>49</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2023560</xdr:colOff>
                    <xdr:row>45</xdr:row>
                    <xdr:rowOff>133560</xdr:rowOff>
                  </from>
                  <to>
                    <xdr:col>2</xdr:col>
                    <xdr:colOff>131040</xdr:colOff>
                    <xdr:row>47</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2023560</xdr:colOff>
                    <xdr:row>55</xdr:row>
                    <xdr:rowOff>142920</xdr:rowOff>
                  </from>
                  <to>
                    <xdr:col>2</xdr:col>
                    <xdr:colOff>131040</xdr:colOff>
                    <xdr:row>57</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2023560</xdr:colOff>
                    <xdr:row>52</xdr:row>
                    <xdr:rowOff>104760</xdr:rowOff>
                  </from>
                  <to>
                    <xdr:col>2</xdr:col>
                    <xdr:colOff>131040</xdr:colOff>
                    <xdr:row>53</xdr:row>
                    <xdr:rowOff>1620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2023560</xdr:colOff>
                    <xdr:row>53</xdr:row>
                    <xdr:rowOff>133560</xdr:rowOff>
                  </from>
                  <to>
                    <xdr:col>2</xdr:col>
                    <xdr:colOff>131040</xdr:colOff>
                    <xdr:row>55</xdr:row>
                    <xdr:rowOff>19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2023560</xdr:colOff>
                    <xdr:row>44</xdr:row>
                    <xdr:rowOff>124200</xdr:rowOff>
                  </from>
                  <to>
                    <xdr:col>2</xdr:col>
                    <xdr:colOff>131040</xdr:colOff>
                    <xdr:row>46</xdr:row>
                    <xdr:rowOff>19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2023560</xdr:colOff>
                    <xdr:row>43</xdr:row>
                    <xdr:rowOff>133200</xdr:rowOff>
                  </from>
                  <to>
                    <xdr:col>2</xdr:col>
                    <xdr:colOff>131040</xdr:colOff>
                    <xdr:row>45</xdr:row>
                    <xdr:rowOff>19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2023560</xdr:colOff>
                    <xdr:row>50</xdr:row>
                    <xdr:rowOff>142560</xdr:rowOff>
                  </from>
                  <to>
                    <xdr:col>2</xdr:col>
                    <xdr:colOff>131040</xdr:colOff>
                    <xdr:row>52</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2023560</xdr:colOff>
                    <xdr:row>42</xdr:row>
                    <xdr:rowOff>123840</xdr:rowOff>
                  </from>
                  <to>
                    <xdr:col>2</xdr:col>
                    <xdr:colOff>131040</xdr:colOff>
                    <xdr:row>44</xdr:row>
                    <xdr:rowOff>190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2023560</xdr:colOff>
                    <xdr:row>36</xdr:row>
                    <xdr:rowOff>133560</xdr:rowOff>
                  </from>
                  <to>
                    <xdr:col>2</xdr:col>
                    <xdr:colOff>131040</xdr:colOff>
                    <xdr:row>38</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2023560</xdr:colOff>
                    <xdr:row>39</xdr:row>
                    <xdr:rowOff>133560</xdr:rowOff>
                  </from>
                  <to>
                    <xdr:col>2</xdr:col>
                    <xdr:colOff>131040</xdr:colOff>
                    <xdr:row>41</xdr:row>
                    <xdr:rowOff>284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2023560</xdr:colOff>
                    <xdr:row>37</xdr:row>
                    <xdr:rowOff>133560</xdr:rowOff>
                  </from>
                  <to>
                    <xdr:col>2</xdr:col>
                    <xdr:colOff>131040</xdr:colOff>
                    <xdr:row>39</xdr:row>
                    <xdr:rowOff>28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2023560</xdr:colOff>
                    <xdr:row>38</xdr:row>
                    <xdr:rowOff>133200</xdr:rowOff>
                  </from>
                  <to>
                    <xdr:col>2</xdr:col>
                    <xdr:colOff>131040</xdr:colOff>
                    <xdr:row>40</xdr:row>
                    <xdr:rowOff>284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2023560</xdr:colOff>
                    <xdr:row>48</xdr:row>
                    <xdr:rowOff>133200</xdr:rowOff>
                  </from>
                  <to>
                    <xdr:col>2</xdr:col>
                    <xdr:colOff>131040</xdr:colOff>
                    <xdr:row>50</xdr:row>
                    <xdr:rowOff>187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2023560</xdr:colOff>
                    <xdr:row>59</xdr:row>
                    <xdr:rowOff>142920</xdr:rowOff>
                  </from>
                  <to>
                    <xdr:col>2</xdr:col>
                    <xdr:colOff>131040</xdr:colOff>
                    <xdr:row>61</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2023560</xdr:colOff>
                    <xdr:row>64</xdr:row>
                    <xdr:rowOff>142920</xdr:rowOff>
                  </from>
                  <to>
                    <xdr:col>2</xdr:col>
                    <xdr:colOff>131040</xdr:colOff>
                    <xdr:row>66</xdr:row>
                    <xdr:rowOff>28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2023560</xdr:colOff>
                    <xdr:row>57</xdr:row>
                    <xdr:rowOff>133200</xdr:rowOff>
                  </from>
                  <to>
                    <xdr:col>2</xdr:col>
                    <xdr:colOff>131040</xdr:colOff>
                    <xdr:row>59</xdr:row>
                    <xdr:rowOff>28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2023560</xdr:colOff>
                    <xdr:row>56</xdr:row>
                    <xdr:rowOff>133560</xdr:rowOff>
                  </from>
                  <to>
                    <xdr:col>2</xdr:col>
                    <xdr:colOff>131040</xdr:colOff>
                    <xdr:row>58</xdr:row>
                    <xdr:rowOff>97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2023560</xdr:colOff>
                    <xdr:row>40</xdr:row>
                    <xdr:rowOff>133560</xdr:rowOff>
                  </from>
                  <to>
                    <xdr:col>2</xdr:col>
                    <xdr:colOff>131040</xdr:colOff>
                    <xdr:row>42</xdr:row>
                    <xdr:rowOff>284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3">
                <anchor moveWithCells="true" sizeWithCells="false">
                  <from>
                    <xdr:col>17</xdr:col>
                    <xdr:colOff>241560</xdr:colOff>
                    <xdr:row>72</xdr:row>
                    <xdr:rowOff>133560</xdr:rowOff>
                  </from>
                  <to>
                    <xdr:col>18</xdr:col>
                    <xdr:colOff>-190080</xdr:colOff>
                    <xdr:row>74</xdr:row>
                    <xdr:rowOff>19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0">
                <anchor moveWithCells="true" sizeWithCells="false">
                  <from>
                    <xdr:col>17</xdr:col>
                    <xdr:colOff>241560</xdr:colOff>
                    <xdr:row>75</xdr:row>
                    <xdr:rowOff>123840</xdr:rowOff>
                  </from>
                  <to>
                    <xdr:col>18</xdr:col>
                    <xdr:colOff>-190080</xdr:colOff>
                    <xdr:row>7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7">
                <anchor moveWithCells="true" sizeWithCells="false">
                  <from>
                    <xdr:col>17</xdr:col>
                    <xdr:colOff>241560</xdr:colOff>
                    <xdr:row>78</xdr:row>
                    <xdr:rowOff>133560</xdr:rowOff>
                  </from>
                  <to>
                    <xdr:col>18</xdr:col>
                    <xdr:colOff>-190080</xdr:colOff>
                    <xdr:row>80</xdr:row>
                    <xdr:rowOff>1872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5">
                <anchor moveWithCells="true" sizeWithCells="false">
                  <from>
                    <xdr:col>17</xdr:col>
                    <xdr:colOff>241560</xdr:colOff>
                    <xdr:row>81</xdr:row>
                    <xdr:rowOff>133560</xdr:rowOff>
                  </from>
                  <to>
                    <xdr:col>18</xdr:col>
                    <xdr:colOff>-190080</xdr:colOff>
                    <xdr:row>83</xdr:row>
                    <xdr:rowOff>1872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6">
                <anchor moveWithCells="true" sizeWithCells="false">
                  <from>
                    <xdr:col>17</xdr:col>
                    <xdr:colOff>241560</xdr:colOff>
                    <xdr:row>84</xdr:row>
                    <xdr:rowOff>133200</xdr:rowOff>
                  </from>
                  <to>
                    <xdr:col>18</xdr:col>
                    <xdr:colOff>-190080</xdr:colOff>
                    <xdr:row>86</xdr:row>
                    <xdr:rowOff>1872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13">
                <anchor moveWithCells="true" sizeWithCells="false">
                  <from>
                    <xdr:col>0</xdr:col>
                    <xdr:colOff>2023560</xdr:colOff>
                    <xdr:row>49</xdr:row>
                    <xdr:rowOff>142920</xdr:rowOff>
                  </from>
                  <to>
                    <xdr:col>2</xdr:col>
                    <xdr:colOff>131040</xdr:colOff>
                    <xdr:row>51</xdr:row>
                    <xdr:rowOff>190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24">
                <anchor moveWithCells="true" sizeWithCells="false">
                  <from>
                    <xdr:col>0</xdr:col>
                    <xdr:colOff>2023560</xdr:colOff>
                    <xdr:row>60</xdr:row>
                    <xdr:rowOff>133560</xdr:rowOff>
                  </from>
                  <to>
                    <xdr:col>2</xdr:col>
                    <xdr:colOff>131040</xdr:colOff>
                    <xdr:row>62</xdr:row>
                    <xdr:rowOff>1872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25">
                <anchor moveWithCells="true" sizeWithCells="false">
                  <from>
                    <xdr:col>0</xdr:col>
                    <xdr:colOff>2023560</xdr:colOff>
                    <xdr:row>61</xdr:row>
                    <xdr:rowOff>133560</xdr:rowOff>
                  </from>
                  <to>
                    <xdr:col>2</xdr:col>
                    <xdr:colOff>131040</xdr:colOff>
                    <xdr:row>63</xdr:row>
                    <xdr:rowOff>190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6">
                <anchor moveWithCells="true" sizeWithCells="false">
                  <from>
                    <xdr:col>0</xdr:col>
                    <xdr:colOff>2023560</xdr:colOff>
                    <xdr:row>62</xdr:row>
                    <xdr:rowOff>142920</xdr:rowOff>
                  </from>
                  <to>
                    <xdr:col>2</xdr:col>
                    <xdr:colOff>131040</xdr:colOff>
                    <xdr:row>64</xdr:row>
                    <xdr:rowOff>284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7">
                <anchor moveWithCells="true" sizeWithCells="false">
                  <from>
                    <xdr:col>0</xdr:col>
                    <xdr:colOff>2023560</xdr:colOff>
                    <xdr:row>63</xdr:row>
                    <xdr:rowOff>133560</xdr:rowOff>
                  </from>
                  <to>
                    <xdr:col>2</xdr:col>
                    <xdr:colOff>131040</xdr:colOff>
                    <xdr:row>65</xdr:row>
                    <xdr:rowOff>190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8">
                <anchor moveWithCells="true" sizeWithCells="false">
                  <from>
                    <xdr:col>0</xdr:col>
                    <xdr:colOff>2023560</xdr:colOff>
                    <xdr:row>65</xdr:row>
                    <xdr:rowOff>142920</xdr:rowOff>
                  </from>
                  <to>
                    <xdr:col>2</xdr:col>
                    <xdr:colOff>131040</xdr:colOff>
                    <xdr:row>67</xdr:row>
                    <xdr:rowOff>2844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297" t="s">
        <v>672</v>
      </c>
      <c r="B1" s="366" t="s">
        <v>111</v>
      </c>
      <c r="C1" s="366" t="s">
        <v>112</v>
      </c>
      <c r="D1" s="366" t="s">
        <v>113</v>
      </c>
      <c r="E1" s="366" t="s">
        <v>114</v>
      </c>
      <c r="F1" s="366" t="s">
        <v>115</v>
      </c>
      <c r="G1" s="366" t="s">
        <v>116</v>
      </c>
      <c r="H1" s="366" t="s">
        <v>117</v>
      </c>
      <c r="I1" s="300" t="s">
        <v>118</v>
      </c>
      <c r="J1" s="300" t="s">
        <v>119</v>
      </c>
      <c r="K1" s="300" t="s">
        <v>120</v>
      </c>
      <c r="L1" s="300" t="s">
        <v>121</v>
      </c>
      <c r="M1" s="367" t="s">
        <v>487</v>
      </c>
    </row>
    <row r="2" customFormat="false" ht="11.25" hidden="false" customHeight="false" outlineLevel="0" collapsed="false">
      <c r="A2" s="302" t="s">
        <v>673</v>
      </c>
      <c r="B2" s="311" t="n">
        <v>15</v>
      </c>
      <c r="C2" s="311"/>
      <c r="D2" s="311" t="n">
        <v>15</v>
      </c>
      <c r="E2" s="312" t="n">
        <v>0.01</v>
      </c>
      <c r="F2" s="312"/>
      <c r="G2" s="311"/>
      <c r="H2" s="312"/>
      <c r="I2" s="355" t="n">
        <v>5</v>
      </c>
      <c r="J2" s="354"/>
      <c r="K2" s="354"/>
      <c r="L2" s="354"/>
    </row>
    <row r="3" customFormat="false" ht="11.25" hidden="false" customHeight="false" outlineLevel="0" collapsed="false">
      <c r="A3" s="302" t="s">
        <v>674</v>
      </c>
      <c r="B3" s="303" t="n">
        <v>10</v>
      </c>
      <c r="C3" s="303" t="n">
        <v>17</v>
      </c>
      <c r="D3" s="303" t="n">
        <v>21</v>
      </c>
      <c r="E3" s="304"/>
      <c r="F3" s="304"/>
      <c r="G3" s="303"/>
      <c r="H3" s="304"/>
      <c r="I3" s="303"/>
      <c r="J3" s="332"/>
      <c r="K3" s="332"/>
      <c r="L3" s="332"/>
    </row>
    <row r="4" customFormat="false" ht="11.25" hidden="false" customHeight="false" outlineLevel="0" collapsed="false">
      <c r="A4" s="302" t="s">
        <v>675</v>
      </c>
      <c r="B4" s="303"/>
      <c r="C4" s="303"/>
      <c r="D4" s="303" t="n">
        <v>16</v>
      </c>
      <c r="E4" s="304" t="n">
        <v>0.01</v>
      </c>
      <c r="F4" s="304"/>
      <c r="G4" s="303" t="n">
        <v>34</v>
      </c>
      <c r="H4" s="304"/>
      <c r="I4" s="353"/>
      <c r="J4" s="354"/>
      <c r="K4" s="354"/>
      <c r="L4" s="354"/>
      <c r="M4" s="356"/>
    </row>
    <row r="5" customFormat="false" ht="11.25" hidden="false" customHeight="false" outlineLevel="0" collapsed="false">
      <c r="A5" s="302" t="s">
        <v>676</v>
      </c>
      <c r="B5" s="303" t="n">
        <v>19</v>
      </c>
      <c r="C5" s="303" t="n">
        <v>20</v>
      </c>
      <c r="D5" s="303" t="n">
        <v>20</v>
      </c>
      <c r="E5" s="303"/>
      <c r="F5" s="303"/>
      <c r="G5" s="303"/>
      <c r="H5" s="303"/>
      <c r="I5" s="353"/>
      <c r="J5" s="354"/>
      <c r="K5" s="354"/>
      <c r="L5" s="354"/>
      <c r="M5" s="357" t="s">
        <v>334</v>
      </c>
    </row>
    <row r="6" customFormat="false" ht="11.25" hidden="false" customHeight="false" outlineLevel="0" collapsed="false">
      <c r="A6" s="350" t="s">
        <v>163</v>
      </c>
      <c r="B6" s="322"/>
      <c r="C6" s="322"/>
      <c r="D6" s="322" t="n">
        <v>20</v>
      </c>
      <c r="E6" s="323" t="n">
        <v>0.01</v>
      </c>
      <c r="F6" s="323" t="n">
        <v>0.01</v>
      </c>
      <c r="G6" s="322" t="n">
        <v>66</v>
      </c>
      <c r="H6" s="323"/>
      <c r="I6" s="322"/>
      <c r="J6" s="340"/>
      <c r="K6" s="340"/>
      <c r="L6" s="340"/>
      <c r="M6" s="296" t="s">
        <v>505</v>
      </c>
    </row>
    <row r="7" customFormat="false" ht="11.25" hidden="false" customHeight="false" outlineLevel="0" collapsed="false">
      <c r="A7" s="350" t="s">
        <v>677</v>
      </c>
      <c r="B7" s="322"/>
      <c r="C7" s="322"/>
      <c r="D7" s="322" t="n">
        <v>9</v>
      </c>
      <c r="E7" s="323"/>
      <c r="F7" s="323"/>
      <c r="G7" s="322" t="n">
        <v>44</v>
      </c>
      <c r="H7" s="323"/>
      <c r="I7" s="322"/>
      <c r="J7" s="340"/>
      <c r="K7" s="340"/>
      <c r="L7" s="340"/>
      <c r="M7" s="296" t="s">
        <v>579</v>
      </c>
    </row>
    <row r="8" customFormat="false" ht="11.25" hidden="false" customHeight="false" outlineLevel="0" collapsed="false">
      <c r="A8" s="328" t="s">
        <v>678</v>
      </c>
      <c r="B8" s="322" t="n">
        <v>12</v>
      </c>
      <c r="C8" s="322" t="n">
        <v>22</v>
      </c>
      <c r="D8" s="322" t="n">
        <v>9</v>
      </c>
      <c r="E8" s="323"/>
      <c r="F8" s="323"/>
      <c r="G8" s="322"/>
      <c r="H8" s="323"/>
      <c r="I8" s="322"/>
      <c r="J8" s="340"/>
      <c r="K8" s="340"/>
      <c r="L8" s="340"/>
      <c r="M8" s="296" t="s">
        <v>508</v>
      </c>
    </row>
    <row r="9" s="313" customFormat="true" ht="11.25" hidden="false" customHeight="false" outlineLevel="0" collapsed="false">
      <c r="A9" s="302" t="s">
        <v>679</v>
      </c>
      <c r="B9" s="303"/>
      <c r="C9" s="303"/>
      <c r="D9" s="303" t="n">
        <v>9</v>
      </c>
      <c r="E9" s="304" t="n">
        <v>0.01</v>
      </c>
      <c r="F9" s="304"/>
      <c r="G9" s="303" t="n">
        <v>28</v>
      </c>
      <c r="H9" s="304"/>
      <c r="I9" s="303"/>
      <c r="J9" s="332"/>
      <c r="K9" s="332"/>
      <c r="L9" s="332"/>
      <c r="M9" s="313" t="s">
        <v>625</v>
      </c>
    </row>
    <row r="10" customFormat="false" ht="11.25" hidden="false" customHeight="false" outlineLevel="0" collapsed="false">
      <c r="A10" s="302" t="s">
        <v>680</v>
      </c>
      <c r="B10" s="303"/>
      <c r="C10" s="303" t="n">
        <v>14</v>
      </c>
      <c r="D10" s="303" t="n">
        <v>14</v>
      </c>
      <c r="E10" s="303"/>
      <c r="F10" s="303"/>
      <c r="G10" s="303" t="n">
        <v>42</v>
      </c>
      <c r="H10" s="303"/>
      <c r="I10" s="353"/>
      <c r="J10" s="354"/>
      <c r="K10" s="354"/>
      <c r="L10" s="354"/>
    </row>
    <row r="11" customFormat="false" ht="11.25" hidden="false" customHeight="false" outlineLevel="0" collapsed="false">
      <c r="A11" s="358" t="s">
        <v>681</v>
      </c>
      <c r="B11" s="322" t="n">
        <v>10</v>
      </c>
      <c r="C11" s="322" t="n">
        <v>5</v>
      </c>
      <c r="D11" s="322" t="n">
        <v>12</v>
      </c>
      <c r="E11" s="323" t="n">
        <v>0.01</v>
      </c>
      <c r="F11" s="323"/>
      <c r="G11" s="322"/>
      <c r="H11" s="323"/>
      <c r="I11" s="322"/>
      <c r="J11" s="340"/>
      <c r="K11" s="340"/>
      <c r="L11" s="340"/>
    </row>
    <row r="12" customFormat="false" ht="11.25" hidden="false" customHeight="false" outlineLevel="0" collapsed="false">
      <c r="A12" s="359" t="s">
        <v>682</v>
      </c>
      <c r="B12" s="303" t="n">
        <v>28</v>
      </c>
      <c r="C12" s="303" t="n">
        <v>20</v>
      </c>
      <c r="D12" s="303" t="n">
        <v>6</v>
      </c>
      <c r="E12" s="303"/>
      <c r="F12" s="304" t="n">
        <v>0.01</v>
      </c>
      <c r="G12" s="298"/>
      <c r="H12" s="303"/>
      <c r="I12" s="353"/>
      <c r="J12" s="354"/>
      <c r="K12" s="354"/>
      <c r="L12" s="354"/>
    </row>
    <row r="13" customFormat="false" ht="11.25" hidden="false" customHeight="false" outlineLevel="0" collapsed="false">
      <c r="A13" s="302" t="s">
        <v>683</v>
      </c>
      <c r="B13" s="303" t="n">
        <v>18</v>
      </c>
      <c r="C13" s="303" t="n">
        <v>21</v>
      </c>
      <c r="D13" s="303" t="n">
        <v>22</v>
      </c>
      <c r="E13" s="303"/>
      <c r="F13" s="303"/>
      <c r="G13" s="303"/>
      <c r="H13" s="303"/>
      <c r="I13" s="353"/>
      <c r="J13" s="354"/>
      <c r="K13" s="354"/>
      <c r="L13" s="354"/>
    </row>
    <row r="14" customFormat="false" ht="11.25" hidden="false" customHeight="false" outlineLevel="0" collapsed="false">
      <c r="A14" s="350" t="s">
        <v>684</v>
      </c>
      <c r="B14" s="322"/>
      <c r="C14" s="322"/>
      <c r="D14" s="322" t="n">
        <v>15</v>
      </c>
      <c r="E14" s="323"/>
      <c r="F14" s="323"/>
      <c r="G14" s="322" t="n">
        <v>60</v>
      </c>
      <c r="H14" s="323"/>
      <c r="I14" s="322"/>
      <c r="J14" s="340"/>
      <c r="K14" s="340"/>
      <c r="L14" s="340"/>
      <c r="M14" s="296" t="s">
        <v>592</v>
      </c>
    </row>
    <row r="15" customFormat="false" ht="11.25" hidden="false" customHeight="false" outlineLevel="0" collapsed="false">
      <c r="A15" s="302" t="s">
        <v>685</v>
      </c>
      <c r="B15" s="303"/>
      <c r="C15" s="303"/>
      <c r="D15" s="303" t="n">
        <v>18</v>
      </c>
      <c r="E15" s="304" t="n">
        <v>0.01</v>
      </c>
      <c r="F15" s="304"/>
      <c r="G15" s="303" t="n">
        <v>20</v>
      </c>
      <c r="H15" s="304"/>
      <c r="I15" s="303"/>
      <c r="J15" s="332"/>
      <c r="K15" s="332"/>
      <c r="L15" s="332"/>
      <c r="M15" s="296" t="s">
        <v>520</v>
      </c>
    </row>
    <row r="16" customFormat="false" ht="11.25" hidden="false" customHeight="false" outlineLevel="0" collapsed="false">
      <c r="A16" s="302" t="s">
        <v>686</v>
      </c>
      <c r="B16" s="311"/>
      <c r="C16" s="311" t="n">
        <v>20</v>
      </c>
      <c r="D16" s="311" t="n">
        <v>23</v>
      </c>
      <c r="E16" s="312" t="n">
        <v>0.01</v>
      </c>
      <c r="F16" s="312"/>
      <c r="G16" s="311"/>
      <c r="H16" s="312"/>
      <c r="I16" s="311"/>
      <c r="J16" s="332"/>
      <c r="K16" s="332"/>
      <c r="L16" s="332"/>
      <c r="M16" s="296" t="s">
        <v>515</v>
      </c>
    </row>
    <row r="17" customFormat="false" ht="11.25" hidden="false" customHeight="false" outlineLevel="0" collapsed="false">
      <c r="A17" s="302" t="s">
        <v>687</v>
      </c>
      <c r="B17" s="303" t="n">
        <v>12</v>
      </c>
      <c r="C17" s="303" t="n">
        <v>18</v>
      </c>
      <c r="D17" s="303" t="n">
        <v>17</v>
      </c>
      <c r="E17" s="304"/>
      <c r="F17" s="304" t="n">
        <v>0.01</v>
      </c>
      <c r="G17" s="303"/>
      <c r="H17" s="303"/>
      <c r="I17" s="353"/>
      <c r="J17" s="354"/>
      <c r="K17" s="354"/>
      <c r="L17" s="354"/>
      <c r="M17" s="296" t="s">
        <v>523</v>
      </c>
    </row>
    <row r="18" customFormat="false" ht="11.25" hidden="false" customHeight="false" outlineLevel="0" collapsed="false">
      <c r="A18" s="302" t="s">
        <v>688</v>
      </c>
      <c r="B18" s="303"/>
      <c r="C18" s="303" t="n">
        <v>13</v>
      </c>
      <c r="D18" s="303" t="n">
        <v>14</v>
      </c>
      <c r="E18" s="304"/>
      <c r="F18" s="304"/>
      <c r="G18" s="303"/>
      <c r="H18" s="304"/>
      <c r="I18" s="303"/>
      <c r="J18" s="332"/>
      <c r="K18" s="332"/>
      <c r="L18" s="332"/>
    </row>
    <row r="19" customFormat="false" ht="11.25" hidden="false" customHeight="false" outlineLevel="0" collapsed="false">
      <c r="A19" s="302" t="s">
        <v>689</v>
      </c>
      <c r="B19" s="303"/>
      <c r="C19" s="303" t="n">
        <v>19</v>
      </c>
      <c r="D19" s="303" t="n">
        <v>9</v>
      </c>
      <c r="E19" s="304"/>
      <c r="F19" s="304" t="n">
        <v>0.02</v>
      </c>
      <c r="G19" s="303"/>
      <c r="H19" s="304"/>
      <c r="I19" s="303"/>
      <c r="J19" s="332"/>
      <c r="K19" s="332"/>
      <c r="L19" s="332"/>
    </row>
    <row r="20" customFormat="false" ht="11.25" hidden="false" customHeight="false" outlineLevel="0" collapsed="false">
      <c r="A20" s="302" t="s">
        <v>690</v>
      </c>
      <c r="B20" s="303" t="n">
        <v>15</v>
      </c>
      <c r="C20" s="303"/>
      <c r="D20" s="303" t="n">
        <v>10</v>
      </c>
      <c r="E20" s="304" t="n">
        <v>0.01</v>
      </c>
      <c r="F20" s="304"/>
      <c r="G20" s="303"/>
      <c r="H20" s="304"/>
      <c r="I20" s="303"/>
      <c r="J20" s="332"/>
      <c r="K20" s="332"/>
      <c r="L20" s="332"/>
    </row>
    <row r="21" customFormat="false" ht="11.25" hidden="false" customHeight="false" outlineLevel="0" collapsed="false">
      <c r="A21" s="302" t="s">
        <v>691</v>
      </c>
      <c r="B21" s="303" t="n">
        <v>9</v>
      </c>
      <c r="C21" s="303" t="n">
        <v>14</v>
      </c>
      <c r="D21" s="303" t="n">
        <v>9</v>
      </c>
      <c r="E21" s="304"/>
      <c r="F21" s="304"/>
      <c r="G21" s="303"/>
      <c r="H21" s="304"/>
      <c r="I21" s="303"/>
      <c r="J21" s="332"/>
      <c r="K21" s="332"/>
      <c r="L21" s="332"/>
      <c r="M21" s="296" t="s">
        <v>525</v>
      </c>
    </row>
    <row r="22" customFormat="false" ht="11.25" hidden="false" customHeight="false" outlineLevel="0" collapsed="false">
      <c r="A22" s="324" t="s">
        <v>692</v>
      </c>
      <c r="B22" s="322"/>
      <c r="C22" s="322"/>
      <c r="D22" s="322"/>
      <c r="E22" s="323" t="n">
        <v>0.01</v>
      </c>
      <c r="F22" s="323" t="n">
        <v>0.01</v>
      </c>
      <c r="G22" s="322"/>
      <c r="H22" s="323"/>
      <c r="I22" s="322"/>
      <c r="J22" s="340"/>
      <c r="K22" s="340"/>
      <c r="L22" s="340"/>
      <c r="M22" s="296" t="s">
        <v>570</v>
      </c>
    </row>
    <row r="23" customFormat="false" ht="11.25" hidden="false" customHeight="false" outlineLevel="0" collapsed="false">
      <c r="A23" s="302" t="s">
        <v>693</v>
      </c>
      <c r="B23" s="303" t="n">
        <v>23</v>
      </c>
      <c r="C23" s="303"/>
      <c r="D23" s="303" t="n">
        <v>10</v>
      </c>
      <c r="E23" s="304"/>
      <c r="F23" s="304"/>
      <c r="G23" s="303"/>
      <c r="H23" s="304"/>
      <c r="I23" s="303"/>
      <c r="J23" s="332"/>
      <c r="K23" s="332"/>
      <c r="L23" s="332"/>
    </row>
    <row r="24" customFormat="false" ht="11.25" hidden="false" customHeight="false" outlineLevel="0" collapsed="false">
      <c r="A24" s="359" t="s">
        <v>694</v>
      </c>
      <c r="B24" s="303" t="n">
        <v>11</v>
      </c>
      <c r="C24" s="303" t="n">
        <v>15</v>
      </c>
      <c r="D24" s="303" t="n">
        <v>18</v>
      </c>
      <c r="E24" s="304"/>
      <c r="F24" s="304"/>
      <c r="G24" s="303"/>
      <c r="H24" s="304"/>
      <c r="I24" s="303"/>
      <c r="J24" s="332"/>
      <c r="K24" s="332"/>
      <c r="L24" s="332"/>
    </row>
    <row r="25" customFormat="false" ht="11.25" hidden="false" customHeight="false" outlineLevel="0" collapsed="false">
      <c r="A25" s="302"/>
      <c r="B25" s="303"/>
      <c r="C25" s="303"/>
      <c r="D25" s="303"/>
      <c r="E25" s="304"/>
      <c r="F25" s="304"/>
      <c r="G25" s="303"/>
      <c r="H25" s="304"/>
      <c r="I25" s="303"/>
      <c r="J25" s="332"/>
      <c r="K25" s="332"/>
      <c r="L25" s="332"/>
    </row>
    <row r="26" customFormat="false" ht="11.25" hidden="false" customHeight="false" outlineLevel="0" collapsed="false">
      <c r="A26" s="302"/>
      <c r="B26" s="303"/>
      <c r="C26" s="303"/>
      <c r="D26" s="303"/>
      <c r="E26" s="304"/>
      <c r="F26" s="304"/>
      <c r="G26" s="303"/>
      <c r="H26" s="304"/>
      <c r="I26" s="303"/>
      <c r="J26" s="332"/>
      <c r="K26" s="332"/>
      <c r="L26" s="332"/>
    </row>
    <row r="27" customFormat="false" ht="11.25" hidden="false" customHeight="false" outlineLevel="0" collapsed="false">
      <c r="A27" s="302" t="s">
        <v>171</v>
      </c>
      <c r="B27" s="311" t="n">
        <v>0</v>
      </c>
      <c r="C27" s="311" t="n">
        <v>0</v>
      </c>
      <c r="D27" s="311" t="n">
        <v>0</v>
      </c>
      <c r="E27" s="312" t="n">
        <v>0</v>
      </c>
      <c r="F27" s="312" t="n">
        <v>0</v>
      </c>
      <c r="G27" s="311" t="n">
        <v>0</v>
      </c>
      <c r="H27" s="312" t="n">
        <v>0</v>
      </c>
      <c r="I27" s="311" t="n">
        <v>0</v>
      </c>
      <c r="J27" s="332"/>
      <c r="K27" s="332"/>
      <c r="L27" s="332"/>
    </row>
    <row r="28" customFormat="false" ht="11.25" hidden="false" customHeight="false" outlineLevel="0" collapsed="false">
      <c r="A28" s="333"/>
      <c r="B28" s="332"/>
      <c r="C28" s="332"/>
      <c r="D28" s="332"/>
      <c r="E28" s="334"/>
      <c r="F28" s="332"/>
      <c r="G28" s="332"/>
      <c r="H28" s="332"/>
      <c r="I28" s="354"/>
      <c r="J28" s="354"/>
      <c r="K28" s="354"/>
      <c r="L28" s="354"/>
    </row>
    <row r="29" customFormat="false" ht="11.25" hidden="false" customHeight="false" outlineLevel="0" collapsed="false">
      <c r="A29" s="335"/>
      <c r="B29" s="313"/>
      <c r="C29" s="313"/>
      <c r="D29" s="313"/>
      <c r="E29" s="313"/>
      <c r="F29" s="313"/>
      <c r="G29" s="313"/>
      <c r="H29" s="336"/>
      <c r="I29" s="360"/>
      <c r="J29" s="360"/>
      <c r="K29" s="360"/>
      <c r="L29" s="360"/>
    </row>
    <row r="30" customFormat="false" ht="11.25" hidden="false" customHeight="false" outlineLevel="0" collapsed="false">
      <c r="A30" s="337"/>
      <c r="B30" s="338"/>
      <c r="C30" s="338"/>
      <c r="D30" s="338"/>
      <c r="E30" s="338"/>
      <c r="F30" s="338"/>
      <c r="G30" s="338"/>
      <c r="H30" s="338"/>
      <c r="I30" s="361"/>
      <c r="J30" s="361"/>
      <c r="K30" s="361"/>
      <c r="L30" s="361"/>
    </row>
    <row r="31" customFormat="false" ht="11.25" hidden="false" customHeight="false" outlineLevel="0" collapsed="false">
      <c r="A31" s="333"/>
      <c r="B31" s="332"/>
      <c r="C31" s="332"/>
      <c r="D31" s="332"/>
      <c r="E31" s="334"/>
      <c r="F31" s="334"/>
      <c r="G31" s="332"/>
      <c r="H31" s="334"/>
      <c r="I31" s="354"/>
      <c r="J31" s="354"/>
      <c r="K31" s="354"/>
      <c r="L31" s="354"/>
      <c r="M31" s="362"/>
    </row>
    <row r="32" customFormat="false" ht="11.25" hidden="false" customHeight="false" outlineLevel="0" collapsed="false">
      <c r="A32" s="333"/>
      <c r="B32" s="332"/>
      <c r="C32" s="332"/>
      <c r="D32" s="332"/>
      <c r="E32" s="334"/>
      <c r="F32" s="332"/>
      <c r="G32" s="332"/>
      <c r="H32" s="332"/>
      <c r="I32" s="354"/>
      <c r="J32" s="354"/>
      <c r="K32" s="354"/>
      <c r="L32" s="354"/>
    </row>
    <row r="33" customFormat="false" ht="11.25" hidden="false" customHeight="false" outlineLevel="0" collapsed="false">
      <c r="A33" s="333"/>
      <c r="B33" s="332"/>
      <c r="C33" s="332"/>
      <c r="D33" s="332"/>
      <c r="E33" s="332"/>
      <c r="F33" s="332"/>
      <c r="G33" s="332"/>
      <c r="H33" s="334"/>
      <c r="I33" s="354"/>
      <c r="J33" s="354"/>
      <c r="K33" s="354"/>
      <c r="L33" s="354"/>
    </row>
    <row r="34" customFormat="false" ht="11.25" hidden="false" customHeight="false" outlineLevel="0" collapsed="false">
      <c r="A34" s="333"/>
      <c r="B34" s="332"/>
      <c r="C34" s="332"/>
      <c r="D34" s="332"/>
      <c r="E34" s="334"/>
      <c r="F34" s="332"/>
      <c r="G34" s="332"/>
      <c r="H34" s="334"/>
      <c r="I34" s="354"/>
      <c r="J34" s="354"/>
      <c r="K34" s="354"/>
      <c r="L34" s="354"/>
      <c r="M34" s="356"/>
    </row>
    <row r="35" customFormat="false" ht="11.25" hidden="false" customHeight="false" outlineLevel="0" collapsed="false">
      <c r="A35" s="333"/>
      <c r="B35" s="332"/>
      <c r="C35" s="332"/>
      <c r="D35" s="332"/>
      <c r="E35" s="334"/>
      <c r="F35" s="332"/>
      <c r="G35" s="332"/>
      <c r="H35" s="332"/>
      <c r="I35" s="354"/>
      <c r="J35" s="354"/>
      <c r="K35" s="354"/>
      <c r="L35" s="354"/>
      <c r="M35" s="357"/>
    </row>
    <row r="36" customFormat="false" ht="11.25" hidden="false" customHeight="false" outlineLevel="0" collapsed="false">
      <c r="A36" s="333"/>
      <c r="B36" s="332"/>
      <c r="C36" s="332"/>
      <c r="D36" s="332"/>
      <c r="E36" s="334"/>
      <c r="F36" s="332"/>
      <c r="G36" s="332"/>
      <c r="H36" s="334"/>
      <c r="I36" s="354"/>
      <c r="J36" s="354"/>
      <c r="K36" s="354"/>
      <c r="L36" s="354"/>
    </row>
    <row r="37" customFormat="false" ht="11.25" hidden="false" customHeight="false" outlineLevel="0" collapsed="false">
      <c r="A37" s="348" t="s">
        <v>695</v>
      </c>
      <c r="B37" s="349" t="s">
        <v>111</v>
      </c>
      <c r="C37" s="349" t="s">
        <v>112</v>
      </c>
      <c r="D37" s="349" t="s">
        <v>113</v>
      </c>
      <c r="E37" s="349" t="s">
        <v>114</v>
      </c>
      <c r="F37" s="349" t="s">
        <v>115</v>
      </c>
      <c r="G37" s="349" t="s">
        <v>116</v>
      </c>
      <c r="H37" s="349" t="s">
        <v>117</v>
      </c>
      <c r="I37" s="300" t="s">
        <v>529</v>
      </c>
      <c r="J37" s="361"/>
      <c r="K37" s="361"/>
      <c r="L37" s="361"/>
    </row>
    <row r="38" customFormat="false" ht="11.25" hidden="false" customHeight="false" outlineLevel="0" collapsed="false">
      <c r="A38" s="302" t="s">
        <v>171</v>
      </c>
      <c r="B38" s="303"/>
      <c r="C38" s="303"/>
      <c r="D38" s="303"/>
      <c r="E38" s="304"/>
      <c r="F38" s="303"/>
      <c r="G38" s="303"/>
      <c r="H38" s="303"/>
      <c r="I38" s="353"/>
      <c r="J38" s="354"/>
      <c r="K38" s="354"/>
      <c r="L38" s="354"/>
    </row>
    <row r="39" customFormat="false" ht="11.25" hidden="false" customHeight="false" outlineLevel="0" collapsed="false">
      <c r="A39" s="302" t="s">
        <v>652</v>
      </c>
      <c r="B39" s="311"/>
      <c r="C39" s="311" t="n">
        <v>7</v>
      </c>
      <c r="D39" s="311"/>
      <c r="E39" s="312"/>
      <c r="F39" s="312"/>
      <c r="G39" s="311"/>
      <c r="H39" s="311"/>
      <c r="I39" s="355"/>
      <c r="J39" s="354"/>
      <c r="K39" s="354"/>
      <c r="L39" s="354"/>
    </row>
    <row r="40" customFormat="false" ht="11.25" hidden="false" customHeight="false" outlineLevel="0" collapsed="false">
      <c r="A40" s="302" t="s">
        <v>696</v>
      </c>
      <c r="B40" s="311" t="n">
        <v>7</v>
      </c>
      <c r="C40" s="311"/>
      <c r="D40" s="311"/>
      <c r="E40" s="312"/>
      <c r="F40" s="312"/>
      <c r="G40" s="311"/>
      <c r="H40" s="312"/>
      <c r="I40" s="311"/>
      <c r="J40" s="332"/>
      <c r="K40" s="332"/>
      <c r="L40" s="332"/>
    </row>
    <row r="41" customFormat="false" ht="11.25" hidden="false" customHeight="false" outlineLevel="0" collapsed="false">
      <c r="A41" s="302" t="s">
        <v>697</v>
      </c>
      <c r="B41" s="311"/>
      <c r="C41" s="311"/>
      <c r="D41" s="311"/>
      <c r="E41" s="312"/>
      <c r="F41" s="312"/>
      <c r="G41" s="311"/>
      <c r="H41" s="312"/>
      <c r="I41" s="311"/>
      <c r="J41" s="332"/>
      <c r="K41" s="332"/>
      <c r="L41" s="332"/>
    </row>
    <row r="42" customFormat="false" ht="11.25" hidden="false" customHeight="false" outlineLevel="0" collapsed="false">
      <c r="A42" s="302" t="s">
        <v>165</v>
      </c>
      <c r="B42" s="311"/>
      <c r="C42" s="311" t="n">
        <v>15</v>
      </c>
      <c r="D42" s="311"/>
      <c r="E42" s="312"/>
      <c r="F42" s="311"/>
      <c r="G42" s="311"/>
      <c r="H42" s="311"/>
      <c r="I42" s="355"/>
      <c r="J42" s="354"/>
      <c r="K42" s="354"/>
      <c r="L42" s="354"/>
    </row>
    <row r="43" customFormat="false" ht="11.25" hidden="false" customHeight="false" outlineLevel="0" collapsed="false">
      <c r="A43" s="333"/>
      <c r="B43" s="332"/>
      <c r="C43" s="332"/>
      <c r="D43" s="332"/>
      <c r="E43" s="332"/>
      <c r="F43" s="334"/>
      <c r="G43" s="332"/>
      <c r="H43" s="332"/>
      <c r="I43" s="354"/>
      <c r="J43" s="354"/>
      <c r="K43" s="354"/>
      <c r="L43" s="354"/>
      <c r="M43" s="362"/>
    </row>
    <row r="44" customFormat="false" ht="11.25" hidden="false" customHeight="false" outlineLevel="0" collapsed="false">
      <c r="A44" s="333"/>
      <c r="B44" s="332"/>
      <c r="C44" s="332"/>
      <c r="D44" s="332"/>
      <c r="E44" s="332"/>
      <c r="F44" s="332"/>
      <c r="G44" s="332"/>
      <c r="H44" s="334"/>
      <c r="I44" s="354"/>
      <c r="J44" s="354"/>
      <c r="K44" s="354"/>
      <c r="L44" s="354"/>
      <c r="M44" s="362"/>
    </row>
    <row r="45" customFormat="false" ht="11.25" hidden="false" customHeight="false" outlineLevel="0" collapsed="false">
      <c r="A45" s="333"/>
      <c r="B45" s="332"/>
      <c r="C45" s="332"/>
      <c r="D45" s="332"/>
      <c r="E45" s="332"/>
      <c r="F45" s="334"/>
      <c r="G45" s="332"/>
      <c r="H45" s="334"/>
      <c r="I45" s="354"/>
      <c r="J45" s="354"/>
      <c r="K45" s="354"/>
      <c r="L45" s="354"/>
    </row>
    <row r="46" customFormat="false" ht="11.25" hidden="false" customHeight="false" outlineLevel="0" collapsed="false">
      <c r="A46" s="333"/>
      <c r="B46" s="332"/>
      <c r="C46" s="332"/>
      <c r="D46" s="332"/>
      <c r="E46" s="332"/>
      <c r="F46" s="334"/>
      <c r="G46" s="332"/>
      <c r="H46" s="332"/>
      <c r="I46" s="354"/>
      <c r="J46" s="354"/>
      <c r="K46" s="354"/>
      <c r="L46" s="354"/>
    </row>
    <row r="47" customFormat="false" ht="11.25" hidden="false" customHeight="false" outlineLevel="0" collapsed="false">
      <c r="A47" s="333"/>
      <c r="B47" s="332"/>
      <c r="C47" s="332"/>
      <c r="D47" s="332"/>
      <c r="E47" s="332"/>
      <c r="F47" s="334"/>
      <c r="G47" s="332"/>
      <c r="H47" s="332"/>
      <c r="I47" s="354"/>
      <c r="J47" s="354"/>
      <c r="K47" s="354"/>
      <c r="L47" s="354"/>
    </row>
    <row r="48" customFormat="false" ht="11.25" hidden="false" customHeight="false" outlineLevel="0" collapsed="false">
      <c r="A48" s="333"/>
      <c r="B48" s="332"/>
      <c r="C48" s="332"/>
      <c r="D48" s="332"/>
      <c r="E48" s="332"/>
      <c r="F48" s="334"/>
      <c r="G48" s="332"/>
      <c r="H48" s="332"/>
      <c r="I48" s="354"/>
      <c r="J48" s="354"/>
      <c r="K48" s="354"/>
      <c r="L48" s="354"/>
    </row>
    <row r="49" customFormat="false" ht="11.25" hidden="false" customHeight="false" outlineLevel="0" collapsed="false">
      <c r="A49" s="333"/>
      <c r="B49" s="332"/>
      <c r="C49" s="332"/>
      <c r="D49" s="332"/>
      <c r="E49" s="332"/>
      <c r="F49" s="332"/>
      <c r="G49" s="332"/>
      <c r="H49" s="332"/>
      <c r="I49" s="354"/>
      <c r="J49" s="354"/>
      <c r="K49" s="354"/>
      <c r="L49" s="354"/>
    </row>
    <row r="50" customFormat="false" ht="11.25" hidden="false" customHeight="false" outlineLevel="0" collapsed="false">
      <c r="A50" s="333"/>
      <c r="B50" s="332"/>
      <c r="C50" s="332"/>
      <c r="D50" s="332"/>
      <c r="E50" s="332"/>
      <c r="F50" s="334"/>
      <c r="G50" s="332"/>
      <c r="H50" s="332"/>
      <c r="I50" s="354"/>
      <c r="J50" s="354"/>
      <c r="K50" s="354"/>
      <c r="L50" s="354"/>
    </row>
    <row r="51" customFormat="false" ht="11.25" hidden="false" customHeight="false" outlineLevel="0" collapsed="false">
      <c r="A51" s="343"/>
      <c r="B51" s="336"/>
      <c r="C51" s="336"/>
      <c r="D51" s="336"/>
      <c r="E51" s="336"/>
      <c r="F51" s="336"/>
      <c r="G51" s="336"/>
      <c r="H51" s="336"/>
      <c r="I51" s="360"/>
      <c r="J51" s="360"/>
      <c r="K51" s="360"/>
      <c r="L51" s="360"/>
    </row>
    <row r="52" customFormat="false" ht="11.25" hidden="false" customHeight="false" outlineLevel="0" collapsed="false">
      <c r="A52" s="337"/>
      <c r="B52" s="338"/>
      <c r="C52" s="338"/>
      <c r="D52" s="338"/>
      <c r="E52" s="338"/>
      <c r="F52" s="338"/>
      <c r="G52" s="338"/>
      <c r="H52" s="338"/>
      <c r="I52" s="361"/>
      <c r="J52" s="361"/>
      <c r="K52" s="361"/>
      <c r="L52" s="361"/>
    </row>
    <row r="53" customFormat="false" ht="11.25" hidden="false" customHeight="false" outlineLevel="0" collapsed="false">
      <c r="A53" s="333"/>
      <c r="B53" s="332"/>
      <c r="C53" s="332"/>
      <c r="D53" s="332"/>
      <c r="E53" s="332"/>
      <c r="F53" s="334"/>
      <c r="G53" s="332"/>
      <c r="H53" s="332"/>
      <c r="I53" s="354"/>
      <c r="J53" s="354"/>
      <c r="K53" s="354"/>
      <c r="L53" s="354"/>
    </row>
    <row r="54" customFormat="false" ht="11.25" hidden="false" customHeight="false" outlineLevel="0" collapsed="false">
      <c r="A54" s="333"/>
      <c r="B54" s="332"/>
      <c r="C54" s="332"/>
      <c r="D54" s="332"/>
      <c r="E54" s="332"/>
      <c r="F54" s="332"/>
      <c r="G54" s="332"/>
      <c r="H54" s="332"/>
      <c r="I54" s="354"/>
      <c r="J54" s="354"/>
      <c r="K54" s="354"/>
      <c r="L54" s="354"/>
    </row>
    <row r="55" customFormat="false" ht="11.25" hidden="false" customHeight="false" outlineLevel="0" collapsed="false">
      <c r="A55" s="333"/>
      <c r="B55" s="332"/>
      <c r="C55" s="332"/>
      <c r="D55" s="332"/>
      <c r="E55" s="332"/>
      <c r="F55" s="332"/>
      <c r="G55" s="332"/>
      <c r="H55" s="332"/>
      <c r="I55" s="354"/>
      <c r="J55" s="354"/>
      <c r="K55" s="354"/>
      <c r="L55" s="354"/>
    </row>
    <row r="56" customFormat="false" ht="11.25" hidden="false" customHeight="false" outlineLevel="0" collapsed="false">
      <c r="A56" s="333"/>
      <c r="B56" s="332"/>
      <c r="C56" s="332"/>
      <c r="D56" s="332"/>
      <c r="E56" s="332"/>
      <c r="F56" s="332"/>
      <c r="G56" s="332"/>
      <c r="H56" s="334"/>
      <c r="I56" s="354"/>
      <c r="J56" s="354"/>
      <c r="K56" s="354"/>
      <c r="L56" s="354"/>
    </row>
    <row r="57" customFormat="false" ht="11.25" hidden="false" customHeight="false" outlineLevel="0" collapsed="false">
      <c r="A57" s="333"/>
      <c r="B57" s="332"/>
      <c r="C57" s="332"/>
      <c r="D57" s="332"/>
      <c r="E57" s="332"/>
      <c r="F57" s="332"/>
      <c r="G57" s="332"/>
      <c r="H57" s="332"/>
      <c r="I57" s="354"/>
      <c r="J57" s="354"/>
      <c r="K57" s="354"/>
      <c r="L57" s="354"/>
    </row>
    <row r="58" customFormat="false" ht="11.25" hidden="false" customHeight="false" outlineLevel="0" collapsed="false">
      <c r="A58" s="333"/>
      <c r="B58" s="332"/>
      <c r="C58" s="332"/>
      <c r="D58" s="332"/>
      <c r="E58" s="332"/>
      <c r="F58" s="334"/>
      <c r="G58" s="332"/>
      <c r="H58" s="332"/>
      <c r="I58" s="354"/>
      <c r="J58" s="354"/>
      <c r="K58" s="354"/>
      <c r="L58" s="354"/>
    </row>
    <row r="59" customFormat="false" ht="11.25" hidden="false" customHeight="false" outlineLevel="0" collapsed="false">
      <c r="A59" s="333"/>
      <c r="B59" s="332"/>
      <c r="C59" s="332"/>
      <c r="D59" s="332"/>
      <c r="E59" s="334"/>
      <c r="F59" s="332"/>
      <c r="G59" s="332"/>
      <c r="H59" s="332"/>
      <c r="I59" s="354"/>
      <c r="J59" s="354"/>
      <c r="K59" s="354"/>
      <c r="L59" s="354"/>
    </row>
    <row r="60" customFormat="false" ht="11.25" hidden="false" customHeight="false" outlineLevel="0" collapsed="false">
      <c r="A60" s="343"/>
      <c r="B60" s="336"/>
      <c r="C60" s="336"/>
      <c r="D60" s="336"/>
      <c r="E60" s="336"/>
      <c r="F60" s="336"/>
      <c r="G60" s="336"/>
      <c r="H60" s="336"/>
      <c r="I60" s="360"/>
      <c r="J60" s="360"/>
      <c r="K60" s="360"/>
      <c r="L60" s="360"/>
    </row>
    <row r="61" customFormat="false" ht="11.25" hidden="false" customHeight="false" outlineLevel="0" collapsed="false">
      <c r="A61" s="337"/>
      <c r="B61" s="338"/>
      <c r="C61" s="338"/>
      <c r="D61" s="338"/>
      <c r="E61" s="338"/>
      <c r="F61" s="338"/>
      <c r="G61" s="338"/>
      <c r="H61" s="338"/>
      <c r="I61" s="361"/>
      <c r="J61" s="361"/>
      <c r="K61" s="361"/>
      <c r="L61" s="361"/>
    </row>
    <row r="62" customFormat="false" ht="11.25" hidden="false" customHeight="false" outlineLevel="0" collapsed="false">
      <c r="A62" s="333"/>
      <c r="B62" s="332"/>
      <c r="C62" s="332"/>
      <c r="D62" s="332"/>
      <c r="E62" s="334"/>
      <c r="F62" s="334"/>
      <c r="G62" s="332"/>
      <c r="H62" s="334"/>
      <c r="I62" s="354"/>
      <c r="J62" s="354"/>
      <c r="K62" s="354"/>
      <c r="L62" s="354"/>
      <c r="M62" s="356"/>
    </row>
    <row r="63" customFormat="false" ht="11.25" hidden="false" customHeight="false" outlineLevel="0" collapsed="false">
      <c r="A63" s="333"/>
      <c r="B63" s="332"/>
      <c r="C63" s="332"/>
      <c r="D63" s="332"/>
      <c r="E63" s="334"/>
      <c r="F63" s="334"/>
      <c r="G63" s="332"/>
      <c r="H63" s="334"/>
      <c r="I63" s="354"/>
      <c r="J63" s="354"/>
      <c r="K63" s="354"/>
      <c r="L63" s="354"/>
      <c r="M63" s="357"/>
    </row>
    <row r="64" customFormat="false" ht="11.25" hidden="false" customHeight="false" outlineLevel="0" collapsed="false">
      <c r="A64" s="333"/>
      <c r="B64" s="332"/>
      <c r="C64" s="332"/>
      <c r="D64" s="332"/>
      <c r="E64" s="332"/>
      <c r="F64" s="332"/>
      <c r="G64" s="332"/>
      <c r="H64" s="332"/>
      <c r="I64" s="354"/>
      <c r="J64" s="354"/>
      <c r="K64" s="354"/>
      <c r="L64" s="354"/>
    </row>
    <row r="65" customFormat="false" ht="11.25" hidden="false" customHeight="false" outlineLevel="0" collapsed="false">
      <c r="A65" s="333"/>
      <c r="B65" s="332"/>
      <c r="C65" s="332"/>
      <c r="D65" s="332"/>
      <c r="E65" s="332"/>
      <c r="F65" s="332"/>
      <c r="G65" s="332"/>
      <c r="H65" s="332"/>
      <c r="I65" s="354"/>
      <c r="J65" s="354"/>
      <c r="K65" s="354"/>
      <c r="L65" s="354"/>
    </row>
    <row r="66" customFormat="false" ht="11.25" hidden="false" customHeight="false" outlineLevel="0" collapsed="false">
      <c r="A66" s="333"/>
      <c r="B66" s="332"/>
      <c r="C66" s="332"/>
      <c r="D66" s="332"/>
      <c r="E66" s="332"/>
      <c r="F66" s="334"/>
      <c r="G66" s="338"/>
      <c r="H66" s="332"/>
      <c r="I66" s="354"/>
      <c r="J66" s="354"/>
      <c r="K66" s="354"/>
      <c r="L66" s="354"/>
    </row>
    <row r="67" customFormat="false" ht="11.25" hidden="false" customHeight="false" outlineLevel="0" collapsed="false">
      <c r="A67" s="333"/>
      <c r="B67" s="332"/>
      <c r="C67" s="332"/>
      <c r="D67" s="332"/>
      <c r="E67" s="332"/>
      <c r="F67" s="332"/>
      <c r="G67" s="332"/>
      <c r="H67" s="332"/>
      <c r="I67" s="354"/>
      <c r="J67" s="354"/>
      <c r="K67" s="354"/>
      <c r="L67" s="354"/>
    </row>
    <row r="68" customFormat="false" ht="11.25" hidden="false" customHeight="false" outlineLevel="0" collapsed="false">
      <c r="A68" s="333"/>
      <c r="B68" s="332"/>
      <c r="C68" s="332"/>
      <c r="D68" s="332"/>
      <c r="E68" s="334"/>
      <c r="F68" s="334"/>
      <c r="G68" s="332"/>
      <c r="H68" s="332"/>
      <c r="I68" s="354"/>
      <c r="J68" s="354"/>
      <c r="K68" s="354"/>
      <c r="L68" s="354"/>
    </row>
    <row r="69" customFormat="false" ht="11.25" hidden="false" customHeight="false" outlineLevel="0" collapsed="false">
      <c r="A69" s="344"/>
      <c r="B69" s="336"/>
      <c r="C69" s="336"/>
      <c r="D69" s="336"/>
      <c r="E69" s="336"/>
      <c r="F69" s="336"/>
      <c r="G69" s="336"/>
      <c r="H69" s="336"/>
      <c r="I69" s="360"/>
      <c r="J69" s="360"/>
      <c r="K69" s="360"/>
      <c r="L69" s="360"/>
    </row>
    <row r="70" customFormat="false" ht="11.25" hidden="false" customHeight="false" outlineLevel="0" collapsed="false">
      <c r="A70" s="337"/>
      <c r="B70" s="338"/>
      <c r="C70" s="338"/>
      <c r="D70" s="338"/>
      <c r="E70" s="338"/>
      <c r="F70" s="338"/>
      <c r="G70" s="338"/>
      <c r="H70" s="338"/>
      <c r="I70" s="361"/>
      <c r="J70" s="361"/>
      <c r="K70" s="361"/>
      <c r="L70" s="361"/>
    </row>
    <row r="71" customFormat="false" ht="11.25" hidden="false" customHeight="false" outlineLevel="0" collapsed="false">
      <c r="A71" s="333"/>
      <c r="B71" s="332"/>
      <c r="C71" s="332"/>
      <c r="D71" s="332"/>
      <c r="E71" s="334"/>
      <c r="F71" s="334"/>
      <c r="G71" s="332"/>
      <c r="H71" s="332"/>
      <c r="I71" s="354"/>
      <c r="J71" s="354"/>
      <c r="K71" s="354"/>
      <c r="L71" s="354"/>
    </row>
    <row r="72" customFormat="false" ht="11.25" hidden="false" customHeight="false" outlineLevel="0" collapsed="false">
      <c r="A72" s="333"/>
      <c r="B72" s="332"/>
      <c r="C72" s="332"/>
      <c r="D72" s="332"/>
      <c r="E72" s="332"/>
      <c r="F72" s="334"/>
      <c r="G72" s="332"/>
      <c r="H72" s="332"/>
      <c r="I72" s="354"/>
      <c r="J72" s="354"/>
      <c r="K72" s="354"/>
      <c r="L72" s="354"/>
    </row>
    <row r="73" customFormat="false" ht="11.25" hidden="false" customHeight="false" outlineLevel="0" collapsed="false">
      <c r="A73" s="333"/>
      <c r="B73" s="332"/>
      <c r="C73" s="332"/>
      <c r="D73" s="332"/>
      <c r="E73" s="332"/>
      <c r="F73" s="334"/>
      <c r="G73" s="332"/>
      <c r="H73" s="332"/>
      <c r="I73" s="354"/>
      <c r="J73" s="354"/>
      <c r="K73" s="354"/>
      <c r="L73" s="354"/>
    </row>
    <row r="74" customFormat="false" ht="11.25" hidden="false" customHeight="false" outlineLevel="0" collapsed="false">
      <c r="A74" s="333"/>
      <c r="B74" s="332"/>
      <c r="C74" s="332"/>
      <c r="D74" s="332"/>
      <c r="E74" s="334"/>
      <c r="F74" s="334"/>
      <c r="G74" s="332"/>
      <c r="H74" s="332"/>
      <c r="I74" s="354"/>
      <c r="J74" s="354"/>
      <c r="K74" s="354"/>
      <c r="L74" s="354"/>
    </row>
    <row r="75" customFormat="false" ht="11.25" hidden="false" customHeight="false" outlineLevel="0" collapsed="false">
      <c r="A75" s="333"/>
      <c r="B75" s="332"/>
      <c r="C75" s="332"/>
      <c r="D75" s="332"/>
      <c r="E75" s="334"/>
      <c r="F75" s="334"/>
      <c r="G75" s="332"/>
      <c r="H75" s="332"/>
      <c r="I75" s="354"/>
      <c r="J75" s="354"/>
      <c r="K75" s="354"/>
      <c r="L75" s="354"/>
    </row>
    <row r="76" customFormat="false" ht="11.25" hidden="false" customHeight="false" outlineLevel="0" collapsed="false">
      <c r="A76" s="333"/>
      <c r="B76" s="332"/>
      <c r="C76" s="332"/>
      <c r="D76" s="332"/>
      <c r="E76" s="334"/>
      <c r="F76" s="332"/>
      <c r="G76" s="332"/>
      <c r="H76" s="332"/>
      <c r="I76" s="354"/>
      <c r="J76" s="354"/>
      <c r="K76" s="354"/>
      <c r="L76" s="354"/>
      <c r="M76" s="362"/>
    </row>
    <row r="77" customFormat="false" ht="11.25" hidden="false" customHeight="false" outlineLevel="0" collapsed="false">
      <c r="A77" s="333"/>
      <c r="B77" s="332"/>
      <c r="C77" s="332"/>
      <c r="D77" s="332"/>
      <c r="E77" s="332"/>
      <c r="F77" s="334"/>
      <c r="G77" s="332"/>
      <c r="H77" s="334"/>
      <c r="I77" s="354"/>
      <c r="J77" s="354"/>
      <c r="K77" s="354"/>
      <c r="L77" s="354"/>
    </row>
    <row r="78" customFormat="false" ht="11.25" hidden="false" customHeight="false" outlineLevel="0" collapsed="false">
      <c r="A78" s="333"/>
      <c r="B78" s="332"/>
      <c r="C78" s="332"/>
      <c r="D78" s="332"/>
      <c r="E78" s="334"/>
      <c r="F78" s="334"/>
      <c r="G78" s="332"/>
      <c r="H78" s="332"/>
      <c r="I78" s="354"/>
      <c r="J78" s="354"/>
      <c r="K78" s="354"/>
      <c r="L78" s="354"/>
    </row>
    <row r="79" customFormat="false" ht="11.25" hidden="false" customHeight="false" outlineLevel="0" collapsed="false">
      <c r="A79" s="333"/>
      <c r="B79" s="332"/>
      <c r="C79" s="332"/>
      <c r="D79" s="332"/>
      <c r="E79" s="334"/>
      <c r="F79" s="334"/>
      <c r="G79" s="332"/>
      <c r="H79" s="332"/>
      <c r="I79" s="354"/>
      <c r="J79" s="354"/>
      <c r="K79" s="354"/>
      <c r="L79" s="354"/>
    </row>
    <row r="80" customFormat="false" ht="11.25" hidden="false" customHeight="false" outlineLevel="0" collapsed="false">
      <c r="A80" s="333"/>
      <c r="B80" s="332"/>
      <c r="C80" s="332"/>
      <c r="D80" s="332"/>
      <c r="E80" s="332"/>
      <c r="F80" s="334"/>
      <c r="G80" s="332"/>
      <c r="H80" s="332"/>
      <c r="I80" s="354"/>
      <c r="J80" s="354"/>
      <c r="K80" s="354"/>
      <c r="L80" s="354"/>
    </row>
    <row r="81" customFormat="false" ht="11.25" hidden="false" customHeight="false" outlineLevel="0" collapsed="false">
      <c r="A81" s="345"/>
      <c r="B81" s="332"/>
      <c r="C81" s="332"/>
      <c r="D81" s="332"/>
      <c r="E81" s="332"/>
      <c r="F81" s="332"/>
      <c r="G81" s="332"/>
      <c r="H81" s="332"/>
      <c r="I81" s="354"/>
      <c r="J81" s="354"/>
      <c r="K81" s="354"/>
      <c r="L81" s="354"/>
    </row>
    <row r="82" customFormat="false" ht="11.25" hidden="false" customHeight="false" outlineLevel="0" collapsed="false">
      <c r="A82" s="337"/>
      <c r="B82" s="338"/>
      <c r="C82" s="338"/>
      <c r="D82" s="338"/>
      <c r="E82" s="338"/>
      <c r="F82" s="338"/>
      <c r="G82" s="338"/>
      <c r="H82" s="338"/>
      <c r="I82" s="361"/>
      <c r="J82" s="361"/>
      <c r="K82" s="361"/>
      <c r="L82" s="361"/>
    </row>
    <row r="83" customFormat="false" ht="11.25" hidden="false" customHeight="false" outlineLevel="0" collapsed="false">
      <c r="A83" s="333"/>
      <c r="B83" s="332"/>
      <c r="C83" s="332"/>
      <c r="D83" s="332"/>
      <c r="E83" s="334"/>
      <c r="F83" s="332"/>
      <c r="G83" s="332"/>
      <c r="H83" s="332"/>
      <c r="I83" s="354"/>
      <c r="J83" s="354"/>
      <c r="K83" s="354"/>
      <c r="L83" s="354"/>
    </row>
    <row r="84" customFormat="false" ht="11.25" hidden="false" customHeight="false" outlineLevel="0" collapsed="false">
      <c r="A84" s="333"/>
      <c r="B84" s="332"/>
      <c r="C84" s="332"/>
      <c r="D84" s="332"/>
      <c r="E84" s="332"/>
      <c r="F84" s="334"/>
      <c r="G84" s="332"/>
      <c r="H84" s="334"/>
      <c r="I84" s="354"/>
      <c r="J84" s="354"/>
      <c r="K84" s="354"/>
      <c r="L84" s="354"/>
    </row>
    <row r="85" customFormat="false" ht="11.25" hidden="false" customHeight="false" outlineLevel="0" collapsed="false">
      <c r="A85" s="333"/>
      <c r="B85" s="332"/>
      <c r="C85" s="332"/>
      <c r="D85" s="332"/>
      <c r="E85" s="332"/>
      <c r="F85" s="334"/>
      <c r="G85" s="332"/>
      <c r="H85" s="334"/>
      <c r="I85" s="354"/>
      <c r="J85" s="354"/>
      <c r="K85" s="354"/>
      <c r="L85" s="354"/>
    </row>
    <row r="86" customFormat="false" ht="11.25" hidden="false" customHeight="false" outlineLevel="0" collapsed="false">
      <c r="A86" s="333"/>
      <c r="B86" s="332"/>
      <c r="C86" s="332"/>
      <c r="D86" s="332"/>
      <c r="E86" s="332"/>
      <c r="F86" s="334"/>
      <c r="G86" s="332"/>
      <c r="H86" s="332"/>
      <c r="I86" s="354"/>
      <c r="J86" s="354"/>
      <c r="K86" s="354"/>
      <c r="L86" s="354"/>
    </row>
    <row r="87" customFormat="false" ht="11.25" hidden="false" customHeight="false" outlineLevel="0" collapsed="false">
      <c r="A87" s="333"/>
      <c r="B87" s="332"/>
      <c r="C87" s="332"/>
      <c r="D87" s="332"/>
      <c r="E87" s="332"/>
      <c r="F87" s="334"/>
      <c r="G87" s="332"/>
      <c r="H87" s="332"/>
      <c r="I87" s="354"/>
      <c r="J87" s="354"/>
      <c r="K87" s="354"/>
      <c r="L87" s="354"/>
    </row>
    <row r="88" customFormat="false" ht="11.25" hidden="false" customHeight="false" outlineLevel="0" collapsed="false">
      <c r="A88" s="345"/>
      <c r="B88" s="332"/>
      <c r="C88" s="332"/>
      <c r="D88" s="332"/>
      <c r="E88" s="332"/>
      <c r="F88" s="332"/>
      <c r="G88" s="332"/>
      <c r="H88" s="332"/>
      <c r="I88" s="354"/>
      <c r="J88" s="354"/>
      <c r="K88" s="354"/>
      <c r="L88" s="354"/>
    </row>
    <row r="89" customFormat="false" ht="11.25" hidden="false" customHeight="false" outlineLevel="0" collapsed="false">
      <c r="A89" s="337"/>
      <c r="B89" s="338"/>
      <c r="C89" s="338"/>
      <c r="D89" s="338"/>
      <c r="E89" s="338"/>
      <c r="F89" s="338"/>
      <c r="G89" s="338"/>
      <c r="H89" s="338"/>
      <c r="I89" s="361"/>
      <c r="J89" s="361"/>
      <c r="K89" s="361"/>
      <c r="L89" s="361"/>
    </row>
    <row r="90" customFormat="false" ht="11.25" hidden="false" customHeight="false" outlineLevel="0" collapsed="false">
      <c r="A90" s="333"/>
      <c r="B90" s="332"/>
      <c r="C90" s="332"/>
      <c r="D90" s="332"/>
      <c r="E90" s="332"/>
      <c r="F90" s="332"/>
      <c r="G90" s="332"/>
      <c r="H90" s="332"/>
      <c r="I90" s="354"/>
      <c r="J90" s="354"/>
      <c r="K90" s="354"/>
      <c r="L90" s="354"/>
    </row>
    <row r="91" customFormat="false" ht="11.25" hidden="false" customHeight="false" outlineLevel="0" collapsed="false">
      <c r="A91" s="333"/>
      <c r="B91" s="332"/>
      <c r="C91" s="332"/>
      <c r="D91" s="332"/>
      <c r="E91" s="332"/>
      <c r="F91" s="334"/>
      <c r="G91" s="332"/>
      <c r="H91" s="332"/>
      <c r="I91" s="354"/>
      <c r="J91" s="354"/>
      <c r="K91" s="354"/>
      <c r="L91" s="354"/>
    </row>
    <row r="92" customFormat="false" ht="11.25" hidden="false" customHeight="false" outlineLevel="0" collapsed="false">
      <c r="A92" s="333"/>
      <c r="B92" s="332"/>
      <c r="C92" s="332"/>
      <c r="D92" s="332"/>
      <c r="E92" s="332"/>
      <c r="F92" s="332"/>
      <c r="G92" s="332"/>
      <c r="H92" s="334"/>
      <c r="I92" s="354"/>
      <c r="J92" s="354"/>
      <c r="K92" s="354"/>
      <c r="L92" s="354"/>
    </row>
    <row r="93" customFormat="false" ht="11.25" hidden="false" customHeight="false" outlineLevel="0" collapsed="false">
      <c r="A93" s="333"/>
      <c r="B93" s="332"/>
      <c r="C93" s="332"/>
      <c r="D93" s="332"/>
      <c r="E93" s="332"/>
      <c r="F93" s="332"/>
      <c r="G93" s="332"/>
      <c r="H93" s="332"/>
      <c r="I93" s="354"/>
      <c r="J93" s="354"/>
      <c r="K93" s="354"/>
      <c r="L93" s="354"/>
    </row>
    <row r="94" customFormat="false" ht="11.25" hidden="false" customHeight="false" outlineLevel="0" collapsed="false">
      <c r="A94" s="333"/>
      <c r="B94" s="332"/>
      <c r="C94" s="332"/>
      <c r="D94" s="332"/>
      <c r="E94" s="334"/>
      <c r="F94" s="334"/>
      <c r="G94" s="332"/>
      <c r="H94" s="332"/>
      <c r="I94" s="354"/>
      <c r="J94" s="354"/>
      <c r="K94" s="354"/>
      <c r="L94" s="354"/>
    </row>
    <row r="95" customFormat="false" ht="11.25" hidden="false" customHeight="false" outlineLevel="0" collapsed="false">
      <c r="A95" s="333"/>
      <c r="B95" s="332"/>
      <c r="C95" s="332"/>
      <c r="D95" s="332"/>
      <c r="E95" s="334"/>
      <c r="F95" s="334"/>
      <c r="G95" s="332"/>
      <c r="H95" s="332"/>
      <c r="I95" s="354"/>
      <c r="J95" s="354"/>
      <c r="K95" s="354"/>
      <c r="L95" s="354"/>
    </row>
    <row r="96" customFormat="false" ht="11.25" hidden="false" customHeight="false" outlineLevel="0" collapsed="false">
      <c r="A96" s="333"/>
      <c r="B96" s="332"/>
      <c r="C96" s="332"/>
      <c r="D96" s="332"/>
      <c r="E96" s="332"/>
      <c r="F96" s="334"/>
      <c r="G96" s="332"/>
      <c r="H96" s="332"/>
      <c r="I96" s="354"/>
      <c r="J96" s="354"/>
      <c r="K96" s="354"/>
      <c r="L96" s="354"/>
    </row>
    <row r="97" customFormat="false" ht="11.25" hidden="false" customHeight="false" outlineLevel="0" collapsed="false">
      <c r="A97" s="333"/>
      <c r="B97" s="332"/>
      <c r="C97" s="332"/>
      <c r="D97" s="332"/>
      <c r="E97" s="332"/>
      <c r="F97" s="332"/>
      <c r="G97" s="332"/>
      <c r="H97" s="334"/>
      <c r="I97" s="354"/>
      <c r="J97" s="354"/>
      <c r="K97" s="354"/>
      <c r="L97" s="354"/>
    </row>
    <row r="98" customFormat="false" ht="11.25" hidden="false" customHeight="false" outlineLevel="0" collapsed="false">
      <c r="A98" s="333"/>
      <c r="B98" s="332"/>
      <c r="C98" s="332"/>
      <c r="D98" s="332"/>
      <c r="E98" s="334"/>
      <c r="F98" s="332"/>
      <c r="G98" s="332"/>
      <c r="H98" s="332"/>
      <c r="I98" s="354"/>
      <c r="J98" s="354"/>
      <c r="K98" s="354"/>
      <c r="L98" s="354"/>
    </row>
    <row r="99" customFormat="false" ht="11.25" hidden="false" customHeight="false" outlineLevel="0" collapsed="false">
      <c r="A99" s="333"/>
      <c r="B99" s="332"/>
      <c r="C99" s="332"/>
      <c r="D99" s="332"/>
      <c r="E99" s="334"/>
      <c r="F99" s="334"/>
      <c r="G99" s="332"/>
      <c r="H99" s="332"/>
      <c r="I99" s="354"/>
      <c r="J99" s="354"/>
      <c r="K99" s="354"/>
      <c r="L99" s="354"/>
    </row>
    <row r="100" customFormat="false" ht="11.25" hidden="false" customHeight="false" outlineLevel="0" collapsed="false">
      <c r="A100" s="333"/>
      <c r="B100" s="332"/>
      <c r="C100" s="332"/>
      <c r="D100" s="332"/>
      <c r="E100" s="332"/>
      <c r="F100" s="332"/>
      <c r="G100" s="332"/>
      <c r="H100" s="332"/>
      <c r="I100" s="354"/>
      <c r="J100" s="354"/>
      <c r="K100" s="354"/>
      <c r="L100" s="354"/>
    </row>
    <row r="101" customFormat="false" ht="11.25" hidden="false" customHeight="false" outlineLevel="0" collapsed="false">
      <c r="A101" s="337"/>
      <c r="B101" s="338"/>
      <c r="C101" s="338"/>
      <c r="D101" s="338"/>
      <c r="E101" s="338"/>
      <c r="F101" s="338"/>
      <c r="G101" s="338"/>
      <c r="H101" s="338"/>
      <c r="I101" s="361"/>
      <c r="J101" s="361"/>
      <c r="K101" s="361"/>
      <c r="L101" s="361"/>
    </row>
    <row r="102" customFormat="false" ht="11.25" hidden="false" customHeight="false" outlineLevel="0" collapsed="false">
      <c r="A102" s="333"/>
      <c r="B102" s="332"/>
      <c r="C102" s="332"/>
      <c r="D102" s="332"/>
      <c r="E102" s="334"/>
      <c r="F102" s="332"/>
      <c r="G102" s="332"/>
      <c r="H102" s="332"/>
      <c r="I102" s="354"/>
      <c r="J102" s="354"/>
      <c r="K102" s="354"/>
      <c r="L102" s="354"/>
    </row>
    <row r="103" customFormat="false" ht="11.25" hidden="false" customHeight="false" outlineLevel="0" collapsed="false">
      <c r="A103" s="333"/>
      <c r="B103" s="332"/>
      <c r="C103" s="332"/>
      <c r="D103" s="332"/>
      <c r="E103" s="332"/>
      <c r="F103" s="334"/>
      <c r="G103" s="332"/>
      <c r="H103" s="332"/>
      <c r="I103" s="354"/>
      <c r="J103" s="354"/>
      <c r="K103" s="354"/>
      <c r="L103" s="354"/>
    </row>
    <row r="104" customFormat="false" ht="11.25" hidden="false" customHeight="false" outlineLevel="0" collapsed="false">
      <c r="A104" s="333"/>
      <c r="B104" s="332"/>
      <c r="C104" s="332"/>
      <c r="D104" s="332"/>
      <c r="E104" s="332"/>
      <c r="F104" s="332"/>
      <c r="G104" s="332"/>
      <c r="H104" s="334"/>
      <c r="I104" s="354"/>
      <c r="J104" s="354"/>
      <c r="K104" s="354"/>
      <c r="L104" s="354"/>
    </row>
    <row r="105" customFormat="false" ht="11.25" hidden="false" customHeight="false" outlineLevel="0" collapsed="false">
      <c r="A105" s="333"/>
      <c r="B105" s="332"/>
      <c r="C105" s="332"/>
      <c r="D105" s="332"/>
      <c r="E105" s="334"/>
      <c r="F105" s="332"/>
      <c r="G105" s="332"/>
      <c r="H105" s="332"/>
      <c r="I105" s="354"/>
      <c r="J105" s="354"/>
      <c r="K105" s="354"/>
      <c r="L105" s="354"/>
    </row>
    <row r="106" customFormat="false" ht="11.25" hidden="false" customHeight="false" outlineLevel="0" collapsed="false">
      <c r="A106" s="333"/>
      <c r="B106" s="332"/>
      <c r="C106" s="332"/>
      <c r="D106" s="332"/>
      <c r="E106" s="332"/>
      <c r="F106" s="334"/>
      <c r="G106" s="332"/>
      <c r="H106" s="332"/>
      <c r="I106" s="354"/>
      <c r="J106" s="354"/>
      <c r="K106" s="354"/>
      <c r="L106" s="354"/>
    </row>
    <row r="107" customFormat="false" ht="11.25" hidden="false" customHeight="false" outlineLevel="0" collapsed="false">
      <c r="A107" s="333"/>
      <c r="B107" s="332"/>
      <c r="C107" s="332"/>
      <c r="D107" s="332"/>
      <c r="E107" s="332"/>
      <c r="F107" s="334"/>
      <c r="G107" s="332"/>
      <c r="H107" s="332"/>
      <c r="I107" s="354"/>
      <c r="J107" s="354"/>
      <c r="K107" s="354"/>
      <c r="L107" s="354"/>
    </row>
    <row r="108" customFormat="false" ht="11.25" hidden="false" customHeight="false" outlineLevel="0" collapsed="false">
      <c r="A108" s="333"/>
      <c r="B108" s="332"/>
      <c r="C108" s="332"/>
      <c r="D108" s="332"/>
      <c r="E108" s="334"/>
      <c r="F108" s="332"/>
      <c r="G108" s="332"/>
      <c r="H108" s="332"/>
      <c r="I108" s="354"/>
      <c r="J108" s="354"/>
      <c r="K108" s="354"/>
      <c r="L108" s="354"/>
    </row>
    <row r="109" customFormat="false" ht="11.25" hidden="false" customHeight="false" outlineLevel="0" collapsed="false">
      <c r="A109" s="333"/>
      <c r="B109" s="332"/>
      <c r="C109" s="332"/>
      <c r="D109" s="332"/>
      <c r="E109" s="332"/>
      <c r="F109" s="332"/>
      <c r="G109" s="332"/>
      <c r="H109" s="332"/>
      <c r="I109" s="354"/>
      <c r="J109" s="354"/>
      <c r="K109" s="354"/>
      <c r="L109" s="354"/>
    </row>
    <row r="110" customFormat="false" ht="11.25" hidden="false" customHeight="false" outlineLevel="0" collapsed="false">
      <c r="A110" s="333"/>
      <c r="B110" s="332"/>
      <c r="C110" s="332"/>
      <c r="D110" s="332"/>
      <c r="E110" s="332"/>
      <c r="F110" s="334"/>
      <c r="G110" s="332"/>
      <c r="H110" s="332"/>
      <c r="I110" s="354"/>
      <c r="J110" s="354"/>
      <c r="K110" s="354"/>
      <c r="L110"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297" t="s">
        <v>698</v>
      </c>
      <c r="B1" s="298" t="s">
        <v>111</v>
      </c>
      <c r="C1" s="298" t="s">
        <v>112</v>
      </c>
      <c r="D1" s="298" t="s">
        <v>113</v>
      </c>
      <c r="E1" s="298" t="s">
        <v>114</v>
      </c>
      <c r="F1" s="298" t="s">
        <v>115</v>
      </c>
      <c r="G1" s="298" t="s">
        <v>116</v>
      </c>
      <c r="H1" s="298" t="s">
        <v>117</v>
      </c>
      <c r="I1" s="300" t="s">
        <v>118</v>
      </c>
      <c r="J1" s="300" t="s">
        <v>119</v>
      </c>
      <c r="K1" s="300" t="s">
        <v>120</v>
      </c>
      <c r="L1" s="300" t="s">
        <v>121</v>
      </c>
      <c r="M1" s="300" t="s">
        <v>487</v>
      </c>
    </row>
    <row r="2" customFormat="false" ht="11.25" hidden="false" customHeight="false" outlineLevel="0" collapsed="false">
      <c r="A2" s="302" t="s">
        <v>699</v>
      </c>
      <c r="B2" s="303"/>
      <c r="C2" s="303" t="n">
        <v>15</v>
      </c>
      <c r="D2" s="303"/>
      <c r="E2" s="303"/>
      <c r="F2" s="303"/>
      <c r="G2" s="303" t="n">
        <v>20</v>
      </c>
      <c r="H2" s="303"/>
      <c r="I2" s="353"/>
      <c r="J2" s="354"/>
      <c r="K2" s="354"/>
      <c r="L2" s="354"/>
    </row>
    <row r="3" customFormat="false" ht="11.25" hidden="false" customHeight="false" outlineLevel="0" collapsed="false">
      <c r="A3" s="302" t="s">
        <v>700</v>
      </c>
      <c r="B3" s="303" t="n">
        <v>11</v>
      </c>
      <c r="C3" s="303" t="n">
        <v>16</v>
      </c>
      <c r="D3" s="303" t="n">
        <v>15</v>
      </c>
      <c r="E3" s="303"/>
      <c r="F3" s="304" t="n">
        <v>0.01</v>
      </c>
      <c r="G3" s="303"/>
      <c r="H3" s="303"/>
      <c r="I3" s="353"/>
      <c r="J3" s="354"/>
      <c r="K3" s="354"/>
      <c r="L3" s="354"/>
      <c r="M3" s="356"/>
    </row>
    <row r="4" customFormat="false" ht="11.25" hidden="false" customHeight="false" outlineLevel="0" collapsed="false">
      <c r="A4" s="350" t="s">
        <v>701</v>
      </c>
      <c r="B4" s="303" t="n">
        <v>16</v>
      </c>
      <c r="C4" s="303" t="n">
        <v>16</v>
      </c>
      <c r="D4" s="303" t="n">
        <v>4</v>
      </c>
      <c r="E4" s="303"/>
      <c r="F4" s="304"/>
      <c r="G4" s="303"/>
      <c r="H4" s="303"/>
      <c r="I4" s="353"/>
      <c r="J4" s="354"/>
      <c r="K4" s="354"/>
      <c r="L4" s="354"/>
      <c r="M4" s="356"/>
    </row>
    <row r="5" customFormat="false" ht="11.25" hidden="false" customHeight="false" outlineLevel="0" collapsed="false">
      <c r="A5" s="302" t="s">
        <v>702</v>
      </c>
      <c r="B5" s="303"/>
      <c r="C5" s="303"/>
      <c r="D5" s="303" t="n">
        <v>12</v>
      </c>
      <c r="E5" s="303"/>
      <c r="F5" s="303"/>
      <c r="G5" s="303" t="n">
        <v>50</v>
      </c>
      <c r="H5" s="304"/>
      <c r="I5" s="353"/>
      <c r="J5" s="354"/>
      <c r="K5" s="354"/>
      <c r="L5" s="354"/>
      <c r="M5" s="357"/>
    </row>
    <row r="6" customFormat="false" ht="11.25" hidden="false" customHeight="false" outlineLevel="0" collapsed="false">
      <c r="A6" s="302" t="s">
        <v>477</v>
      </c>
      <c r="B6" s="303" t="n">
        <v>11</v>
      </c>
      <c r="C6" s="303" t="n">
        <v>26</v>
      </c>
      <c r="D6" s="303" t="n">
        <v>15</v>
      </c>
      <c r="E6" s="303"/>
      <c r="F6" s="303"/>
      <c r="G6" s="303"/>
      <c r="H6" s="303"/>
      <c r="I6" s="353"/>
      <c r="J6" s="354"/>
      <c r="K6" s="354"/>
      <c r="L6" s="354"/>
    </row>
    <row r="7" customFormat="false" ht="11.25" hidden="false" customHeight="false" outlineLevel="0" collapsed="false">
      <c r="A7" s="302" t="s">
        <v>703</v>
      </c>
      <c r="B7" s="303"/>
      <c r="C7" s="303" t="n">
        <v>5</v>
      </c>
      <c r="D7" s="303" t="n">
        <v>11</v>
      </c>
      <c r="E7" s="304"/>
      <c r="F7" s="304"/>
      <c r="G7" s="303" t="n">
        <v>34</v>
      </c>
      <c r="H7" s="304"/>
      <c r="I7" s="303"/>
      <c r="J7" s="332"/>
      <c r="K7" s="332"/>
      <c r="L7" s="332"/>
    </row>
    <row r="8" customFormat="false" ht="11.25" hidden="false" customHeight="false" outlineLevel="0" collapsed="false">
      <c r="A8" s="302" t="s">
        <v>704</v>
      </c>
      <c r="B8" s="303"/>
      <c r="C8" s="303"/>
      <c r="D8" s="303" t="n">
        <v>23</v>
      </c>
      <c r="E8" s="304"/>
      <c r="F8" s="304" t="n">
        <v>0.01</v>
      </c>
      <c r="G8" s="303" t="n">
        <v>30</v>
      </c>
      <c r="H8" s="304"/>
      <c r="I8" s="303"/>
      <c r="J8" s="332"/>
      <c r="K8" s="332"/>
      <c r="L8" s="332"/>
    </row>
    <row r="9" s="313" customFormat="true" ht="11.25" hidden="false" customHeight="false" outlineLevel="0" collapsed="false">
      <c r="A9" s="302" t="s">
        <v>705</v>
      </c>
      <c r="B9" s="303"/>
      <c r="C9" s="303" t="n">
        <v>22</v>
      </c>
      <c r="D9" s="303" t="n">
        <v>12</v>
      </c>
      <c r="E9" s="304"/>
      <c r="F9" s="304"/>
      <c r="G9" s="303"/>
      <c r="H9" s="303"/>
      <c r="I9" s="353"/>
      <c r="J9" s="354"/>
      <c r="K9" s="354"/>
      <c r="L9" s="354"/>
    </row>
    <row r="10" customFormat="false" ht="11.25" hidden="false" customHeight="false" outlineLevel="0" collapsed="false">
      <c r="A10" s="302" t="s">
        <v>706</v>
      </c>
      <c r="B10" s="311"/>
      <c r="C10" s="311" t="n">
        <v>18</v>
      </c>
      <c r="D10" s="311" t="n">
        <v>11</v>
      </c>
      <c r="E10" s="312"/>
      <c r="F10" s="312" t="n">
        <v>0.01</v>
      </c>
      <c r="G10" s="311"/>
      <c r="H10" s="311"/>
      <c r="I10" s="355"/>
      <c r="J10" s="354"/>
      <c r="K10" s="354"/>
      <c r="L10" s="354"/>
      <c r="M10" s="296" t="s">
        <v>707</v>
      </c>
    </row>
    <row r="11" customFormat="false" ht="11.25" hidden="false" customHeight="false" outlineLevel="0" collapsed="false">
      <c r="A11" s="302" t="s">
        <v>708</v>
      </c>
      <c r="B11" s="303"/>
      <c r="C11" s="303"/>
      <c r="D11" s="303" t="n">
        <v>20</v>
      </c>
      <c r="E11" s="304" t="n">
        <v>0.01</v>
      </c>
      <c r="F11" s="304"/>
      <c r="G11" s="303"/>
      <c r="H11" s="304"/>
      <c r="I11" s="303"/>
      <c r="J11" s="332"/>
      <c r="K11" s="332"/>
      <c r="L11" s="332"/>
    </row>
    <row r="12" customFormat="false" ht="11.25" hidden="false" customHeight="false" outlineLevel="0" collapsed="false">
      <c r="A12" s="302" t="s">
        <v>709</v>
      </c>
      <c r="B12" s="322"/>
      <c r="C12" s="322"/>
      <c r="D12" s="322" t="n">
        <v>7</v>
      </c>
      <c r="E12" s="323"/>
      <c r="F12" s="323"/>
      <c r="G12" s="322"/>
      <c r="H12" s="323"/>
      <c r="I12" s="322"/>
      <c r="J12" s="340"/>
      <c r="K12" s="340"/>
      <c r="L12" s="340"/>
    </row>
    <row r="13" customFormat="false" ht="11.25" hidden="false" customHeight="false" outlineLevel="0" collapsed="false">
      <c r="A13" s="302" t="s">
        <v>169</v>
      </c>
      <c r="B13" s="303"/>
      <c r="C13" s="303"/>
      <c r="D13" s="303" t="n">
        <v>12</v>
      </c>
      <c r="E13" s="303"/>
      <c r="F13" s="304" t="n">
        <v>0.01</v>
      </c>
      <c r="G13" s="303" t="n">
        <v>40</v>
      </c>
      <c r="H13" s="303"/>
      <c r="I13" s="353"/>
      <c r="J13" s="354"/>
      <c r="K13" s="354"/>
      <c r="L13" s="354"/>
    </row>
    <row r="14" customFormat="false" ht="11.25" hidden="false" customHeight="false" outlineLevel="0" collapsed="false">
      <c r="A14" s="302" t="s">
        <v>710</v>
      </c>
      <c r="B14" s="303"/>
      <c r="C14" s="303" t="n">
        <v>17</v>
      </c>
      <c r="D14" s="303" t="n">
        <v>8</v>
      </c>
      <c r="E14" s="303"/>
      <c r="F14" s="303"/>
      <c r="G14" s="303"/>
      <c r="H14" s="304" t="n">
        <v>0.01</v>
      </c>
      <c r="I14" s="353"/>
      <c r="J14" s="354"/>
      <c r="K14" s="354"/>
      <c r="L14" s="354"/>
    </row>
    <row r="15" customFormat="false" ht="11.25" hidden="false" customHeight="false" outlineLevel="0" collapsed="false">
      <c r="A15" s="350" t="s">
        <v>711</v>
      </c>
      <c r="B15" s="322"/>
      <c r="C15" s="322"/>
      <c r="D15" s="322" t="n">
        <v>11</v>
      </c>
      <c r="E15" s="323" t="n">
        <v>0.01</v>
      </c>
      <c r="F15" s="323"/>
      <c r="G15" s="322" t="n">
        <v>50</v>
      </c>
      <c r="H15" s="323"/>
      <c r="I15" s="322"/>
      <c r="J15" s="340"/>
      <c r="K15" s="340"/>
      <c r="L15" s="340"/>
    </row>
    <row r="16" customFormat="false" ht="11.25" hidden="false" customHeight="false" outlineLevel="0" collapsed="false">
      <c r="A16" s="302" t="s">
        <v>712</v>
      </c>
      <c r="B16" s="303" t="n">
        <v>7</v>
      </c>
      <c r="C16" s="303" t="n">
        <v>8</v>
      </c>
      <c r="D16" s="303" t="n">
        <v>14</v>
      </c>
      <c r="E16" s="304"/>
      <c r="F16" s="304"/>
      <c r="G16" s="303"/>
      <c r="H16" s="304"/>
      <c r="I16" s="303"/>
      <c r="J16" s="332"/>
      <c r="K16" s="332"/>
      <c r="L16" s="332"/>
    </row>
    <row r="17" customFormat="false" ht="11.25" hidden="false" customHeight="false" outlineLevel="0" collapsed="false">
      <c r="A17" s="302" t="s">
        <v>713</v>
      </c>
      <c r="B17" s="303"/>
      <c r="C17" s="303"/>
      <c r="D17" s="303" t="n">
        <v>11</v>
      </c>
      <c r="E17" s="304"/>
      <c r="F17" s="304"/>
      <c r="G17" s="303" t="n">
        <v>24</v>
      </c>
      <c r="H17" s="304"/>
      <c r="I17" s="303"/>
      <c r="J17" s="332"/>
      <c r="K17" s="332"/>
      <c r="L17" s="332"/>
    </row>
    <row r="18" customFormat="false" ht="11.25" hidden="false" customHeight="false" outlineLevel="0" collapsed="false">
      <c r="A18" s="359" t="s">
        <v>714</v>
      </c>
      <c r="B18" s="303" t="n">
        <v>8</v>
      </c>
      <c r="C18" s="303" t="n">
        <v>15</v>
      </c>
      <c r="D18" s="303" t="n">
        <v>14</v>
      </c>
      <c r="E18" s="304"/>
      <c r="F18" s="303"/>
      <c r="G18" s="303"/>
      <c r="H18" s="303"/>
      <c r="I18" s="353"/>
      <c r="J18" s="354"/>
      <c r="K18" s="354"/>
      <c r="L18" s="354"/>
    </row>
    <row r="19" customFormat="false" ht="11.25" hidden="false" customHeight="false" outlineLevel="0" collapsed="false">
      <c r="A19" s="302" t="s">
        <v>715</v>
      </c>
      <c r="B19" s="303"/>
      <c r="C19" s="303" t="n">
        <v>13</v>
      </c>
      <c r="D19" s="303" t="n">
        <v>10</v>
      </c>
      <c r="E19" s="304"/>
      <c r="F19" s="304" t="n">
        <v>0.01</v>
      </c>
      <c r="G19" s="303"/>
      <c r="H19" s="303"/>
      <c r="I19" s="353"/>
      <c r="J19" s="354"/>
      <c r="K19" s="354"/>
      <c r="L19" s="354"/>
    </row>
    <row r="20" customFormat="false" ht="11.25" hidden="false" customHeight="false" outlineLevel="0" collapsed="false">
      <c r="A20" s="302"/>
      <c r="B20" s="303"/>
      <c r="C20" s="303"/>
      <c r="D20" s="303"/>
      <c r="E20" s="304"/>
      <c r="F20" s="304"/>
      <c r="G20" s="303"/>
      <c r="H20" s="304"/>
      <c r="I20" s="303"/>
      <c r="J20" s="332"/>
      <c r="K20" s="332"/>
      <c r="L20" s="332"/>
    </row>
    <row r="21" customFormat="false" ht="11.25" hidden="false" customHeight="false" outlineLevel="0" collapsed="false">
      <c r="A21" s="350"/>
      <c r="B21" s="303"/>
      <c r="C21" s="303"/>
      <c r="D21" s="303"/>
      <c r="E21" s="304"/>
      <c r="F21" s="304"/>
      <c r="G21" s="303"/>
      <c r="H21" s="304"/>
      <c r="I21" s="303"/>
      <c r="J21" s="332"/>
      <c r="K21" s="332"/>
      <c r="L21" s="332"/>
    </row>
    <row r="22" customFormat="false" ht="11.25" hidden="false" customHeight="false" outlineLevel="0" collapsed="false">
      <c r="A22" s="350"/>
      <c r="B22" s="303"/>
      <c r="C22" s="303"/>
      <c r="D22" s="303"/>
      <c r="E22" s="304"/>
      <c r="F22" s="304"/>
      <c r="G22" s="303"/>
      <c r="H22" s="304"/>
      <c r="I22" s="303"/>
      <c r="J22" s="332"/>
      <c r="K22" s="332"/>
      <c r="L22" s="332"/>
    </row>
    <row r="23" customFormat="false" ht="11.25" hidden="false" customHeight="false" outlineLevel="0" collapsed="false">
      <c r="A23" s="350"/>
      <c r="B23" s="303"/>
      <c r="C23" s="303"/>
      <c r="D23" s="303"/>
      <c r="E23" s="304"/>
      <c r="F23" s="304"/>
      <c r="G23" s="303"/>
      <c r="H23" s="304"/>
      <c r="I23" s="303"/>
      <c r="J23" s="332"/>
      <c r="K23" s="332"/>
      <c r="L23" s="332"/>
    </row>
    <row r="24" customFormat="false" ht="11.25" hidden="false" customHeight="false" outlineLevel="0" collapsed="false">
      <c r="A24" s="328"/>
      <c r="B24" s="322"/>
      <c r="C24" s="322"/>
      <c r="D24" s="322"/>
      <c r="E24" s="323"/>
      <c r="F24" s="323"/>
      <c r="G24" s="322"/>
      <c r="H24" s="323"/>
      <c r="I24" s="322"/>
      <c r="J24" s="340"/>
      <c r="K24" s="340"/>
      <c r="L24" s="340"/>
    </row>
    <row r="25" customFormat="false" ht="11.25" hidden="false" customHeight="false" outlineLevel="0" collapsed="false">
      <c r="A25" s="324"/>
      <c r="B25" s="322"/>
      <c r="C25" s="322"/>
      <c r="D25" s="322"/>
      <c r="E25" s="323"/>
      <c r="F25" s="323"/>
      <c r="G25" s="322"/>
      <c r="H25" s="323"/>
      <c r="I25" s="322"/>
      <c r="J25" s="340"/>
      <c r="K25" s="340"/>
      <c r="L25" s="340"/>
    </row>
    <row r="26" customFormat="false" ht="11.25" hidden="false" customHeight="false" outlineLevel="0" collapsed="false">
      <c r="A26" s="350"/>
      <c r="B26" s="303"/>
      <c r="C26" s="303"/>
      <c r="D26" s="303"/>
      <c r="E26" s="304"/>
      <c r="F26" s="304"/>
      <c r="G26" s="303"/>
      <c r="H26" s="304"/>
      <c r="I26" s="303"/>
      <c r="J26" s="332"/>
      <c r="K26" s="332"/>
      <c r="L26" s="332"/>
    </row>
    <row r="27" customFormat="false" ht="11.25" hidden="false" customHeight="false" outlineLevel="0" collapsed="false">
      <c r="A27" s="350"/>
      <c r="B27" s="303"/>
      <c r="C27" s="303"/>
      <c r="D27" s="303"/>
      <c r="E27" s="304"/>
      <c r="F27" s="304"/>
      <c r="G27" s="303"/>
      <c r="H27" s="304"/>
      <c r="I27" s="303"/>
      <c r="J27" s="332"/>
      <c r="K27" s="332"/>
      <c r="L27" s="332"/>
    </row>
    <row r="28" customFormat="false" ht="11.25" hidden="false" customHeight="false" outlineLevel="0" collapsed="false">
      <c r="A28" s="350"/>
      <c r="B28" s="303"/>
      <c r="C28" s="303"/>
      <c r="D28" s="303"/>
      <c r="E28" s="304"/>
      <c r="F28" s="304"/>
      <c r="G28" s="303"/>
      <c r="H28" s="304"/>
      <c r="I28" s="303"/>
      <c r="J28" s="332"/>
      <c r="K28" s="332"/>
      <c r="L28" s="332"/>
    </row>
    <row r="29" customFormat="false" ht="11.25" hidden="false" customHeight="false" outlineLevel="0" collapsed="false">
      <c r="A29" s="302"/>
      <c r="B29" s="303"/>
      <c r="C29" s="303"/>
      <c r="D29" s="303"/>
      <c r="E29" s="304"/>
      <c r="F29" s="304"/>
      <c r="G29" s="303"/>
      <c r="H29" s="304"/>
      <c r="I29" s="303"/>
      <c r="J29" s="332"/>
      <c r="K29" s="332"/>
      <c r="L29" s="332"/>
    </row>
    <row r="30" customFormat="false" ht="11.25" hidden="false" customHeight="false" outlineLevel="0" collapsed="false">
      <c r="A30" s="302" t="s">
        <v>171</v>
      </c>
      <c r="B30" s="311" t="n">
        <v>0</v>
      </c>
      <c r="C30" s="311" t="n">
        <v>0</v>
      </c>
      <c r="D30" s="311" t="n">
        <v>0</v>
      </c>
      <c r="E30" s="312" t="n">
        <v>0</v>
      </c>
      <c r="F30" s="312" t="n">
        <v>0</v>
      </c>
      <c r="G30" s="311" t="n">
        <v>0</v>
      </c>
      <c r="H30" s="312" t="n">
        <v>0</v>
      </c>
      <c r="I30" s="311" t="n">
        <v>0</v>
      </c>
      <c r="J30" s="332"/>
      <c r="K30" s="332"/>
      <c r="L30" s="332"/>
    </row>
    <row r="31" customFormat="false" ht="11.25" hidden="false" customHeight="false" outlineLevel="0" collapsed="false">
      <c r="A31" s="333"/>
      <c r="B31" s="332"/>
      <c r="C31" s="332"/>
      <c r="D31" s="332"/>
      <c r="E31" s="334"/>
      <c r="F31" s="332"/>
      <c r="G31" s="332"/>
      <c r="H31" s="332"/>
      <c r="I31" s="354"/>
      <c r="J31" s="354"/>
      <c r="K31" s="354"/>
      <c r="L31" s="354"/>
    </row>
    <row r="32" customFormat="false" ht="11.25" hidden="false" customHeight="false" outlineLevel="0" collapsed="false">
      <c r="A32" s="335"/>
      <c r="B32" s="313"/>
      <c r="C32" s="313"/>
      <c r="D32" s="313"/>
      <c r="E32" s="313"/>
      <c r="F32" s="313"/>
      <c r="G32" s="313"/>
      <c r="H32" s="336"/>
      <c r="I32" s="360"/>
      <c r="J32" s="360"/>
      <c r="K32" s="360"/>
      <c r="L32" s="360"/>
    </row>
    <row r="33" customFormat="false" ht="11.25" hidden="false" customHeight="false" outlineLevel="0" collapsed="false">
      <c r="A33" s="337"/>
      <c r="B33" s="338"/>
      <c r="C33" s="338"/>
      <c r="D33" s="338"/>
      <c r="E33" s="338"/>
      <c r="F33" s="338"/>
      <c r="G33" s="338"/>
      <c r="H33" s="338"/>
      <c r="I33" s="361"/>
      <c r="J33" s="361"/>
      <c r="K33" s="361"/>
      <c r="L33" s="361"/>
    </row>
    <row r="34" customFormat="false" ht="11.25" hidden="false" customHeight="false" outlineLevel="0" collapsed="false">
      <c r="A34" s="333"/>
      <c r="B34" s="332"/>
      <c r="C34" s="332"/>
      <c r="D34" s="332"/>
      <c r="E34" s="334"/>
      <c r="F34" s="334"/>
      <c r="G34" s="332"/>
      <c r="H34" s="334"/>
      <c r="I34" s="354"/>
      <c r="J34" s="354"/>
      <c r="K34" s="354"/>
      <c r="L34" s="354"/>
      <c r="M34" s="362"/>
    </row>
    <row r="35" customFormat="false" ht="11.25" hidden="false" customHeight="false" outlineLevel="0" collapsed="false">
      <c r="A35" s="333"/>
      <c r="B35" s="332"/>
      <c r="C35" s="332"/>
      <c r="D35" s="332"/>
      <c r="E35" s="334"/>
      <c r="F35" s="332"/>
      <c r="G35" s="332"/>
      <c r="H35" s="332"/>
      <c r="I35" s="354"/>
      <c r="J35" s="354"/>
      <c r="K35" s="354"/>
      <c r="L35" s="354"/>
    </row>
    <row r="36" customFormat="false" ht="11.25" hidden="false" customHeight="false" outlineLevel="0" collapsed="false">
      <c r="A36" s="333"/>
      <c r="B36" s="332"/>
      <c r="C36" s="332"/>
      <c r="D36" s="332"/>
      <c r="E36" s="332"/>
      <c r="F36" s="332"/>
      <c r="G36" s="332"/>
      <c r="H36" s="334"/>
      <c r="I36" s="354"/>
      <c r="J36" s="354"/>
      <c r="K36" s="354"/>
      <c r="L36" s="354"/>
    </row>
    <row r="37" customFormat="false" ht="11.25" hidden="false" customHeight="false" outlineLevel="0" collapsed="false">
      <c r="A37" s="333"/>
      <c r="B37" s="332"/>
      <c r="C37" s="332"/>
      <c r="D37" s="332"/>
      <c r="E37" s="334"/>
      <c r="F37" s="332"/>
      <c r="G37" s="332"/>
      <c r="H37" s="334"/>
      <c r="I37" s="354"/>
      <c r="J37" s="354"/>
      <c r="K37" s="354"/>
      <c r="L37" s="354"/>
      <c r="M37" s="356"/>
    </row>
    <row r="38" customFormat="false" ht="11.25" hidden="false" customHeight="false" outlineLevel="0" collapsed="false">
      <c r="A38" s="333"/>
      <c r="B38" s="332"/>
      <c r="C38" s="332"/>
      <c r="D38" s="332"/>
      <c r="E38" s="334"/>
      <c r="F38" s="332"/>
      <c r="G38" s="332"/>
      <c r="H38" s="332"/>
      <c r="I38" s="354"/>
      <c r="J38" s="354"/>
      <c r="K38" s="354"/>
      <c r="L38" s="354"/>
      <c r="M38" s="357"/>
    </row>
    <row r="39" customFormat="false" ht="11.25" hidden="false" customHeight="false" outlineLevel="0" collapsed="false">
      <c r="A39" s="333"/>
      <c r="B39" s="332"/>
      <c r="C39" s="332"/>
      <c r="D39" s="332"/>
      <c r="E39" s="334"/>
      <c r="F39" s="332"/>
      <c r="G39" s="332"/>
      <c r="H39" s="334"/>
      <c r="I39" s="354"/>
      <c r="J39" s="354"/>
      <c r="K39" s="354"/>
      <c r="L39" s="354"/>
    </row>
    <row r="40" customFormat="false" ht="11.25" hidden="false" customHeight="false" outlineLevel="0" collapsed="false">
      <c r="A40" s="348" t="s">
        <v>716</v>
      </c>
      <c r="B40" s="349" t="s">
        <v>111</v>
      </c>
      <c r="C40" s="349" t="s">
        <v>112</v>
      </c>
      <c r="D40" s="349" t="s">
        <v>113</v>
      </c>
      <c r="E40" s="349" t="s">
        <v>114</v>
      </c>
      <c r="F40" s="349" t="s">
        <v>115</v>
      </c>
      <c r="G40" s="349" t="s">
        <v>116</v>
      </c>
      <c r="H40" s="349" t="s">
        <v>117</v>
      </c>
      <c r="I40" s="300" t="s">
        <v>529</v>
      </c>
      <c r="J40" s="361"/>
      <c r="K40" s="361"/>
      <c r="L40" s="361"/>
    </row>
    <row r="41" customFormat="false" ht="11.25" hidden="false" customHeight="false" outlineLevel="0" collapsed="false">
      <c r="A41" s="302" t="s">
        <v>171</v>
      </c>
      <c r="B41" s="303"/>
      <c r="C41" s="303"/>
      <c r="D41" s="303"/>
      <c r="E41" s="304"/>
      <c r="F41" s="303"/>
      <c r="G41" s="303"/>
      <c r="H41" s="303"/>
      <c r="I41" s="353"/>
      <c r="J41" s="354"/>
      <c r="K41" s="354"/>
      <c r="L41" s="354"/>
    </row>
    <row r="42" customFormat="false" ht="11.25" hidden="false" customHeight="false" outlineLevel="0" collapsed="false">
      <c r="A42" s="302" t="s">
        <v>717</v>
      </c>
      <c r="B42" s="311"/>
      <c r="C42" s="311"/>
      <c r="D42" s="311"/>
      <c r="E42" s="312"/>
      <c r="F42" s="312"/>
      <c r="G42" s="311"/>
      <c r="H42" s="312" t="n">
        <v>0.01</v>
      </c>
      <c r="I42" s="311"/>
      <c r="J42" s="332"/>
      <c r="K42" s="332"/>
      <c r="L42" s="332"/>
    </row>
    <row r="43" customFormat="false" ht="11.25" hidden="false" customHeight="false" outlineLevel="0" collapsed="false">
      <c r="A43" s="302" t="s">
        <v>478</v>
      </c>
      <c r="B43" s="311"/>
      <c r="C43" s="311" t="n">
        <v>3</v>
      </c>
      <c r="D43" s="311"/>
      <c r="E43" s="312"/>
      <c r="F43" s="311"/>
      <c r="G43" s="311"/>
      <c r="H43" s="311"/>
      <c r="I43" s="355"/>
      <c r="J43" s="354"/>
      <c r="K43" s="354"/>
      <c r="L43" s="354"/>
    </row>
    <row r="44" customFormat="false" ht="11.25" hidden="false" customHeight="false" outlineLevel="0" collapsed="false">
      <c r="A44" s="302" t="s">
        <v>718</v>
      </c>
      <c r="B44" s="311"/>
      <c r="C44" s="311"/>
      <c r="D44" s="311"/>
      <c r="E44" s="312"/>
      <c r="F44" s="312"/>
      <c r="G44" s="311"/>
      <c r="H44" s="311"/>
      <c r="I44" s="355"/>
      <c r="J44" s="354"/>
      <c r="K44" s="354"/>
      <c r="L44" s="354"/>
    </row>
    <row r="45" customFormat="false" ht="11.25" hidden="false" customHeight="false" outlineLevel="0" collapsed="false">
      <c r="A45" s="302" t="s">
        <v>719</v>
      </c>
      <c r="B45" s="311"/>
      <c r="C45" s="311"/>
      <c r="D45" s="311"/>
      <c r="E45" s="312"/>
      <c r="F45" s="312"/>
      <c r="G45" s="311"/>
      <c r="H45" s="312"/>
      <c r="I45" s="311"/>
      <c r="J45" s="332"/>
      <c r="K45" s="332"/>
      <c r="L45" s="332"/>
    </row>
    <row r="46" customFormat="false" ht="11.25" hidden="false" customHeight="false" outlineLevel="0" collapsed="false">
      <c r="A46" s="310"/>
      <c r="B46" s="311"/>
      <c r="C46" s="311"/>
      <c r="D46" s="311"/>
      <c r="E46" s="312"/>
      <c r="F46" s="312"/>
      <c r="G46" s="311"/>
      <c r="H46" s="312"/>
      <c r="I46" s="311"/>
      <c r="J46" s="332"/>
      <c r="K46" s="332"/>
      <c r="L46" s="332"/>
    </row>
    <row r="47" customFormat="false" ht="11.25" hidden="false" customHeight="false" outlineLevel="0" collapsed="false">
      <c r="A47" s="358"/>
      <c r="B47" s="311"/>
      <c r="C47" s="311"/>
      <c r="D47" s="311"/>
      <c r="E47" s="312"/>
      <c r="F47" s="311"/>
      <c r="G47" s="311"/>
      <c r="H47" s="311"/>
      <c r="I47" s="355"/>
      <c r="J47" s="354"/>
      <c r="K47" s="354"/>
      <c r="L47" s="354"/>
    </row>
    <row r="48" customFormat="false" ht="11.25" hidden="false" customHeight="false" outlineLevel="0" collapsed="false">
      <c r="A48" s="302"/>
      <c r="B48" s="303"/>
      <c r="C48" s="303"/>
      <c r="D48" s="303"/>
      <c r="E48" s="304"/>
      <c r="F48" s="303"/>
      <c r="G48" s="303"/>
      <c r="H48" s="304"/>
      <c r="I48" s="353"/>
      <c r="J48" s="354"/>
      <c r="K48" s="354"/>
      <c r="L48" s="354"/>
    </row>
    <row r="49" customFormat="false" ht="11.25" hidden="false" customHeight="false" outlineLevel="0" collapsed="false">
      <c r="A49" s="333"/>
      <c r="B49" s="332"/>
      <c r="C49" s="332"/>
      <c r="D49" s="332"/>
      <c r="E49" s="332"/>
      <c r="F49" s="334"/>
      <c r="G49" s="332"/>
      <c r="H49" s="332"/>
      <c r="I49" s="354"/>
      <c r="J49" s="354"/>
      <c r="K49" s="354"/>
      <c r="L49" s="354"/>
      <c r="M49" s="362"/>
    </row>
    <row r="50" customFormat="false" ht="11.25" hidden="false" customHeight="false" outlineLevel="0" collapsed="false">
      <c r="A50" s="333"/>
      <c r="B50" s="332"/>
      <c r="C50" s="332"/>
      <c r="D50" s="332"/>
      <c r="E50" s="332"/>
      <c r="F50" s="332"/>
      <c r="G50" s="332"/>
      <c r="H50" s="334"/>
      <c r="I50" s="354"/>
      <c r="J50" s="354"/>
      <c r="K50" s="354"/>
      <c r="L50" s="354"/>
      <c r="M50" s="362"/>
    </row>
    <row r="51" customFormat="false" ht="11.25" hidden="false" customHeight="false" outlineLevel="0" collapsed="false">
      <c r="A51" s="333"/>
      <c r="B51" s="332"/>
      <c r="C51" s="332"/>
      <c r="D51" s="332"/>
      <c r="E51" s="332"/>
      <c r="F51" s="334"/>
      <c r="G51" s="332"/>
      <c r="H51" s="334"/>
      <c r="I51" s="354"/>
      <c r="J51" s="354"/>
      <c r="K51" s="354"/>
      <c r="L51" s="354"/>
    </row>
    <row r="52" customFormat="false" ht="11.25" hidden="false" customHeight="false" outlineLevel="0" collapsed="false">
      <c r="A52" s="333"/>
      <c r="B52" s="332"/>
      <c r="C52" s="332"/>
      <c r="D52" s="332"/>
      <c r="E52" s="332"/>
      <c r="F52" s="334"/>
      <c r="G52" s="332"/>
      <c r="H52" s="332"/>
      <c r="I52" s="354"/>
      <c r="J52" s="354"/>
      <c r="K52" s="354"/>
      <c r="L52" s="354"/>
    </row>
    <row r="53" customFormat="false" ht="11.25" hidden="false" customHeight="false" outlineLevel="0" collapsed="false">
      <c r="A53" s="333"/>
      <c r="B53" s="332"/>
      <c r="C53" s="332"/>
      <c r="D53" s="332"/>
      <c r="E53" s="332"/>
      <c r="F53" s="334"/>
      <c r="G53" s="332"/>
      <c r="H53" s="332"/>
      <c r="I53" s="354"/>
      <c r="J53" s="354"/>
      <c r="K53" s="354"/>
      <c r="L53" s="354"/>
    </row>
    <row r="54" customFormat="false" ht="11.25" hidden="false" customHeight="false" outlineLevel="0" collapsed="false">
      <c r="A54" s="333"/>
      <c r="B54" s="332"/>
      <c r="C54" s="332"/>
      <c r="D54" s="332"/>
      <c r="E54" s="332"/>
      <c r="F54" s="334"/>
      <c r="G54" s="332"/>
      <c r="H54" s="332"/>
      <c r="I54" s="354"/>
      <c r="J54" s="354"/>
      <c r="K54" s="354"/>
      <c r="L54" s="354"/>
    </row>
    <row r="55" customFormat="false" ht="11.25" hidden="false" customHeight="false" outlineLevel="0" collapsed="false">
      <c r="A55" s="333"/>
      <c r="B55" s="332"/>
      <c r="C55" s="332"/>
      <c r="D55" s="332"/>
      <c r="E55" s="332"/>
      <c r="F55" s="332"/>
      <c r="G55" s="332"/>
      <c r="H55" s="332"/>
      <c r="I55" s="354"/>
      <c r="J55" s="354"/>
      <c r="K55" s="354"/>
      <c r="L55" s="354"/>
    </row>
    <row r="56" customFormat="false" ht="11.25" hidden="false" customHeight="false" outlineLevel="0" collapsed="false">
      <c r="A56" s="333"/>
      <c r="B56" s="332"/>
      <c r="C56" s="332"/>
      <c r="D56" s="332"/>
      <c r="E56" s="332"/>
      <c r="F56" s="334"/>
      <c r="G56" s="332"/>
      <c r="H56" s="332"/>
      <c r="I56" s="354"/>
      <c r="J56" s="354"/>
      <c r="K56" s="354"/>
      <c r="L56" s="354"/>
    </row>
    <row r="57" customFormat="false" ht="11.25" hidden="false" customHeight="false" outlineLevel="0" collapsed="false">
      <c r="A57" s="343"/>
      <c r="B57" s="336"/>
      <c r="C57" s="336"/>
      <c r="D57" s="336"/>
      <c r="E57" s="336"/>
      <c r="F57" s="336"/>
      <c r="G57" s="336"/>
      <c r="H57" s="336"/>
      <c r="I57" s="360"/>
      <c r="J57" s="360"/>
      <c r="K57" s="360"/>
      <c r="L57" s="360"/>
    </row>
    <row r="58" customFormat="false" ht="11.25" hidden="false" customHeight="false" outlineLevel="0" collapsed="false">
      <c r="A58" s="337"/>
      <c r="B58" s="338"/>
      <c r="C58" s="338"/>
      <c r="D58" s="338"/>
      <c r="E58" s="338"/>
      <c r="F58" s="338"/>
      <c r="G58" s="338"/>
      <c r="H58" s="338"/>
      <c r="I58" s="361"/>
      <c r="J58" s="361"/>
      <c r="K58" s="361"/>
      <c r="L58" s="361"/>
    </row>
    <row r="59" customFormat="false" ht="11.25" hidden="false" customHeight="false" outlineLevel="0" collapsed="false">
      <c r="A59" s="333"/>
      <c r="B59" s="332"/>
      <c r="C59" s="332"/>
      <c r="D59" s="332"/>
      <c r="E59" s="332"/>
      <c r="F59" s="334"/>
      <c r="G59" s="332"/>
      <c r="H59" s="332"/>
      <c r="I59" s="354"/>
      <c r="J59" s="354"/>
      <c r="K59" s="354"/>
      <c r="L59" s="354"/>
    </row>
    <row r="60" customFormat="false" ht="11.25" hidden="false" customHeight="false" outlineLevel="0" collapsed="false">
      <c r="A60" s="333"/>
      <c r="B60" s="332"/>
      <c r="C60" s="332"/>
      <c r="D60" s="332"/>
      <c r="E60" s="332"/>
      <c r="F60" s="332"/>
      <c r="G60" s="332"/>
      <c r="H60" s="332"/>
      <c r="I60" s="354"/>
      <c r="J60" s="354"/>
      <c r="K60" s="354"/>
      <c r="L60" s="354"/>
    </row>
    <row r="61" customFormat="false" ht="11.25" hidden="false" customHeight="false" outlineLevel="0" collapsed="false">
      <c r="A61" s="333"/>
      <c r="B61" s="332"/>
      <c r="C61" s="332"/>
      <c r="D61" s="332"/>
      <c r="E61" s="332"/>
      <c r="F61" s="332"/>
      <c r="G61" s="332"/>
      <c r="H61" s="332"/>
      <c r="I61" s="354"/>
      <c r="J61" s="354"/>
      <c r="K61" s="354"/>
      <c r="L61" s="354"/>
    </row>
    <row r="62" customFormat="false" ht="11.25" hidden="false" customHeight="false" outlineLevel="0" collapsed="false">
      <c r="A62" s="333"/>
      <c r="B62" s="332"/>
      <c r="C62" s="332"/>
      <c r="D62" s="332"/>
      <c r="E62" s="332"/>
      <c r="F62" s="332"/>
      <c r="G62" s="332"/>
      <c r="H62" s="334"/>
      <c r="I62" s="354"/>
      <c r="J62" s="354"/>
      <c r="K62" s="354"/>
      <c r="L62" s="354"/>
    </row>
    <row r="63" customFormat="false" ht="11.25" hidden="false" customHeight="false" outlineLevel="0" collapsed="false">
      <c r="A63" s="333"/>
      <c r="B63" s="332"/>
      <c r="C63" s="332"/>
      <c r="D63" s="332"/>
      <c r="E63" s="332"/>
      <c r="F63" s="332"/>
      <c r="G63" s="332"/>
      <c r="H63" s="332"/>
      <c r="I63" s="354"/>
      <c r="J63" s="354"/>
      <c r="K63" s="354"/>
      <c r="L63" s="354"/>
    </row>
    <row r="64" customFormat="false" ht="11.25" hidden="false" customHeight="false" outlineLevel="0" collapsed="false">
      <c r="A64" s="333"/>
      <c r="B64" s="332"/>
      <c r="C64" s="332"/>
      <c r="D64" s="332"/>
      <c r="E64" s="332"/>
      <c r="F64" s="334"/>
      <c r="G64" s="332"/>
      <c r="H64" s="332"/>
      <c r="I64" s="354"/>
      <c r="J64" s="354"/>
      <c r="K64" s="354"/>
      <c r="L64" s="354"/>
    </row>
    <row r="65" customFormat="false" ht="11.25" hidden="false" customHeight="false" outlineLevel="0" collapsed="false">
      <c r="A65" s="333"/>
      <c r="B65" s="332"/>
      <c r="C65" s="332"/>
      <c r="D65" s="332"/>
      <c r="E65" s="334"/>
      <c r="F65" s="332"/>
      <c r="G65" s="332"/>
      <c r="H65" s="332"/>
      <c r="I65" s="354"/>
      <c r="J65" s="354"/>
      <c r="K65" s="354"/>
      <c r="L65" s="354"/>
    </row>
    <row r="66" customFormat="false" ht="11.25" hidden="false" customHeight="false" outlineLevel="0" collapsed="false">
      <c r="A66" s="343"/>
      <c r="B66" s="336"/>
      <c r="C66" s="336"/>
      <c r="D66" s="336"/>
      <c r="E66" s="336"/>
      <c r="F66" s="336"/>
      <c r="G66" s="336"/>
      <c r="H66" s="336"/>
      <c r="I66" s="360"/>
      <c r="J66" s="360"/>
      <c r="K66" s="360"/>
      <c r="L66" s="360"/>
    </row>
    <row r="67" customFormat="false" ht="11.25" hidden="false" customHeight="false" outlineLevel="0" collapsed="false">
      <c r="A67" s="337"/>
      <c r="B67" s="338"/>
      <c r="C67" s="338"/>
      <c r="D67" s="338"/>
      <c r="E67" s="338"/>
      <c r="F67" s="338"/>
      <c r="G67" s="338"/>
      <c r="H67" s="338"/>
      <c r="I67" s="361"/>
      <c r="J67" s="361"/>
      <c r="K67" s="361"/>
      <c r="L67" s="361"/>
    </row>
    <row r="68" customFormat="false" ht="11.25" hidden="false" customHeight="false" outlineLevel="0" collapsed="false">
      <c r="A68" s="333"/>
      <c r="B68" s="332"/>
      <c r="C68" s="332"/>
      <c r="D68" s="332"/>
      <c r="E68" s="334"/>
      <c r="F68" s="334"/>
      <c r="G68" s="332"/>
      <c r="H68" s="334"/>
      <c r="I68" s="354"/>
      <c r="J68" s="354"/>
      <c r="K68" s="354"/>
      <c r="L68" s="354"/>
      <c r="M68" s="356"/>
    </row>
    <row r="69" customFormat="false" ht="11.25" hidden="false" customHeight="false" outlineLevel="0" collapsed="false">
      <c r="A69" s="333"/>
      <c r="B69" s="332"/>
      <c r="C69" s="332"/>
      <c r="D69" s="332"/>
      <c r="E69" s="334"/>
      <c r="F69" s="334"/>
      <c r="G69" s="332"/>
      <c r="H69" s="334"/>
      <c r="I69" s="354"/>
      <c r="J69" s="354"/>
      <c r="K69" s="354"/>
      <c r="L69" s="354"/>
      <c r="M69" s="357"/>
    </row>
    <row r="70" customFormat="false" ht="11.25" hidden="false" customHeight="false" outlineLevel="0" collapsed="false">
      <c r="A70" s="333"/>
      <c r="B70" s="332"/>
      <c r="C70" s="332"/>
      <c r="D70" s="332"/>
      <c r="E70" s="332"/>
      <c r="F70" s="332"/>
      <c r="G70" s="332"/>
      <c r="H70" s="332"/>
      <c r="I70" s="354"/>
      <c r="J70" s="354"/>
      <c r="K70" s="354"/>
      <c r="L70" s="354"/>
    </row>
    <row r="71" customFormat="false" ht="11.25" hidden="false" customHeight="false" outlineLevel="0" collapsed="false">
      <c r="A71" s="333"/>
      <c r="B71" s="332"/>
      <c r="C71" s="332"/>
      <c r="D71" s="332"/>
      <c r="E71" s="332"/>
      <c r="F71" s="332"/>
      <c r="G71" s="332"/>
      <c r="H71" s="332"/>
      <c r="I71" s="354"/>
      <c r="J71" s="354"/>
      <c r="K71" s="354"/>
      <c r="L71" s="354"/>
    </row>
    <row r="72" customFormat="false" ht="11.25" hidden="false" customHeight="false" outlineLevel="0" collapsed="false">
      <c r="A72" s="333"/>
      <c r="B72" s="332"/>
      <c r="C72" s="332"/>
      <c r="D72" s="332"/>
      <c r="E72" s="332"/>
      <c r="F72" s="334"/>
      <c r="G72" s="338"/>
      <c r="H72" s="332"/>
      <c r="I72" s="354"/>
      <c r="J72" s="354"/>
      <c r="K72" s="354"/>
      <c r="L72" s="354"/>
    </row>
    <row r="73" customFormat="false" ht="11.25" hidden="false" customHeight="false" outlineLevel="0" collapsed="false">
      <c r="A73" s="333"/>
      <c r="B73" s="332"/>
      <c r="C73" s="332"/>
      <c r="D73" s="332"/>
      <c r="E73" s="332"/>
      <c r="F73" s="332"/>
      <c r="G73" s="332"/>
      <c r="H73" s="332"/>
      <c r="I73" s="354"/>
      <c r="J73" s="354"/>
      <c r="K73" s="354"/>
      <c r="L73" s="354"/>
    </row>
    <row r="74" customFormat="false" ht="11.25" hidden="false" customHeight="false" outlineLevel="0" collapsed="false">
      <c r="A74" s="333"/>
      <c r="B74" s="332"/>
      <c r="C74" s="332"/>
      <c r="D74" s="332"/>
      <c r="E74" s="334"/>
      <c r="F74" s="334"/>
      <c r="G74" s="332"/>
      <c r="H74" s="332"/>
      <c r="I74" s="354"/>
      <c r="J74" s="354"/>
      <c r="K74" s="354"/>
      <c r="L74" s="354"/>
    </row>
    <row r="75" customFormat="false" ht="11.25" hidden="false" customHeight="false" outlineLevel="0" collapsed="false">
      <c r="A75" s="344"/>
      <c r="B75" s="336"/>
      <c r="C75" s="336"/>
      <c r="D75" s="336"/>
      <c r="E75" s="336"/>
      <c r="F75" s="336"/>
      <c r="G75" s="336"/>
      <c r="H75" s="336"/>
      <c r="I75" s="360"/>
      <c r="J75" s="360"/>
      <c r="K75" s="360"/>
      <c r="L75" s="360"/>
    </row>
    <row r="76" customFormat="false" ht="11.25" hidden="false" customHeight="false" outlineLevel="0" collapsed="false">
      <c r="A76" s="337"/>
      <c r="B76" s="338"/>
      <c r="C76" s="338"/>
      <c r="D76" s="338"/>
      <c r="E76" s="338"/>
      <c r="F76" s="338"/>
      <c r="G76" s="338"/>
      <c r="H76" s="338"/>
      <c r="I76" s="361"/>
      <c r="J76" s="361"/>
      <c r="K76" s="361"/>
      <c r="L76" s="361"/>
    </row>
    <row r="77" customFormat="false" ht="11.25" hidden="false" customHeight="false" outlineLevel="0" collapsed="false">
      <c r="A77" s="333"/>
      <c r="B77" s="332"/>
      <c r="C77" s="332"/>
      <c r="D77" s="332"/>
      <c r="E77" s="334"/>
      <c r="F77" s="334"/>
      <c r="G77" s="332"/>
      <c r="H77" s="332"/>
      <c r="I77" s="354"/>
      <c r="J77" s="354"/>
      <c r="K77" s="354"/>
      <c r="L77" s="354"/>
    </row>
    <row r="78" customFormat="false" ht="11.25" hidden="false" customHeight="false" outlineLevel="0" collapsed="false">
      <c r="A78" s="333"/>
      <c r="B78" s="332"/>
      <c r="C78" s="332"/>
      <c r="D78" s="332"/>
      <c r="E78" s="332"/>
      <c r="F78" s="334"/>
      <c r="G78" s="332"/>
      <c r="H78" s="332"/>
      <c r="I78" s="354"/>
      <c r="J78" s="354"/>
      <c r="K78" s="354"/>
      <c r="L78" s="354"/>
    </row>
    <row r="79" customFormat="false" ht="11.25" hidden="false" customHeight="false" outlineLevel="0" collapsed="false">
      <c r="A79" s="333"/>
      <c r="B79" s="332"/>
      <c r="C79" s="332"/>
      <c r="D79" s="332"/>
      <c r="E79" s="332"/>
      <c r="F79" s="334"/>
      <c r="G79" s="332"/>
      <c r="H79" s="332"/>
      <c r="I79" s="354"/>
      <c r="J79" s="354"/>
      <c r="K79" s="354"/>
      <c r="L79" s="354"/>
    </row>
    <row r="80" customFormat="false" ht="11.25" hidden="false" customHeight="false" outlineLevel="0" collapsed="false">
      <c r="A80" s="333"/>
      <c r="B80" s="332"/>
      <c r="C80" s="332"/>
      <c r="D80" s="332"/>
      <c r="E80" s="334"/>
      <c r="F80" s="334"/>
      <c r="G80" s="332"/>
      <c r="H80" s="332"/>
      <c r="I80" s="354"/>
      <c r="J80" s="354"/>
      <c r="K80" s="354"/>
      <c r="L80" s="354"/>
    </row>
    <row r="81" customFormat="false" ht="11.25" hidden="false" customHeight="false" outlineLevel="0" collapsed="false">
      <c r="A81" s="333"/>
      <c r="B81" s="332"/>
      <c r="C81" s="332"/>
      <c r="D81" s="332"/>
      <c r="E81" s="334"/>
      <c r="F81" s="334"/>
      <c r="G81" s="332"/>
      <c r="H81" s="332"/>
      <c r="I81" s="354"/>
      <c r="J81" s="354"/>
      <c r="K81" s="354"/>
      <c r="L81" s="354"/>
    </row>
    <row r="82" customFormat="false" ht="11.25" hidden="false" customHeight="false" outlineLevel="0" collapsed="false">
      <c r="A82" s="333"/>
      <c r="B82" s="332"/>
      <c r="C82" s="332"/>
      <c r="D82" s="332"/>
      <c r="E82" s="334"/>
      <c r="F82" s="332"/>
      <c r="G82" s="332"/>
      <c r="H82" s="332"/>
      <c r="I82" s="354"/>
      <c r="J82" s="354"/>
      <c r="K82" s="354"/>
      <c r="L82" s="354"/>
      <c r="M82" s="362"/>
    </row>
    <row r="83" customFormat="false" ht="11.25" hidden="false" customHeight="false" outlineLevel="0" collapsed="false">
      <c r="A83" s="333"/>
      <c r="B83" s="332"/>
      <c r="C83" s="332"/>
      <c r="D83" s="332"/>
      <c r="E83" s="332"/>
      <c r="F83" s="334"/>
      <c r="G83" s="332"/>
      <c r="H83" s="334"/>
      <c r="I83" s="354"/>
      <c r="J83" s="354"/>
      <c r="K83" s="354"/>
      <c r="L83" s="354"/>
    </row>
    <row r="84" customFormat="false" ht="11.25" hidden="false" customHeight="false" outlineLevel="0" collapsed="false">
      <c r="A84" s="333"/>
      <c r="B84" s="332"/>
      <c r="C84" s="332"/>
      <c r="D84" s="332"/>
      <c r="E84" s="334"/>
      <c r="F84" s="334"/>
      <c r="G84" s="332"/>
      <c r="H84" s="332"/>
      <c r="I84" s="354"/>
      <c r="J84" s="354"/>
      <c r="K84" s="354"/>
      <c r="L84" s="354"/>
    </row>
    <row r="85" customFormat="false" ht="11.25" hidden="false" customHeight="false" outlineLevel="0" collapsed="false">
      <c r="A85" s="333"/>
      <c r="B85" s="332"/>
      <c r="C85" s="332"/>
      <c r="D85" s="332"/>
      <c r="E85" s="334"/>
      <c r="F85" s="334"/>
      <c r="G85" s="332"/>
      <c r="H85" s="332"/>
      <c r="I85" s="354"/>
      <c r="J85" s="354"/>
      <c r="K85" s="354"/>
      <c r="L85" s="354"/>
    </row>
    <row r="86" customFormat="false" ht="11.25" hidden="false" customHeight="false" outlineLevel="0" collapsed="false">
      <c r="A86" s="333"/>
      <c r="B86" s="332"/>
      <c r="C86" s="332"/>
      <c r="D86" s="332"/>
      <c r="E86" s="332"/>
      <c r="F86" s="334"/>
      <c r="G86" s="332"/>
      <c r="H86" s="332"/>
      <c r="I86" s="354"/>
      <c r="J86" s="354"/>
      <c r="K86" s="354"/>
      <c r="L86" s="354"/>
    </row>
    <row r="87" customFormat="false" ht="11.25" hidden="false" customHeight="false" outlineLevel="0" collapsed="false">
      <c r="A87" s="345"/>
      <c r="B87" s="332"/>
      <c r="C87" s="332"/>
      <c r="D87" s="332"/>
      <c r="E87" s="332"/>
      <c r="F87" s="332"/>
      <c r="G87" s="332"/>
      <c r="H87" s="332"/>
      <c r="I87" s="354"/>
      <c r="J87" s="354"/>
      <c r="K87" s="354"/>
      <c r="L87" s="354"/>
    </row>
    <row r="88" customFormat="false" ht="11.25" hidden="false" customHeight="false" outlineLevel="0" collapsed="false">
      <c r="A88" s="337"/>
      <c r="B88" s="338"/>
      <c r="C88" s="338"/>
      <c r="D88" s="338"/>
      <c r="E88" s="338"/>
      <c r="F88" s="338"/>
      <c r="G88" s="338"/>
      <c r="H88" s="338"/>
      <c r="I88" s="361"/>
      <c r="J88" s="361"/>
      <c r="K88" s="361"/>
      <c r="L88" s="361"/>
    </row>
    <row r="89" customFormat="false" ht="11.25" hidden="false" customHeight="false" outlineLevel="0" collapsed="false">
      <c r="A89" s="333"/>
      <c r="B89" s="332"/>
      <c r="C89" s="332"/>
      <c r="D89" s="332"/>
      <c r="E89" s="334"/>
      <c r="F89" s="332"/>
      <c r="G89" s="332"/>
      <c r="H89" s="332"/>
      <c r="I89" s="354"/>
      <c r="J89" s="354"/>
      <c r="K89" s="354"/>
      <c r="L89" s="354"/>
    </row>
    <row r="90" customFormat="false" ht="11.25" hidden="false" customHeight="false" outlineLevel="0" collapsed="false">
      <c r="A90" s="333"/>
      <c r="B90" s="332"/>
      <c r="C90" s="332"/>
      <c r="D90" s="332"/>
      <c r="E90" s="332"/>
      <c r="F90" s="334"/>
      <c r="G90" s="332"/>
      <c r="H90" s="334"/>
      <c r="I90" s="354"/>
      <c r="J90" s="354"/>
      <c r="K90" s="354"/>
      <c r="L90" s="354"/>
    </row>
    <row r="91" customFormat="false" ht="11.25" hidden="false" customHeight="false" outlineLevel="0" collapsed="false">
      <c r="A91" s="333"/>
      <c r="B91" s="332"/>
      <c r="C91" s="332"/>
      <c r="D91" s="332"/>
      <c r="E91" s="332"/>
      <c r="F91" s="334"/>
      <c r="G91" s="332"/>
      <c r="H91" s="334"/>
      <c r="I91" s="354"/>
      <c r="J91" s="354"/>
      <c r="K91" s="354"/>
      <c r="L91" s="354"/>
    </row>
    <row r="92" customFormat="false" ht="11.25" hidden="false" customHeight="false" outlineLevel="0" collapsed="false">
      <c r="A92" s="333"/>
      <c r="B92" s="332"/>
      <c r="C92" s="332"/>
      <c r="D92" s="332"/>
      <c r="E92" s="332"/>
      <c r="F92" s="334"/>
      <c r="G92" s="332"/>
      <c r="H92" s="332"/>
      <c r="I92" s="354"/>
      <c r="J92" s="354"/>
      <c r="K92" s="354"/>
      <c r="L92" s="354"/>
    </row>
    <row r="93" customFormat="false" ht="11.25" hidden="false" customHeight="false" outlineLevel="0" collapsed="false">
      <c r="A93" s="333"/>
      <c r="B93" s="332"/>
      <c r="C93" s="332"/>
      <c r="D93" s="332"/>
      <c r="E93" s="332"/>
      <c r="F93" s="334"/>
      <c r="G93" s="332"/>
      <c r="H93" s="332"/>
      <c r="I93" s="354"/>
      <c r="J93" s="354"/>
      <c r="K93" s="354"/>
      <c r="L93" s="354"/>
    </row>
    <row r="94" customFormat="false" ht="11.25" hidden="false" customHeight="false" outlineLevel="0" collapsed="false">
      <c r="A94" s="345"/>
      <c r="B94" s="332"/>
      <c r="C94" s="332"/>
      <c r="D94" s="332"/>
      <c r="E94" s="332"/>
      <c r="F94" s="332"/>
      <c r="G94" s="332"/>
      <c r="H94" s="332"/>
      <c r="I94" s="354"/>
      <c r="J94" s="354"/>
      <c r="K94" s="354"/>
      <c r="L94" s="354"/>
    </row>
    <row r="95" customFormat="false" ht="11.25" hidden="false" customHeight="false" outlineLevel="0" collapsed="false">
      <c r="A95" s="337"/>
      <c r="B95" s="338"/>
      <c r="C95" s="338"/>
      <c r="D95" s="338"/>
      <c r="E95" s="338"/>
      <c r="F95" s="338"/>
      <c r="G95" s="338"/>
      <c r="H95" s="338"/>
      <c r="I95" s="361"/>
      <c r="J95" s="361"/>
      <c r="K95" s="361"/>
      <c r="L95" s="361"/>
    </row>
    <row r="96" customFormat="false" ht="11.25" hidden="false" customHeight="false" outlineLevel="0" collapsed="false">
      <c r="A96" s="333"/>
      <c r="B96" s="332"/>
      <c r="C96" s="332"/>
      <c r="D96" s="332"/>
      <c r="E96" s="332"/>
      <c r="F96" s="332"/>
      <c r="G96" s="332"/>
      <c r="H96" s="332"/>
      <c r="I96" s="354"/>
      <c r="J96" s="354"/>
      <c r="K96" s="354"/>
      <c r="L96" s="354"/>
    </row>
    <row r="97" customFormat="false" ht="11.25" hidden="false" customHeight="false" outlineLevel="0" collapsed="false">
      <c r="A97" s="333"/>
      <c r="B97" s="332"/>
      <c r="C97" s="332"/>
      <c r="D97" s="332"/>
      <c r="E97" s="332"/>
      <c r="F97" s="334"/>
      <c r="G97" s="332"/>
      <c r="H97" s="332"/>
      <c r="I97" s="354"/>
      <c r="J97" s="354"/>
      <c r="K97" s="354"/>
      <c r="L97" s="354"/>
    </row>
    <row r="98" customFormat="false" ht="11.25" hidden="false" customHeight="false" outlineLevel="0" collapsed="false">
      <c r="A98" s="333"/>
      <c r="B98" s="332"/>
      <c r="C98" s="332"/>
      <c r="D98" s="332"/>
      <c r="E98" s="332"/>
      <c r="F98" s="332"/>
      <c r="G98" s="332"/>
      <c r="H98" s="334"/>
      <c r="I98" s="354"/>
      <c r="J98" s="354"/>
      <c r="K98" s="354"/>
      <c r="L98" s="354"/>
    </row>
    <row r="99" customFormat="false" ht="11.25" hidden="false" customHeight="false" outlineLevel="0" collapsed="false">
      <c r="A99" s="333"/>
      <c r="B99" s="332"/>
      <c r="C99" s="332"/>
      <c r="D99" s="332"/>
      <c r="E99" s="332"/>
      <c r="F99" s="332"/>
      <c r="G99" s="332"/>
      <c r="H99" s="332"/>
      <c r="I99" s="354"/>
      <c r="J99" s="354"/>
      <c r="K99" s="354"/>
      <c r="L99" s="354"/>
    </row>
    <row r="100" customFormat="false" ht="11.25" hidden="false" customHeight="false" outlineLevel="0" collapsed="false">
      <c r="A100" s="333"/>
      <c r="B100" s="332"/>
      <c r="C100" s="332"/>
      <c r="D100" s="332"/>
      <c r="E100" s="334"/>
      <c r="F100" s="334"/>
      <c r="G100" s="332"/>
      <c r="H100" s="332"/>
      <c r="I100" s="354"/>
      <c r="J100" s="354"/>
      <c r="K100" s="354"/>
      <c r="L100" s="354"/>
    </row>
    <row r="101" customFormat="false" ht="11.25" hidden="false" customHeight="false" outlineLevel="0" collapsed="false">
      <c r="A101" s="333"/>
      <c r="B101" s="332"/>
      <c r="C101" s="332"/>
      <c r="D101" s="332"/>
      <c r="E101" s="334"/>
      <c r="F101" s="334"/>
      <c r="G101" s="332"/>
      <c r="H101" s="332"/>
      <c r="I101" s="354"/>
      <c r="J101" s="354"/>
      <c r="K101" s="354"/>
      <c r="L101" s="354"/>
    </row>
    <row r="102" customFormat="false" ht="11.25" hidden="false" customHeight="false" outlineLevel="0" collapsed="false">
      <c r="A102" s="333"/>
      <c r="B102" s="332"/>
      <c r="C102" s="332"/>
      <c r="D102" s="332"/>
      <c r="E102" s="332"/>
      <c r="F102" s="334"/>
      <c r="G102" s="332"/>
      <c r="H102" s="332"/>
      <c r="I102" s="354"/>
      <c r="J102" s="354"/>
      <c r="K102" s="354"/>
      <c r="L102" s="354"/>
    </row>
    <row r="103" customFormat="false" ht="11.25" hidden="false" customHeight="false" outlineLevel="0" collapsed="false">
      <c r="A103" s="333"/>
      <c r="B103" s="332"/>
      <c r="C103" s="332"/>
      <c r="D103" s="332"/>
      <c r="E103" s="332"/>
      <c r="F103" s="332"/>
      <c r="G103" s="332"/>
      <c r="H103" s="334"/>
      <c r="I103" s="354"/>
      <c r="J103" s="354"/>
      <c r="K103" s="354"/>
      <c r="L103" s="354"/>
    </row>
    <row r="104" customFormat="false" ht="11.25" hidden="false" customHeight="false" outlineLevel="0" collapsed="false">
      <c r="A104" s="333"/>
      <c r="B104" s="332"/>
      <c r="C104" s="332"/>
      <c r="D104" s="332"/>
      <c r="E104" s="334"/>
      <c r="F104" s="332"/>
      <c r="G104" s="332"/>
      <c r="H104" s="332"/>
      <c r="I104" s="354"/>
      <c r="J104" s="354"/>
      <c r="K104" s="354"/>
      <c r="L104" s="354"/>
    </row>
    <row r="105" customFormat="false" ht="11.25" hidden="false" customHeight="false" outlineLevel="0" collapsed="false">
      <c r="A105" s="333"/>
      <c r="B105" s="332"/>
      <c r="C105" s="332"/>
      <c r="D105" s="332"/>
      <c r="E105" s="334"/>
      <c r="F105" s="334"/>
      <c r="G105" s="332"/>
      <c r="H105" s="332"/>
      <c r="I105" s="354"/>
      <c r="J105" s="354"/>
      <c r="K105" s="354"/>
      <c r="L105" s="354"/>
    </row>
    <row r="106" customFormat="false" ht="11.25" hidden="false" customHeight="false" outlineLevel="0" collapsed="false">
      <c r="A106" s="333"/>
      <c r="B106" s="332"/>
      <c r="C106" s="332"/>
      <c r="D106" s="332"/>
      <c r="E106" s="332"/>
      <c r="F106" s="332"/>
      <c r="G106" s="332"/>
      <c r="H106" s="332"/>
      <c r="I106" s="354"/>
      <c r="J106" s="354"/>
      <c r="K106" s="354"/>
      <c r="L106" s="354"/>
    </row>
    <row r="107" customFormat="false" ht="11.25" hidden="false" customHeight="false" outlineLevel="0" collapsed="false">
      <c r="A107" s="337"/>
      <c r="B107" s="338"/>
      <c r="C107" s="338"/>
      <c r="D107" s="338"/>
      <c r="E107" s="338"/>
      <c r="F107" s="338"/>
      <c r="G107" s="338"/>
      <c r="H107" s="338"/>
      <c r="I107" s="361"/>
      <c r="J107" s="361"/>
      <c r="K107" s="361"/>
      <c r="L107" s="361"/>
    </row>
    <row r="108" customFormat="false" ht="11.25" hidden="false" customHeight="false" outlineLevel="0" collapsed="false">
      <c r="A108" s="333"/>
      <c r="B108" s="332"/>
      <c r="C108" s="332"/>
      <c r="D108" s="332"/>
      <c r="E108" s="334"/>
      <c r="F108" s="332"/>
      <c r="G108" s="332"/>
      <c r="H108" s="332"/>
      <c r="I108" s="354"/>
      <c r="J108" s="354"/>
      <c r="K108" s="354"/>
      <c r="L108" s="354"/>
    </row>
    <row r="109" customFormat="false" ht="11.25" hidden="false" customHeight="false" outlineLevel="0" collapsed="false">
      <c r="A109" s="333"/>
      <c r="B109" s="332"/>
      <c r="C109" s="332"/>
      <c r="D109" s="332"/>
      <c r="E109" s="332"/>
      <c r="F109" s="334"/>
      <c r="G109" s="332"/>
      <c r="H109" s="332"/>
      <c r="I109" s="354"/>
      <c r="J109" s="354"/>
      <c r="K109" s="354"/>
      <c r="L109" s="354"/>
    </row>
    <row r="110" customFormat="false" ht="11.25" hidden="false" customHeight="false" outlineLevel="0" collapsed="false">
      <c r="A110" s="333"/>
      <c r="B110" s="332"/>
      <c r="C110" s="332"/>
      <c r="D110" s="332"/>
      <c r="E110" s="332"/>
      <c r="F110" s="332"/>
      <c r="G110" s="332"/>
      <c r="H110" s="334"/>
      <c r="I110" s="354"/>
      <c r="J110" s="354"/>
      <c r="K110" s="354"/>
      <c r="L110" s="354"/>
    </row>
    <row r="111" customFormat="false" ht="11.25" hidden="false" customHeight="false" outlineLevel="0" collapsed="false">
      <c r="A111" s="333"/>
      <c r="B111" s="332"/>
      <c r="C111" s="332"/>
      <c r="D111" s="332"/>
      <c r="E111" s="334"/>
      <c r="F111" s="332"/>
      <c r="G111" s="332"/>
      <c r="H111" s="332"/>
      <c r="I111" s="354"/>
      <c r="J111" s="354"/>
      <c r="K111" s="354"/>
      <c r="L111" s="354"/>
    </row>
    <row r="112" customFormat="false" ht="11.25" hidden="false" customHeight="false" outlineLevel="0" collapsed="false">
      <c r="A112" s="333"/>
      <c r="B112" s="332"/>
      <c r="C112" s="332"/>
      <c r="D112" s="332"/>
      <c r="E112" s="332"/>
      <c r="F112" s="334"/>
      <c r="G112" s="332"/>
      <c r="H112" s="332"/>
      <c r="I112" s="354"/>
      <c r="J112" s="354"/>
      <c r="K112" s="354"/>
      <c r="L112" s="354"/>
    </row>
    <row r="113" customFormat="false" ht="11.25" hidden="false" customHeight="false" outlineLevel="0" collapsed="false">
      <c r="A113" s="333"/>
      <c r="B113" s="332"/>
      <c r="C113" s="332"/>
      <c r="D113" s="332"/>
      <c r="E113" s="332"/>
      <c r="F113" s="334"/>
      <c r="G113" s="332"/>
      <c r="H113" s="332"/>
      <c r="I113" s="354"/>
      <c r="J113" s="354"/>
      <c r="K113" s="354"/>
      <c r="L113" s="354"/>
    </row>
    <row r="114" customFormat="false" ht="11.25" hidden="false" customHeight="false" outlineLevel="0" collapsed="false">
      <c r="A114" s="333"/>
      <c r="B114" s="332"/>
      <c r="C114" s="332"/>
      <c r="D114" s="332"/>
      <c r="E114" s="334"/>
      <c r="F114" s="332"/>
      <c r="G114" s="332"/>
      <c r="H114" s="332"/>
      <c r="I114" s="354"/>
      <c r="J114" s="354"/>
      <c r="K114" s="354"/>
      <c r="L114" s="354"/>
    </row>
    <row r="115" customFormat="false" ht="11.25" hidden="false" customHeight="false" outlineLevel="0" collapsed="false">
      <c r="A115" s="333"/>
      <c r="B115" s="332"/>
      <c r="C115" s="332"/>
      <c r="D115" s="332"/>
      <c r="E115" s="332"/>
      <c r="F115" s="332"/>
      <c r="G115" s="332"/>
      <c r="H115" s="332"/>
      <c r="I115" s="354"/>
      <c r="J115" s="354"/>
      <c r="K115" s="354"/>
      <c r="L115" s="354"/>
    </row>
    <row r="116" customFormat="false" ht="11.25" hidden="false" customHeight="false" outlineLevel="0" collapsed="false">
      <c r="A116" s="333"/>
      <c r="B116" s="332"/>
      <c r="C116" s="332"/>
      <c r="D116" s="332"/>
      <c r="E116" s="332"/>
      <c r="F116" s="334"/>
      <c r="G116" s="332"/>
      <c r="H116" s="332"/>
      <c r="I116" s="354"/>
      <c r="J116" s="354"/>
      <c r="K116" s="354"/>
      <c r="L116"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297" t="s">
        <v>720</v>
      </c>
      <c r="B1" s="298" t="s">
        <v>111</v>
      </c>
      <c r="C1" s="298" t="s">
        <v>112</v>
      </c>
      <c r="D1" s="298" t="s">
        <v>113</v>
      </c>
      <c r="E1" s="298" t="s">
        <v>114</v>
      </c>
      <c r="F1" s="298" t="s">
        <v>115</v>
      </c>
      <c r="G1" s="298" t="s">
        <v>116</v>
      </c>
      <c r="H1" s="298" t="s">
        <v>117</v>
      </c>
      <c r="I1" s="300" t="s">
        <v>118</v>
      </c>
      <c r="J1" s="300" t="s">
        <v>119</v>
      </c>
      <c r="K1" s="300" t="s">
        <v>120</v>
      </c>
      <c r="L1" s="300" t="s">
        <v>121</v>
      </c>
      <c r="M1" s="300" t="s">
        <v>487</v>
      </c>
    </row>
    <row r="2" customFormat="false" ht="11.25" hidden="false" customHeight="false" outlineLevel="0" collapsed="false">
      <c r="A2" s="302" t="s">
        <v>721</v>
      </c>
      <c r="B2" s="303"/>
      <c r="C2" s="303" t="n">
        <v>14</v>
      </c>
      <c r="D2" s="303" t="n">
        <v>28</v>
      </c>
      <c r="E2" s="304"/>
      <c r="F2" s="304"/>
      <c r="G2" s="303"/>
      <c r="H2" s="303"/>
      <c r="I2" s="353"/>
      <c r="J2" s="354"/>
      <c r="K2" s="354"/>
      <c r="L2" s="354"/>
    </row>
    <row r="3" customFormat="false" ht="11.25" hidden="false" customHeight="false" outlineLevel="0" collapsed="false">
      <c r="A3" s="302" t="s">
        <v>722</v>
      </c>
      <c r="B3" s="303"/>
      <c r="C3" s="303" t="n">
        <v>14</v>
      </c>
      <c r="D3" s="303" t="n">
        <v>8</v>
      </c>
      <c r="E3" s="304"/>
      <c r="F3" s="304" t="n">
        <v>0.01</v>
      </c>
      <c r="G3" s="303"/>
      <c r="H3" s="304"/>
      <c r="I3" s="303"/>
      <c r="J3" s="332"/>
      <c r="K3" s="332"/>
      <c r="L3" s="332"/>
      <c r="M3" s="296" t="s">
        <v>723</v>
      </c>
    </row>
    <row r="4" customFormat="false" ht="11.25" hidden="false" customHeight="false" outlineLevel="0" collapsed="false">
      <c r="A4" s="302" t="s">
        <v>724</v>
      </c>
      <c r="B4" s="303"/>
      <c r="C4" s="303" t="n">
        <v>34</v>
      </c>
      <c r="D4" s="303"/>
      <c r="E4" s="304"/>
      <c r="F4" s="304"/>
      <c r="G4" s="303"/>
      <c r="H4" s="304"/>
      <c r="I4" s="303"/>
      <c r="J4" s="332"/>
      <c r="K4" s="332"/>
      <c r="L4" s="332"/>
      <c r="M4" s="357"/>
    </row>
    <row r="5" customFormat="false" ht="11.25" hidden="false" customHeight="false" outlineLevel="0" collapsed="false">
      <c r="A5" s="302" t="s">
        <v>725</v>
      </c>
      <c r="B5" s="303" t="n">
        <v>7</v>
      </c>
      <c r="C5" s="303" t="n">
        <v>12</v>
      </c>
      <c r="D5" s="303" t="n">
        <v>12</v>
      </c>
      <c r="E5" s="304"/>
      <c r="F5" s="304"/>
      <c r="G5" s="303"/>
      <c r="H5" s="304"/>
      <c r="I5" s="303"/>
      <c r="J5" s="332"/>
      <c r="K5" s="332"/>
      <c r="L5" s="332"/>
    </row>
    <row r="6" customFormat="false" ht="11.25" hidden="false" customHeight="false" outlineLevel="0" collapsed="false">
      <c r="A6" s="302" t="s">
        <v>480</v>
      </c>
      <c r="B6" s="303"/>
      <c r="C6" s="303"/>
      <c r="D6" s="303"/>
      <c r="E6" s="304" t="n">
        <v>0.01</v>
      </c>
      <c r="F6" s="304" t="n">
        <v>0.01</v>
      </c>
      <c r="G6" s="303" t="n">
        <v>52</v>
      </c>
      <c r="H6" s="304"/>
      <c r="I6" s="303"/>
      <c r="J6" s="332"/>
      <c r="K6" s="332"/>
      <c r="L6" s="332"/>
    </row>
    <row r="7" customFormat="false" ht="11.25" hidden="false" customHeight="false" outlineLevel="0" collapsed="false">
      <c r="A7" s="359" t="s">
        <v>726</v>
      </c>
      <c r="B7" s="303" t="n">
        <v>11</v>
      </c>
      <c r="C7" s="303" t="n">
        <v>18</v>
      </c>
      <c r="D7" s="303" t="n">
        <v>8</v>
      </c>
      <c r="E7" s="304"/>
      <c r="F7" s="304"/>
      <c r="G7" s="303"/>
      <c r="H7" s="304"/>
      <c r="I7" s="303"/>
      <c r="J7" s="332"/>
      <c r="K7" s="332"/>
      <c r="L7" s="332"/>
      <c r="M7" s="296" t="s">
        <v>707</v>
      </c>
    </row>
    <row r="8" customFormat="false" ht="11.25" hidden="false" customHeight="false" outlineLevel="0" collapsed="false">
      <c r="A8" s="302" t="s">
        <v>173</v>
      </c>
      <c r="B8" s="303"/>
      <c r="C8" s="303" t="n">
        <v>16</v>
      </c>
      <c r="D8" s="303" t="n">
        <v>10</v>
      </c>
      <c r="E8" s="303"/>
      <c r="F8" s="304" t="n">
        <v>0.02</v>
      </c>
      <c r="G8" s="303"/>
      <c r="H8" s="303"/>
      <c r="I8" s="353"/>
      <c r="J8" s="354"/>
      <c r="K8" s="354"/>
      <c r="L8" s="354"/>
    </row>
    <row r="9" s="313" customFormat="true" ht="11.25" hidden="false" customHeight="false" outlineLevel="0" collapsed="false">
      <c r="A9" s="350" t="s">
        <v>727</v>
      </c>
      <c r="B9" s="322"/>
      <c r="C9" s="322"/>
      <c r="D9" s="322" t="n">
        <v>6</v>
      </c>
      <c r="E9" s="323" t="n">
        <v>0.01</v>
      </c>
      <c r="F9" s="323"/>
      <c r="G9" s="322" t="n">
        <v>20</v>
      </c>
      <c r="H9" s="323"/>
      <c r="I9" s="322"/>
      <c r="J9" s="340"/>
      <c r="K9" s="340"/>
      <c r="L9" s="340"/>
    </row>
    <row r="10" customFormat="false" ht="11.25" hidden="false" customHeight="false" outlineLevel="0" collapsed="false">
      <c r="A10" s="302" t="s">
        <v>479</v>
      </c>
      <c r="B10" s="303" t="n">
        <v>20</v>
      </c>
      <c r="C10" s="303" t="n">
        <v>20</v>
      </c>
      <c r="D10" s="303" t="n">
        <v>10</v>
      </c>
      <c r="E10" s="303"/>
      <c r="F10" s="304" t="n">
        <v>0.01</v>
      </c>
      <c r="G10" s="303"/>
      <c r="H10" s="303"/>
      <c r="I10" s="353"/>
      <c r="J10" s="354"/>
      <c r="K10" s="354"/>
      <c r="L10" s="354"/>
      <c r="M10" s="296" t="s">
        <v>505</v>
      </c>
    </row>
    <row r="11" customFormat="false" ht="11.25" hidden="false" customHeight="false" outlineLevel="0" collapsed="false">
      <c r="A11" s="302" t="s">
        <v>728</v>
      </c>
      <c r="B11" s="303" t="n">
        <v>12</v>
      </c>
      <c r="C11" s="303" t="n">
        <v>22</v>
      </c>
      <c r="D11" s="303" t="n">
        <v>9</v>
      </c>
      <c r="E11" s="303"/>
      <c r="F11" s="304"/>
      <c r="G11" s="303"/>
      <c r="H11" s="303"/>
      <c r="I11" s="353"/>
      <c r="J11" s="354"/>
      <c r="K11" s="354"/>
      <c r="L11" s="354"/>
    </row>
    <row r="12" customFormat="false" ht="11.25" hidden="false" customHeight="false" outlineLevel="0" collapsed="false">
      <c r="A12" s="302" t="s">
        <v>729</v>
      </c>
      <c r="B12" s="303"/>
      <c r="C12" s="303"/>
      <c r="D12" s="303" t="n">
        <v>11</v>
      </c>
      <c r="E12" s="304" t="n">
        <v>0.01</v>
      </c>
      <c r="F12" s="304" t="n">
        <v>0.01</v>
      </c>
      <c r="G12" s="303" t="n">
        <v>16</v>
      </c>
      <c r="H12" s="303"/>
      <c r="I12" s="353"/>
      <c r="J12" s="354"/>
      <c r="K12" s="354"/>
      <c r="L12" s="354"/>
    </row>
    <row r="13" customFormat="false" ht="11.25" hidden="false" customHeight="false" outlineLevel="0" collapsed="false">
      <c r="A13" s="302" t="s">
        <v>730</v>
      </c>
      <c r="B13" s="303" t="n">
        <v>6</v>
      </c>
      <c r="C13" s="303"/>
      <c r="D13" s="303" t="n">
        <v>7</v>
      </c>
      <c r="E13" s="304" t="n">
        <v>0.01</v>
      </c>
      <c r="F13" s="304"/>
      <c r="G13" s="303"/>
      <c r="H13" s="304"/>
      <c r="I13" s="303"/>
      <c r="J13" s="332"/>
      <c r="K13" s="332"/>
      <c r="L13" s="332"/>
    </row>
    <row r="14" customFormat="false" ht="11.25" hidden="false" customHeight="false" outlineLevel="0" collapsed="false">
      <c r="A14" s="358" t="s">
        <v>175</v>
      </c>
      <c r="B14" s="303"/>
      <c r="C14" s="303"/>
      <c r="D14" s="303" t="n">
        <v>14</v>
      </c>
      <c r="E14" s="304"/>
      <c r="F14" s="304" t="n">
        <v>0.01</v>
      </c>
      <c r="G14" s="303" t="n">
        <v>48</v>
      </c>
      <c r="H14" s="303"/>
      <c r="I14" s="353"/>
      <c r="J14" s="354"/>
      <c r="K14" s="354"/>
      <c r="L14" s="354"/>
    </row>
    <row r="15" customFormat="false" ht="11.25" hidden="false" customHeight="false" outlineLevel="0" collapsed="false">
      <c r="A15" s="320" t="s">
        <v>731</v>
      </c>
      <c r="B15" s="303"/>
      <c r="C15" s="303"/>
      <c r="D15" s="303" t="n">
        <v>8</v>
      </c>
      <c r="E15" s="303"/>
      <c r="F15" s="304" t="n">
        <v>0.01</v>
      </c>
      <c r="G15" s="303"/>
      <c r="H15" s="303"/>
      <c r="I15" s="353"/>
      <c r="J15" s="354"/>
      <c r="K15" s="354"/>
      <c r="L15" s="354"/>
    </row>
    <row r="16" customFormat="false" ht="11.25" hidden="false" customHeight="false" outlineLevel="0" collapsed="false">
      <c r="A16" s="302" t="s">
        <v>732</v>
      </c>
      <c r="B16" s="303" t="n">
        <v>10</v>
      </c>
      <c r="C16" s="303" t="n">
        <v>7</v>
      </c>
      <c r="D16" s="303" t="n">
        <v>17</v>
      </c>
      <c r="E16" s="304"/>
      <c r="F16" s="304"/>
      <c r="G16" s="303"/>
      <c r="H16" s="304"/>
      <c r="I16" s="303"/>
      <c r="J16" s="332"/>
      <c r="K16" s="332"/>
      <c r="L16" s="332"/>
    </row>
    <row r="17" customFormat="false" ht="11.25" hidden="false" customHeight="false" outlineLevel="0" collapsed="false">
      <c r="A17" s="350" t="s">
        <v>733</v>
      </c>
      <c r="B17" s="322"/>
      <c r="C17" s="322"/>
      <c r="D17" s="322" t="n">
        <v>7</v>
      </c>
      <c r="E17" s="323" t="n">
        <v>0.01</v>
      </c>
      <c r="F17" s="323"/>
      <c r="G17" s="322" t="n">
        <v>16</v>
      </c>
      <c r="H17" s="323"/>
      <c r="I17" s="322"/>
      <c r="J17" s="340"/>
      <c r="K17" s="340"/>
      <c r="L17" s="340"/>
    </row>
    <row r="18" customFormat="false" ht="11.25" hidden="false" customHeight="false" outlineLevel="0" collapsed="false">
      <c r="A18" s="358" t="s">
        <v>734</v>
      </c>
      <c r="B18" s="303" t="n">
        <v>12</v>
      </c>
      <c r="C18" s="303" t="n">
        <v>11</v>
      </c>
      <c r="D18" s="303" t="n">
        <v>8</v>
      </c>
      <c r="E18" s="304"/>
      <c r="F18" s="304"/>
      <c r="G18" s="303"/>
      <c r="H18" s="304"/>
      <c r="I18" s="303"/>
      <c r="J18" s="332"/>
      <c r="K18" s="332"/>
      <c r="L18" s="332"/>
    </row>
    <row r="19" customFormat="false" ht="11.25" hidden="false" customHeight="false" outlineLevel="0" collapsed="false">
      <c r="A19" s="302" t="s">
        <v>735</v>
      </c>
      <c r="B19" s="303" t="n">
        <v>5</v>
      </c>
      <c r="C19" s="303"/>
      <c r="D19" s="303" t="n">
        <v>8</v>
      </c>
      <c r="E19" s="304" t="n">
        <v>0.01</v>
      </c>
      <c r="F19" s="303"/>
      <c r="G19" s="303" t="n">
        <v>30</v>
      </c>
      <c r="H19" s="303"/>
      <c r="I19" s="353"/>
      <c r="J19" s="354"/>
      <c r="K19" s="354"/>
      <c r="L19" s="354"/>
    </row>
    <row r="20" customFormat="false" ht="11.25" hidden="false" customHeight="false" outlineLevel="0" collapsed="false">
      <c r="A20" s="302" t="s">
        <v>736</v>
      </c>
      <c r="B20" s="311"/>
      <c r="C20" s="311"/>
      <c r="D20" s="311" t="n">
        <v>9</v>
      </c>
      <c r="E20" s="311"/>
      <c r="F20" s="312" t="n">
        <v>0.01</v>
      </c>
      <c r="G20" s="311" t="n">
        <v>30</v>
      </c>
      <c r="H20" s="312"/>
      <c r="I20" s="355"/>
      <c r="J20" s="354"/>
      <c r="K20" s="354"/>
      <c r="L20" s="354"/>
    </row>
    <row r="21" customFormat="false" ht="11.25" hidden="false" customHeight="false" outlineLevel="0" collapsed="false">
      <c r="A21" s="302" t="s">
        <v>737</v>
      </c>
      <c r="B21" s="303"/>
      <c r="C21" s="303" t="n">
        <v>27</v>
      </c>
      <c r="D21" s="303" t="n">
        <v>17</v>
      </c>
      <c r="E21" s="304"/>
      <c r="F21" s="304"/>
      <c r="G21" s="303"/>
      <c r="H21" s="303"/>
      <c r="I21" s="353"/>
      <c r="J21" s="354"/>
      <c r="K21" s="354"/>
      <c r="L21" s="354"/>
    </row>
    <row r="22" customFormat="false" ht="11.25" hidden="false" customHeight="false" outlineLevel="0" collapsed="false">
      <c r="A22" s="302" t="s">
        <v>738</v>
      </c>
      <c r="B22" s="303"/>
      <c r="C22" s="303"/>
      <c r="D22" s="303" t="n">
        <v>12</v>
      </c>
      <c r="E22" s="304" t="n">
        <v>0.01</v>
      </c>
      <c r="F22" s="304"/>
      <c r="G22" s="303" t="n">
        <v>40</v>
      </c>
      <c r="H22" s="303"/>
      <c r="I22" s="353"/>
      <c r="J22" s="354"/>
      <c r="K22" s="354"/>
      <c r="L22" s="354"/>
    </row>
    <row r="23" customFormat="false" ht="11.25" hidden="false" customHeight="false" outlineLevel="0" collapsed="false">
      <c r="A23" s="302" t="s">
        <v>739</v>
      </c>
      <c r="B23" s="303"/>
      <c r="C23" s="303"/>
      <c r="D23" s="303" t="n">
        <v>8</v>
      </c>
      <c r="E23" s="304" t="n">
        <v>0.01</v>
      </c>
      <c r="F23" s="304"/>
      <c r="G23" s="303" t="n">
        <v>20</v>
      </c>
      <c r="H23" s="304"/>
      <c r="I23" s="303"/>
      <c r="J23" s="332"/>
      <c r="K23" s="332"/>
      <c r="L23" s="332"/>
      <c r="M23" s="296" t="s">
        <v>723</v>
      </c>
    </row>
    <row r="24" customFormat="false" ht="11.25" hidden="false" customHeight="false" outlineLevel="0" collapsed="false">
      <c r="A24" s="302" t="s">
        <v>740</v>
      </c>
      <c r="B24" s="303"/>
      <c r="C24" s="303"/>
      <c r="D24" s="303" t="n">
        <v>13</v>
      </c>
      <c r="E24" s="304"/>
      <c r="F24" s="304"/>
      <c r="G24" s="303" t="n">
        <v>40</v>
      </c>
      <c r="H24" s="304"/>
      <c r="I24" s="303"/>
      <c r="J24" s="332"/>
      <c r="K24" s="332"/>
      <c r="L24" s="332"/>
    </row>
    <row r="25" customFormat="false" ht="11.25" hidden="false" customHeight="false" outlineLevel="0" collapsed="false">
      <c r="A25" s="302" t="s">
        <v>741</v>
      </c>
      <c r="B25" s="303"/>
      <c r="C25" s="303" t="n">
        <v>24</v>
      </c>
      <c r="D25" s="303" t="n">
        <v>13</v>
      </c>
      <c r="E25" s="303"/>
      <c r="F25" s="304" t="n">
        <v>0.01</v>
      </c>
      <c r="G25" s="303"/>
      <c r="H25" s="303"/>
      <c r="I25" s="353"/>
      <c r="J25" s="354"/>
      <c r="K25" s="354"/>
      <c r="L25" s="354"/>
    </row>
    <row r="26" customFormat="false" ht="11.25" hidden="false" customHeight="false" outlineLevel="0" collapsed="false">
      <c r="A26" s="302" t="s">
        <v>742</v>
      </c>
      <c r="B26" s="322"/>
      <c r="C26" s="322" t="n">
        <v>19</v>
      </c>
      <c r="D26" s="322" t="n">
        <v>9</v>
      </c>
      <c r="E26" s="323"/>
      <c r="F26" s="323" t="n">
        <v>0.01</v>
      </c>
      <c r="G26" s="322"/>
      <c r="H26" s="323"/>
      <c r="I26" s="322"/>
      <c r="J26" s="340"/>
      <c r="K26" s="340"/>
      <c r="L26" s="340"/>
    </row>
    <row r="27" customFormat="false" ht="11.25" hidden="false" customHeight="false" outlineLevel="0" collapsed="false">
      <c r="A27" s="302" t="s">
        <v>743</v>
      </c>
      <c r="B27" s="322"/>
      <c r="C27" s="322" t="n">
        <v>21</v>
      </c>
      <c r="D27" s="322" t="n">
        <v>11</v>
      </c>
      <c r="E27" s="323"/>
      <c r="F27" s="323" t="n">
        <v>0.01</v>
      </c>
      <c r="G27" s="322"/>
      <c r="H27" s="323"/>
      <c r="I27" s="322"/>
      <c r="J27" s="340"/>
      <c r="K27" s="340"/>
      <c r="L27" s="340"/>
    </row>
    <row r="28" customFormat="false" ht="11.25" hidden="false" customHeight="false" outlineLevel="0" collapsed="false">
      <c r="A28" s="302" t="s">
        <v>744</v>
      </c>
      <c r="B28" s="303"/>
      <c r="C28" s="303" t="n">
        <v>18</v>
      </c>
      <c r="D28" s="303" t="n">
        <v>8</v>
      </c>
      <c r="E28" s="304"/>
      <c r="F28" s="304" t="n">
        <v>0.01</v>
      </c>
      <c r="G28" s="303"/>
      <c r="H28" s="304"/>
      <c r="I28" s="303"/>
      <c r="J28" s="332"/>
      <c r="K28" s="332"/>
      <c r="L28" s="332"/>
    </row>
    <row r="29" customFormat="false" ht="11.25" hidden="false" customHeight="false" outlineLevel="0" collapsed="false">
      <c r="A29" s="302" t="s">
        <v>745</v>
      </c>
      <c r="B29" s="303"/>
      <c r="C29" s="303" t="n">
        <v>22</v>
      </c>
      <c r="D29" s="303" t="n">
        <v>12</v>
      </c>
      <c r="E29" s="304"/>
      <c r="F29" s="304" t="n">
        <v>0.01</v>
      </c>
      <c r="G29" s="303"/>
      <c r="H29" s="304"/>
      <c r="I29" s="303"/>
      <c r="J29" s="332"/>
      <c r="K29" s="332"/>
      <c r="L29" s="332"/>
    </row>
    <row r="30" customFormat="false" ht="11.25" hidden="false" customHeight="false" outlineLevel="0" collapsed="false">
      <c r="A30" s="302" t="s">
        <v>746</v>
      </c>
      <c r="B30" s="311"/>
      <c r="C30" s="311" t="n">
        <v>15</v>
      </c>
      <c r="D30" s="311"/>
      <c r="E30" s="312"/>
      <c r="F30" s="312" t="n">
        <v>0.01</v>
      </c>
      <c r="G30" s="311"/>
      <c r="H30" s="312"/>
      <c r="I30" s="311"/>
      <c r="J30" s="332"/>
      <c r="K30" s="332"/>
      <c r="L30" s="332"/>
    </row>
    <row r="31" customFormat="false" ht="11.25" hidden="false" customHeight="false" outlineLevel="0" collapsed="false">
      <c r="A31" s="302"/>
      <c r="B31" s="311"/>
      <c r="C31" s="311"/>
      <c r="D31" s="311"/>
      <c r="E31" s="312"/>
      <c r="F31" s="312"/>
      <c r="G31" s="311"/>
      <c r="H31" s="311"/>
      <c r="I31" s="355"/>
      <c r="J31" s="354"/>
      <c r="K31" s="354"/>
      <c r="L31" s="354"/>
    </row>
    <row r="32" customFormat="false" ht="11.25" hidden="false" customHeight="false" outlineLevel="0" collapsed="false">
      <c r="A32" s="368"/>
      <c r="B32" s="320"/>
      <c r="C32" s="320"/>
      <c r="D32" s="320"/>
      <c r="E32" s="320"/>
      <c r="F32" s="320"/>
      <c r="G32" s="320"/>
      <c r="H32" s="369"/>
      <c r="I32" s="370"/>
      <c r="J32" s="360"/>
      <c r="K32" s="360"/>
      <c r="L32" s="360"/>
    </row>
    <row r="33" customFormat="false" ht="11.25" hidden="false" customHeight="false" outlineLevel="0" collapsed="false">
      <c r="A33" s="348"/>
      <c r="B33" s="349"/>
      <c r="C33" s="349"/>
      <c r="D33" s="349"/>
      <c r="E33" s="349"/>
      <c r="F33" s="349"/>
      <c r="G33" s="349"/>
      <c r="H33" s="349"/>
      <c r="I33" s="300"/>
      <c r="J33" s="361"/>
      <c r="K33" s="361"/>
      <c r="L33" s="361"/>
    </row>
    <row r="34" customFormat="false" ht="11.25" hidden="false" customHeight="false" outlineLevel="0" collapsed="false">
      <c r="A34" s="302"/>
      <c r="B34" s="311"/>
      <c r="C34" s="311"/>
      <c r="D34" s="311"/>
      <c r="E34" s="312"/>
      <c r="F34" s="312"/>
      <c r="G34" s="311"/>
      <c r="H34" s="312"/>
      <c r="I34" s="355"/>
      <c r="J34" s="354"/>
      <c r="K34" s="354"/>
      <c r="L34" s="354"/>
      <c r="M34" s="362"/>
    </row>
    <row r="35" customFormat="false" ht="11.25" hidden="false" customHeight="false" outlineLevel="0" collapsed="false">
      <c r="A35" s="302"/>
      <c r="B35" s="311"/>
      <c r="C35" s="311"/>
      <c r="D35" s="311"/>
      <c r="E35" s="312"/>
      <c r="F35" s="312"/>
      <c r="G35" s="311"/>
      <c r="H35" s="312"/>
      <c r="I35" s="311"/>
      <c r="J35" s="332"/>
      <c r="K35" s="332"/>
      <c r="L35" s="332"/>
    </row>
    <row r="36" customFormat="false" ht="11.25" hidden="false" customHeight="false" outlineLevel="0" collapsed="false">
      <c r="A36" s="302"/>
      <c r="B36" s="311"/>
      <c r="C36" s="311"/>
      <c r="D36" s="311"/>
      <c r="E36" s="311"/>
      <c r="F36" s="311"/>
      <c r="G36" s="311"/>
      <c r="H36" s="312"/>
      <c r="I36" s="355"/>
      <c r="J36" s="354"/>
      <c r="K36" s="354"/>
      <c r="L36" s="354"/>
    </row>
    <row r="37" customFormat="false" ht="11.25" hidden="false" customHeight="false" outlineLevel="0" collapsed="false">
      <c r="A37" s="302"/>
      <c r="B37" s="311"/>
      <c r="C37" s="311"/>
      <c r="D37" s="311"/>
      <c r="E37" s="312"/>
      <c r="F37" s="311"/>
      <c r="G37" s="311"/>
      <c r="H37" s="312"/>
      <c r="I37" s="355"/>
      <c r="J37" s="354"/>
      <c r="K37" s="354"/>
      <c r="L37" s="354"/>
      <c r="M37" s="356"/>
    </row>
    <row r="38" customFormat="false" ht="11.25" hidden="false" customHeight="false" outlineLevel="0" collapsed="false">
      <c r="A38" s="302"/>
      <c r="B38" s="311"/>
      <c r="C38" s="311"/>
      <c r="D38" s="311"/>
      <c r="E38" s="312"/>
      <c r="F38" s="311"/>
      <c r="G38" s="311"/>
      <c r="H38" s="311"/>
      <c r="I38" s="355"/>
      <c r="J38" s="354"/>
      <c r="K38" s="354"/>
      <c r="L38" s="354"/>
      <c r="M38" s="357"/>
    </row>
    <row r="39" customFormat="false" ht="11.25" hidden="false" customHeight="false" outlineLevel="0" collapsed="false">
      <c r="A39" s="302" t="s">
        <v>171</v>
      </c>
      <c r="B39" s="311" t="n">
        <v>0</v>
      </c>
      <c r="C39" s="311" t="n">
        <v>0</v>
      </c>
      <c r="D39" s="311" t="n">
        <v>0</v>
      </c>
      <c r="E39" s="312" t="n">
        <v>0</v>
      </c>
      <c r="F39" s="312" t="n">
        <v>0</v>
      </c>
      <c r="G39" s="311" t="n">
        <v>0</v>
      </c>
      <c r="H39" s="312" t="n">
        <v>0</v>
      </c>
      <c r="I39" s="311" t="n">
        <v>0</v>
      </c>
      <c r="J39" s="332"/>
      <c r="K39" s="332"/>
      <c r="L39" s="332"/>
    </row>
    <row r="40" customFormat="false" ht="11.25" hidden="false" customHeight="false" outlineLevel="0" collapsed="false">
      <c r="A40" s="333"/>
      <c r="B40" s="332"/>
      <c r="C40" s="332"/>
      <c r="D40" s="332"/>
      <c r="E40" s="332"/>
      <c r="F40" s="332"/>
      <c r="G40" s="332"/>
      <c r="H40" s="332"/>
      <c r="I40" s="354"/>
      <c r="J40" s="354"/>
      <c r="K40" s="354"/>
      <c r="L40" s="354"/>
    </row>
    <row r="41" customFormat="false" ht="11.25" hidden="false" customHeight="false" outlineLevel="0" collapsed="false">
      <c r="A41" s="343"/>
      <c r="B41" s="336"/>
      <c r="C41" s="336"/>
      <c r="D41" s="336"/>
      <c r="E41" s="336"/>
      <c r="F41" s="336"/>
      <c r="G41" s="336"/>
      <c r="H41" s="336"/>
      <c r="I41" s="360"/>
      <c r="J41" s="360"/>
      <c r="K41" s="360"/>
      <c r="L41" s="360"/>
    </row>
    <row r="42" customFormat="false" ht="11.25" hidden="false" customHeight="false" outlineLevel="0" collapsed="false">
      <c r="A42" s="337"/>
      <c r="B42" s="338"/>
      <c r="C42" s="338"/>
      <c r="D42" s="338"/>
      <c r="E42" s="338"/>
      <c r="F42" s="338"/>
      <c r="G42" s="338"/>
      <c r="H42" s="338"/>
      <c r="I42" s="361"/>
      <c r="J42" s="361"/>
      <c r="K42" s="361"/>
      <c r="L42" s="361"/>
    </row>
    <row r="43" customFormat="false" ht="11.25" hidden="false" customHeight="false" outlineLevel="0" collapsed="false">
      <c r="A43" s="333"/>
      <c r="B43" s="332"/>
      <c r="C43" s="332"/>
      <c r="D43" s="332"/>
      <c r="E43" s="334"/>
      <c r="F43" s="332"/>
      <c r="G43" s="332"/>
      <c r="H43" s="332"/>
      <c r="I43" s="354"/>
      <c r="J43" s="354"/>
      <c r="K43" s="354"/>
      <c r="L43" s="354"/>
    </row>
    <row r="44" customFormat="false" ht="11.25" hidden="false" customHeight="false" outlineLevel="0" collapsed="false">
      <c r="A44" s="333"/>
      <c r="B44" s="332"/>
      <c r="C44" s="332"/>
      <c r="D44" s="332"/>
      <c r="E44" s="334"/>
      <c r="F44" s="332"/>
      <c r="G44" s="332"/>
      <c r="H44" s="334"/>
      <c r="I44" s="354"/>
      <c r="J44" s="354"/>
      <c r="K44" s="354"/>
      <c r="L44" s="354"/>
    </row>
    <row r="45" customFormat="false" ht="11.25" hidden="false" customHeight="false" outlineLevel="0" collapsed="false">
      <c r="A45" s="333"/>
      <c r="B45" s="332"/>
      <c r="C45" s="332"/>
      <c r="D45" s="332"/>
      <c r="E45" s="334"/>
      <c r="F45" s="332"/>
      <c r="G45" s="332"/>
      <c r="H45" s="334"/>
      <c r="I45" s="354"/>
      <c r="J45" s="354"/>
      <c r="K45" s="354"/>
      <c r="L45" s="354"/>
    </row>
    <row r="46" customFormat="false" ht="11.25" hidden="false" customHeight="false" outlineLevel="0" collapsed="false">
      <c r="A46" s="333"/>
      <c r="B46" s="332"/>
      <c r="C46" s="332"/>
      <c r="D46" s="332"/>
      <c r="E46" s="334"/>
      <c r="F46" s="332"/>
      <c r="G46" s="332"/>
      <c r="H46" s="332"/>
      <c r="I46" s="354"/>
      <c r="J46" s="354"/>
      <c r="K46" s="354"/>
      <c r="L46" s="354"/>
    </row>
    <row r="47" customFormat="false" ht="11.25" hidden="false" customHeight="false" outlineLevel="0" collapsed="false">
      <c r="A47" s="343"/>
      <c r="B47" s="336"/>
      <c r="C47" s="336"/>
      <c r="D47" s="336"/>
      <c r="E47" s="336"/>
      <c r="F47" s="336"/>
      <c r="G47" s="336"/>
      <c r="H47" s="336"/>
      <c r="I47" s="360"/>
      <c r="J47" s="360"/>
      <c r="K47" s="360"/>
      <c r="L47" s="360"/>
    </row>
    <row r="48" customFormat="false" ht="11.25" hidden="false" customHeight="false" outlineLevel="0" collapsed="false">
      <c r="A48" s="337"/>
      <c r="B48" s="338"/>
      <c r="C48" s="338"/>
      <c r="D48" s="338"/>
      <c r="E48" s="338"/>
      <c r="F48" s="338"/>
      <c r="G48" s="338"/>
      <c r="H48" s="338"/>
      <c r="I48" s="361"/>
      <c r="J48" s="361"/>
      <c r="K48" s="361"/>
      <c r="L48" s="361"/>
    </row>
    <row r="49" customFormat="false" ht="11.25" hidden="false" customHeight="false" outlineLevel="0" collapsed="false">
      <c r="A49" s="333"/>
      <c r="B49" s="332"/>
      <c r="C49" s="332"/>
      <c r="D49" s="332"/>
      <c r="E49" s="332"/>
      <c r="F49" s="334"/>
      <c r="G49" s="332"/>
      <c r="H49" s="332"/>
      <c r="I49" s="354"/>
      <c r="J49" s="354"/>
      <c r="K49" s="354"/>
      <c r="L49" s="354"/>
      <c r="M49" s="362"/>
    </row>
    <row r="50" customFormat="false" ht="11.25" hidden="false" customHeight="false" outlineLevel="0" collapsed="false">
      <c r="A50" s="333"/>
      <c r="B50" s="332"/>
      <c r="C50" s="332"/>
      <c r="D50" s="332"/>
      <c r="E50" s="332"/>
      <c r="F50" s="332"/>
      <c r="G50" s="332"/>
      <c r="H50" s="334"/>
      <c r="I50" s="354"/>
      <c r="J50" s="354"/>
      <c r="K50" s="354"/>
      <c r="L50" s="354"/>
      <c r="M50" s="362"/>
    </row>
    <row r="51" customFormat="false" ht="11.25" hidden="false" customHeight="false" outlineLevel="0" collapsed="false">
      <c r="A51" s="333"/>
      <c r="B51" s="332"/>
      <c r="C51" s="332"/>
      <c r="D51" s="332"/>
      <c r="E51" s="332"/>
      <c r="F51" s="334"/>
      <c r="G51" s="332"/>
      <c r="H51" s="334"/>
      <c r="I51" s="354"/>
      <c r="J51" s="354"/>
      <c r="K51" s="354"/>
      <c r="L51" s="354"/>
    </row>
    <row r="52" customFormat="false" ht="11.25" hidden="false" customHeight="false" outlineLevel="0" collapsed="false">
      <c r="A52" s="333"/>
      <c r="B52" s="332"/>
      <c r="C52" s="332"/>
      <c r="D52" s="332"/>
      <c r="E52" s="332"/>
      <c r="F52" s="334"/>
      <c r="G52" s="332"/>
      <c r="H52" s="332"/>
      <c r="I52" s="354"/>
      <c r="J52" s="354"/>
      <c r="K52" s="354"/>
      <c r="L52" s="354"/>
    </row>
    <row r="53" customFormat="false" ht="11.25" hidden="false" customHeight="false" outlineLevel="0" collapsed="false">
      <c r="A53" s="333"/>
      <c r="B53" s="332"/>
      <c r="C53" s="332"/>
      <c r="D53" s="332"/>
      <c r="E53" s="332"/>
      <c r="F53" s="334"/>
      <c r="G53" s="332"/>
      <c r="H53" s="332"/>
      <c r="I53" s="354"/>
      <c r="J53" s="354"/>
      <c r="K53" s="354"/>
      <c r="L53" s="354"/>
    </row>
    <row r="54" customFormat="false" ht="11.25" hidden="false" customHeight="false" outlineLevel="0" collapsed="false">
      <c r="A54" s="333"/>
      <c r="B54" s="332"/>
      <c r="C54" s="332"/>
      <c r="D54" s="332"/>
      <c r="E54" s="332"/>
      <c r="F54" s="334"/>
      <c r="G54" s="332"/>
      <c r="H54" s="332"/>
      <c r="I54" s="354"/>
      <c r="J54" s="354"/>
      <c r="K54" s="354"/>
      <c r="L54" s="354"/>
    </row>
    <row r="55" customFormat="false" ht="11.25" hidden="false" customHeight="false" outlineLevel="0" collapsed="false">
      <c r="A55" s="333"/>
      <c r="B55" s="332"/>
      <c r="C55" s="332"/>
      <c r="D55" s="332"/>
      <c r="E55" s="332"/>
      <c r="F55" s="332"/>
      <c r="G55" s="332"/>
      <c r="H55" s="332"/>
      <c r="I55" s="354"/>
      <c r="J55" s="354"/>
      <c r="K55" s="354"/>
      <c r="L55" s="354"/>
    </row>
    <row r="56" customFormat="false" ht="11.25" hidden="false" customHeight="false" outlineLevel="0" collapsed="false">
      <c r="A56" s="333"/>
      <c r="B56" s="332"/>
      <c r="C56" s="332"/>
      <c r="D56" s="332"/>
      <c r="E56" s="332"/>
      <c r="F56" s="334"/>
      <c r="G56" s="332"/>
      <c r="H56" s="332"/>
      <c r="I56" s="354"/>
      <c r="J56" s="354"/>
      <c r="K56" s="354"/>
      <c r="L56" s="354"/>
    </row>
    <row r="57" customFormat="false" ht="11.25" hidden="false" customHeight="false" outlineLevel="0" collapsed="false">
      <c r="A57" s="343"/>
      <c r="B57" s="336"/>
      <c r="C57" s="336"/>
      <c r="D57" s="336"/>
      <c r="E57" s="336"/>
      <c r="F57" s="336"/>
      <c r="G57" s="336"/>
      <c r="H57" s="336"/>
      <c r="I57" s="360"/>
      <c r="J57" s="360"/>
      <c r="K57" s="360"/>
      <c r="L57" s="360"/>
    </row>
    <row r="58" customFormat="false" ht="11.25" hidden="false" customHeight="false" outlineLevel="0" collapsed="false">
      <c r="A58" s="337"/>
      <c r="B58" s="338"/>
      <c r="C58" s="338"/>
      <c r="D58" s="338"/>
      <c r="E58" s="338"/>
      <c r="F58" s="338"/>
      <c r="G58" s="338"/>
      <c r="H58" s="338"/>
      <c r="I58" s="361"/>
      <c r="J58" s="361"/>
      <c r="K58" s="361"/>
      <c r="L58" s="361"/>
    </row>
    <row r="59" customFormat="false" ht="11.25" hidden="false" customHeight="false" outlineLevel="0" collapsed="false">
      <c r="A59" s="333"/>
      <c r="B59" s="332"/>
      <c r="C59" s="332"/>
      <c r="D59" s="332"/>
      <c r="E59" s="332"/>
      <c r="F59" s="334"/>
      <c r="G59" s="332"/>
      <c r="H59" s="332"/>
      <c r="I59" s="354"/>
      <c r="J59" s="354"/>
      <c r="K59" s="354"/>
      <c r="L59" s="354"/>
    </row>
    <row r="60" customFormat="false" ht="11.25" hidden="false" customHeight="false" outlineLevel="0" collapsed="false">
      <c r="A60" s="333"/>
      <c r="B60" s="332"/>
      <c r="C60" s="332"/>
      <c r="D60" s="332"/>
      <c r="E60" s="332"/>
      <c r="F60" s="332"/>
      <c r="G60" s="332"/>
      <c r="H60" s="332"/>
      <c r="I60" s="354"/>
      <c r="J60" s="354"/>
      <c r="K60" s="354"/>
      <c r="L60" s="354"/>
    </row>
    <row r="61" customFormat="false" ht="11.25" hidden="false" customHeight="false" outlineLevel="0" collapsed="false">
      <c r="A61" s="333"/>
      <c r="B61" s="332"/>
      <c r="C61" s="332"/>
      <c r="D61" s="332"/>
      <c r="E61" s="332"/>
      <c r="F61" s="332"/>
      <c r="G61" s="332"/>
      <c r="H61" s="332"/>
      <c r="I61" s="354"/>
      <c r="J61" s="354"/>
      <c r="K61" s="354"/>
      <c r="L61" s="354"/>
    </row>
    <row r="62" customFormat="false" ht="11.25" hidden="false" customHeight="false" outlineLevel="0" collapsed="false">
      <c r="A62" s="333"/>
      <c r="B62" s="332"/>
      <c r="C62" s="332"/>
      <c r="D62" s="332"/>
      <c r="E62" s="332"/>
      <c r="F62" s="332"/>
      <c r="G62" s="332"/>
      <c r="H62" s="334"/>
      <c r="I62" s="354"/>
      <c r="J62" s="354"/>
      <c r="K62" s="354"/>
      <c r="L62" s="354"/>
    </row>
    <row r="63" customFormat="false" ht="11.25" hidden="false" customHeight="false" outlineLevel="0" collapsed="false">
      <c r="A63" s="333"/>
      <c r="B63" s="332"/>
      <c r="C63" s="332"/>
      <c r="D63" s="332"/>
      <c r="E63" s="332"/>
      <c r="F63" s="332"/>
      <c r="G63" s="332"/>
      <c r="H63" s="332"/>
      <c r="I63" s="354"/>
      <c r="J63" s="354"/>
      <c r="K63" s="354"/>
      <c r="L63" s="354"/>
    </row>
    <row r="64" customFormat="false" ht="11.25" hidden="false" customHeight="false" outlineLevel="0" collapsed="false">
      <c r="A64" s="333"/>
      <c r="B64" s="332"/>
      <c r="C64" s="332"/>
      <c r="D64" s="332"/>
      <c r="E64" s="332"/>
      <c r="F64" s="334"/>
      <c r="G64" s="332"/>
      <c r="H64" s="332"/>
      <c r="I64" s="354"/>
      <c r="J64" s="354"/>
      <c r="K64" s="354"/>
      <c r="L64" s="354"/>
    </row>
    <row r="65" customFormat="false" ht="11.25" hidden="false" customHeight="false" outlineLevel="0" collapsed="false">
      <c r="A65" s="333"/>
      <c r="B65" s="332"/>
      <c r="C65" s="332"/>
      <c r="D65" s="332"/>
      <c r="E65" s="334"/>
      <c r="F65" s="332"/>
      <c r="G65" s="332"/>
      <c r="H65" s="332"/>
      <c r="I65" s="354"/>
      <c r="J65" s="354"/>
      <c r="K65" s="354"/>
      <c r="L65" s="354"/>
    </row>
    <row r="66" customFormat="false" ht="11.25" hidden="false" customHeight="false" outlineLevel="0" collapsed="false">
      <c r="A66" s="343"/>
      <c r="B66" s="336"/>
      <c r="C66" s="336"/>
      <c r="D66" s="336"/>
      <c r="E66" s="336"/>
      <c r="F66" s="336"/>
      <c r="G66" s="336"/>
      <c r="H66" s="336"/>
      <c r="I66" s="360"/>
      <c r="J66" s="360"/>
      <c r="K66" s="360"/>
      <c r="L66" s="360"/>
    </row>
    <row r="67" customFormat="false" ht="11.25" hidden="false" customHeight="false" outlineLevel="0" collapsed="false">
      <c r="A67" s="337"/>
      <c r="B67" s="338"/>
      <c r="C67" s="338"/>
      <c r="D67" s="338"/>
      <c r="E67" s="338"/>
      <c r="F67" s="338"/>
      <c r="G67" s="338"/>
      <c r="H67" s="338"/>
      <c r="I67" s="361"/>
      <c r="J67" s="361"/>
      <c r="K67" s="361"/>
      <c r="L67" s="361"/>
    </row>
    <row r="68" customFormat="false" ht="11.25" hidden="false" customHeight="false" outlineLevel="0" collapsed="false">
      <c r="A68" s="333"/>
      <c r="B68" s="332"/>
      <c r="C68" s="332"/>
      <c r="D68" s="332"/>
      <c r="E68" s="334"/>
      <c r="F68" s="334"/>
      <c r="G68" s="332"/>
      <c r="H68" s="334"/>
      <c r="I68" s="354"/>
      <c r="J68" s="354"/>
      <c r="K68" s="354"/>
      <c r="L68" s="354"/>
      <c r="M68" s="356"/>
    </row>
    <row r="69" customFormat="false" ht="11.25" hidden="false" customHeight="false" outlineLevel="0" collapsed="false">
      <c r="A69" s="333"/>
      <c r="B69" s="332"/>
      <c r="C69" s="332"/>
      <c r="D69" s="332"/>
      <c r="E69" s="334"/>
      <c r="F69" s="334"/>
      <c r="G69" s="332"/>
      <c r="H69" s="334"/>
      <c r="I69" s="354"/>
      <c r="J69" s="354"/>
      <c r="K69" s="354"/>
      <c r="L69" s="354"/>
      <c r="M69" s="357"/>
    </row>
    <row r="70" customFormat="false" ht="11.25" hidden="false" customHeight="false" outlineLevel="0" collapsed="false">
      <c r="A70" s="333"/>
      <c r="B70" s="332"/>
      <c r="C70" s="332"/>
      <c r="D70" s="332"/>
      <c r="E70" s="332"/>
      <c r="F70" s="332"/>
      <c r="G70" s="332"/>
      <c r="H70" s="332"/>
      <c r="I70" s="354"/>
      <c r="J70" s="354"/>
      <c r="K70" s="354"/>
      <c r="L70" s="354"/>
    </row>
    <row r="71" customFormat="false" ht="11.25" hidden="false" customHeight="false" outlineLevel="0" collapsed="false">
      <c r="A71" s="333"/>
      <c r="B71" s="332"/>
      <c r="C71" s="332"/>
      <c r="D71" s="332"/>
      <c r="E71" s="332"/>
      <c r="F71" s="332"/>
      <c r="G71" s="332"/>
      <c r="H71" s="332"/>
      <c r="I71" s="354"/>
      <c r="J71" s="354"/>
      <c r="K71" s="354"/>
      <c r="L71" s="354"/>
    </row>
    <row r="72" customFormat="false" ht="11.25" hidden="false" customHeight="false" outlineLevel="0" collapsed="false">
      <c r="A72" s="333"/>
      <c r="B72" s="332"/>
      <c r="C72" s="332"/>
      <c r="D72" s="332"/>
      <c r="E72" s="332"/>
      <c r="F72" s="334"/>
      <c r="G72" s="338"/>
      <c r="H72" s="332"/>
      <c r="I72" s="354"/>
      <c r="J72" s="354"/>
      <c r="K72" s="354"/>
      <c r="L72" s="354"/>
    </row>
    <row r="73" customFormat="false" ht="11.25" hidden="false" customHeight="false" outlineLevel="0" collapsed="false">
      <c r="A73" s="333"/>
      <c r="B73" s="332"/>
      <c r="C73" s="332"/>
      <c r="D73" s="332"/>
      <c r="E73" s="332"/>
      <c r="F73" s="332"/>
      <c r="G73" s="332"/>
      <c r="H73" s="332"/>
      <c r="I73" s="354"/>
      <c r="J73" s="354"/>
      <c r="K73" s="354"/>
      <c r="L73" s="354"/>
    </row>
    <row r="74" customFormat="false" ht="11.25" hidden="false" customHeight="false" outlineLevel="0" collapsed="false">
      <c r="A74" s="333"/>
      <c r="B74" s="332"/>
      <c r="C74" s="332"/>
      <c r="D74" s="332"/>
      <c r="E74" s="334"/>
      <c r="F74" s="334"/>
      <c r="G74" s="332"/>
      <c r="H74" s="332"/>
      <c r="I74" s="354"/>
      <c r="J74" s="354"/>
      <c r="K74" s="354"/>
      <c r="L74" s="354"/>
    </row>
    <row r="75" customFormat="false" ht="11.25" hidden="false" customHeight="false" outlineLevel="0" collapsed="false">
      <c r="A75" s="344"/>
      <c r="B75" s="336"/>
      <c r="C75" s="336"/>
      <c r="D75" s="336"/>
      <c r="E75" s="336"/>
      <c r="F75" s="336"/>
      <c r="G75" s="336"/>
      <c r="H75" s="336"/>
      <c r="I75" s="360"/>
      <c r="J75" s="360"/>
      <c r="K75" s="360"/>
      <c r="L75" s="360"/>
    </row>
    <row r="76" customFormat="false" ht="11.25" hidden="false" customHeight="false" outlineLevel="0" collapsed="false">
      <c r="A76" s="337"/>
      <c r="B76" s="338"/>
      <c r="C76" s="338"/>
      <c r="D76" s="338"/>
      <c r="E76" s="338"/>
      <c r="F76" s="338"/>
      <c r="G76" s="338"/>
      <c r="H76" s="338"/>
      <c r="I76" s="361"/>
      <c r="J76" s="361"/>
      <c r="K76" s="361"/>
      <c r="L76" s="361"/>
    </row>
    <row r="77" customFormat="false" ht="11.25" hidden="false" customHeight="false" outlineLevel="0" collapsed="false">
      <c r="A77" s="333"/>
      <c r="B77" s="332"/>
      <c r="C77" s="332"/>
      <c r="D77" s="332"/>
      <c r="E77" s="334"/>
      <c r="F77" s="334"/>
      <c r="G77" s="332"/>
      <c r="H77" s="332"/>
      <c r="I77" s="354"/>
      <c r="J77" s="354"/>
      <c r="K77" s="354"/>
      <c r="L77" s="354"/>
    </row>
    <row r="78" customFormat="false" ht="11.25" hidden="false" customHeight="false" outlineLevel="0" collapsed="false">
      <c r="A78" s="333"/>
      <c r="B78" s="332"/>
      <c r="C78" s="332"/>
      <c r="D78" s="332"/>
      <c r="E78" s="332"/>
      <c r="F78" s="334"/>
      <c r="G78" s="332"/>
      <c r="H78" s="332"/>
      <c r="I78" s="354"/>
      <c r="J78" s="354"/>
      <c r="K78" s="354"/>
      <c r="L78" s="354"/>
    </row>
    <row r="79" customFormat="false" ht="11.25" hidden="false" customHeight="false" outlineLevel="0" collapsed="false">
      <c r="A79" s="333"/>
      <c r="B79" s="332"/>
      <c r="C79" s="332"/>
      <c r="D79" s="332"/>
      <c r="E79" s="332"/>
      <c r="F79" s="334"/>
      <c r="G79" s="332"/>
      <c r="H79" s="332"/>
      <c r="I79" s="354"/>
      <c r="J79" s="354"/>
      <c r="K79" s="354"/>
      <c r="L79" s="354"/>
    </row>
    <row r="80" customFormat="false" ht="11.25" hidden="false" customHeight="false" outlineLevel="0" collapsed="false">
      <c r="A80" s="333"/>
      <c r="B80" s="332"/>
      <c r="C80" s="332"/>
      <c r="D80" s="332"/>
      <c r="E80" s="334"/>
      <c r="F80" s="334"/>
      <c r="G80" s="332"/>
      <c r="H80" s="332"/>
      <c r="I80" s="354"/>
      <c r="J80" s="354"/>
      <c r="K80" s="354"/>
      <c r="L80" s="354"/>
    </row>
    <row r="81" customFormat="false" ht="11.25" hidden="false" customHeight="false" outlineLevel="0" collapsed="false">
      <c r="A81" s="333"/>
      <c r="B81" s="332"/>
      <c r="C81" s="332"/>
      <c r="D81" s="332"/>
      <c r="E81" s="334"/>
      <c r="F81" s="334"/>
      <c r="G81" s="332"/>
      <c r="H81" s="332"/>
      <c r="I81" s="354"/>
      <c r="J81" s="354"/>
      <c r="K81" s="354"/>
      <c r="L81" s="354"/>
    </row>
    <row r="82" customFormat="false" ht="11.25" hidden="false" customHeight="false" outlineLevel="0" collapsed="false">
      <c r="A82" s="333"/>
      <c r="B82" s="332"/>
      <c r="C82" s="332"/>
      <c r="D82" s="332"/>
      <c r="E82" s="334"/>
      <c r="F82" s="332"/>
      <c r="G82" s="332"/>
      <c r="H82" s="332"/>
      <c r="I82" s="354"/>
      <c r="J82" s="354"/>
      <c r="K82" s="354"/>
      <c r="L82" s="354"/>
      <c r="M82" s="362"/>
    </row>
    <row r="83" customFormat="false" ht="11.25" hidden="false" customHeight="false" outlineLevel="0" collapsed="false">
      <c r="A83" s="333"/>
      <c r="B83" s="332"/>
      <c r="C83" s="332"/>
      <c r="D83" s="332"/>
      <c r="E83" s="332"/>
      <c r="F83" s="334"/>
      <c r="G83" s="332"/>
      <c r="H83" s="334"/>
      <c r="I83" s="354"/>
      <c r="J83" s="354"/>
      <c r="K83" s="354"/>
      <c r="L83" s="354"/>
    </row>
    <row r="84" customFormat="false" ht="11.25" hidden="false" customHeight="false" outlineLevel="0" collapsed="false">
      <c r="A84" s="333"/>
      <c r="B84" s="332"/>
      <c r="C84" s="332"/>
      <c r="D84" s="332"/>
      <c r="E84" s="334"/>
      <c r="F84" s="334"/>
      <c r="G84" s="332"/>
      <c r="H84" s="332"/>
      <c r="I84" s="354"/>
      <c r="J84" s="354"/>
      <c r="K84" s="354"/>
      <c r="L84" s="354"/>
    </row>
    <row r="85" customFormat="false" ht="11.25" hidden="false" customHeight="false" outlineLevel="0" collapsed="false">
      <c r="A85" s="333"/>
      <c r="B85" s="332"/>
      <c r="C85" s="332"/>
      <c r="D85" s="332"/>
      <c r="E85" s="334"/>
      <c r="F85" s="334"/>
      <c r="G85" s="332"/>
      <c r="H85" s="332"/>
      <c r="I85" s="354"/>
      <c r="J85" s="354"/>
      <c r="K85" s="354"/>
      <c r="L85" s="354"/>
    </row>
    <row r="86" customFormat="false" ht="11.25" hidden="false" customHeight="false" outlineLevel="0" collapsed="false">
      <c r="A86" s="333"/>
      <c r="B86" s="332"/>
      <c r="C86" s="332"/>
      <c r="D86" s="332"/>
      <c r="E86" s="332"/>
      <c r="F86" s="334"/>
      <c r="G86" s="332"/>
      <c r="H86" s="332"/>
      <c r="I86" s="354"/>
      <c r="J86" s="354"/>
      <c r="K86" s="354"/>
      <c r="L86" s="354"/>
    </row>
    <row r="87" customFormat="false" ht="11.25" hidden="false" customHeight="false" outlineLevel="0" collapsed="false">
      <c r="A87" s="345"/>
      <c r="B87" s="332"/>
      <c r="C87" s="332"/>
      <c r="D87" s="332"/>
      <c r="E87" s="332"/>
      <c r="F87" s="332"/>
      <c r="G87" s="332"/>
      <c r="H87" s="332"/>
      <c r="I87" s="354"/>
      <c r="J87" s="354"/>
      <c r="K87" s="354"/>
      <c r="L87" s="354"/>
    </row>
    <row r="88" customFormat="false" ht="11.25" hidden="false" customHeight="false" outlineLevel="0" collapsed="false">
      <c r="A88" s="337"/>
      <c r="B88" s="338"/>
      <c r="C88" s="338"/>
      <c r="D88" s="338"/>
      <c r="E88" s="338"/>
      <c r="F88" s="338"/>
      <c r="G88" s="338"/>
      <c r="H88" s="338"/>
      <c r="I88" s="361"/>
      <c r="J88" s="361"/>
      <c r="K88" s="361"/>
      <c r="L88" s="361"/>
    </row>
    <row r="89" customFormat="false" ht="11.25" hidden="false" customHeight="false" outlineLevel="0" collapsed="false">
      <c r="A89" s="333"/>
      <c r="B89" s="332"/>
      <c r="C89" s="332"/>
      <c r="D89" s="332"/>
      <c r="E89" s="334"/>
      <c r="F89" s="332"/>
      <c r="G89" s="332"/>
      <c r="H89" s="332"/>
      <c r="I89" s="354"/>
      <c r="J89" s="354"/>
      <c r="K89" s="354"/>
      <c r="L89" s="354"/>
    </row>
    <row r="90" customFormat="false" ht="11.25" hidden="false" customHeight="false" outlineLevel="0" collapsed="false">
      <c r="A90" s="333"/>
      <c r="B90" s="332"/>
      <c r="C90" s="332"/>
      <c r="D90" s="332"/>
      <c r="E90" s="332"/>
      <c r="F90" s="334"/>
      <c r="G90" s="332"/>
      <c r="H90" s="334"/>
      <c r="I90" s="354"/>
      <c r="J90" s="354"/>
      <c r="K90" s="354"/>
      <c r="L90" s="354"/>
    </row>
    <row r="91" customFormat="false" ht="11.25" hidden="false" customHeight="false" outlineLevel="0" collapsed="false">
      <c r="A91" s="333"/>
      <c r="B91" s="332"/>
      <c r="C91" s="332"/>
      <c r="D91" s="332"/>
      <c r="E91" s="332"/>
      <c r="F91" s="334"/>
      <c r="G91" s="332"/>
      <c r="H91" s="334"/>
      <c r="I91" s="354"/>
      <c r="J91" s="354"/>
      <c r="K91" s="354"/>
      <c r="L91" s="354"/>
    </row>
    <row r="92" customFormat="false" ht="11.25" hidden="false" customHeight="false" outlineLevel="0" collapsed="false">
      <c r="A92" s="333"/>
      <c r="B92" s="332"/>
      <c r="C92" s="332"/>
      <c r="D92" s="332"/>
      <c r="E92" s="332"/>
      <c r="F92" s="334"/>
      <c r="G92" s="332"/>
      <c r="H92" s="332"/>
      <c r="I92" s="354"/>
      <c r="J92" s="354"/>
      <c r="K92" s="354"/>
      <c r="L92" s="354"/>
    </row>
    <row r="93" customFormat="false" ht="11.25" hidden="false" customHeight="false" outlineLevel="0" collapsed="false">
      <c r="A93" s="333"/>
      <c r="B93" s="332"/>
      <c r="C93" s="332"/>
      <c r="D93" s="332"/>
      <c r="E93" s="332"/>
      <c r="F93" s="334"/>
      <c r="G93" s="332"/>
      <c r="H93" s="332"/>
      <c r="I93" s="354"/>
      <c r="J93" s="354"/>
      <c r="K93" s="354"/>
      <c r="L93" s="354"/>
    </row>
    <row r="94" customFormat="false" ht="11.25" hidden="false" customHeight="false" outlineLevel="0" collapsed="false">
      <c r="A94" s="345"/>
      <c r="B94" s="332"/>
      <c r="C94" s="332"/>
      <c r="D94" s="332"/>
      <c r="E94" s="332"/>
      <c r="F94" s="332"/>
      <c r="G94" s="332"/>
      <c r="H94" s="332"/>
      <c r="I94" s="354"/>
      <c r="J94" s="354"/>
      <c r="K94" s="354"/>
      <c r="L94" s="354"/>
    </row>
    <row r="95" customFormat="false" ht="11.25" hidden="false" customHeight="false" outlineLevel="0" collapsed="false">
      <c r="A95" s="337"/>
      <c r="B95" s="338"/>
      <c r="C95" s="338"/>
      <c r="D95" s="338"/>
      <c r="E95" s="338"/>
      <c r="F95" s="338"/>
      <c r="G95" s="338"/>
      <c r="H95" s="338"/>
      <c r="I95" s="361"/>
      <c r="J95" s="361"/>
      <c r="K95" s="361"/>
      <c r="L95" s="361"/>
    </row>
    <row r="96" customFormat="false" ht="11.25" hidden="false" customHeight="false" outlineLevel="0" collapsed="false">
      <c r="A96" s="333"/>
      <c r="B96" s="332"/>
      <c r="C96" s="332"/>
      <c r="D96" s="332"/>
      <c r="E96" s="332"/>
      <c r="F96" s="332"/>
      <c r="G96" s="332"/>
      <c r="H96" s="332"/>
      <c r="I96" s="354"/>
      <c r="J96" s="354"/>
      <c r="K96" s="354"/>
      <c r="L96" s="354"/>
    </row>
    <row r="97" customFormat="false" ht="11.25" hidden="false" customHeight="false" outlineLevel="0" collapsed="false">
      <c r="A97" s="333"/>
      <c r="B97" s="332"/>
      <c r="C97" s="332"/>
      <c r="D97" s="332"/>
      <c r="E97" s="332"/>
      <c r="F97" s="334"/>
      <c r="G97" s="332"/>
      <c r="H97" s="332"/>
      <c r="I97" s="354"/>
      <c r="J97" s="354"/>
      <c r="K97" s="354"/>
      <c r="L97" s="354"/>
    </row>
    <row r="98" customFormat="false" ht="11.25" hidden="false" customHeight="false" outlineLevel="0" collapsed="false">
      <c r="A98" s="333"/>
      <c r="B98" s="332"/>
      <c r="C98" s="332"/>
      <c r="D98" s="332"/>
      <c r="E98" s="332"/>
      <c r="F98" s="332"/>
      <c r="G98" s="332"/>
      <c r="H98" s="334"/>
      <c r="I98" s="354"/>
      <c r="J98" s="354"/>
      <c r="K98" s="354"/>
      <c r="L98" s="354"/>
    </row>
    <row r="99" customFormat="false" ht="11.25" hidden="false" customHeight="false" outlineLevel="0" collapsed="false">
      <c r="A99" s="333"/>
      <c r="B99" s="332"/>
      <c r="C99" s="332"/>
      <c r="D99" s="332"/>
      <c r="E99" s="332"/>
      <c r="F99" s="332"/>
      <c r="G99" s="332"/>
      <c r="H99" s="332"/>
      <c r="I99" s="354"/>
      <c r="J99" s="354"/>
      <c r="K99" s="354"/>
      <c r="L99" s="354"/>
    </row>
    <row r="100" customFormat="false" ht="11.25" hidden="false" customHeight="false" outlineLevel="0" collapsed="false">
      <c r="A100" s="333"/>
      <c r="B100" s="332"/>
      <c r="C100" s="332"/>
      <c r="D100" s="332"/>
      <c r="E100" s="334"/>
      <c r="F100" s="334"/>
      <c r="G100" s="332"/>
      <c r="H100" s="332"/>
      <c r="I100" s="354"/>
      <c r="J100" s="354"/>
      <c r="K100" s="354"/>
      <c r="L100" s="354"/>
    </row>
    <row r="101" customFormat="false" ht="11.25" hidden="false" customHeight="false" outlineLevel="0" collapsed="false">
      <c r="A101" s="333"/>
      <c r="B101" s="332"/>
      <c r="C101" s="332"/>
      <c r="D101" s="332"/>
      <c r="E101" s="334"/>
      <c r="F101" s="334"/>
      <c r="G101" s="332"/>
      <c r="H101" s="332"/>
      <c r="I101" s="354"/>
      <c r="J101" s="354"/>
      <c r="K101" s="354"/>
      <c r="L101" s="354"/>
    </row>
    <row r="102" customFormat="false" ht="11.25" hidden="false" customHeight="false" outlineLevel="0" collapsed="false">
      <c r="A102" s="333"/>
      <c r="B102" s="332"/>
      <c r="C102" s="332"/>
      <c r="D102" s="332"/>
      <c r="E102" s="332"/>
      <c r="F102" s="334"/>
      <c r="G102" s="332"/>
      <c r="H102" s="332"/>
      <c r="I102" s="354"/>
      <c r="J102" s="354"/>
      <c r="K102" s="354"/>
      <c r="L102" s="354"/>
    </row>
    <row r="103" customFormat="false" ht="11.25" hidden="false" customHeight="false" outlineLevel="0" collapsed="false">
      <c r="A103" s="333"/>
      <c r="B103" s="332"/>
      <c r="C103" s="332"/>
      <c r="D103" s="332"/>
      <c r="E103" s="332"/>
      <c r="F103" s="332"/>
      <c r="G103" s="332"/>
      <c r="H103" s="334"/>
      <c r="I103" s="354"/>
      <c r="J103" s="354"/>
      <c r="K103" s="354"/>
      <c r="L103" s="354"/>
    </row>
    <row r="104" customFormat="false" ht="11.25" hidden="false" customHeight="false" outlineLevel="0" collapsed="false">
      <c r="A104" s="333"/>
      <c r="B104" s="332"/>
      <c r="C104" s="332"/>
      <c r="D104" s="332"/>
      <c r="E104" s="334"/>
      <c r="F104" s="332"/>
      <c r="G104" s="332"/>
      <c r="H104" s="332"/>
      <c r="I104" s="354"/>
      <c r="J104" s="354"/>
      <c r="K104" s="354"/>
      <c r="L104" s="354"/>
    </row>
    <row r="105" customFormat="false" ht="11.25" hidden="false" customHeight="false" outlineLevel="0" collapsed="false">
      <c r="A105" s="333"/>
      <c r="B105" s="332"/>
      <c r="C105" s="332"/>
      <c r="D105" s="332"/>
      <c r="E105" s="334"/>
      <c r="F105" s="334"/>
      <c r="G105" s="332"/>
      <c r="H105" s="332"/>
      <c r="I105" s="354"/>
      <c r="J105" s="354"/>
      <c r="K105" s="354"/>
      <c r="L105" s="354"/>
    </row>
    <row r="106" customFormat="false" ht="11.25" hidden="false" customHeight="false" outlineLevel="0" collapsed="false">
      <c r="A106" s="333"/>
      <c r="B106" s="332"/>
      <c r="C106" s="332"/>
      <c r="D106" s="332"/>
      <c r="E106" s="332"/>
      <c r="F106" s="332"/>
      <c r="G106" s="332"/>
      <c r="H106" s="332"/>
      <c r="I106" s="354"/>
      <c r="J106" s="354"/>
      <c r="K106" s="354"/>
      <c r="L106" s="354"/>
    </row>
    <row r="107" customFormat="false" ht="11.25" hidden="false" customHeight="false" outlineLevel="0" collapsed="false">
      <c r="A107" s="337"/>
      <c r="B107" s="338"/>
      <c r="C107" s="338"/>
      <c r="D107" s="338"/>
      <c r="E107" s="338"/>
      <c r="F107" s="338"/>
      <c r="G107" s="338"/>
      <c r="H107" s="338"/>
      <c r="I107" s="361"/>
      <c r="J107" s="361"/>
      <c r="K107" s="361"/>
      <c r="L107" s="361"/>
    </row>
    <row r="108" customFormat="false" ht="11.25" hidden="false" customHeight="false" outlineLevel="0" collapsed="false">
      <c r="A108" s="333"/>
      <c r="B108" s="332"/>
      <c r="C108" s="332"/>
      <c r="D108" s="332"/>
      <c r="E108" s="334"/>
      <c r="F108" s="332"/>
      <c r="G108" s="332"/>
      <c r="H108" s="332"/>
      <c r="I108" s="354"/>
      <c r="J108" s="354"/>
      <c r="K108" s="354"/>
      <c r="L108" s="354"/>
    </row>
    <row r="109" customFormat="false" ht="11.25" hidden="false" customHeight="false" outlineLevel="0" collapsed="false">
      <c r="A109" s="333"/>
      <c r="B109" s="332"/>
      <c r="C109" s="332"/>
      <c r="D109" s="332"/>
      <c r="E109" s="332"/>
      <c r="F109" s="334"/>
      <c r="G109" s="332"/>
      <c r="H109" s="332"/>
      <c r="I109" s="354"/>
      <c r="J109" s="354"/>
      <c r="K109" s="354"/>
      <c r="L109" s="354"/>
    </row>
    <row r="110" customFormat="false" ht="11.25" hidden="false" customHeight="false" outlineLevel="0" collapsed="false">
      <c r="A110" s="333"/>
      <c r="B110" s="332"/>
      <c r="C110" s="332"/>
      <c r="D110" s="332"/>
      <c r="E110" s="332"/>
      <c r="F110" s="332"/>
      <c r="G110" s="332"/>
      <c r="H110" s="334"/>
      <c r="I110" s="354"/>
      <c r="J110" s="354"/>
      <c r="K110" s="354"/>
      <c r="L110" s="354"/>
    </row>
    <row r="111" customFormat="false" ht="11.25" hidden="false" customHeight="false" outlineLevel="0" collapsed="false">
      <c r="A111" s="333"/>
      <c r="B111" s="332"/>
      <c r="C111" s="332"/>
      <c r="D111" s="332"/>
      <c r="E111" s="334"/>
      <c r="F111" s="332"/>
      <c r="G111" s="332"/>
      <c r="H111" s="332"/>
      <c r="I111" s="354"/>
      <c r="J111" s="354"/>
      <c r="K111" s="354"/>
      <c r="L111" s="354"/>
    </row>
    <row r="112" customFormat="false" ht="11.25" hidden="false" customHeight="false" outlineLevel="0" collapsed="false">
      <c r="A112" s="333"/>
      <c r="B112" s="332"/>
      <c r="C112" s="332"/>
      <c r="D112" s="332"/>
      <c r="E112" s="332"/>
      <c r="F112" s="334"/>
      <c r="G112" s="332"/>
      <c r="H112" s="332"/>
      <c r="I112" s="354"/>
      <c r="J112" s="354"/>
      <c r="K112" s="354"/>
      <c r="L112" s="354"/>
    </row>
    <row r="113" customFormat="false" ht="11.25" hidden="false" customHeight="false" outlineLevel="0" collapsed="false">
      <c r="A113" s="333"/>
      <c r="B113" s="332"/>
      <c r="C113" s="332"/>
      <c r="D113" s="332"/>
      <c r="E113" s="332"/>
      <c r="F113" s="334"/>
      <c r="G113" s="332"/>
      <c r="H113" s="332"/>
      <c r="I113" s="354"/>
      <c r="J113" s="354"/>
      <c r="K113" s="354"/>
      <c r="L113" s="354"/>
    </row>
    <row r="114" customFormat="false" ht="11.25" hidden="false" customHeight="false" outlineLevel="0" collapsed="false">
      <c r="A114" s="333"/>
      <c r="B114" s="332"/>
      <c r="C114" s="332"/>
      <c r="D114" s="332"/>
      <c r="E114" s="334"/>
      <c r="F114" s="332"/>
      <c r="G114" s="332"/>
      <c r="H114" s="332"/>
      <c r="I114" s="354"/>
      <c r="J114" s="354"/>
      <c r="K114" s="354"/>
      <c r="L114" s="354"/>
    </row>
    <row r="115" customFormat="false" ht="11.25" hidden="false" customHeight="false" outlineLevel="0" collapsed="false">
      <c r="A115" s="333"/>
      <c r="B115" s="332"/>
      <c r="C115" s="332"/>
      <c r="D115" s="332"/>
      <c r="E115" s="332"/>
      <c r="F115" s="332"/>
      <c r="G115" s="332"/>
      <c r="H115" s="332"/>
      <c r="I115" s="354"/>
      <c r="J115" s="354"/>
      <c r="K115" s="354"/>
      <c r="L115" s="354"/>
    </row>
    <row r="116" customFormat="false" ht="11.25" hidden="false" customHeight="false" outlineLevel="0" collapsed="false">
      <c r="A116" s="333"/>
      <c r="B116" s="332"/>
      <c r="C116" s="332"/>
      <c r="D116" s="332"/>
      <c r="E116" s="332"/>
      <c r="F116" s="334"/>
      <c r="G116" s="332"/>
      <c r="H116" s="332"/>
      <c r="I116" s="354"/>
      <c r="J116" s="354"/>
      <c r="K116" s="354"/>
      <c r="L116"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6" min="5" style="296" width="4.85"/>
    <col collapsed="false" customWidth="true" hidden="false" outlineLevel="0" max="7" min="7" style="296" width="4.41"/>
    <col collapsed="false" customWidth="true" hidden="false" outlineLevel="0" max="8" min="8" style="296" width="4.56"/>
    <col collapsed="false" customWidth="true" hidden="false" outlineLevel="0" max="9" min="9" style="347" width="4.56"/>
    <col collapsed="false" customWidth="false" hidden="false" outlineLevel="0" max="257" min="10" style="296" width="9.14"/>
  </cols>
  <sheetData>
    <row r="1" customFormat="false" ht="11.25" hidden="false" customHeight="false" outlineLevel="0" collapsed="false">
      <c r="A1" s="297" t="s">
        <v>747</v>
      </c>
      <c r="B1" s="298" t="s">
        <v>111</v>
      </c>
      <c r="C1" s="298" t="s">
        <v>112</v>
      </c>
      <c r="D1" s="298" t="s">
        <v>113</v>
      </c>
      <c r="E1" s="298" t="s">
        <v>114</v>
      </c>
      <c r="F1" s="298" t="s">
        <v>115</v>
      </c>
      <c r="G1" s="298" t="s">
        <v>116</v>
      </c>
      <c r="H1" s="298" t="s">
        <v>117</v>
      </c>
      <c r="I1" s="300" t="s">
        <v>118</v>
      </c>
      <c r="J1" s="300" t="s">
        <v>119</v>
      </c>
      <c r="K1" s="300" t="s">
        <v>120</v>
      </c>
      <c r="L1" s="300" t="s">
        <v>121</v>
      </c>
      <c r="M1" s="296" t="s">
        <v>748</v>
      </c>
    </row>
    <row r="2" customFormat="false" ht="11.25" hidden="false" customHeight="false" outlineLevel="0" collapsed="false">
      <c r="A2" s="302" t="s">
        <v>749</v>
      </c>
      <c r="B2" s="303"/>
      <c r="C2" s="303"/>
      <c r="D2" s="303" t="n">
        <v>6</v>
      </c>
      <c r="E2" s="304" t="n">
        <v>0.01</v>
      </c>
      <c r="F2" s="303"/>
      <c r="G2" s="303"/>
      <c r="H2" s="303"/>
      <c r="I2" s="353"/>
    </row>
    <row r="3" customFormat="false" ht="11.25" hidden="false" customHeight="false" outlineLevel="0" collapsed="false">
      <c r="A3" s="302" t="s">
        <v>750</v>
      </c>
      <c r="B3" s="303" t="n">
        <v>8</v>
      </c>
      <c r="C3" s="303" t="n">
        <v>7</v>
      </c>
      <c r="D3" s="303"/>
      <c r="E3" s="304"/>
      <c r="F3" s="303"/>
      <c r="G3" s="303"/>
      <c r="H3" s="303"/>
      <c r="I3" s="353"/>
    </row>
    <row r="4" customFormat="false" ht="11.25" hidden="false" customHeight="false" outlineLevel="0" collapsed="false">
      <c r="A4" s="371" t="s">
        <v>751</v>
      </c>
      <c r="B4" s="372"/>
      <c r="C4" s="372"/>
      <c r="D4" s="372"/>
      <c r="E4" s="373"/>
      <c r="F4" s="372"/>
      <c r="G4" s="372" t="n">
        <v>22</v>
      </c>
      <c r="H4" s="372"/>
      <c r="I4" s="374"/>
      <c r="J4" s="375"/>
    </row>
    <row r="5" customFormat="false" ht="11.25" hidden="false" customHeight="false" outlineLevel="0" collapsed="false">
      <c r="A5" s="302" t="s">
        <v>752</v>
      </c>
      <c r="B5" s="303" t="n">
        <v>5</v>
      </c>
      <c r="C5" s="303" t="n">
        <v>7</v>
      </c>
      <c r="D5" s="303" t="n">
        <v>5</v>
      </c>
      <c r="E5" s="303"/>
      <c r="F5" s="304" t="n">
        <v>0.01</v>
      </c>
      <c r="G5" s="303"/>
      <c r="H5" s="303"/>
      <c r="I5" s="353"/>
      <c r="J5" s="356"/>
    </row>
    <row r="6" customFormat="false" ht="11.25" hidden="false" customHeight="false" outlineLevel="0" collapsed="false">
      <c r="A6" s="302" t="s">
        <v>753</v>
      </c>
      <c r="B6" s="303"/>
      <c r="C6" s="303" t="n">
        <v>14</v>
      </c>
      <c r="D6" s="303" t="n">
        <v>7</v>
      </c>
      <c r="E6" s="303"/>
      <c r="F6" s="303"/>
      <c r="G6" s="303"/>
      <c r="H6" s="304"/>
      <c r="I6" s="353"/>
      <c r="J6" s="357"/>
    </row>
    <row r="7" customFormat="false" ht="11.25" hidden="false" customHeight="false" outlineLevel="0" collapsed="false">
      <c r="A7" s="302" t="s">
        <v>754</v>
      </c>
      <c r="B7" s="303"/>
      <c r="C7" s="303" t="n">
        <v>10</v>
      </c>
      <c r="D7" s="303" t="n">
        <v>4</v>
      </c>
      <c r="E7" s="304"/>
      <c r="F7" s="304"/>
      <c r="G7" s="303"/>
      <c r="H7" s="304"/>
      <c r="I7" s="303"/>
    </row>
    <row r="8" customFormat="false" ht="11.25" hidden="false" customHeight="false" outlineLevel="0" collapsed="false">
      <c r="A8" s="302" t="s">
        <v>755</v>
      </c>
      <c r="B8" s="303"/>
      <c r="C8" s="303" t="n">
        <v>4</v>
      </c>
      <c r="D8" s="303"/>
      <c r="E8" s="304"/>
      <c r="F8" s="304" t="n">
        <v>0.01</v>
      </c>
      <c r="G8" s="303"/>
      <c r="H8" s="304"/>
      <c r="I8" s="303"/>
    </row>
    <row r="9" customFormat="false" ht="11.25" hidden="false" customHeight="false" outlineLevel="0" collapsed="false">
      <c r="A9" s="302" t="s">
        <v>140</v>
      </c>
      <c r="B9" s="303"/>
      <c r="C9" s="303"/>
      <c r="D9" s="303"/>
      <c r="E9" s="304"/>
      <c r="F9" s="303"/>
      <c r="G9" s="303" t="n">
        <v>30</v>
      </c>
      <c r="H9" s="303"/>
      <c r="I9" s="353"/>
    </row>
    <row r="10" customFormat="false" ht="11.25" hidden="false" customHeight="false" outlineLevel="0" collapsed="false">
      <c r="A10" s="302" t="s">
        <v>756</v>
      </c>
      <c r="B10" s="303"/>
      <c r="C10" s="303" t="n">
        <v>9</v>
      </c>
      <c r="D10" s="303" t="n">
        <v>4</v>
      </c>
      <c r="E10" s="304"/>
      <c r="F10" s="304"/>
      <c r="G10" s="303"/>
      <c r="H10" s="304"/>
      <c r="I10" s="303"/>
    </row>
    <row r="11" customFormat="false" ht="11.25" hidden="false" customHeight="false" outlineLevel="0" collapsed="false">
      <c r="A11" s="358" t="s">
        <v>757</v>
      </c>
      <c r="B11" s="303"/>
      <c r="C11" s="303"/>
      <c r="D11" s="303" t="n">
        <v>9</v>
      </c>
      <c r="E11" s="311"/>
      <c r="F11" s="312"/>
      <c r="G11" s="311" t="n">
        <v>24</v>
      </c>
      <c r="H11" s="311"/>
      <c r="I11" s="355"/>
    </row>
    <row r="12" s="313" customFormat="true" ht="11.25" hidden="false" customHeight="false" outlineLevel="0" collapsed="false">
      <c r="A12" s="302" t="s">
        <v>758</v>
      </c>
      <c r="B12" s="303"/>
      <c r="C12" s="303" t="n">
        <v>10</v>
      </c>
      <c r="D12" s="303" t="n">
        <v>4</v>
      </c>
      <c r="E12" s="304"/>
      <c r="F12" s="304"/>
      <c r="G12" s="303"/>
      <c r="H12" s="304"/>
      <c r="I12" s="303"/>
    </row>
    <row r="13" customFormat="false" ht="11.25" hidden="false" customHeight="false" outlineLevel="0" collapsed="false">
      <c r="A13" s="302" t="s">
        <v>759</v>
      </c>
      <c r="B13" s="303"/>
      <c r="C13" s="303" t="n">
        <v>18</v>
      </c>
      <c r="D13" s="303"/>
      <c r="E13" s="303"/>
      <c r="F13" s="304"/>
      <c r="G13" s="303"/>
      <c r="H13" s="303"/>
      <c r="I13" s="353"/>
    </row>
    <row r="14" customFormat="false" ht="11.25" hidden="false" customHeight="false" outlineLevel="0" collapsed="false">
      <c r="A14" s="302" t="s">
        <v>760</v>
      </c>
      <c r="B14" s="303"/>
      <c r="C14" s="303"/>
      <c r="D14" s="303"/>
      <c r="E14" s="304" t="n">
        <v>0.01</v>
      </c>
      <c r="F14" s="304"/>
      <c r="G14" s="303" t="n">
        <v>18</v>
      </c>
      <c r="H14" s="304"/>
      <c r="I14" s="303"/>
    </row>
    <row r="15" customFormat="false" ht="11.25" hidden="false" customHeight="false" outlineLevel="0" collapsed="false">
      <c r="A15" s="359" t="s">
        <v>761</v>
      </c>
      <c r="B15" s="303"/>
      <c r="C15" s="303" t="n">
        <v>11</v>
      </c>
      <c r="D15" s="303" t="n">
        <v>8</v>
      </c>
      <c r="E15" s="304"/>
      <c r="F15" s="303"/>
      <c r="G15" s="303"/>
      <c r="H15" s="303"/>
      <c r="I15" s="353"/>
    </row>
    <row r="16" customFormat="false" ht="11.25" hidden="false" customHeight="false" outlineLevel="0" collapsed="false">
      <c r="A16" s="302" t="s">
        <v>762</v>
      </c>
      <c r="B16" s="303"/>
      <c r="C16" s="303"/>
      <c r="D16" s="303"/>
      <c r="E16" s="304" t="n">
        <v>0.01</v>
      </c>
      <c r="F16" s="304"/>
      <c r="G16" s="303" t="n">
        <v>24</v>
      </c>
      <c r="H16" s="304"/>
      <c r="I16" s="303"/>
    </row>
    <row r="17" customFormat="false" ht="11.25" hidden="false" customHeight="false" outlineLevel="0" collapsed="false">
      <c r="A17" s="302" t="s">
        <v>763</v>
      </c>
      <c r="B17" s="303"/>
      <c r="C17" s="303"/>
      <c r="D17" s="303" t="n">
        <v>5</v>
      </c>
      <c r="E17" s="303"/>
      <c r="F17" s="303"/>
      <c r="G17" s="303" t="n">
        <v>24</v>
      </c>
      <c r="H17" s="303"/>
      <c r="I17" s="353"/>
    </row>
    <row r="18" customFormat="false" ht="11.25" hidden="false" customHeight="false" outlineLevel="0" collapsed="false">
      <c r="A18" s="350" t="s">
        <v>764</v>
      </c>
      <c r="B18" s="322"/>
      <c r="C18" s="322" t="n">
        <v>14</v>
      </c>
      <c r="D18" s="322"/>
      <c r="E18" s="323"/>
      <c r="F18" s="323"/>
      <c r="G18" s="322"/>
      <c r="H18" s="323"/>
      <c r="I18" s="322"/>
    </row>
    <row r="19" customFormat="false" ht="11.25" hidden="false" customHeight="false" outlineLevel="0" collapsed="false">
      <c r="A19" s="302" t="s">
        <v>765</v>
      </c>
      <c r="B19" s="315"/>
      <c r="C19" s="315" t="n">
        <v>3</v>
      </c>
      <c r="D19" s="315"/>
      <c r="E19" s="323"/>
      <c r="F19" s="323" t="n">
        <v>0.01</v>
      </c>
      <c r="G19" s="322"/>
      <c r="H19" s="323"/>
      <c r="I19" s="322"/>
    </row>
    <row r="20" customFormat="false" ht="11.25" hidden="false" customHeight="false" outlineLevel="0" collapsed="false">
      <c r="A20" s="302" t="s">
        <v>469</v>
      </c>
      <c r="B20" s="321"/>
      <c r="C20" s="321"/>
      <c r="D20" s="303" t="n">
        <v>6</v>
      </c>
      <c r="E20" s="304" t="n">
        <v>0.01</v>
      </c>
      <c r="F20" s="304"/>
      <c r="G20" s="303" t="n">
        <v>16</v>
      </c>
      <c r="H20" s="304"/>
      <c r="I20" s="303"/>
    </row>
    <row r="21" customFormat="false" ht="11.25" hidden="false" customHeight="false" outlineLevel="0" collapsed="false">
      <c r="A21" s="302" t="s">
        <v>766</v>
      </c>
      <c r="B21" s="303"/>
      <c r="C21" s="303"/>
      <c r="D21" s="303"/>
      <c r="E21" s="303"/>
      <c r="F21" s="304" t="n">
        <v>0.01</v>
      </c>
      <c r="G21" s="303" t="n">
        <v>22</v>
      </c>
      <c r="H21" s="303"/>
      <c r="I21" s="353"/>
    </row>
    <row r="22" customFormat="false" ht="11.25" hidden="false" customHeight="false" outlineLevel="0" collapsed="false">
      <c r="A22" s="302" t="s">
        <v>767</v>
      </c>
      <c r="B22" s="303"/>
      <c r="C22" s="303"/>
      <c r="D22" s="303" t="n">
        <v>10</v>
      </c>
      <c r="E22" s="303"/>
      <c r="F22" s="304"/>
      <c r="G22" s="303" t="n">
        <v>28</v>
      </c>
      <c r="H22" s="303"/>
      <c r="I22" s="353"/>
    </row>
    <row r="23" customFormat="false" ht="11.25" hidden="false" customHeight="false" outlineLevel="0" collapsed="false">
      <c r="A23" s="302"/>
      <c r="B23" s="303"/>
      <c r="C23" s="303"/>
      <c r="D23" s="303"/>
      <c r="E23" s="304"/>
      <c r="F23" s="304"/>
      <c r="G23" s="303"/>
      <c r="H23" s="304"/>
      <c r="I23" s="303"/>
    </row>
    <row r="24" customFormat="false" ht="11.25" hidden="false" customHeight="false" outlineLevel="0" collapsed="false">
      <c r="A24" s="302"/>
      <c r="B24" s="303"/>
      <c r="C24" s="303"/>
      <c r="D24" s="303"/>
      <c r="E24" s="304"/>
      <c r="F24" s="304"/>
      <c r="G24" s="303"/>
      <c r="H24" s="304"/>
      <c r="I24" s="303"/>
    </row>
    <row r="25" customFormat="false" ht="11.25" hidden="false" customHeight="false" outlineLevel="0" collapsed="false">
      <c r="A25" s="302"/>
      <c r="B25" s="303"/>
      <c r="C25" s="303"/>
      <c r="D25" s="303"/>
      <c r="E25" s="304"/>
      <c r="F25" s="304"/>
      <c r="G25" s="303"/>
      <c r="H25" s="304"/>
      <c r="I25" s="303"/>
    </row>
    <row r="26" customFormat="false" ht="11.25" hidden="false" customHeight="false" outlineLevel="0" collapsed="false">
      <c r="A26" s="328"/>
      <c r="B26" s="322"/>
      <c r="C26" s="322"/>
      <c r="D26" s="322"/>
      <c r="E26" s="323"/>
      <c r="F26" s="323"/>
      <c r="G26" s="322"/>
      <c r="H26" s="323"/>
      <c r="I26" s="322"/>
    </row>
    <row r="27" customFormat="false" ht="11.25" hidden="false" customHeight="false" outlineLevel="0" collapsed="false">
      <c r="A27" s="324"/>
      <c r="B27" s="322"/>
      <c r="C27" s="322"/>
      <c r="D27" s="322"/>
      <c r="E27" s="323"/>
      <c r="F27" s="323"/>
      <c r="G27" s="322"/>
      <c r="H27" s="323"/>
      <c r="I27" s="322"/>
    </row>
    <row r="28" customFormat="false" ht="11.25" hidden="false" customHeight="false" outlineLevel="0" collapsed="false">
      <c r="A28" s="302"/>
      <c r="B28" s="303"/>
      <c r="C28" s="303"/>
      <c r="D28" s="303"/>
      <c r="E28" s="304"/>
      <c r="F28" s="304"/>
      <c r="G28" s="303"/>
      <c r="H28" s="304"/>
      <c r="I28" s="303"/>
    </row>
    <row r="29" customFormat="false" ht="11.25" hidden="false" customHeight="false" outlineLevel="0" collapsed="false">
      <c r="A29" s="302"/>
      <c r="B29" s="303"/>
      <c r="C29" s="303"/>
      <c r="D29" s="303"/>
      <c r="E29" s="304"/>
      <c r="F29" s="304"/>
      <c r="G29" s="303"/>
      <c r="H29" s="304"/>
      <c r="I29" s="303"/>
    </row>
    <row r="30" customFormat="false" ht="11.25" hidden="false" customHeight="false" outlineLevel="0" collapsed="false">
      <c r="A30" s="302"/>
      <c r="B30" s="303"/>
      <c r="C30" s="303"/>
      <c r="D30" s="303"/>
      <c r="E30" s="304"/>
      <c r="F30" s="304"/>
      <c r="G30" s="303"/>
      <c r="H30" s="304"/>
      <c r="I30" s="303"/>
    </row>
    <row r="31" customFormat="false" ht="11.25" hidden="false" customHeight="false" outlineLevel="0" collapsed="false">
      <c r="A31" s="329"/>
      <c r="B31" s="330"/>
      <c r="C31" s="330"/>
      <c r="D31" s="330"/>
      <c r="E31" s="331"/>
      <c r="F31" s="331"/>
      <c r="G31" s="330"/>
      <c r="H31" s="331"/>
      <c r="I31" s="330"/>
    </row>
    <row r="32" customFormat="false" ht="11.25" hidden="false" customHeight="false" outlineLevel="0" collapsed="false">
      <c r="A32" s="302" t="s">
        <v>171</v>
      </c>
      <c r="B32" s="311" t="n">
        <v>0</v>
      </c>
      <c r="C32" s="311" t="n">
        <v>0</v>
      </c>
      <c r="D32" s="311" t="n">
        <v>0</v>
      </c>
      <c r="E32" s="312" t="n">
        <v>0</v>
      </c>
      <c r="F32" s="312" t="n">
        <v>0</v>
      </c>
      <c r="G32" s="311" t="n">
        <v>0</v>
      </c>
      <c r="H32" s="312" t="n">
        <v>0</v>
      </c>
      <c r="I32" s="311" t="n">
        <v>0</v>
      </c>
    </row>
    <row r="33" customFormat="false" ht="11.25" hidden="false" customHeight="false" outlineLevel="0" collapsed="false">
      <c r="A33" s="333"/>
      <c r="B33" s="332"/>
      <c r="C33" s="332"/>
      <c r="D33" s="332"/>
      <c r="E33" s="334"/>
      <c r="F33" s="332"/>
      <c r="G33" s="332"/>
      <c r="H33" s="332"/>
      <c r="I33" s="354"/>
    </row>
    <row r="34" customFormat="false" ht="11.25" hidden="false" customHeight="false" outlineLevel="0" collapsed="false">
      <c r="A34" s="335"/>
      <c r="B34" s="313"/>
      <c r="C34" s="313"/>
      <c r="D34" s="313"/>
      <c r="E34" s="313"/>
      <c r="F34" s="313"/>
      <c r="G34" s="313"/>
      <c r="H34" s="336"/>
      <c r="I34" s="360"/>
    </row>
    <row r="35" customFormat="false" ht="11.25" hidden="false" customHeight="false" outlineLevel="0" collapsed="false">
      <c r="A35" s="337"/>
      <c r="B35" s="338"/>
      <c r="C35" s="338"/>
      <c r="D35" s="338"/>
      <c r="E35" s="338"/>
      <c r="F35" s="338"/>
      <c r="G35" s="338"/>
      <c r="H35" s="338"/>
      <c r="I35" s="361"/>
    </row>
    <row r="36" customFormat="false" ht="11.25" hidden="false" customHeight="false" outlineLevel="0" collapsed="false">
      <c r="A36" s="333"/>
      <c r="B36" s="332"/>
      <c r="C36" s="332"/>
      <c r="D36" s="332"/>
      <c r="E36" s="334"/>
      <c r="F36" s="334"/>
      <c r="G36" s="332"/>
      <c r="H36" s="334"/>
      <c r="I36" s="354"/>
      <c r="J36" s="362"/>
    </row>
    <row r="37" customFormat="false" ht="11.25" hidden="false" customHeight="false" outlineLevel="0" collapsed="false">
      <c r="A37" s="333"/>
      <c r="B37" s="332"/>
      <c r="C37" s="332"/>
      <c r="D37" s="332"/>
      <c r="E37" s="334"/>
      <c r="F37" s="332"/>
      <c r="G37" s="332"/>
      <c r="H37" s="332"/>
      <c r="I37" s="354"/>
    </row>
    <row r="38" customFormat="false" ht="11.25" hidden="false" customHeight="false" outlineLevel="0" collapsed="false">
      <c r="A38" s="333"/>
      <c r="B38" s="332"/>
      <c r="C38" s="332"/>
      <c r="D38" s="332"/>
      <c r="E38" s="332"/>
      <c r="F38" s="332"/>
      <c r="G38" s="332"/>
      <c r="H38" s="334"/>
      <c r="I38" s="354"/>
    </row>
    <row r="39" customFormat="false" ht="11.25" hidden="false" customHeight="false" outlineLevel="0" collapsed="false">
      <c r="A39" s="333"/>
      <c r="B39" s="332"/>
      <c r="C39" s="332"/>
      <c r="D39" s="332"/>
      <c r="E39" s="334"/>
      <c r="F39" s="332"/>
      <c r="G39" s="332"/>
      <c r="H39" s="334"/>
      <c r="I39" s="354"/>
      <c r="J39" s="356"/>
    </row>
    <row r="40" customFormat="false" ht="11.25" hidden="false" customHeight="false" outlineLevel="0" collapsed="false">
      <c r="A40" s="333"/>
      <c r="B40" s="332"/>
      <c r="C40" s="332"/>
      <c r="D40" s="332"/>
      <c r="E40" s="334"/>
      <c r="F40" s="332"/>
      <c r="G40" s="332"/>
      <c r="H40" s="332"/>
      <c r="I40" s="354"/>
      <c r="J40" s="357"/>
    </row>
    <row r="41" customFormat="false" ht="11.25" hidden="false" customHeight="false" outlineLevel="0" collapsed="false">
      <c r="A41" s="333"/>
      <c r="B41" s="332"/>
      <c r="C41" s="332"/>
      <c r="D41" s="332"/>
      <c r="E41" s="334"/>
      <c r="F41" s="332"/>
      <c r="G41" s="332"/>
      <c r="H41" s="334"/>
      <c r="I41" s="354"/>
    </row>
    <row r="42" customFormat="false" ht="11.25" hidden="false" customHeight="false" outlineLevel="0" collapsed="false">
      <c r="A42" s="333"/>
      <c r="B42" s="332"/>
      <c r="C42" s="332"/>
      <c r="D42" s="332"/>
      <c r="E42" s="332"/>
      <c r="F42" s="332"/>
      <c r="G42" s="332"/>
      <c r="H42" s="332"/>
      <c r="I42" s="354"/>
    </row>
    <row r="43" customFormat="false" ht="11.25" hidden="false" customHeight="false" outlineLevel="0" collapsed="false">
      <c r="A43" s="343"/>
      <c r="B43" s="336"/>
      <c r="C43" s="336"/>
      <c r="D43" s="336"/>
      <c r="E43" s="336"/>
      <c r="F43" s="336"/>
      <c r="G43" s="336"/>
      <c r="H43" s="336"/>
      <c r="I43" s="360"/>
    </row>
    <row r="44" customFormat="false" ht="11.25" hidden="false" customHeight="false" outlineLevel="0" collapsed="false">
      <c r="A44" s="337"/>
      <c r="B44" s="338"/>
      <c r="C44" s="338"/>
      <c r="D44" s="338"/>
      <c r="E44" s="338"/>
      <c r="F44" s="338"/>
      <c r="G44" s="338"/>
      <c r="H44" s="338"/>
      <c r="I44" s="361"/>
    </row>
    <row r="45" customFormat="false" ht="11.25" hidden="false" customHeight="false" outlineLevel="0" collapsed="false">
      <c r="A45" s="333"/>
      <c r="B45" s="332"/>
      <c r="C45" s="332"/>
      <c r="D45" s="332"/>
      <c r="E45" s="334"/>
      <c r="F45" s="332"/>
      <c r="G45" s="332"/>
      <c r="H45" s="332"/>
      <c r="I45" s="354"/>
    </row>
    <row r="46" customFormat="false" ht="11.25" hidden="false" customHeight="false" outlineLevel="0" collapsed="false">
      <c r="A46" s="333"/>
      <c r="B46" s="332"/>
      <c r="C46" s="332"/>
      <c r="D46" s="332"/>
      <c r="E46" s="334"/>
      <c r="F46" s="332"/>
      <c r="G46" s="332"/>
      <c r="H46" s="334"/>
      <c r="I46" s="354"/>
    </row>
    <row r="47" customFormat="false" ht="11.25" hidden="false" customHeight="false" outlineLevel="0" collapsed="false">
      <c r="A47" s="333"/>
      <c r="B47" s="332"/>
      <c r="C47" s="332"/>
      <c r="D47" s="332"/>
      <c r="E47" s="334"/>
      <c r="F47" s="332"/>
      <c r="G47" s="332"/>
      <c r="H47" s="334"/>
      <c r="I47" s="354"/>
    </row>
    <row r="48" customFormat="false" ht="11.25" hidden="false" customHeight="false" outlineLevel="0" collapsed="false">
      <c r="A48" s="333"/>
      <c r="B48" s="332"/>
      <c r="C48" s="332"/>
      <c r="D48" s="332"/>
      <c r="E48" s="334"/>
      <c r="F48" s="332"/>
      <c r="G48" s="332"/>
      <c r="H48" s="332"/>
      <c r="I48" s="354"/>
    </row>
    <row r="49" customFormat="false" ht="11.25" hidden="false" customHeight="false" outlineLevel="0" collapsed="false">
      <c r="A49" s="343"/>
      <c r="B49" s="336"/>
      <c r="C49" s="336"/>
      <c r="D49" s="336"/>
      <c r="E49" s="336"/>
      <c r="F49" s="336"/>
      <c r="G49" s="336"/>
      <c r="H49" s="336"/>
      <c r="I49" s="360"/>
    </row>
    <row r="50" customFormat="false" ht="11.25" hidden="false" customHeight="false" outlineLevel="0" collapsed="false">
      <c r="A50" s="337"/>
      <c r="B50" s="338"/>
      <c r="C50" s="338"/>
      <c r="D50" s="338"/>
      <c r="E50" s="338"/>
      <c r="F50" s="338"/>
      <c r="G50" s="338"/>
      <c r="H50" s="338"/>
      <c r="I50" s="361"/>
    </row>
    <row r="51" customFormat="false" ht="11.25" hidden="false" customHeight="false" outlineLevel="0" collapsed="false">
      <c r="A51" s="333"/>
      <c r="B51" s="332"/>
      <c r="C51" s="332"/>
      <c r="D51" s="332"/>
      <c r="E51" s="332"/>
      <c r="F51" s="334"/>
      <c r="G51" s="332"/>
      <c r="H51" s="332"/>
      <c r="I51" s="354"/>
      <c r="J51" s="362"/>
    </row>
    <row r="52" customFormat="false" ht="11.25" hidden="false" customHeight="false" outlineLevel="0" collapsed="false">
      <c r="A52" s="333"/>
      <c r="B52" s="332"/>
      <c r="C52" s="332"/>
      <c r="D52" s="332"/>
      <c r="E52" s="332"/>
      <c r="F52" s="332"/>
      <c r="G52" s="332"/>
      <c r="H52" s="334"/>
      <c r="I52" s="354"/>
      <c r="J52" s="362"/>
    </row>
    <row r="53" customFormat="false" ht="11.25" hidden="false" customHeight="false" outlineLevel="0" collapsed="false">
      <c r="A53" s="333"/>
      <c r="B53" s="332"/>
      <c r="C53" s="332"/>
      <c r="D53" s="332"/>
      <c r="E53" s="332"/>
      <c r="F53" s="334"/>
      <c r="G53" s="332"/>
      <c r="H53" s="334"/>
      <c r="I53" s="354"/>
    </row>
    <row r="54" customFormat="false" ht="11.25" hidden="false" customHeight="false" outlineLevel="0" collapsed="false">
      <c r="A54" s="333"/>
      <c r="B54" s="332"/>
      <c r="C54" s="332"/>
      <c r="D54" s="332"/>
      <c r="E54" s="332"/>
      <c r="F54" s="334"/>
      <c r="G54" s="332"/>
      <c r="H54" s="332"/>
      <c r="I54" s="354"/>
    </row>
    <row r="55" customFormat="false" ht="11.25" hidden="false" customHeight="false" outlineLevel="0" collapsed="false">
      <c r="A55" s="333"/>
      <c r="B55" s="332"/>
      <c r="C55" s="332"/>
      <c r="D55" s="332"/>
      <c r="E55" s="332"/>
      <c r="F55" s="334"/>
      <c r="G55" s="332"/>
      <c r="H55" s="332"/>
      <c r="I55" s="354"/>
    </row>
    <row r="56" customFormat="false" ht="11.25" hidden="false" customHeight="false" outlineLevel="0" collapsed="false">
      <c r="A56" s="333"/>
      <c r="B56" s="332"/>
      <c r="C56" s="332"/>
      <c r="D56" s="332"/>
      <c r="E56" s="332"/>
      <c r="F56" s="334"/>
      <c r="G56" s="332"/>
      <c r="H56" s="332"/>
      <c r="I56" s="354"/>
    </row>
    <row r="57" customFormat="false" ht="11.25" hidden="false" customHeight="false" outlineLevel="0" collapsed="false">
      <c r="A57" s="333"/>
      <c r="B57" s="332"/>
      <c r="C57" s="332"/>
      <c r="D57" s="332"/>
      <c r="E57" s="332"/>
      <c r="F57" s="332"/>
      <c r="G57" s="332"/>
      <c r="H57" s="332"/>
      <c r="I57" s="354"/>
    </row>
    <row r="58" customFormat="false" ht="11.25" hidden="false" customHeight="false" outlineLevel="0" collapsed="false">
      <c r="A58" s="333"/>
      <c r="B58" s="332"/>
      <c r="C58" s="332"/>
      <c r="D58" s="332"/>
      <c r="E58" s="332"/>
      <c r="F58" s="334"/>
      <c r="G58" s="332"/>
      <c r="H58" s="332"/>
      <c r="I58" s="354"/>
    </row>
    <row r="59" customFormat="false" ht="11.25" hidden="false" customHeight="false" outlineLevel="0" collapsed="false">
      <c r="A59" s="343"/>
      <c r="B59" s="336"/>
      <c r="C59" s="336"/>
      <c r="D59" s="336"/>
      <c r="E59" s="336"/>
      <c r="F59" s="336"/>
      <c r="G59" s="336"/>
      <c r="H59" s="336"/>
      <c r="I59" s="360"/>
    </row>
    <row r="60" customFormat="false" ht="11.25" hidden="false" customHeight="false" outlineLevel="0" collapsed="false">
      <c r="A60" s="337"/>
      <c r="B60" s="338"/>
      <c r="C60" s="338"/>
      <c r="D60" s="338"/>
      <c r="E60" s="338"/>
      <c r="F60" s="338"/>
      <c r="G60" s="338"/>
      <c r="H60" s="338"/>
      <c r="I60" s="361"/>
    </row>
    <row r="61" customFormat="false" ht="11.25" hidden="false" customHeight="false" outlineLevel="0" collapsed="false">
      <c r="A61" s="333"/>
      <c r="B61" s="332"/>
      <c r="C61" s="332"/>
      <c r="D61" s="332"/>
      <c r="E61" s="332"/>
      <c r="F61" s="334"/>
      <c r="G61" s="332"/>
      <c r="H61" s="332"/>
      <c r="I61" s="354"/>
    </row>
    <row r="62" customFormat="false" ht="11.25" hidden="false" customHeight="false" outlineLevel="0" collapsed="false">
      <c r="A62" s="333"/>
      <c r="B62" s="332"/>
      <c r="C62" s="332"/>
      <c r="D62" s="332"/>
      <c r="E62" s="332"/>
      <c r="F62" s="332"/>
      <c r="G62" s="332"/>
      <c r="H62" s="332"/>
      <c r="I62" s="354"/>
    </row>
    <row r="63" customFormat="false" ht="11.25" hidden="false" customHeight="false" outlineLevel="0" collapsed="false">
      <c r="A63" s="333"/>
      <c r="B63" s="332"/>
      <c r="C63" s="332"/>
      <c r="D63" s="332"/>
      <c r="E63" s="332"/>
      <c r="F63" s="332"/>
      <c r="G63" s="332"/>
      <c r="H63" s="332"/>
      <c r="I63" s="354"/>
    </row>
    <row r="64" customFormat="false" ht="11.25" hidden="false" customHeight="false" outlineLevel="0" collapsed="false">
      <c r="A64" s="333"/>
      <c r="B64" s="332"/>
      <c r="C64" s="332"/>
      <c r="D64" s="332"/>
      <c r="E64" s="332"/>
      <c r="F64" s="332"/>
      <c r="G64" s="332"/>
      <c r="H64" s="334"/>
      <c r="I64" s="354"/>
    </row>
    <row r="65" customFormat="false" ht="11.25" hidden="false" customHeight="false" outlineLevel="0" collapsed="false">
      <c r="A65" s="333"/>
      <c r="B65" s="332"/>
      <c r="C65" s="332"/>
      <c r="D65" s="332"/>
      <c r="E65" s="332"/>
      <c r="F65" s="332"/>
      <c r="G65" s="332"/>
      <c r="H65" s="332"/>
      <c r="I65" s="354"/>
    </row>
    <row r="66" customFormat="false" ht="11.25" hidden="false" customHeight="false" outlineLevel="0" collapsed="false">
      <c r="A66" s="333"/>
      <c r="B66" s="332"/>
      <c r="C66" s="332"/>
      <c r="D66" s="332"/>
      <c r="E66" s="332"/>
      <c r="F66" s="334"/>
      <c r="G66" s="332"/>
      <c r="H66" s="332"/>
      <c r="I66" s="354"/>
    </row>
    <row r="67" customFormat="false" ht="11.25" hidden="false" customHeight="false" outlineLevel="0" collapsed="false">
      <c r="A67" s="333"/>
      <c r="B67" s="332"/>
      <c r="C67" s="332"/>
      <c r="D67" s="332"/>
      <c r="E67" s="334"/>
      <c r="F67" s="332"/>
      <c r="G67" s="332"/>
      <c r="H67" s="332"/>
      <c r="I67" s="354"/>
    </row>
    <row r="68" customFormat="false" ht="11.25" hidden="false" customHeight="false" outlineLevel="0" collapsed="false">
      <c r="A68" s="343"/>
      <c r="B68" s="336"/>
      <c r="C68" s="336"/>
      <c r="D68" s="336"/>
      <c r="E68" s="336"/>
      <c r="F68" s="336"/>
      <c r="G68" s="336"/>
      <c r="H68" s="336"/>
      <c r="I68" s="360"/>
    </row>
    <row r="69" customFormat="false" ht="11.25" hidden="false" customHeight="false" outlineLevel="0" collapsed="false">
      <c r="A69" s="337"/>
      <c r="B69" s="338"/>
      <c r="C69" s="338"/>
      <c r="D69" s="338"/>
      <c r="E69" s="338"/>
      <c r="F69" s="338"/>
      <c r="G69" s="338"/>
      <c r="H69" s="338"/>
      <c r="I69" s="361"/>
    </row>
    <row r="70" customFormat="false" ht="11.25" hidden="false" customHeight="false" outlineLevel="0" collapsed="false">
      <c r="A70" s="333"/>
      <c r="B70" s="332"/>
      <c r="C70" s="332"/>
      <c r="D70" s="332"/>
      <c r="E70" s="334"/>
      <c r="F70" s="334"/>
      <c r="G70" s="332"/>
      <c r="H70" s="334"/>
      <c r="I70" s="354"/>
      <c r="J70" s="356"/>
    </row>
    <row r="71" customFormat="false" ht="11.25" hidden="false" customHeight="false" outlineLevel="0" collapsed="false">
      <c r="A71" s="333"/>
      <c r="B71" s="332"/>
      <c r="C71" s="332"/>
      <c r="D71" s="332"/>
      <c r="E71" s="334"/>
      <c r="F71" s="334"/>
      <c r="G71" s="332"/>
      <c r="H71" s="334"/>
      <c r="I71" s="354"/>
      <c r="J71" s="357"/>
    </row>
    <row r="72" customFormat="false" ht="11.25" hidden="false" customHeight="false" outlineLevel="0" collapsed="false">
      <c r="A72" s="333"/>
      <c r="B72" s="332"/>
      <c r="C72" s="332"/>
      <c r="D72" s="332"/>
      <c r="E72" s="332"/>
      <c r="F72" s="332"/>
      <c r="G72" s="332"/>
      <c r="H72" s="332"/>
      <c r="I72" s="354"/>
    </row>
    <row r="73" customFormat="false" ht="11.25" hidden="false" customHeight="false" outlineLevel="0" collapsed="false">
      <c r="A73" s="333"/>
      <c r="B73" s="332"/>
      <c r="C73" s="332"/>
      <c r="D73" s="332"/>
      <c r="E73" s="332"/>
      <c r="F73" s="332"/>
      <c r="G73" s="332"/>
      <c r="H73" s="332"/>
      <c r="I73" s="354"/>
    </row>
    <row r="74" customFormat="false" ht="11.25" hidden="false" customHeight="false" outlineLevel="0" collapsed="false">
      <c r="A74" s="333"/>
      <c r="B74" s="332"/>
      <c r="C74" s="332"/>
      <c r="D74" s="332"/>
      <c r="E74" s="332"/>
      <c r="F74" s="334"/>
      <c r="G74" s="338"/>
      <c r="H74" s="332"/>
      <c r="I74" s="354"/>
    </row>
    <row r="75" customFormat="false" ht="11.25" hidden="false" customHeight="false" outlineLevel="0" collapsed="false">
      <c r="A75" s="333"/>
      <c r="B75" s="332"/>
      <c r="C75" s="332"/>
      <c r="D75" s="332"/>
      <c r="E75" s="332"/>
      <c r="F75" s="332"/>
      <c r="G75" s="332"/>
      <c r="H75" s="332"/>
      <c r="I75" s="354"/>
    </row>
    <row r="76" customFormat="false" ht="11.25" hidden="false" customHeight="false" outlineLevel="0" collapsed="false">
      <c r="A76" s="333"/>
      <c r="B76" s="332"/>
      <c r="C76" s="332"/>
      <c r="D76" s="332"/>
      <c r="E76" s="334"/>
      <c r="F76" s="334"/>
      <c r="G76" s="332"/>
      <c r="H76" s="332"/>
      <c r="I76" s="354"/>
    </row>
    <row r="77" customFormat="false" ht="11.25" hidden="false" customHeight="false" outlineLevel="0" collapsed="false">
      <c r="A77" s="344"/>
      <c r="B77" s="336"/>
      <c r="C77" s="336"/>
      <c r="D77" s="336"/>
      <c r="E77" s="336"/>
      <c r="F77" s="336"/>
      <c r="G77" s="336"/>
      <c r="H77" s="336"/>
      <c r="I77" s="360"/>
    </row>
    <row r="78" customFormat="false" ht="11.25" hidden="false" customHeight="false" outlineLevel="0" collapsed="false">
      <c r="A78" s="337"/>
      <c r="B78" s="338"/>
      <c r="C78" s="338"/>
      <c r="D78" s="338"/>
      <c r="E78" s="338"/>
      <c r="F78" s="338"/>
      <c r="G78" s="338"/>
      <c r="H78" s="338"/>
      <c r="I78" s="361"/>
    </row>
    <row r="79" customFormat="false" ht="11.25" hidden="false" customHeight="false" outlineLevel="0" collapsed="false">
      <c r="A79" s="333"/>
      <c r="B79" s="332"/>
      <c r="C79" s="332"/>
      <c r="D79" s="332"/>
      <c r="E79" s="334"/>
      <c r="F79" s="334"/>
      <c r="G79" s="332"/>
      <c r="H79" s="332"/>
      <c r="I79" s="354"/>
    </row>
    <row r="80" customFormat="false" ht="11.25" hidden="false" customHeight="false" outlineLevel="0" collapsed="false">
      <c r="A80" s="333"/>
      <c r="B80" s="332"/>
      <c r="C80" s="332"/>
      <c r="D80" s="332"/>
      <c r="E80" s="332"/>
      <c r="F80" s="334"/>
      <c r="G80" s="332"/>
      <c r="H80" s="332"/>
      <c r="I80" s="354"/>
    </row>
    <row r="81" customFormat="false" ht="11.25" hidden="false" customHeight="false" outlineLevel="0" collapsed="false">
      <c r="A81" s="333"/>
      <c r="B81" s="332"/>
      <c r="C81" s="332"/>
      <c r="D81" s="332"/>
      <c r="E81" s="332"/>
      <c r="F81" s="334"/>
      <c r="G81" s="332"/>
      <c r="H81" s="332"/>
      <c r="I81" s="354"/>
    </row>
    <row r="82" customFormat="false" ht="11.25" hidden="false" customHeight="false" outlineLevel="0" collapsed="false">
      <c r="A82" s="333"/>
      <c r="B82" s="332"/>
      <c r="C82" s="332"/>
      <c r="D82" s="332"/>
      <c r="E82" s="334"/>
      <c r="F82" s="334"/>
      <c r="G82" s="332"/>
      <c r="H82" s="332"/>
      <c r="I82" s="354"/>
    </row>
    <row r="83" customFormat="false" ht="11.25" hidden="false" customHeight="false" outlineLevel="0" collapsed="false">
      <c r="A83" s="333"/>
      <c r="B83" s="332"/>
      <c r="C83" s="332"/>
      <c r="D83" s="332"/>
      <c r="E83" s="334"/>
      <c r="F83" s="334"/>
      <c r="G83" s="332"/>
      <c r="H83" s="332"/>
      <c r="I83" s="354"/>
    </row>
    <row r="84" customFormat="false" ht="11.25" hidden="false" customHeight="false" outlineLevel="0" collapsed="false">
      <c r="A84" s="333"/>
      <c r="B84" s="332"/>
      <c r="C84" s="332"/>
      <c r="D84" s="332"/>
      <c r="E84" s="334"/>
      <c r="F84" s="332"/>
      <c r="G84" s="332"/>
      <c r="H84" s="332"/>
      <c r="I84" s="354"/>
      <c r="J84" s="362"/>
    </row>
    <row r="85" customFormat="false" ht="11.25" hidden="false" customHeight="false" outlineLevel="0" collapsed="false">
      <c r="A85" s="333"/>
      <c r="B85" s="332"/>
      <c r="C85" s="332"/>
      <c r="D85" s="332"/>
      <c r="E85" s="332"/>
      <c r="F85" s="334"/>
      <c r="G85" s="332"/>
      <c r="H85" s="334"/>
      <c r="I85" s="354"/>
    </row>
    <row r="86" customFormat="false" ht="11.25" hidden="false" customHeight="false" outlineLevel="0" collapsed="false">
      <c r="A86" s="333"/>
      <c r="B86" s="332"/>
      <c r="C86" s="332"/>
      <c r="D86" s="332"/>
      <c r="E86" s="334"/>
      <c r="F86" s="334"/>
      <c r="G86" s="332"/>
      <c r="H86" s="332"/>
      <c r="I86" s="354"/>
    </row>
    <row r="87" customFormat="false" ht="11.25" hidden="false" customHeight="false" outlineLevel="0" collapsed="false">
      <c r="A87" s="333"/>
      <c r="B87" s="332"/>
      <c r="C87" s="332"/>
      <c r="D87" s="332"/>
      <c r="E87" s="334"/>
      <c r="F87" s="334"/>
      <c r="G87" s="332"/>
      <c r="H87" s="332"/>
      <c r="I87" s="354"/>
    </row>
    <row r="88" customFormat="false" ht="11.25" hidden="false" customHeight="false" outlineLevel="0" collapsed="false">
      <c r="A88" s="333"/>
      <c r="B88" s="332"/>
      <c r="C88" s="332"/>
      <c r="D88" s="332"/>
      <c r="E88" s="332"/>
      <c r="F88" s="334"/>
      <c r="G88" s="332"/>
      <c r="H88" s="332"/>
      <c r="I88" s="354"/>
    </row>
    <row r="89" customFormat="false" ht="11.25" hidden="false" customHeight="false" outlineLevel="0" collapsed="false">
      <c r="A89" s="345"/>
      <c r="B89" s="332"/>
      <c r="C89" s="332"/>
      <c r="D89" s="332"/>
      <c r="E89" s="332"/>
      <c r="F89" s="332"/>
      <c r="G89" s="332"/>
      <c r="H89" s="332"/>
      <c r="I89" s="354"/>
    </row>
    <row r="90" customFormat="false" ht="11.25" hidden="false" customHeight="false" outlineLevel="0" collapsed="false">
      <c r="A90" s="337"/>
      <c r="B90" s="338"/>
      <c r="C90" s="338"/>
      <c r="D90" s="338"/>
      <c r="E90" s="338"/>
      <c r="F90" s="338"/>
      <c r="G90" s="338"/>
      <c r="H90" s="338"/>
      <c r="I90" s="361"/>
    </row>
    <row r="91" customFormat="false" ht="11.25" hidden="false" customHeight="false" outlineLevel="0" collapsed="false">
      <c r="A91" s="333"/>
      <c r="B91" s="332"/>
      <c r="C91" s="332"/>
      <c r="D91" s="332"/>
      <c r="E91" s="334"/>
      <c r="F91" s="332"/>
      <c r="G91" s="332"/>
      <c r="H91" s="332"/>
      <c r="I91" s="354"/>
    </row>
    <row r="92" customFormat="false" ht="11.25" hidden="false" customHeight="false" outlineLevel="0" collapsed="false">
      <c r="A92" s="333"/>
      <c r="B92" s="332"/>
      <c r="C92" s="332"/>
      <c r="D92" s="332"/>
      <c r="E92" s="332"/>
      <c r="F92" s="334"/>
      <c r="G92" s="332"/>
      <c r="H92" s="334"/>
      <c r="I92" s="354"/>
    </row>
    <row r="93" customFormat="false" ht="11.25" hidden="false" customHeight="false" outlineLevel="0" collapsed="false">
      <c r="A93" s="333"/>
      <c r="B93" s="332"/>
      <c r="C93" s="332"/>
      <c r="D93" s="332"/>
      <c r="E93" s="332"/>
      <c r="F93" s="334"/>
      <c r="G93" s="332"/>
      <c r="H93" s="334"/>
      <c r="I93" s="354"/>
    </row>
    <row r="94" customFormat="false" ht="11.25" hidden="false" customHeight="false" outlineLevel="0" collapsed="false">
      <c r="A94" s="333"/>
      <c r="B94" s="332"/>
      <c r="C94" s="332"/>
      <c r="D94" s="332"/>
      <c r="E94" s="332"/>
      <c r="F94" s="334"/>
      <c r="G94" s="332"/>
      <c r="H94" s="332"/>
      <c r="I94" s="354"/>
    </row>
    <row r="95" customFormat="false" ht="11.25" hidden="false" customHeight="false" outlineLevel="0" collapsed="false">
      <c r="A95" s="333"/>
      <c r="B95" s="332"/>
      <c r="C95" s="332"/>
      <c r="D95" s="332"/>
      <c r="E95" s="332"/>
      <c r="F95" s="334"/>
      <c r="G95" s="332"/>
      <c r="H95" s="332"/>
      <c r="I95" s="354"/>
    </row>
    <row r="96" customFormat="false" ht="11.25" hidden="false" customHeight="false" outlineLevel="0" collapsed="false">
      <c r="A96" s="345"/>
      <c r="B96" s="332"/>
      <c r="C96" s="332"/>
      <c r="D96" s="332"/>
      <c r="E96" s="332"/>
      <c r="F96" s="332"/>
      <c r="G96" s="332"/>
      <c r="H96" s="332"/>
      <c r="I96" s="354"/>
    </row>
    <row r="97" customFormat="false" ht="11.25" hidden="false" customHeight="false" outlineLevel="0" collapsed="false">
      <c r="A97" s="337"/>
      <c r="B97" s="338"/>
      <c r="C97" s="338"/>
      <c r="D97" s="338"/>
      <c r="E97" s="338"/>
      <c r="F97" s="338"/>
      <c r="G97" s="338"/>
      <c r="H97" s="338"/>
      <c r="I97" s="361"/>
    </row>
    <row r="98" customFormat="false" ht="11.25" hidden="false" customHeight="false" outlineLevel="0" collapsed="false">
      <c r="A98" s="333"/>
      <c r="B98" s="332"/>
      <c r="C98" s="332"/>
      <c r="D98" s="332"/>
      <c r="E98" s="332"/>
      <c r="F98" s="332"/>
      <c r="G98" s="332"/>
      <c r="H98" s="332"/>
      <c r="I98" s="354"/>
    </row>
    <row r="99" customFormat="false" ht="11.25" hidden="false" customHeight="false" outlineLevel="0" collapsed="false">
      <c r="A99" s="333"/>
      <c r="B99" s="332"/>
      <c r="C99" s="332"/>
      <c r="D99" s="332"/>
      <c r="E99" s="332"/>
      <c r="F99" s="334"/>
      <c r="G99" s="332"/>
      <c r="H99" s="332"/>
      <c r="I99" s="354"/>
    </row>
    <row r="100" customFormat="false" ht="11.25" hidden="false" customHeight="false" outlineLevel="0" collapsed="false">
      <c r="A100" s="333"/>
      <c r="B100" s="332"/>
      <c r="C100" s="332"/>
      <c r="D100" s="332"/>
      <c r="E100" s="332"/>
      <c r="F100" s="332"/>
      <c r="G100" s="332"/>
      <c r="H100" s="334"/>
      <c r="I100" s="354"/>
    </row>
    <row r="101" customFormat="false" ht="11.25" hidden="false" customHeight="false" outlineLevel="0" collapsed="false">
      <c r="A101" s="333"/>
      <c r="B101" s="332"/>
      <c r="C101" s="332"/>
      <c r="D101" s="332"/>
      <c r="E101" s="332"/>
      <c r="F101" s="332"/>
      <c r="G101" s="332"/>
      <c r="H101" s="332"/>
      <c r="I101" s="354"/>
    </row>
    <row r="102" customFormat="false" ht="11.25" hidden="false" customHeight="false" outlineLevel="0" collapsed="false">
      <c r="A102" s="333"/>
      <c r="B102" s="332"/>
      <c r="C102" s="332"/>
      <c r="D102" s="332"/>
      <c r="E102" s="334"/>
      <c r="F102" s="334"/>
      <c r="G102" s="332"/>
      <c r="H102" s="332"/>
      <c r="I102" s="354"/>
    </row>
    <row r="103" customFormat="false" ht="11.25" hidden="false" customHeight="false" outlineLevel="0" collapsed="false">
      <c r="A103" s="333"/>
      <c r="B103" s="332"/>
      <c r="C103" s="332"/>
      <c r="D103" s="332"/>
      <c r="E103" s="334"/>
      <c r="F103" s="334"/>
      <c r="G103" s="332"/>
      <c r="H103" s="332"/>
      <c r="I103" s="354"/>
    </row>
    <row r="104" customFormat="false" ht="11.25" hidden="false" customHeight="false" outlineLevel="0" collapsed="false">
      <c r="A104" s="333"/>
      <c r="B104" s="332"/>
      <c r="C104" s="332"/>
      <c r="D104" s="332"/>
      <c r="E104" s="332"/>
      <c r="F104" s="334"/>
      <c r="G104" s="332"/>
      <c r="H104" s="332"/>
      <c r="I104" s="354"/>
    </row>
    <row r="105" customFormat="false" ht="11.25" hidden="false" customHeight="false" outlineLevel="0" collapsed="false">
      <c r="A105" s="333"/>
      <c r="B105" s="332"/>
      <c r="C105" s="332"/>
      <c r="D105" s="332"/>
      <c r="E105" s="332"/>
      <c r="F105" s="332"/>
      <c r="G105" s="332"/>
      <c r="H105" s="334"/>
      <c r="I105" s="354"/>
    </row>
    <row r="106" customFormat="false" ht="11.25" hidden="false" customHeight="false" outlineLevel="0" collapsed="false">
      <c r="A106" s="333"/>
      <c r="B106" s="332"/>
      <c r="C106" s="332"/>
      <c r="D106" s="332"/>
      <c r="E106" s="334"/>
      <c r="F106" s="332"/>
      <c r="G106" s="332"/>
      <c r="H106" s="332"/>
      <c r="I106" s="354"/>
    </row>
    <row r="107" customFormat="false" ht="11.25" hidden="false" customHeight="false" outlineLevel="0" collapsed="false">
      <c r="A107" s="333"/>
      <c r="B107" s="332"/>
      <c r="C107" s="332"/>
      <c r="D107" s="332"/>
      <c r="E107" s="334"/>
      <c r="F107" s="334"/>
      <c r="G107" s="332"/>
      <c r="H107" s="332"/>
      <c r="I107" s="354"/>
    </row>
    <row r="108" customFormat="false" ht="11.25" hidden="false" customHeight="false" outlineLevel="0" collapsed="false">
      <c r="A108" s="333"/>
      <c r="B108" s="332"/>
      <c r="C108" s="332"/>
      <c r="D108" s="332"/>
      <c r="E108" s="332"/>
      <c r="F108" s="332"/>
      <c r="G108" s="332"/>
      <c r="H108" s="332"/>
      <c r="I108" s="354"/>
    </row>
    <row r="109" customFormat="false" ht="11.25" hidden="false" customHeight="false" outlineLevel="0" collapsed="false">
      <c r="A109" s="337"/>
      <c r="B109" s="338"/>
      <c r="C109" s="338"/>
      <c r="D109" s="338"/>
      <c r="E109" s="338"/>
      <c r="F109" s="338"/>
      <c r="G109" s="338"/>
      <c r="H109" s="338"/>
      <c r="I109" s="361"/>
    </row>
    <row r="110" customFormat="false" ht="11.25" hidden="false" customHeight="false" outlineLevel="0" collapsed="false">
      <c r="A110" s="333"/>
      <c r="B110" s="332"/>
      <c r="C110" s="332"/>
      <c r="D110" s="332"/>
      <c r="E110" s="334"/>
      <c r="F110" s="332"/>
      <c r="G110" s="332"/>
      <c r="H110" s="332"/>
      <c r="I110" s="354"/>
    </row>
    <row r="111" customFormat="false" ht="11.25" hidden="false" customHeight="false" outlineLevel="0" collapsed="false">
      <c r="A111" s="333"/>
      <c r="B111" s="332"/>
      <c r="C111" s="332"/>
      <c r="D111" s="332"/>
      <c r="E111" s="332"/>
      <c r="F111" s="334"/>
      <c r="G111" s="332"/>
      <c r="H111" s="332"/>
      <c r="I111" s="354"/>
    </row>
    <row r="112" customFormat="false" ht="11.25" hidden="false" customHeight="false" outlineLevel="0" collapsed="false">
      <c r="A112" s="333"/>
      <c r="B112" s="332"/>
      <c r="C112" s="332"/>
      <c r="D112" s="332"/>
      <c r="E112" s="332"/>
      <c r="F112" s="332"/>
      <c r="G112" s="332"/>
      <c r="H112" s="334"/>
      <c r="I112" s="354"/>
    </row>
    <row r="113" customFormat="false" ht="11.25" hidden="false" customHeight="false" outlineLevel="0" collapsed="false">
      <c r="A113" s="333"/>
      <c r="B113" s="332"/>
      <c r="C113" s="332"/>
      <c r="D113" s="332"/>
      <c r="E113" s="334"/>
      <c r="F113" s="332"/>
      <c r="G113" s="332"/>
      <c r="H113" s="332"/>
      <c r="I113" s="354"/>
    </row>
    <row r="114" customFormat="false" ht="11.25" hidden="false" customHeight="false" outlineLevel="0" collapsed="false">
      <c r="A114" s="333"/>
      <c r="B114" s="332"/>
      <c r="C114" s="332"/>
      <c r="D114" s="332"/>
      <c r="E114" s="332"/>
      <c r="F114" s="334"/>
      <c r="G114" s="332"/>
      <c r="H114" s="332"/>
      <c r="I114" s="354"/>
    </row>
    <row r="115" customFormat="false" ht="11.25" hidden="false" customHeight="false" outlineLevel="0" collapsed="false">
      <c r="A115" s="333"/>
      <c r="B115" s="332"/>
      <c r="C115" s="332"/>
      <c r="D115" s="332"/>
      <c r="E115" s="332"/>
      <c r="F115" s="334"/>
      <c r="G115" s="332"/>
      <c r="H115" s="332"/>
      <c r="I115" s="354"/>
    </row>
    <row r="116" customFormat="false" ht="11.25" hidden="false" customHeight="false" outlineLevel="0" collapsed="false">
      <c r="A116" s="333"/>
      <c r="B116" s="332"/>
      <c r="C116" s="332"/>
      <c r="D116" s="332"/>
      <c r="E116" s="334"/>
      <c r="F116" s="332"/>
      <c r="G116" s="332"/>
      <c r="H116" s="332"/>
      <c r="I116" s="354"/>
    </row>
    <row r="117" customFormat="false" ht="11.25" hidden="false" customHeight="false" outlineLevel="0" collapsed="false">
      <c r="A117" s="333"/>
      <c r="B117" s="332"/>
      <c r="C117" s="332"/>
      <c r="D117" s="332"/>
      <c r="E117" s="332"/>
      <c r="F117" s="332"/>
      <c r="G117" s="332"/>
      <c r="H117" s="332"/>
      <c r="I117" s="354"/>
    </row>
    <row r="118" customFormat="false" ht="11.25" hidden="false" customHeight="false" outlineLevel="0" collapsed="false">
      <c r="A118" s="333"/>
      <c r="B118" s="332"/>
      <c r="C118" s="332"/>
      <c r="D118" s="332"/>
      <c r="E118" s="332"/>
      <c r="F118" s="334"/>
      <c r="G118" s="332"/>
      <c r="H118" s="332"/>
      <c r="I118"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8"/>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5" min="5" style="296" width="4.7"/>
    <col collapsed="false" customWidth="true" hidden="false" outlineLevel="0" max="6" min="6" style="296" width="4.85"/>
    <col collapsed="false" customWidth="true" hidden="false" outlineLevel="0" max="7" min="7" style="296" width="4.41"/>
    <col collapsed="false" customWidth="true" hidden="false" outlineLevel="0" max="8" min="8" style="296" width="4.56"/>
    <col collapsed="false" customWidth="true" hidden="false" outlineLevel="0" max="12" min="9" style="347" width="4.56"/>
    <col collapsed="false" customWidth="false" hidden="false" outlineLevel="0" max="257" min="13" style="296" width="9.14"/>
  </cols>
  <sheetData>
    <row r="1" customFormat="false" ht="11.25" hidden="false" customHeight="false" outlineLevel="0" collapsed="false">
      <c r="A1" s="348" t="s">
        <v>768</v>
      </c>
      <c r="B1" s="349" t="s">
        <v>111</v>
      </c>
      <c r="C1" s="349" t="s">
        <v>112</v>
      </c>
      <c r="D1" s="349" t="s">
        <v>113</v>
      </c>
      <c r="E1" s="349" t="s">
        <v>114</v>
      </c>
      <c r="F1" s="349" t="s">
        <v>115</v>
      </c>
      <c r="G1" s="349" t="s">
        <v>116</v>
      </c>
      <c r="H1" s="349" t="s">
        <v>117</v>
      </c>
      <c r="I1" s="300" t="s">
        <v>118</v>
      </c>
      <c r="J1" s="300" t="s">
        <v>119</v>
      </c>
      <c r="K1" s="300" t="s">
        <v>120</v>
      </c>
      <c r="L1" s="300" t="s">
        <v>121</v>
      </c>
      <c r="N1" s="296" t="s">
        <v>769</v>
      </c>
    </row>
    <row r="2" customFormat="false" ht="11.25" hidden="false" customHeight="false" outlineLevel="0" collapsed="false">
      <c r="A2" s="302" t="s">
        <v>183</v>
      </c>
      <c r="B2" s="311" t="n">
        <f aca="false">23+59</f>
        <v>82</v>
      </c>
      <c r="C2" s="311" t="n">
        <f aca="false">19+107</f>
        <v>126</v>
      </c>
      <c r="D2" s="311" t="n">
        <f aca="false">24+54</f>
        <v>78</v>
      </c>
      <c r="E2" s="312"/>
      <c r="F2" s="312"/>
      <c r="G2" s="311"/>
      <c r="H2" s="311"/>
      <c r="I2" s="355"/>
      <c r="J2" s="354"/>
      <c r="K2" s="354"/>
      <c r="L2" s="354"/>
      <c r="M2" s="356"/>
      <c r="N2" s="342" t="n">
        <v>0</v>
      </c>
    </row>
    <row r="3" customFormat="false" ht="11.25" hidden="false" customHeight="false" outlineLevel="0" collapsed="false">
      <c r="A3" s="302" t="s">
        <v>770</v>
      </c>
      <c r="B3" s="311" t="n">
        <f aca="false">16+59</f>
        <v>75</v>
      </c>
      <c r="C3" s="311" t="n">
        <f aca="false">26+107</f>
        <v>133</v>
      </c>
      <c r="D3" s="311" t="n">
        <f aca="false">20+54</f>
        <v>74</v>
      </c>
      <c r="E3" s="312"/>
      <c r="F3" s="311"/>
      <c r="G3" s="311"/>
      <c r="H3" s="311"/>
      <c r="I3" s="355"/>
      <c r="J3" s="354"/>
      <c r="K3" s="354"/>
      <c r="L3" s="354"/>
      <c r="M3" s="357"/>
      <c r="N3" s="342" t="n">
        <v>1</v>
      </c>
    </row>
    <row r="4" customFormat="false" ht="11.25" hidden="false" customHeight="false" outlineLevel="0" collapsed="false">
      <c r="A4" s="302" t="s">
        <v>771</v>
      </c>
      <c r="B4" s="311" t="n">
        <f aca="false">21+59</f>
        <v>80</v>
      </c>
      <c r="C4" s="311" t="n">
        <f aca="false">23+107</f>
        <v>130</v>
      </c>
      <c r="D4" s="311" t="n">
        <f aca="false">21+54</f>
        <v>75</v>
      </c>
      <c r="E4" s="312"/>
      <c r="F4" s="311"/>
      <c r="G4" s="311"/>
      <c r="H4" s="311"/>
      <c r="I4" s="355"/>
      <c r="J4" s="354" t="n">
        <v>5</v>
      </c>
      <c r="K4" s="354" t="n">
        <v>5</v>
      </c>
      <c r="L4" s="354"/>
      <c r="N4" s="342" t="n">
        <v>2</v>
      </c>
    </row>
    <row r="5" customFormat="false" ht="11.25" hidden="false" customHeight="false" outlineLevel="0" collapsed="false">
      <c r="A5" s="302" t="s">
        <v>772</v>
      </c>
      <c r="B5" s="376" t="n">
        <f aca="false">18+59</f>
        <v>77</v>
      </c>
      <c r="C5" s="376" t="n">
        <f aca="false">28+107</f>
        <v>135</v>
      </c>
      <c r="D5" s="376" t="n">
        <f aca="false">20+54</f>
        <v>74</v>
      </c>
      <c r="E5" s="377"/>
      <c r="F5" s="376"/>
      <c r="G5" s="376"/>
      <c r="H5" s="377" t="n">
        <v>0.01</v>
      </c>
      <c r="I5" s="355"/>
      <c r="J5" s="354"/>
      <c r="K5" s="354"/>
      <c r="L5" s="354"/>
      <c r="N5" s="342" t="n">
        <v>3</v>
      </c>
    </row>
    <row r="6" s="313" customFormat="true" ht="11.25" hidden="false" customHeight="false" outlineLevel="0" collapsed="false">
      <c r="A6" s="310" t="s">
        <v>773</v>
      </c>
      <c r="B6" s="311" t="n">
        <f aca="false">25+58</f>
        <v>83</v>
      </c>
      <c r="C6" s="311" t="n">
        <f aca="false">20+107</f>
        <v>127</v>
      </c>
      <c r="D6" s="311" t="n">
        <f aca="false">23+54</f>
        <v>77</v>
      </c>
      <c r="E6" s="312"/>
      <c r="F6" s="311"/>
      <c r="G6" s="311"/>
      <c r="H6" s="311"/>
      <c r="I6" s="355"/>
      <c r="J6" s="354"/>
      <c r="K6" s="354"/>
      <c r="L6" s="354"/>
      <c r="N6" s="342" t="n">
        <v>4</v>
      </c>
    </row>
    <row r="7" customFormat="false" ht="11.25" hidden="false" customHeight="false" outlineLevel="0" collapsed="false">
      <c r="A7" s="378" t="s">
        <v>774</v>
      </c>
      <c r="B7" s="311" t="n">
        <f aca="false">22+59</f>
        <v>81</v>
      </c>
      <c r="C7" s="311" t="n">
        <f aca="false">25+107</f>
        <v>132</v>
      </c>
      <c r="D7" s="311" t="n">
        <f aca="false">22+54</f>
        <v>76</v>
      </c>
      <c r="E7" s="320"/>
      <c r="F7" s="320"/>
      <c r="G7" s="320"/>
      <c r="H7" s="320"/>
      <c r="I7" s="363"/>
      <c r="J7" s="364"/>
      <c r="K7" s="364"/>
      <c r="L7" s="364"/>
      <c r="N7" s="342" t="n">
        <v>5</v>
      </c>
    </row>
    <row r="8" customFormat="false" ht="11.25" hidden="false" customHeight="false" outlineLevel="0" collapsed="false">
      <c r="A8" s="359" t="s">
        <v>592</v>
      </c>
      <c r="B8" s="303" t="n">
        <f aca="false">20+59</f>
        <v>79</v>
      </c>
      <c r="C8" s="303" t="n">
        <f aca="false">21+107</f>
        <v>128</v>
      </c>
      <c r="D8" s="303" t="n">
        <f aca="false">22+54</f>
        <v>76</v>
      </c>
      <c r="E8" s="304"/>
      <c r="F8" s="303"/>
      <c r="G8" s="303"/>
      <c r="H8" s="304"/>
      <c r="I8" s="355"/>
      <c r="J8" s="354"/>
      <c r="K8" s="354"/>
      <c r="L8" s="354"/>
    </row>
    <row r="9" customFormat="false" ht="11.25" hidden="false" customHeight="false" outlineLevel="0" collapsed="false">
      <c r="A9" s="302"/>
      <c r="B9" s="303"/>
      <c r="C9" s="303"/>
      <c r="D9" s="303"/>
      <c r="E9" s="304"/>
      <c r="F9" s="304"/>
      <c r="G9" s="303"/>
      <c r="H9" s="304"/>
      <c r="I9" s="353"/>
      <c r="J9" s="354"/>
      <c r="K9" s="354"/>
      <c r="L9" s="354"/>
    </row>
    <row r="10" customFormat="false" ht="11.25" hidden="false" customHeight="false" outlineLevel="0" collapsed="false">
      <c r="A10" s="302"/>
      <c r="B10" s="311"/>
      <c r="C10" s="311"/>
      <c r="D10" s="311"/>
      <c r="E10" s="312"/>
      <c r="F10" s="311"/>
      <c r="G10" s="311"/>
      <c r="H10" s="311"/>
      <c r="I10" s="355"/>
      <c r="J10" s="354"/>
      <c r="K10" s="354"/>
      <c r="L10" s="354"/>
    </row>
    <row r="11" customFormat="false" ht="11.25" hidden="false" customHeight="false" outlineLevel="0" collapsed="false">
      <c r="A11" s="333"/>
      <c r="B11" s="332"/>
      <c r="C11" s="332"/>
      <c r="D11" s="332"/>
      <c r="E11" s="332"/>
      <c r="F11" s="332"/>
      <c r="G11" s="332"/>
      <c r="H11" s="332"/>
      <c r="I11" s="354"/>
      <c r="J11" s="354"/>
      <c r="K11" s="354"/>
      <c r="L11" s="354"/>
    </row>
    <row r="12" customFormat="false" ht="11.25" hidden="false" customHeight="false" outlineLevel="0" collapsed="false">
      <c r="A12" s="333"/>
      <c r="B12" s="332"/>
      <c r="C12" s="332"/>
      <c r="D12" s="332"/>
      <c r="E12" s="334"/>
      <c r="F12" s="334"/>
      <c r="G12" s="332"/>
      <c r="H12" s="332"/>
      <c r="I12" s="354"/>
      <c r="J12" s="354"/>
      <c r="K12" s="354"/>
      <c r="L12" s="354"/>
    </row>
    <row r="13" customFormat="false" ht="11.25" hidden="false" customHeight="false" outlineLevel="0" collapsed="false">
      <c r="A13" s="333"/>
      <c r="B13" s="332"/>
      <c r="C13" s="332"/>
      <c r="D13" s="332"/>
      <c r="E13" s="334"/>
      <c r="F13" s="334"/>
      <c r="G13" s="332"/>
      <c r="H13" s="332"/>
      <c r="I13" s="354"/>
      <c r="J13" s="354"/>
      <c r="K13" s="354"/>
      <c r="L13" s="354"/>
    </row>
    <row r="14" customFormat="false" ht="11.25" hidden="false" customHeight="false" outlineLevel="0" collapsed="false">
      <c r="A14" s="333"/>
      <c r="B14" s="332"/>
      <c r="C14" s="332"/>
      <c r="D14" s="332"/>
      <c r="E14" s="334"/>
      <c r="F14" s="332"/>
      <c r="G14" s="332"/>
      <c r="H14" s="332"/>
      <c r="I14" s="354"/>
      <c r="J14" s="354"/>
      <c r="K14" s="354"/>
      <c r="L14" s="354"/>
    </row>
    <row r="15" customFormat="false" ht="11.25" hidden="false" customHeight="false" outlineLevel="0" collapsed="false">
      <c r="A15" s="333"/>
      <c r="B15" s="336"/>
      <c r="C15" s="336"/>
      <c r="D15" s="336"/>
      <c r="E15" s="336"/>
      <c r="F15" s="336"/>
      <c r="G15" s="336"/>
      <c r="H15" s="336"/>
      <c r="I15" s="360"/>
      <c r="J15" s="360"/>
      <c r="K15" s="360"/>
      <c r="L15" s="360"/>
    </row>
    <row r="16" customFormat="false" ht="11.25" hidden="false" customHeight="false" outlineLevel="0" collapsed="false">
      <c r="A16" s="337"/>
      <c r="B16" s="338"/>
      <c r="C16" s="338"/>
      <c r="D16" s="338"/>
      <c r="E16" s="338"/>
      <c r="F16" s="338"/>
      <c r="G16" s="338"/>
      <c r="H16" s="338"/>
      <c r="I16" s="361"/>
      <c r="J16" s="361"/>
      <c r="K16" s="361"/>
      <c r="L16" s="361"/>
    </row>
    <row r="17" customFormat="false" ht="11.25" hidden="false" customHeight="false" outlineLevel="0" collapsed="false">
      <c r="A17" s="333"/>
      <c r="B17" s="332"/>
      <c r="C17" s="332"/>
      <c r="D17" s="332"/>
      <c r="E17" s="332"/>
      <c r="F17" s="332"/>
      <c r="G17" s="332"/>
      <c r="H17" s="334"/>
      <c r="I17" s="354"/>
      <c r="J17" s="354"/>
      <c r="K17" s="354"/>
      <c r="L17" s="354"/>
    </row>
    <row r="18" customFormat="false" ht="11.25" hidden="false" customHeight="false" outlineLevel="0" collapsed="false">
      <c r="A18" s="333"/>
      <c r="B18" s="332"/>
      <c r="C18" s="332"/>
      <c r="D18" s="332"/>
      <c r="E18" s="332"/>
      <c r="F18" s="334"/>
      <c r="G18" s="332"/>
      <c r="H18" s="332"/>
      <c r="I18" s="354"/>
      <c r="J18" s="354"/>
      <c r="K18" s="354"/>
      <c r="L18" s="354"/>
    </row>
    <row r="19" customFormat="false" ht="11.25" hidden="false" customHeight="false" outlineLevel="0" collapsed="false">
      <c r="A19" s="333"/>
      <c r="B19" s="332"/>
      <c r="C19" s="332"/>
      <c r="D19" s="332"/>
      <c r="E19" s="332"/>
      <c r="F19" s="334"/>
      <c r="G19" s="332"/>
      <c r="H19" s="332"/>
      <c r="I19" s="354"/>
      <c r="J19" s="354"/>
      <c r="K19" s="354"/>
      <c r="L19" s="354"/>
    </row>
    <row r="20" customFormat="false" ht="11.25" hidden="false" customHeight="false" outlineLevel="0" collapsed="false">
      <c r="A20" s="333"/>
      <c r="B20" s="332"/>
      <c r="C20" s="332"/>
      <c r="D20" s="332"/>
      <c r="E20" s="332"/>
      <c r="F20" s="334"/>
      <c r="G20" s="332"/>
      <c r="H20" s="332"/>
      <c r="I20" s="354"/>
      <c r="J20" s="354"/>
      <c r="K20" s="354"/>
      <c r="L20" s="354"/>
    </row>
    <row r="21" customFormat="false" ht="11.25" hidden="false" customHeight="false" outlineLevel="0" collapsed="false">
      <c r="A21" s="333"/>
      <c r="B21" s="332"/>
      <c r="C21" s="332"/>
      <c r="D21" s="332"/>
      <c r="E21" s="332"/>
      <c r="F21" s="332"/>
      <c r="G21" s="332"/>
      <c r="H21" s="332"/>
      <c r="I21" s="354"/>
      <c r="J21" s="354"/>
      <c r="K21" s="354"/>
      <c r="L21" s="354"/>
    </row>
    <row r="22" customFormat="false" ht="11.25" hidden="false" customHeight="false" outlineLevel="0" collapsed="false">
      <c r="A22" s="379"/>
      <c r="B22" s="336"/>
      <c r="C22" s="336"/>
      <c r="D22" s="336"/>
      <c r="E22" s="336"/>
      <c r="F22" s="336"/>
      <c r="G22" s="336"/>
      <c r="H22" s="336"/>
      <c r="I22" s="360"/>
      <c r="J22" s="360"/>
      <c r="K22" s="360"/>
      <c r="L22" s="360"/>
    </row>
    <row r="23" customFormat="false" ht="11.25" hidden="false" customHeight="false" outlineLevel="0" collapsed="false">
      <c r="A23" s="379"/>
      <c r="B23" s="338"/>
      <c r="C23" s="338"/>
      <c r="D23" s="338"/>
      <c r="E23" s="338"/>
      <c r="F23" s="338"/>
      <c r="G23" s="338"/>
      <c r="H23" s="338"/>
      <c r="I23" s="361"/>
      <c r="J23" s="361"/>
      <c r="K23" s="361"/>
      <c r="L23" s="361"/>
    </row>
    <row r="24" customFormat="false" ht="11.25" hidden="false" customHeight="false" outlineLevel="0" collapsed="false">
      <c r="A24" s="333"/>
      <c r="B24" s="332"/>
      <c r="C24" s="332"/>
      <c r="D24" s="332"/>
      <c r="E24" s="334"/>
      <c r="F24" s="334"/>
      <c r="G24" s="332"/>
      <c r="H24" s="334"/>
      <c r="I24" s="354"/>
      <c r="J24" s="354"/>
      <c r="K24" s="354"/>
      <c r="L24" s="354"/>
    </row>
    <row r="25" customFormat="false" ht="11.25" hidden="false" customHeight="false" outlineLevel="0" collapsed="false">
      <c r="A25" s="333"/>
      <c r="B25" s="332"/>
      <c r="C25" s="332"/>
      <c r="D25" s="332"/>
      <c r="E25" s="332"/>
      <c r="F25" s="334"/>
      <c r="G25" s="332"/>
      <c r="H25" s="332"/>
      <c r="I25" s="354"/>
      <c r="J25" s="354"/>
      <c r="K25" s="354"/>
      <c r="L25" s="354"/>
    </row>
    <row r="26" customFormat="false" ht="11.25" hidden="false" customHeight="false" outlineLevel="0" collapsed="false">
      <c r="A26" s="333"/>
      <c r="B26" s="332"/>
      <c r="C26" s="332"/>
      <c r="D26" s="332"/>
      <c r="E26" s="334"/>
      <c r="F26" s="334"/>
      <c r="G26" s="332"/>
      <c r="H26" s="332"/>
      <c r="I26" s="354"/>
      <c r="J26" s="354"/>
      <c r="K26" s="354"/>
      <c r="L26" s="354"/>
    </row>
    <row r="27" customFormat="false" ht="11.25" hidden="false" customHeight="false" outlineLevel="0" collapsed="false">
      <c r="A27" s="333"/>
      <c r="B27" s="332"/>
      <c r="C27" s="332"/>
      <c r="D27" s="332"/>
      <c r="E27" s="334"/>
      <c r="F27" s="332"/>
      <c r="G27" s="332"/>
      <c r="H27" s="332"/>
      <c r="I27" s="354"/>
      <c r="J27" s="354"/>
      <c r="K27" s="354"/>
      <c r="L27" s="354"/>
    </row>
    <row r="28" customFormat="false" ht="11.25" hidden="false" customHeight="false" outlineLevel="0" collapsed="false">
      <c r="A28" s="333"/>
      <c r="B28" s="332"/>
      <c r="C28" s="332"/>
      <c r="D28" s="332"/>
      <c r="E28" s="332"/>
      <c r="F28" s="332"/>
      <c r="G28" s="332"/>
      <c r="H28" s="332"/>
      <c r="I28" s="354"/>
      <c r="J28" s="354"/>
      <c r="K28" s="354"/>
      <c r="L28" s="354"/>
    </row>
    <row r="29" customFormat="false" ht="11.25" hidden="false" customHeight="false" outlineLevel="0" collapsed="false">
      <c r="A29" s="333"/>
      <c r="B29" s="332"/>
      <c r="C29" s="332"/>
      <c r="D29" s="332"/>
      <c r="E29" s="334"/>
      <c r="F29" s="332"/>
      <c r="G29" s="332"/>
      <c r="H29" s="332"/>
      <c r="I29" s="354"/>
      <c r="J29" s="354"/>
      <c r="K29" s="354"/>
      <c r="L29" s="354"/>
    </row>
    <row r="30" customFormat="false" ht="11.25" hidden="false" customHeight="false" outlineLevel="0" collapsed="false">
      <c r="A30" s="335"/>
      <c r="B30" s="313"/>
      <c r="C30" s="313"/>
      <c r="D30" s="313"/>
      <c r="E30" s="313"/>
      <c r="F30" s="313"/>
      <c r="G30" s="313"/>
      <c r="H30" s="336"/>
      <c r="I30" s="360"/>
      <c r="J30" s="360"/>
      <c r="K30" s="360"/>
      <c r="L30" s="360"/>
    </row>
    <row r="31" customFormat="false" ht="11.25" hidden="false" customHeight="false" outlineLevel="0" collapsed="false">
      <c r="A31" s="337"/>
      <c r="B31" s="338"/>
      <c r="C31" s="338"/>
      <c r="D31" s="338"/>
      <c r="E31" s="338"/>
      <c r="F31" s="338"/>
      <c r="G31" s="338"/>
      <c r="H31" s="338"/>
      <c r="I31" s="361"/>
      <c r="J31" s="361"/>
      <c r="K31" s="361"/>
      <c r="L31" s="361"/>
    </row>
    <row r="32" customFormat="false" ht="11.25" hidden="false" customHeight="false" outlineLevel="0" collapsed="false">
      <c r="A32" s="333"/>
      <c r="B32" s="332"/>
      <c r="C32" s="332"/>
      <c r="D32" s="332"/>
      <c r="E32" s="334"/>
      <c r="F32" s="334"/>
      <c r="G32" s="332"/>
      <c r="H32" s="334"/>
      <c r="I32" s="354"/>
      <c r="J32" s="354"/>
      <c r="K32" s="354"/>
      <c r="L32" s="354"/>
      <c r="M32" s="362"/>
    </row>
    <row r="33" customFormat="false" ht="11.25" hidden="false" customHeight="false" outlineLevel="0" collapsed="false">
      <c r="A33" s="333"/>
      <c r="B33" s="332"/>
      <c r="C33" s="332"/>
      <c r="D33" s="332"/>
      <c r="E33" s="334"/>
      <c r="F33" s="332"/>
      <c r="G33" s="332"/>
      <c r="H33" s="332"/>
      <c r="I33" s="354"/>
      <c r="J33" s="354"/>
      <c r="K33" s="354"/>
      <c r="L33" s="354"/>
    </row>
    <row r="34" customFormat="false" ht="11.25" hidden="false" customHeight="false" outlineLevel="0" collapsed="false">
      <c r="A34" s="333"/>
      <c r="B34" s="332"/>
      <c r="C34" s="332"/>
      <c r="D34" s="332"/>
      <c r="E34" s="332"/>
      <c r="F34" s="332"/>
      <c r="G34" s="332"/>
      <c r="H34" s="334"/>
      <c r="I34" s="354"/>
      <c r="J34" s="354"/>
      <c r="K34" s="354"/>
      <c r="L34" s="354"/>
    </row>
    <row r="35" customFormat="false" ht="11.25" hidden="false" customHeight="false" outlineLevel="0" collapsed="false">
      <c r="A35" s="333"/>
      <c r="B35" s="332"/>
      <c r="C35" s="332"/>
      <c r="D35" s="332"/>
      <c r="E35" s="334"/>
      <c r="F35" s="332"/>
      <c r="G35" s="332"/>
      <c r="H35" s="334"/>
      <c r="I35" s="354"/>
      <c r="J35" s="354"/>
      <c r="K35" s="354"/>
      <c r="L35" s="354"/>
      <c r="M35" s="356"/>
    </row>
    <row r="36" customFormat="false" ht="11.25" hidden="false" customHeight="false" outlineLevel="0" collapsed="false">
      <c r="A36" s="333"/>
      <c r="B36" s="332"/>
      <c r="C36" s="332"/>
      <c r="D36" s="332"/>
      <c r="E36" s="334"/>
      <c r="F36" s="332"/>
      <c r="G36" s="332"/>
      <c r="H36" s="332"/>
      <c r="I36" s="354"/>
      <c r="J36" s="354"/>
      <c r="K36" s="354"/>
      <c r="L36" s="354"/>
      <c r="M36" s="357"/>
    </row>
    <row r="37" customFormat="false" ht="11.25" hidden="false" customHeight="false" outlineLevel="0" collapsed="false">
      <c r="A37" s="333"/>
      <c r="B37" s="332"/>
      <c r="C37" s="332"/>
      <c r="D37" s="332"/>
      <c r="E37" s="334"/>
      <c r="F37" s="332"/>
      <c r="G37" s="332"/>
      <c r="H37" s="334"/>
      <c r="I37" s="354"/>
      <c r="J37" s="354"/>
      <c r="K37" s="354"/>
      <c r="L37" s="354"/>
    </row>
    <row r="38" customFormat="false" ht="11.25" hidden="false" customHeight="false" outlineLevel="0" collapsed="false">
      <c r="A38" s="333"/>
      <c r="B38" s="332"/>
      <c r="C38" s="332"/>
      <c r="D38" s="332"/>
      <c r="E38" s="332"/>
      <c r="F38" s="332"/>
      <c r="G38" s="332"/>
      <c r="H38" s="332"/>
      <c r="I38" s="354"/>
      <c r="J38" s="354"/>
      <c r="K38" s="354"/>
      <c r="L38" s="354"/>
    </row>
    <row r="39" customFormat="false" ht="11.25" hidden="false" customHeight="false" outlineLevel="0" collapsed="false">
      <c r="A39" s="343"/>
      <c r="B39" s="336"/>
      <c r="C39" s="336"/>
      <c r="D39" s="336"/>
      <c r="E39" s="336"/>
      <c r="F39" s="336"/>
      <c r="G39" s="336"/>
      <c r="H39" s="336"/>
      <c r="I39" s="360"/>
      <c r="J39" s="360"/>
      <c r="K39" s="360"/>
      <c r="L39" s="360"/>
    </row>
    <row r="40" customFormat="false" ht="11.25" hidden="false" customHeight="false" outlineLevel="0" collapsed="false">
      <c r="A40" s="337"/>
      <c r="B40" s="338"/>
      <c r="C40" s="338"/>
      <c r="D40" s="338"/>
      <c r="E40" s="338"/>
      <c r="F40" s="338"/>
      <c r="G40" s="338"/>
      <c r="H40" s="338"/>
      <c r="I40" s="361"/>
      <c r="J40" s="361"/>
      <c r="K40" s="361"/>
      <c r="L40" s="361"/>
    </row>
    <row r="41" customFormat="false" ht="11.25" hidden="false" customHeight="false" outlineLevel="0" collapsed="false">
      <c r="A41" s="333"/>
      <c r="B41" s="332"/>
      <c r="C41" s="332"/>
      <c r="D41" s="332"/>
      <c r="E41" s="334"/>
      <c r="F41" s="332"/>
      <c r="G41" s="332"/>
      <c r="H41" s="332"/>
      <c r="I41" s="354"/>
      <c r="J41" s="354"/>
      <c r="K41" s="354"/>
      <c r="L41" s="354"/>
    </row>
    <row r="42" customFormat="false" ht="11.25" hidden="false" customHeight="false" outlineLevel="0" collapsed="false">
      <c r="A42" s="333"/>
      <c r="B42" s="332"/>
      <c r="C42" s="332"/>
      <c r="D42" s="332"/>
      <c r="E42" s="334"/>
      <c r="F42" s="332"/>
      <c r="G42" s="332"/>
      <c r="H42" s="334"/>
      <c r="I42" s="354"/>
      <c r="J42" s="354"/>
      <c r="K42" s="354"/>
      <c r="L42" s="354"/>
    </row>
    <row r="43" customFormat="false" ht="11.25" hidden="false" customHeight="false" outlineLevel="0" collapsed="false">
      <c r="A43" s="333"/>
      <c r="B43" s="332"/>
      <c r="C43" s="332"/>
      <c r="D43" s="332"/>
      <c r="E43" s="334"/>
      <c r="F43" s="332"/>
      <c r="G43" s="332"/>
      <c r="H43" s="334"/>
      <c r="I43" s="354"/>
      <c r="J43" s="354"/>
      <c r="K43" s="354"/>
      <c r="L43" s="354"/>
    </row>
    <row r="44" customFormat="false" ht="11.25" hidden="false" customHeight="false" outlineLevel="0" collapsed="false">
      <c r="A44" s="333"/>
      <c r="B44" s="332"/>
      <c r="C44" s="332"/>
      <c r="D44" s="332"/>
      <c r="E44" s="334"/>
      <c r="F44" s="332"/>
      <c r="G44" s="332"/>
      <c r="H44" s="332"/>
      <c r="I44" s="354"/>
      <c r="J44" s="354"/>
      <c r="K44" s="354"/>
      <c r="L44" s="354"/>
    </row>
    <row r="45" customFormat="false" ht="11.25" hidden="false" customHeight="false" outlineLevel="0" collapsed="false">
      <c r="A45" s="343"/>
      <c r="B45" s="336"/>
      <c r="C45" s="336"/>
      <c r="D45" s="336"/>
      <c r="E45" s="336"/>
      <c r="F45" s="336"/>
      <c r="G45" s="336"/>
      <c r="H45" s="336"/>
      <c r="I45" s="360"/>
      <c r="J45" s="360"/>
      <c r="K45" s="360"/>
      <c r="L45" s="360"/>
    </row>
    <row r="46" customFormat="false" ht="11.25" hidden="false" customHeight="false" outlineLevel="0" collapsed="false">
      <c r="A46" s="337"/>
      <c r="B46" s="338"/>
      <c r="C46" s="338"/>
      <c r="D46" s="338"/>
      <c r="E46" s="338"/>
      <c r="F46" s="338"/>
      <c r="G46" s="338"/>
      <c r="H46" s="338"/>
      <c r="I46" s="361"/>
      <c r="J46" s="361"/>
      <c r="K46" s="361"/>
      <c r="L46" s="361"/>
    </row>
    <row r="47" customFormat="false" ht="11.25" hidden="false" customHeight="false" outlineLevel="0" collapsed="false">
      <c r="A47" s="333"/>
      <c r="B47" s="332"/>
      <c r="C47" s="332"/>
      <c r="D47" s="332"/>
      <c r="E47" s="332"/>
      <c r="F47" s="334"/>
      <c r="G47" s="332"/>
      <c r="H47" s="332"/>
      <c r="I47" s="354"/>
      <c r="J47" s="354"/>
      <c r="K47" s="354"/>
      <c r="L47" s="354"/>
      <c r="M47" s="362"/>
    </row>
    <row r="48" customFormat="false" ht="11.25" hidden="false" customHeight="false" outlineLevel="0" collapsed="false">
      <c r="A48" s="333"/>
      <c r="B48" s="332"/>
      <c r="C48" s="332"/>
      <c r="D48" s="332"/>
      <c r="E48" s="332"/>
      <c r="F48" s="332"/>
      <c r="G48" s="332"/>
      <c r="H48" s="334"/>
      <c r="I48" s="354"/>
      <c r="J48" s="354"/>
      <c r="K48" s="354"/>
      <c r="L48" s="354"/>
      <c r="M48" s="362"/>
    </row>
    <row r="49" customFormat="false" ht="11.25" hidden="false" customHeight="false" outlineLevel="0" collapsed="false">
      <c r="A49" s="333"/>
      <c r="B49" s="332"/>
      <c r="C49" s="332"/>
      <c r="D49" s="332"/>
      <c r="E49" s="332"/>
      <c r="F49" s="334"/>
      <c r="G49" s="332"/>
      <c r="H49" s="334"/>
      <c r="I49" s="354"/>
      <c r="J49" s="354"/>
      <c r="K49" s="354"/>
      <c r="L49" s="354"/>
    </row>
    <row r="50" customFormat="false" ht="11.25" hidden="false" customHeight="false" outlineLevel="0" collapsed="false">
      <c r="A50" s="333"/>
      <c r="B50" s="332"/>
      <c r="C50" s="332"/>
      <c r="D50" s="332"/>
      <c r="E50" s="332"/>
      <c r="F50" s="334"/>
      <c r="G50" s="332"/>
      <c r="H50" s="332"/>
      <c r="I50" s="354"/>
      <c r="J50" s="354"/>
      <c r="K50" s="354"/>
      <c r="L50" s="354"/>
    </row>
    <row r="51" customFormat="false" ht="11.25" hidden="false" customHeight="false" outlineLevel="0" collapsed="false">
      <c r="A51" s="333"/>
      <c r="B51" s="332"/>
      <c r="C51" s="332"/>
      <c r="D51" s="332"/>
      <c r="E51" s="332"/>
      <c r="F51" s="334"/>
      <c r="G51" s="332"/>
      <c r="H51" s="332"/>
      <c r="I51" s="354"/>
      <c r="J51" s="354"/>
      <c r="K51" s="354"/>
      <c r="L51" s="354"/>
    </row>
    <row r="52" customFormat="false" ht="11.25" hidden="false" customHeight="false" outlineLevel="0" collapsed="false">
      <c r="A52" s="333"/>
      <c r="B52" s="332"/>
      <c r="C52" s="332"/>
      <c r="D52" s="332"/>
      <c r="E52" s="332"/>
      <c r="F52" s="334"/>
      <c r="G52" s="332"/>
      <c r="H52" s="332"/>
      <c r="I52" s="354"/>
      <c r="J52" s="354"/>
      <c r="K52" s="354"/>
      <c r="L52" s="354"/>
    </row>
    <row r="53" customFormat="false" ht="11.25" hidden="false" customHeight="false" outlineLevel="0" collapsed="false">
      <c r="A53" s="333"/>
      <c r="B53" s="332"/>
      <c r="C53" s="332"/>
      <c r="D53" s="332"/>
      <c r="E53" s="332"/>
      <c r="F53" s="332"/>
      <c r="G53" s="332"/>
      <c r="H53" s="332"/>
      <c r="I53" s="354"/>
      <c r="J53" s="354"/>
      <c r="K53" s="354"/>
      <c r="L53" s="354"/>
    </row>
    <row r="54" customFormat="false" ht="11.25" hidden="false" customHeight="false" outlineLevel="0" collapsed="false">
      <c r="A54" s="333"/>
      <c r="B54" s="332"/>
      <c r="C54" s="332"/>
      <c r="D54" s="332"/>
      <c r="E54" s="332"/>
      <c r="F54" s="334"/>
      <c r="G54" s="332"/>
      <c r="H54" s="332"/>
      <c r="I54" s="354"/>
      <c r="J54" s="354"/>
      <c r="K54" s="354"/>
      <c r="L54" s="354"/>
    </row>
    <row r="55" customFormat="false" ht="11.25" hidden="false" customHeight="false" outlineLevel="0" collapsed="false">
      <c r="A55" s="343"/>
      <c r="B55" s="336"/>
      <c r="C55" s="336"/>
      <c r="D55" s="336"/>
      <c r="E55" s="336"/>
      <c r="F55" s="336"/>
      <c r="G55" s="336"/>
      <c r="H55" s="336"/>
      <c r="I55" s="360"/>
      <c r="J55" s="360"/>
      <c r="K55" s="360"/>
      <c r="L55" s="360"/>
    </row>
    <row r="56" customFormat="false" ht="11.25" hidden="false" customHeight="false" outlineLevel="0" collapsed="false">
      <c r="A56" s="337"/>
      <c r="B56" s="338"/>
      <c r="C56" s="338"/>
      <c r="D56" s="338"/>
      <c r="E56" s="338"/>
      <c r="F56" s="338"/>
      <c r="G56" s="338"/>
      <c r="H56" s="338"/>
      <c r="I56" s="361"/>
      <c r="J56" s="361"/>
      <c r="K56" s="361"/>
      <c r="L56" s="361"/>
    </row>
    <row r="57" customFormat="false" ht="11.25" hidden="false" customHeight="false" outlineLevel="0" collapsed="false">
      <c r="A57" s="333"/>
      <c r="B57" s="332"/>
      <c r="C57" s="332"/>
      <c r="D57" s="332"/>
      <c r="E57" s="332"/>
      <c r="F57" s="334"/>
      <c r="G57" s="332"/>
      <c r="H57" s="332"/>
      <c r="I57" s="354"/>
      <c r="J57" s="354"/>
      <c r="K57" s="354"/>
      <c r="L57" s="354"/>
    </row>
    <row r="58" customFormat="false" ht="11.25" hidden="false" customHeight="false" outlineLevel="0" collapsed="false">
      <c r="A58" s="333"/>
      <c r="B58" s="332"/>
      <c r="C58" s="332"/>
      <c r="D58" s="332"/>
      <c r="E58" s="332"/>
      <c r="F58" s="332"/>
      <c r="G58" s="332"/>
      <c r="H58" s="332"/>
      <c r="I58" s="354"/>
      <c r="J58" s="354"/>
      <c r="K58" s="354"/>
      <c r="L58" s="354"/>
    </row>
    <row r="59" customFormat="false" ht="11.25" hidden="false" customHeight="false" outlineLevel="0" collapsed="false">
      <c r="A59" s="333"/>
      <c r="B59" s="332"/>
      <c r="C59" s="332"/>
      <c r="D59" s="332"/>
      <c r="E59" s="332"/>
      <c r="F59" s="332"/>
      <c r="G59" s="332"/>
      <c r="H59" s="332"/>
      <c r="I59" s="354"/>
      <c r="J59" s="354"/>
      <c r="K59" s="354"/>
      <c r="L59" s="354"/>
    </row>
    <row r="60" customFormat="false" ht="11.25" hidden="false" customHeight="false" outlineLevel="0" collapsed="false">
      <c r="A60" s="333"/>
      <c r="B60" s="332"/>
      <c r="C60" s="332"/>
      <c r="D60" s="332"/>
      <c r="E60" s="332"/>
      <c r="F60" s="332"/>
      <c r="G60" s="332"/>
      <c r="H60" s="334"/>
      <c r="I60" s="354"/>
      <c r="J60" s="354"/>
      <c r="K60" s="354"/>
      <c r="L60" s="354"/>
    </row>
    <row r="61" customFormat="false" ht="11.25" hidden="false" customHeight="false" outlineLevel="0" collapsed="false">
      <c r="A61" s="333"/>
      <c r="B61" s="332"/>
      <c r="C61" s="332"/>
      <c r="D61" s="332"/>
      <c r="E61" s="332"/>
      <c r="F61" s="332"/>
      <c r="G61" s="332"/>
      <c r="H61" s="332"/>
      <c r="I61" s="354"/>
      <c r="J61" s="354"/>
      <c r="K61" s="354"/>
      <c r="L61" s="354"/>
    </row>
    <row r="62" customFormat="false" ht="11.25" hidden="false" customHeight="false" outlineLevel="0" collapsed="false">
      <c r="A62" s="333"/>
      <c r="B62" s="332"/>
      <c r="C62" s="332"/>
      <c r="D62" s="332"/>
      <c r="E62" s="332"/>
      <c r="F62" s="334"/>
      <c r="G62" s="332"/>
      <c r="H62" s="332"/>
      <c r="I62" s="354"/>
      <c r="J62" s="354"/>
      <c r="K62" s="354"/>
      <c r="L62" s="354"/>
    </row>
    <row r="63" customFormat="false" ht="11.25" hidden="false" customHeight="false" outlineLevel="0" collapsed="false">
      <c r="A63" s="333"/>
      <c r="B63" s="332"/>
      <c r="C63" s="332"/>
      <c r="D63" s="332"/>
      <c r="E63" s="334"/>
      <c r="F63" s="332"/>
      <c r="G63" s="332"/>
      <c r="H63" s="332"/>
      <c r="I63" s="354"/>
      <c r="J63" s="354"/>
      <c r="K63" s="354"/>
      <c r="L63" s="354"/>
    </row>
    <row r="64" customFormat="false" ht="11.25" hidden="false" customHeight="false" outlineLevel="0" collapsed="false">
      <c r="A64" s="343"/>
      <c r="B64" s="336"/>
      <c r="C64" s="336"/>
      <c r="D64" s="336"/>
      <c r="E64" s="336"/>
      <c r="F64" s="336"/>
      <c r="G64" s="336"/>
      <c r="H64" s="336"/>
      <c r="I64" s="360"/>
      <c r="J64" s="360"/>
      <c r="K64" s="360"/>
      <c r="L64" s="360"/>
    </row>
    <row r="65" customFormat="false" ht="11.25" hidden="false" customHeight="false" outlineLevel="0" collapsed="false">
      <c r="A65" s="337"/>
      <c r="B65" s="338"/>
      <c r="C65" s="338"/>
      <c r="D65" s="338"/>
      <c r="E65" s="338"/>
      <c r="F65" s="338"/>
      <c r="G65" s="338"/>
      <c r="H65" s="338"/>
      <c r="I65" s="361"/>
      <c r="J65" s="361"/>
      <c r="K65" s="361"/>
      <c r="L65" s="361"/>
    </row>
    <row r="66" customFormat="false" ht="11.25" hidden="false" customHeight="false" outlineLevel="0" collapsed="false">
      <c r="A66" s="333"/>
      <c r="B66" s="332"/>
      <c r="C66" s="332"/>
      <c r="D66" s="332"/>
      <c r="E66" s="334"/>
      <c r="F66" s="334"/>
      <c r="G66" s="332"/>
      <c r="H66" s="334"/>
      <c r="I66" s="354"/>
      <c r="J66" s="354"/>
      <c r="K66" s="354"/>
      <c r="L66" s="354"/>
      <c r="M66" s="356"/>
    </row>
    <row r="67" customFormat="false" ht="11.25" hidden="false" customHeight="false" outlineLevel="0" collapsed="false">
      <c r="A67" s="333"/>
      <c r="B67" s="332"/>
      <c r="C67" s="332"/>
      <c r="D67" s="332"/>
      <c r="E67" s="334"/>
      <c r="F67" s="334"/>
      <c r="G67" s="332"/>
      <c r="H67" s="334"/>
      <c r="I67" s="354"/>
      <c r="J67" s="354"/>
      <c r="K67" s="354"/>
      <c r="L67" s="354"/>
      <c r="M67" s="357"/>
    </row>
    <row r="68" customFormat="false" ht="11.25" hidden="false" customHeight="false" outlineLevel="0" collapsed="false">
      <c r="A68" s="333"/>
      <c r="B68" s="332"/>
      <c r="C68" s="332"/>
      <c r="D68" s="332"/>
      <c r="E68" s="332"/>
      <c r="F68" s="332"/>
      <c r="G68" s="332"/>
      <c r="H68" s="332"/>
      <c r="I68" s="354"/>
      <c r="J68" s="354"/>
      <c r="K68" s="354"/>
      <c r="L68" s="354"/>
    </row>
    <row r="69" customFormat="false" ht="11.25" hidden="false" customHeight="false" outlineLevel="0" collapsed="false">
      <c r="A69" s="333"/>
      <c r="B69" s="332"/>
      <c r="C69" s="332"/>
      <c r="D69" s="332"/>
      <c r="E69" s="332"/>
      <c r="F69" s="332"/>
      <c r="G69" s="332"/>
      <c r="H69" s="332"/>
      <c r="I69" s="354"/>
      <c r="J69" s="354"/>
      <c r="K69" s="354"/>
      <c r="L69" s="354"/>
    </row>
    <row r="70" customFormat="false" ht="11.25" hidden="false" customHeight="false" outlineLevel="0" collapsed="false">
      <c r="A70" s="333"/>
      <c r="B70" s="332"/>
      <c r="C70" s="332"/>
      <c r="D70" s="332"/>
      <c r="E70" s="332"/>
      <c r="F70" s="334"/>
      <c r="G70" s="338"/>
      <c r="H70" s="332"/>
      <c r="I70" s="354"/>
      <c r="J70" s="354"/>
      <c r="K70" s="354"/>
      <c r="L70" s="354"/>
    </row>
    <row r="71" customFormat="false" ht="11.25" hidden="false" customHeight="false" outlineLevel="0" collapsed="false">
      <c r="A71" s="333"/>
      <c r="B71" s="332"/>
      <c r="C71" s="332"/>
      <c r="D71" s="332"/>
      <c r="E71" s="332"/>
      <c r="F71" s="332"/>
      <c r="G71" s="332"/>
      <c r="H71" s="332"/>
      <c r="I71" s="354"/>
      <c r="J71" s="354"/>
      <c r="K71" s="354"/>
      <c r="L71" s="354"/>
    </row>
    <row r="72" customFormat="false" ht="11.25" hidden="false" customHeight="false" outlineLevel="0" collapsed="false">
      <c r="A72" s="333"/>
      <c r="B72" s="332"/>
      <c r="C72" s="332"/>
      <c r="D72" s="332"/>
      <c r="E72" s="334"/>
      <c r="F72" s="334"/>
      <c r="G72" s="332"/>
      <c r="H72" s="332"/>
      <c r="I72" s="354"/>
      <c r="J72" s="354"/>
      <c r="K72" s="354"/>
      <c r="L72" s="354"/>
    </row>
    <row r="73" customFormat="false" ht="11.25" hidden="false" customHeight="false" outlineLevel="0" collapsed="false">
      <c r="A73" s="344"/>
      <c r="B73" s="336"/>
      <c r="C73" s="336"/>
      <c r="D73" s="336"/>
      <c r="E73" s="336"/>
      <c r="F73" s="336"/>
      <c r="G73" s="336"/>
      <c r="H73" s="336"/>
      <c r="I73" s="360"/>
      <c r="J73" s="360"/>
      <c r="K73" s="360"/>
      <c r="L73" s="360"/>
    </row>
    <row r="74" customFormat="false" ht="11.25" hidden="false" customHeight="false" outlineLevel="0" collapsed="false">
      <c r="A74" s="337"/>
      <c r="B74" s="338"/>
      <c r="C74" s="338"/>
      <c r="D74" s="338"/>
      <c r="E74" s="338"/>
      <c r="F74" s="338"/>
      <c r="G74" s="338"/>
      <c r="H74" s="338"/>
      <c r="I74" s="361"/>
      <c r="J74" s="361"/>
      <c r="K74" s="361"/>
      <c r="L74" s="361"/>
    </row>
    <row r="75" customFormat="false" ht="11.25" hidden="false" customHeight="false" outlineLevel="0" collapsed="false">
      <c r="A75" s="333"/>
      <c r="B75" s="332"/>
      <c r="C75" s="332"/>
      <c r="D75" s="332"/>
      <c r="E75" s="334"/>
      <c r="F75" s="334"/>
      <c r="G75" s="332"/>
      <c r="H75" s="332"/>
      <c r="I75" s="354"/>
      <c r="J75" s="354"/>
      <c r="K75" s="354"/>
      <c r="L75" s="354"/>
    </row>
    <row r="76" customFormat="false" ht="11.25" hidden="false" customHeight="false" outlineLevel="0" collapsed="false">
      <c r="A76" s="333"/>
      <c r="B76" s="332"/>
      <c r="C76" s="332"/>
      <c r="D76" s="332"/>
      <c r="E76" s="332"/>
      <c r="F76" s="334"/>
      <c r="G76" s="332"/>
      <c r="H76" s="332"/>
      <c r="I76" s="354"/>
      <c r="J76" s="354"/>
      <c r="K76" s="354"/>
      <c r="L76" s="354"/>
    </row>
    <row r="77" customFormat="false" ht="11.25" hidden="false" customHeight="false" outlineLevel="0" collapsed="false">
      <c r="A77" s="333"/>
      <c r="B77" s="332"/>
      <c r="C77" s="332"/>
      <c r="D77" s="332"/>
      <c r="E77" s="332"/>
      <c r="F77" s="334"/>
      <c r="G77" s="332"/>
      <c r="H77" s="332"/>
      <c r="I77" s="354"/>
      <c r="J77" s="354"/>
      <c r="K77" s="354"/>
      <c r="L77" s="354"/>
    </row>
    <row r="78" customFormat="false" ht="11.25" hidden="false" customHeight="false" outlineLevel="0" collapsed="false">
      <c r="A78" s="333"/>
      <c r="B78" s="332"/>
      <c r="C78" s="332"/>
      <c r="D78" s="332"/>
      <c r="E78" s="334"/>
      <c r="F78" s="334"/>
      <c r="G78" s="332"/>
      <c r="H78" s="332"/>
      <c r="I78" s="354"/>
      <c r="J78" s="354"/>
      <c r="K78" s="354"/>
      <c r="L78" s="354"/>
    </row>
    <row r="79" customFormat="false" ht="11.25" hidden="false" customHeight="false" outlineLevel="0" collapsed="false">
      <c r="A79" s="333"/>
      <c r="B79" s="332"/>
      <c r="C79" s="332"/>
      <c r="D79" s="332"/>
      <c r="E79" s="334"/>
      <c r="F79" s="334"/>
      <c r="G79" s="332"/>
      <c r="H79" s="332"/>
      <c r="I79" s="354"/>
      <c r="J79" s="354"/>
      <c r="K79" s="354"/>
      <c r="L79" s="354"/>
    </row>
    <row r="80" customFormat="false" ht="11.25" hidden="false" customHeight="false" outlineLevel="0" collapsed="false">
      <c r="A80" s="333"/>
      <c r="B80" s="332"/>
      <c r="C80" s="332"/>
      <c r="D80" s="332"/>
      <c r="E80" s="334"/>
      <c r="F80" s="332"/>
      <c r="G80" s="332"/>
      <c r="H80" s="332"/>
      <c r="I80" s="354"/>
      <c r="J80" s="354"/>
      <c r="K80" s="354"/>
      <c r="L80" s="354"/>
      <c r="M80" s="362"/>
    </row>
    <row r="81" customFormat="false" ht="11.25" hidden="false" customHeight="false" outlineLevel="0" collapsed="false">
      <c r="A81" s="333"/>
      <c r="B81" s="332"/>
      <c r="C81" s="332"/>
      <c r="D81" s="332"/>
      <c r="E81" s="332"/>
      <c r="F81" s="334"/>
      <c r="G81" s="332"/>
      <c r="H81" s="334"/>
      <c r="I81" s="354"/>
      <c r="J81" s="354"/>
      <c r="K81" s="354"/>
      <c r="L81" s="354"/>
    </row>
    <row r="82" customFormat="false" ht="11.25" hidden="false" customHeight="false" outlineLevel="0" collapsed="false">
      <c r="A82" s="333"/>
      <c r="B82" s="332"/>
      <c r="C82" s="332"/>
      <c r="D82" s="332"/>
      <c r="E82" s="334"/>
      <c r="F82" s="334"/>
      <c r="G82" s="332"/>
      <c r="H82" s="332"/>
      <c r="I82" s="354"/>
      <c r="J82" s="354"/>
      <c r="K82" s="354"/>
      <c r="L82" s="354"/>
    </row>
    <row r="83" customFormat="false" ht="11.25" hidden="false" customHeight="false" outlineLevel="0" collapsed="false">
      <c r="A83" s="333"/>
      <c r="B83" s="332"/>
      <c r="C83" s="332"/>
      <c r="D83" s="332"/>
      <c r="E83" s="334"/>
      <c r="F83" s="334"/>
      <c r="G83" s="332"/>
      <c r="H83" s="332"/>
      <c r="I83" s="354"/>
      <c r="J83" s="354"/>
      <c r="K83" s="354"/>
      <c r="L83" s="354"/>
    </row>
    <row r="84" customFormat="false" ht="11.25" hidden="false" customHeight="false" outlineLevel="0" collapsed="false">
      <c r="A84" s="333"/>
      <c r="B84" s="332"/>
      <c r="C84" s="332"/>
      <c r="D84" s="332"/>
      <c r="E84" s="332"/>
      <c r="F84" s="334"/>
      <c r="G84" s="332"/>
      <c r="H84" s="332"/>
      <c r="I84" s="354"/>
      <c r="J84" s="354"/>
      <c r="K84" s="354"/>
      <c r="L84" s="354"/>
    </row>
    <row r="85" customFormat="false" ht="11.25" hidden="false" customHeight="false" outlineLevel="0" collapsed="false">
      <c r="A85" s="345"/>
      <c r="B85" s="332"/>
      <c r="C85" s="332"/>
      <c r="D85" s="332"/>
      <c r="E85" s="332"/>
      <c r="F85" s="332"/>
      <c r="G85" s="332"/>
      <c r="H85" s="332"/>
      <c r="I85" s="354"/>
      <c r="J85" s="354"/>
      <c r="K85" s="354"/>
      <c r="L85" s="354"/>
    </row>
    <row r="86" customFormat="false" ht="11.25" hidden="false" customHeight="false" outlineLevel="0" collapsed="false">
      <c r="A86" s="337"/>
      <c r="B86" s="338"/>
      <c r="C86" s="338"/>
      <c r="D86" s="338"/>
      <c r="E86" s="338"/>
      <c r="F86" s="338"/>
      <c r="G86" s="338"/>
      <c r="H86" s="338"/>
      <c r="I86" s="361"/>
      <c r="J86" s="361"/>
      <c r="K86" s="361"/>
      <c r="L86" s="361"/>
    </row>
    <row r="87" customFormat="false" ht="11.25" hidden="false" customHeight="false" outlineLevel="0" collapsed="false">
      <c r="A87" s="333"/>
      <c r="B87" s="332"/>
      <c r="C87" s="332"/>
      <c r="D87" s="332"/>
      <c r="E87" s="334"/>
      <c r="F87" s="332"/>
      <c r="G87" s="332"/>
      <c r="H87" s="332"/>
      <c r="I87" s="354"/>
      <c r="J87" s="354"/>
      <c r="K87" s="354"/>
      <c r="L87" s="354"/>
    </row>
    <row r="88" customFormat="false" ht="11.25" hidden="false" customHeight="false" outlineLevel="0" collapsed="false">
      <c r="A88" s="333"/>
      <c r="B88" s="332"/>
      <c r="C88" s="332"/>
      <c r="D88" s="332"/>
      <c r="E88" s="332"/>
      <c r="F88" s="334"/>
      <c r="G88" s="332"/>
      <c r="H88" s="334"/>
      <c r="I88" s="354"/>
      <c r="J88" s="354"/>
      <c r="K88" s="354"/>
      <c r="L88" s="354"/>
    </row>
    <row r="89" customFormat="false" ht="11.25" hidden="false" customHeight="false" outlineLevel="0" collapsed="false">
      <c r="A89" s="333"/>
      <c r="B89" s="332"/>
      <c r="C89" s="332"/>
      <c r="D89" s="332"/>
      <c r="E89" s="332"/>
      <c r="F89" s="334"/>
      <c r="G89" s="332"/>
      <c r="H89" s="334"/>
      <c r="I89" s="354"/>
      <c r="J89" s="354"/>
      <c r="K89" s="354"/>
      <c r="L89" s="354"/>
    </row>
    <row r="90" customFormat="false" ht="11.25" hidden="false" customHeight="false" outlineLevel="0" collapsed="false">
      <c r="A90" s="333"/>
      <c r="B90" s="332"/>
      <c r="C90" s="332"/>
      <c r="D90" s="332"/>
      <c r="E90" s="332"/>
      <c r="F90" s="334"/>
      <c r="G90" s="332"/>
      <c r="H90" s="332"/>
      <c r="I90" s="354"/>
      <c r="J90" s="354"/>
      <c r="K90" s="354"/>
      <c r="L90" s="354"/>
    </row>
    <row r="91" customFormat="false" ht="11.25" hidden="false" customHeight="false" outlineLevel="0" collapsed="false">
      <c r="A91" s="333"/>
      <c r="B91" s="332"/>
      <c r="C91" s="332"/>
      <c r="D91" s="332"/>
      <c r="E91" s="332"/>
      <c r="F91" s="334"/>
      <c r="G91" s="332"/>
      <c r="H91" s="332"/>
      <c r="I91" s="354"/>
      <c r="J91" s="354"/>
      <c r="K91" s="354"/>
      <c r="L91" s="354"/>
    </row>
    <row r="92" customFormat="false" ht="11.25" hidden="false" customHeight="false" outlineLevel="0" collapsed="false">
      <c r="A92" s="345"/>
      <c r="B92" s="332"/>
      <c r="C92" s="332"/>
      <c r="D92" s="332"/>
      <c r="E92" s="332"/>
      <c r="F92" s="332"/>
      <c r="G92" s="332"/>
      <c r="H92" s="332"/>
      <c r="I92" s="354"/>
      <c r="J92" s="354"/>
      <c r="K92" s="354"/>
      <c r="L92" s="354"/>
    </row>
    <row r="93" customFormat="false" ht="11.25" hidden="false" customHeight="false" outlineLevel="0" collapsed="false">
      <c r="A93" s="337"/>
      <c r="B93" s="338"/>
      <c r="C93" s="338"/>
      <c r="D93" s="338"/>
      <c r="E93" s="338"/>
      <c r="F93" s="338"/>
      <c r="G93" s="338"/>
      <c r="H93" s="338"/>
      <c r="I93" s="361"/>
      <c r="J93" s="361"/>
      <c r="K93" s="361"/>
      <c r="L93" s="361"/>
    </row>
    <row r="94" customFormat="false" ht="11.25" hidden="false" customHeight="false" outlineLevel="0" collapsed="false">
      <c r="A94" s="333"/>
      <c r="B94" s="332"/>
      <c r="C94" s="332"/>
      <c r="D94" s="332"/>
      <c r="E94" s="332"/>
      <c r="F94" s="332"/>
      <c r="G94" s="332"/>
      <c r="H94" s="332"/>
      <c r="I94" s="354"/>
      <c r="J94" s="354"/>
      <c r="K94" s="354"/>
      <c r="L94" s="354"/>
    </row>
    <row r="95" customFormat="false" ht="11.25" hidden="false" customHeight="false" outlineLevel="0" collapsed="false">
      <c r="A95" s="333"/>
      <c r="B95" s="332"/>
      <c r="C95" s="332"/>
      <c r="D95" s="332"/>
      <c r="E95" s="332"/>
      <c r="F95" s="334"/>
      <c r="G95" s="332"/>
      <c r="H95" s="332"/>
      <c r="I95" s="354"/>
      <c r="J95" s="354"/>
      <c r="K95" s="354"/>
      <c r="L95" s="354"/>
    </row>
    <row r="96" customFormat="false" ht="11.25" hidden="false" customHeight="false" outlineLevel="0" collapsed="false">
      <c r="A96" s="333"/>
      <c r="B96" s="332"/>
      <c r="C96" s="332"/>
      <c r="D96" s="332"/>
      <c r="E96" s="332"/>
      <c r="F96" s="332"/>
      <c r="G96" s="332"/>
      <c r="H96" s="334"/>
      <c r="I96" s="354"/>
      <c r="J96" s="354"/>
      <c r="K96" s="354"/>
      <c r="L96" s="354"/>
    </row>
    <row r="97" customFormat="false" ht="11.25" hidden="false" customHeight="false" outlineLevel="0" collapsed="false">
      <c r="A97" s="333"/>
      <c r="B97" s="332"/>
      <c r="C97" s="332"/>
      <c r="D97" s="332"/>
      <c r="E97" s="332"/>
      <c r="F97" s="332"/>
      <c r="G97" s="332"/>
      <c r="H97" s="332"/>
      <c r="I97" s="354"/>
      <c r="J97" s="354"/>
      <c r="K97" s="354"/>
      <c r="L97" s="354"/>
    </row>
    <row r="98" customFormat="false" ht="11.25" hidden="false" customHeight="false" outlineLevel="0" collapsed="false">
      <c r="A98" s="333"/>
      <c r="B98" s="332"/>
      <c r="C98" s="332"/>
      <c r="D98" s="332"/>
      <c r="E98" s="334"/>
      <c r="F98" s="334"/>
      <c r="G98" s="332"/>
      <c r="H98" s="332"/>
      <c r="I98" s="354"/>
      <c r="J98" s="354"/>
      <c r="K98" s="354"/>
      <c r="L98" s="354"/>
    </row>
    <row r="99" customFormat="false" ht="11.25" hidden="false" customHeight="false" outlineLevel="0" collapsed="false">
      <c r="A99" s="333"/>
      <c r="B99" s="332"/>
      <c r="C99" s="332"/>
      <c r="D99" s="332"/>
      <c r="E99" s="334"/>
      <c r="F99" s="334"/>
      <c r="G99" s="332"/>
      <c r="H99" s="332"/>
      <c r="I99" s="354"/>
      <c r="J99" s="354"/>
      <c r="K99" s="354"/>
      <c r="L99" s="354"/>
    </row>
    <row r="100" customFormat="false" ht="11.25" hidden="false" customHeight="false" outlineLevel="0" collapsed="false">
      <c r="A100" s="333"/>
      <c r="B100" s="332"/>
      <c r="C100" s="332"/>
      <c r="D100" s="332"/>
      <c r="E100" s="332"/>
      <c r="F100" s="334"/>
      <c r="G100" s="332"/>
      <c r="H100" s="332"/>
      <c r="I100" s="354"/>
      <c r="J100" s="354"/>
      <c r="K100" s="354"/>
      <c r="L100" s="354"/>
    </row>
    <row r="101" customFormat="false" ht="11.25" hidden="false" customHeight="false" outlineLevel="0" collapsed="false">
      <c r="A101" s="333"/>
      <c r="B101" s="332"/>
      <c r="C101" s="332"/>
      <c r="D101" s="332"/>
      <c r="E101" s="332"/>
      <c r="F101" s="332"/>
      <c r="G101" s="332"/>
      <c r="H101" s="334"/>
      <c r="I101" s="354"/>
      <c r="J101" s="354"/>
      <c r="K101" s="354"/>
      <c r="L101" s="354"/>
    </row>
    <row r="102" customFormat="false" ht="11.25" hidden="false" customHeight="false" outlineLevel="0" collapsed="false">
      <c r="A102" s="333"/>
      <c r="B102" s="332"/>
      <c r="C102" s="332"/>
      <c r="D102" s="332"/>
      <c r="E102" s="334"/>
      <c r="F102" s="332"/>
      <c r="G102" s="332"/>
      <c r="H102" s="332"/>
      <c r="I102" s="354"/>
      <c r="J102" s="354"/>
      <c r="K102" s="354"/>
      <c r="L102" s="354"/>
    </row>
    <row r="103" customFormat="false" ht="11.25" hidden="false" customHeight="false" outlineLevel="0" collapsed="false">
      <c r="A103" s="333"/>
      <c r="B103" s="332"/>
      <c r="C103" s="332"/>
      <c r="D103" s="332"/>
      <c r="E103" s="334"/>
      <c r="F103" s="334"/>
      <c r="G103" s="332"/>
      <c r="H103" s="332"/>
      <c r="I103" s="354"/>
      <c r="J103" s="354"/>
      <c r="K103" s="354"/>
      <c r="L103" s="354"/>
    </row>
    <row r="104" customFormat="false" ht="11.25" hidden="false" customHeight="false" outlineLevel="0" collapsed="false">
      <c r="A104" s="333"/>
      <c r="B104" s="332"/>
      <c r="C104" s="332"/>
      <c r="D104" s="332"/>
      <c r="E104" s="332"/>
      <c r="F104" s="332"/>
      <c r="G104" s="332"/>
      <c r="H104" s="332"/>
      <c r="I104" s="354"/>
      <c r="J104" s="354"/>
      <c r="K104" s="354"/>
      <c r="L104" s="354"/>
    </row>
    <row r="105" customFormat="false" ht="11.25" hidden="false" customHeight="false" outlineLevel="0" collapsed="false">
      <c r="A105" s="337"/>
      <c r="B105" s="338"/>
      <c r="C105" s="338"/>
      <c r="D105" s="338"/>
      <c r="E105" s="338"/>
      <c r="F105" s="338"/>
      <c r="G105" s="338"/>
      <c r="H105" s="338"/>
      <c r="I105" s="361"/>
      <c r="J105" s="361"/>
      <c r="K105" s="361"/>
      <c r="L105" s="361"/>
    </row>
    <row r="106" customFormat="false" ht="11.25" hidden="false" customHeight="false" outlineLevel="0" collapsed="false">
      <c r="A106" s="333"/>
      <c r="B106" s="332"/>
      <c r="C106" s="332"/>
      <c r="D106" s="332"/>
      <c r="E106" s="334"/>
      <c r="F106" s="332"/>
      <c r="G106" s="332"/>
      <c r="H106" s="332"/>
      <c r="I106" s="354"/>
      <c r="J106" s="354"/>
      <c r="K106" s="354"/>
      <c r="L106" s="354"/>
    </row>
    <row r="107" customFormat="false" ht="11.25" hidden="false" customHeight="false" outlineLevel="0" collapsed="false">
      <c r="A107" s="333"/>
      <c r="B107" s="332"/>
      <c r="C107" s="332"/>
      <c r="D107" s="332"/>
      <c r="E107" s="332"/>
      <c r="F107" s="334"/>
      <c r="G107" s="332"/>
      <c r="H107" s="332"/>
      <c r="I107" s="354"/>
      <c r="J107" s="354"/>
      <c r="K107" s="354"/>
      <c r="L107" s="354"/>
    </row>
    <row r="108" customFormat="false" ht="11.25" hidden="false" customHeight="false" outlineLevel="0" collapsed="false">
      <c r="A108" s="333"/>
      <c r="B108" s="332"/>
      <c r="C108" s="332"/>
      <c r="D108" s="332"/>
      <c r="E108" s="332"/>
      <c r="F108" s="332"/>
      <c r="G108" s="332"/>
      <c r="H108" s="334"/>
      <c r="I108" s="354"/>
      <c r="J108" s="354"/>
      <c r="K108" s="354"/>
      <c r="L108" s="354"/>
    </row>
    <row r="109" customFormat="false" ht="11.25" hidden="false" customHeight="false" outlineLevel="0" collapsed="false">
      <c r="A109" s="333"/>
      <c r="B109" s="332"/>
      <c r="C109" s="332"/>
      <c r="D109" s="332"/>
      <c r="E109" s="334"/>
      <c r="F109" s="332"/>
      <c r="G109" s="332"/>
      <c r="H109" s="332"/>
      <c r="I109" s="354"/>
      <c r="J109" s="354"/>
      <c r="K109" s="354"/>
      <c r="L109" s="354"/>
    </row>
    <row r="110" customFormat="false" ht="11.25" hidden="false" customHeight="false" outlineLevel="0" collapsed="false">
      <c r="A110" s="333"/>
      <c r="B110" s="332"/>
      <c r="C110" s="332"/>
      <c r="D110" s="332"/>
      <c r="E110" s="332"/>
      <c r="F110" s="334"/>
      <c r="G110" s="332"/>
      <c r="H110" s="332"/>
      <c r="I110" s="354"/>
      <c r="J110" s="354"/>
      <c r="K110" s="354"/>
      <c r="L110" s="354"/>
    </row>
    <row r="111" customFormat="false" ht="11.25" hidden="false" customHeight="false" outlineLevel="0" collapsed="false">
      <c r="A111" s="333"/>
      <c r="B111" s="332"/>
      <c r="C111" s="332"/>
      <c r="D111" s="332"/>
      <c r="E111" s="332"/>
      <c r="F111" s="334"/>
      <c r="G111" s="332"/>
      <c r="H111" s="332"/>
      <c r="I111" s="354"/>
      <c r="J111" s="354"/>
      <c r="K111" s="354"/>
      <c r="L111" s="354"/>
    </row>
    <row r="112" customFormat="false" ht="11.25" hidden="false" customHeight="false" outlineLevel="0" collapsed="false">
      <c r="A112" s="333"/>
      <c r="B112" s="332"/>
      <c r="C112" s="332"/>
      <c r="D112" s="332"/>
      <c r="E112" s="334"/>
      <c r="F112" s="332"/>
      <c r="G112" s="332"/>
      <c r="H112" s="332"/>
      <c r="I112" s="354"/>
      <c r="J112" s="354"/>
      <c r="K112" s="354"/>
      <c r="L112" s="354"/>
    </row>
    <row r="113" customFormat="false" ht="11.25" hidden="false" customHeight="false" outlineLevel="0" collapsed="false">
      <c r="A113" s="333"/>
      <c r="B113" s="332"/>
      <c r="C113" s="332"/>
      <c r="D113" s="332"/>
      <c r="E113" s="332"/>
      <c r="F113" s="332"/>
      <c r="G113" s="332"/>
      <c r="H113" s="332"/>
      <c r="I113" s="354"/>
      <c r="J113" s="354"/>
      <c r="K113" s="354"/>
      <c r="L113" s="354"/>
    </row>
    <row r="114" customFormat="false" ht="11.25" hidden="false" customHeight="false" outlineLevel="0" collapsed="false">
      <c r="A114" s="333"/>
      <c r="B114" s="332"/>
      <c r="C114" s="332"/>
      <c r="D114" s="332"/>
      <c r="E114" s="332"/>
      <c r="F114" s="334"/>
      <c r="G114" s="332"/>
      <c r="H114" s="332"/>
      <c r="I114" s="354"/>
      <c r="J114" s="354"/>
      <c r="K114" s="354"/>
      <c r="L114" s="3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5" min="25" style="7" width="20.99"/>
    <col collapsed="false" customWidth="true" hidden="false" outlineLevel="0" max="26" min="26" style="7" width="19.41"/>
    <col collapsed="false" customWidth="true" hidden="false" outlineLevel="0" max="27" min="27" style="7" width="15.99"/>
    <col collapsed="false" customWidth="true" hidden="false" outlineLevel="0" max="28" min="28" style="7" width="18.56"/>
  </cols>
  <sheetData>
    <row r="1" customFormat="false" ht="12.75" hidden="false" customHeight="false" outlineLevel="0" collapsed="false">
      <c r="A1" s="7" t="s">
        <v>347</v>
      </c>
      <c r="B1" s="7" t="n">
        <v>0</v>
      </c>
      <c r="C1" s="7" t="n">
        <v>0</v>
      </c>
      <c r="D1" s="7" t="n">
        <v>0</v>
      </c>
      <c r="E1" s="7" t="n">
        <v>0</v>
      </c>
      <c r="F1" s="7" t="n">
        <v>1</v>
      </c>
      <c r="G1" s="7" t="n">
        <v>1</v>
      </c>
      <c r="H1" s="7" t="n">
        <v>1</v>
      </c>
      <c r="I1" s="7" t="n">
        <v>1</v>
      </c>
      <c r="J1" s="7" t="n">
        <v>2</v>
      </c>
      <c r="K1" s="7" t="n">
        <v>2</v>
      </c>
      <c r="L1" s="7" t="n">
        <v>2</v>
      </c>
      <c r="M1" s="7" t="n">
        <v>2</v>
      </c>
      <c r="N1" s="7" t="n">
        <v>3</v>
      </c>
      <c r="O1" s="7" t="n">
        <v>3</v>
      </c>
      <c r="P1" s="7" t="n">
        <v>3</v>
      </c>
      <c r="Q1" s="7" t="n">
        <v>3</v>
      </c>
      <c r="AH1" s="225" t="s">
        <v>348</v>
      </c>
      <c r="AI1" s="226" t="n">
        <f aca="false">dbcpdodge+dbcpmiss</f>
        <v>0.0528</v>
      </c>
      <c r="AJ1" s="227"/>
      <c r="AK1" s="227"/>
      <c r="AL1" s="227"/>
      <c r="AM1" s="227"/>
      <c r="AN1" s="227"/>
      <c r="AO1" s="228"/>
    </row>
    <row r="2" customFormat="false" ht="13.5" hidden="false" customHeight="false" outlineLevel="0" collapsed="false">
      <c r="A2" s="7" t="s">
        <v>349</v>
      </c>
      <c r="B2" s="7" t="n">
        <v>0</v>
      </c>
      <c r="C2" s="7" t="n">
        <v>1</v>
      </c>
      <c r="D2" s="7" t="n">
        <v>2</v>
      </c>
      <c r="E2" s="7" t="n">
        <v>3</v>
      </c>
      <c r="F2" s="7" t="n">
        <v>0</v>
      </c>
      <c r="G2" s="7" t="n">
        <v>1</v>
      </c>
      <c r="H2" s="7" t="n">
        <v>2</v>
      </c>
      <c r="I2" s="7" t="n">
        <v>3</v>
      </c>
      <c r="J2" s="7" t="n">
        <v>0</v>
      </c>
      <c r="K2" s="7" t="n">
        <v>1</v>
      </c>
      <c r="L2" s="7" t="n">
        <v>2</v>
      </c>
      <c r="M2" s="7" t="n">
        <v>3</v>
      </c>
      <c r="N2" s="7" t="n">
        <v>0</v>
      </c>
      <c r="O2" s="7" t="n">
        <v>1</v>
      </c>
      <c r="P2" s="7" t="n">
        <v>2</v>
      </c>
      <c r="Q2" s="7" t="n">
        <v>3</v>
      </c>
      <c r="Y2" s="229"/>
      <c r="Z2" s="230"/>
      <c r="AA2" s="265"/>
      <c r="AB2" s="232" t="s">
        <v>350</v>
      </c>
      <c r="AC2" s="265"/>
      <c r="AE2" s="7" t="s">
        <v>351</v>
      </c>
      <c r="AF2" s="7" t="s">
        <v>352</v>
      </c>
      <c r="AH2" s="233" t="s">
        <v>353</v>
      </c>
      <c r="AI2" s="234" t="n">
        <f aca="false">AK2*(AI1/(1-AI1))+AJ2-AC4*AO7*5</f>
        <v>56.8385295316869</v>
      </c>
      <c r="AJ2" s="234" t="n">
        <f aca="false">IF(dmhtype="dagger",60,IF(dhemo,35,40))</f>
        <v>60</v>
      </c>
      <c r="AK2" s="234" t="n">
        <f aca="false">IF(dmhtype="dagger",bsmisscost,IF(dhemo,dhemomisscost,dssmisscost))</f>
        <v>11</v>
      </c>
      <c r="AL2" s="234"/>
      <c r="AM2" s="234"/>
      <c r="AN2" s="234"/>
      <c r="AO2" s="235"/>
    </row>
    <row r="3" customFormat="false" ht="13.5" hidden="false" customHeight="false" outlineLevel="0" collapsed="false">
      <c r="S3" s="7" t="s">
        <v>354</v>
      </c>
      <c r="T3" s="7" t="s">
        <v>355</v>
      </c>
      <c r="U3" s="7" t="s">
        <v>356</v>
      </c>
      <c r="V3" s="7" t="s">
        <v>357</v>
      </c>
      <c r="W3" s="7" t="s">
        <v>358</v>
      </c>
      <c r="Y3" s="236" t="s">
        <v>114</v>
      </c>
      <c r="Z3" s="237" t="n">
        <f aca="false">dcrit</f>
        <v>0.417868965517241</v>
      </c>
      <c r="AA3" s="265"/>
      <c r="AB3" s="238" t="s">
        <v>359</v>
      </c>
      <c r="AC3" s="239" t="n">
        <f aca="false">ddd5p</f>
        <v>0</v>
      </c>
      <c r="AE3" s="7" t="n">
        <f aca="false">darmor</f>
        <v>0.9</v>
      </c>
      <c r="AF3" s="7" t="n">
        <f aca="false">darmor</f>
        <v>0.9</v>
      </c>
      <c r="AH3" s="233" t="s">
        <v>360</v>
      </c>
      <c r="AI3" s="234" t="n">
        <f aca="false">AJ3*(AI1/(1-AI1))+AJ3</f>
        <v>26.3935810810811</v>
      </c>
      <c r="AJ3" s="234" t="n">
        <f aca="false">25-dmc5p</f>
        <v>25</v>
      </c>
      <c r="AK3" s="234"/>
      <c r="AL3" s="234" t="s">
        <v>361</v>
      </c>
      <c r="AM3" s="234" t="n">
        <f aca="false">IF(devis9,108,96)</f>
        <v>108</v>
      </c>
      <c r="AN3" s="240" t="n">
        <f aca="false">1-AI1-AN4</f>
        <v>0.532131034482759</v>
      </c>
      <c r="AO3" s="235" t="n">
        <f aca="false">AN3/AN5</f>
        <v>0.56179374417521</v>
      </c>
    </row>
    <row r="4" customFormat="false" ht="12.75" hidden="false" customHeight="false" outlineLevel="0" collapsed="false">
      <c r="A4" s="9" t="s">
        <v>362</v>
      </c>
      <c r="B4" s="241" t="n">
        <f aca="false">(6+3*$R4)*(1+0.15*B$1)*10*deec-$AI$2*(($R4-0.2*B$2-dgs*(6+3*$R4)*(1+0.15*B$1)/15*(1-$AI$1)))-dgs*(6+3*$R4)*(1+0.15*B$1)/15*(1-$AI$1)*40-25+5*$R4*$AC$10+10*$AC$7</f>
        <v>15.7864704683131</v>
      </c>
      <c r="C4" s="241" t="n">
        <f aca="false">(6+3*$R4)*(1+0.15*C$1)*10*deec-$AI$2*(($R4-0.2*C$2-dgs*(6+3*$R4)*(1+0.15*C$1)/15*(1-$AI$1)))-dgs*(6+3*$R4)*(1+0.15*C$1)/15*(1-$AI$1)*40-25+5*$R4*$AC$10+10*$AC$7</f>
        <v>27.1541763746505</v>
      </c>
      <c r="D4" s="241" t="n">
        <f aca="false">(6+3*$R4)*(1+0.15*D$1)*10*deec-$AI$2*(($R4-0.2*D$2-dgs*(6+3*$R4)*(1+0.15*D$1)/15*(1-$AI$1)))-dgs*(6+3*$R4)*(1+0.15*D$1)/15*(1-$AI$1)*40-25+5*$R4*$AC$10+10*$AC$7</f>
        <v>38.5218822809879</v>
      </c>
      <c r="E4" s="241" t="n">
        <f aca="false">(6+3*$R4)*(1+0.15*E$1)*10*deec-$AI$2*(($R4-0.2*E$2-dgs*(6+3*$R4)*(1+0.15*E$1)/15*(1-$AI$1)))-dgs*(6+3*$R4)*(1+0.15*E$1)/15*(1-$AI$1)*40-25+5*$R4*$AC$10+10*$AC$7</f>
        <v>49.8895881873252</v>
      </c>
      <c r="F4" s="241" t="n">
        <f aca="false">(6+3*$R4)*(1+0.15*F$1)*10*deec-$AI$2*(($R4-0.2*F$2-dgs*(6+3*$R4)*(1+0.15*F$1)/15*(1-$AI$1)))-dgs*(6+3*$R4)*(1+0.15*F$1)/15*(1-$AI$1)*40-25+5*$R4*$AC$10+10*$AC$7</f>
        <v>29.6802204683131</v>
      </c>
      <c r="G4" s="241" t="n">
        <f aca="false">(6+3*$R4)*(1+0.15*G$1)*10*deec-$AI$2*(($R4-0.2*G$2-dgs*(6+3*$R4)*(1+0.15*G$1)/15*(1-$AI$1)))-dgs*(6+3*$R4)*(1+0.15*G$1)/15*(1-$AI$1)*40-25+5*$R4*$AC$10+10*$AC$7</f>
        <v>41.0479263746505</v>
      </c>
      <c r="H4" s="241" t="n">
        <f aca="false">(6+3*$R4)*(1+0.15*H$1)*10*deec-$AI$2*(($R4-0.2*H$2-dgs*(6+3*$R4)*(1+0.15*H$1)/15*(1-$AI$1)))-dgs*(6+3*$R4)*(1+0.15*H$1)/15*(1-$AI$1)*40-25+5*$R4*$AC$10+10*$AC$7</f>
        <v>52.4156322809879</v>
      </c>
      <c r="I4" s="241" t="n">
        <f aca="false">(6+3*$R4)*(1+0.15*I$1)*10*deec-$AI$2*(($R4-0.2*I$2-dgs*(6+3*$R4)*(1+0.15*I$1)/15*(1-$AI$1)))-dgs*(6+3*$R4)*(1+0.15*I$1)/15*(1-$AI$1)*40-25+5*$R4*$AC$10+10*$AC$7</f>
        <v>63.7833381873252</v>
      </c>
      <c r="J4" s="241" t="n">
        <f aca="false">(6+3*$R4)*(1+0.15*J$1)*10*deec-$AI$2*(($R4-0.2*J$2-dgs*(6+3*$R4)*(1+0.15*J$1)/15*(1-$AI$1)))-dgs*(6+3*$R4)*(1+0.15*J$1)/15*(1-$AI$1)*40-25+5*$R4*$AC$10+10*$AC$7</f>
        <v>43.5739704683132</v>
      </c>
      <c r="K4" s="241" t="n">
        <f aca="false">(6+3*$R4)*(1+0.15*K$1)*10*deec-$AI$2*(($R4-0.2*K$2-dgs*(6+3*$R4)*(1+0.15*K$1)/15*(1-$AI$1)))-dgs*(6+3*$R4)*(1+0.15*K$1)/15*(1-$AI$1)*40-25+5*$R4*$AC$10+10*$AC$7</f>
        <v>54.9416763746505</v>
      </c>
      <c r="L4" s="241" t="n">
        <f aca="false">(6+3*$R4)*(1+0.15*L$1)*10*deec-$AI$2*(($R4-0.2*L$2-dgs*(6+3*$R4)*(1+0.15*L$1)/15*(1-$AI$1)))-dgs*(6+3*$R4)*(1+0.15*L$1)/15*(1-$AI$1)*40-25+5*$R4*$AC$10+10*$AC$7</f>
        <v>66.3093822809879</v>
      </c>
      <c r="M4" s="241" t="n">
        <f aca="false">(6+3*$R4)*(1+0.15*M$1)*10*deec-$AI$2*(($R4-0.2*M$2-dgs*(6+3*$R4)*(1+0.15*M$1)/15*(1-$AI$1)))-dgs*(6+3*$R4)*(1+0.15*M$1)/15*(1-$AI$1)*40-25+5*$R4*$AC$10+10*$AC$7</f>
        <v>77.6770881873253</v>
      </c>
      <c r="N4" s="241" t="n">
        <f aca="false">(6+3*$R4)*(1+0.15*N$1)*10*deec-$AI$2*(($R4-0.2*N$2-dgs*(6+3*$R4)*(1+0.15*N$1)/15*(1-$AI$1)))-dgs*(6+3*$R4)*(1+0.15*N$1)/15*(1-$AI$1)*40-25+5*$R4*$AC$10+10*$AC$7</f>
        <v>57.4677204683131</v>
      </c>
      <c r="O4" s="241" t="n">
        <f aca="false">(6+3*$R4)*(1+0.15*O$1)*10*deec-$AI$2*(($R4-0.2*O$2-dgs*(6+3*$R4)*(1+0.15*O$1)/15*(1-$AI$1)))-dgs*(6+3*$R4)*(1+0.15*O$1)/15*(1-$AI$1)*40-25+5*$R4*$AC$10+10*$AC$7</f>
        <v>68.8354263746505</v>
      </c>
      <c r="P4" s="241" t="n">
        <f aca="false">(6+3*$R4)*(1+0.15*P$1)*10*deec-$AI$2*(($R4-0.2*P$2-dgs*(6+3*$R4)*(1+0.15*P$1)/15*(1-$AI$1)))-dgs*(6+3*$R4)*(1+0.15*P$1)/15*(1-$AI$1)*40-25+5*$R4*$AC$10+10*$AC$7</f>
        <v>80.2031322809879</v>
      </c>
      <c r="Q4" s="241" t="n">
        <f aca="false">(6+3*$R4)*(1+0.15*Q$1)*10*deec-$AI$2*(($R4-0.2*Q$2-dgs*(6+3*$R4)*(1+0.15*Q$1)/15*(1-$AI$1)))-dgs*(6+3*$R4)*(1+0.15*Q$1)/15*(1-$AI$1)*40-25+5*$R4*$AC$10+10*$AC$7</f>
        <v>91.5708381873252</v>
      </c>
      <c r="R4" s="7" t="n">
        <v>1</v>
      </c>
      <c r="S4" s="241" t="n">
        <f aca="false">(6+3*R4)*$AI$6*0.3*(1+0.15*$AC$11)*$AE$3</f>
        <v>1706.200302357</v>
      </c>
      <c r="T4" s="241" t="n">
        <f aca="false">(6+3*R4)*(1+0.15*$AC$11)</f>
        <v>13.05</v>
      </c>
      <c r="U4" s="7" t="n">
        <v>1</v>
      </c>
      <c r="V4" s="7" t="n">
        <v>0</v>
      </c>
      <c r="W4" s="7" t="n">
        <v>0</v>
      </c>
      <c r="Y4" s="242" t="s">
        <v>116</v>
      </c>
      <c r="Z4" s="243" t="n">
        <f aca="false">dap</f>
        <v>2078.44</v>
      </c>
      <c r="AA4" s="265"/>
      <c r="AB4" s="244" t="s">
        <v>363</v>
      </c>
      <c r="AC4" s="292" t="n">
        <f aca="false">dbs4p</f>
        <v>1</v>
      </c>
      <c r="AD4" s="7"/>
      <c r="AH4" s="233" t="s">
        <v>364</v>
      </c>
      <c r="AI4" s="234" t="n">
        <f aca="false">AJ4*(AI1/(1-AI1))+AJ4</f>
        <v>36.9510135135135</v>
      </c>
      <c r="AJ4" s="234" t="n">
        <f aca="false">35-dmc5p*5</f>
        <v>35</v>
      </c>
      <c r="AK4" s="234"/>
      <c r="AL4" s="234" t="s">
        <v>365</v>
      </c>
      <c r="AM4" s="234" t="n">
        <f aca="false">IF(devis9,170,151)</f>
        <v>170</v>
      </c>
      <c r="AN4" s="234" t="n">
        <f aca="false">dinstcrit+IF(dmhtype="dagger",-0.3,0)</f>
        <v>0.415068965517241</v>
      </c>
      <c r="AO4" s="235" t="n">
        <f aca="false">AN4/AN5</f>
        <v>0.43820625582479</v>
      </c>
    </row>
    <row r="5" customFormat="false" ht="15" hidden="false" customHeight="false" outlineLevel="0" collapsed="false">
      <c r="A5" s="9" t="s">
        <v>366</v>
      </c>
      <c r="B5" s="241" t="n">
        <f aca="false">(6+3*$R5)*(1+0.15*B$1)*10*deec-$AI$2*(($R5-0.2*B$2-dgs*(6+3*$R5)*(1+0.15*B$1)/15*(1-$AI$1)))-dgs*(6+3*$R5)*(1+0.15*B$1)/15*(1-$AI$1)*40-25+5*$R5*$AC$10+10*$AC$7</f>
        <v>-5.17705906337373</v>
      </c>
      <c r="C5" s="241" t="n">
        <f aca="false">(6+3*$R5)*(1+0.15*C$1)*10*deec-$AI$2*(($R5-0.2*C$2-dgs*(6+3*$R5)*(1+0.15*C$1)/15*(1-$AI$1)))-dgs*(6+3*$R5)*(1+0.15*C$1)/15*(1-$AI$1)*40-25+5*$R5*$AC$10+10*$AC$7</f>
        <v>6.19064684296363</v>
      </c>
      <c r="D5" s="241" t="n">
        <f aca="false">(6+3*$R5)*(1+0.15*D$1)*10*deec-$AI$2*(($R5-0.2*D$2-dgs*(6+3*$R5)*(1+0.15*D$1)/15*(1-$AI$1)))-dgs*(6+3*$R5)*(1+0.15*D$1)/15*(1-$AI$1)*40-25+5*$R5*$AC$10+10*$AC$7</f>
        <v>17.558352749301</v>
      </c>
      <c r="E5" s="241" t="n">
        <f aca="false">(6+3*$R5)*(1+0.15*E$1)*10*deec-$AI$2*(($R5-0.2*E$2-dgs*(6+3*$R5)*(1+0.15*E$1)/15*(1-$AI$1)))-dgs*(6+3*$R5)*(1+0.15*E$1)/15*(1-$AI$1)*40-25+5*$R5*$AC$10+10*$AC$7</f>
        <v>28.9260586556384</v>
      </c>
      <c r="F5" s="241" t="n">
        <f aca="false">(6+3*$R5)*(1+0.15*F$1)*10*deec-$AI$2*(($R5-0.2*F$2-dgs*(6+3*$R5)*(1+0.15*F$1)/15*(1-$AI$1)))-dgs*(6+3*$R5)*(1+0.15*F$1)/15*(1-$AI$1)*40-25+5*$R5*$AC$10+10*$AC$7</f>
        <v>13.3479409366263</v>
      </c>
      <c r="G5" s="241" t="n">
        <f aca="false">(6+3*$R5)*(1+0.15*G$1)*10*deec-$AI$2*(($R5-0.2*G$2-dgs*(6+3*$R5)*(1+0.15*G$1)/15*(1-$AI$1)))-dgs*(6+3*$R5)*(1+0.15*G$1)/15*(1-$AI$1)*40-25+5*$R5*$AC$10+10*$AC$7</f>
        <v>24.7156468429636</v>
      </c>
      <c r="H5" s="241" t="n">
        <f aca="false">(6+3*$R5)*(1+0.15*H$1)*10*deec-$AI$2*(($R5-0.2*H$2-dgs*(6+3*$R5)*(1+0.15*H$1)/15*(1-$AI$1)))-dgs*(6+3*$R5)*(1+0.15*H$1)/15*(1-$AI$1)*40-25+5*$R5*$AC$10+10*$AC$7</f>
        <v>36.083352749301</v>
      </c>
      <c r="I5" s="241" t="n">
        <f aca="false">(6+3*$R5)*(1+0.15*I$1)*10*deec-$AI$2*(($R5-0.2*I$2-dgs*(6+3*$R5)*(1+0.15*I$1)/15*(1-$AI$1)))-dgs*(6+3*$R5)*(1+0.15*I$1)/15*(1-$AI$1)*40-25+5*$R5*$AC$10+10*$AC$7</f>
        <v>47.4510586556384</v>
      </c>
      <c r="J5" s="241" t="n">
        <f aca="false">(6+3*$R5)*(1+0.15*J$1)*10*deec-$AI$2*(($R5-0.2*J$2-dgs*(6+3*$R5)*(1+0.15*J$1)/15*(1-$AI$1)))-dgs*(6+3*$R5)*(1+0.15*J$1)/15*(1-$AI$1)*40-25+5*$R5*$AC$10+10*$AC$7</f>
        <v>31.8729409366263</v>
      </c>
      <c r="K5" s="241" t="n">
        <f aca="false">(6+3*$R5)*(1+0.15*K$1)*10*deec-$AI$2*(($R5-0.2*K$2-dgs*(6+3*$R5)*(1+0.15*K$1)/15*(1-$AI$1)))-dgs*(6+3*$R5)*(1+0.15*K$1)/15*(1-$AI$1)*40-25+5*$R5*$AC$10+10*$AC$7</f>
        <v>43.2406468429636</v>
      </c>
      <c r="L5" s="241" t="n">
        <f aca="false">(6+3*$R5)*(1+0.15*L$1)*10*deec-$AI$2*(($R5-0.2*L$2-dgs*(6+3*$R5)*(1+0.15*L$1)/15*(1-$AI$1)))-dgs*(6+3*$R5)*(1+0.15*L$1)/15*(1-$AI$1)*40-25+5*$R5*$AC$10+10*$AC$7</f>
        <v>54.608352749301</v>
      </c>
      <c r="M5" s="241" t="n">
        <f aca="false">(6+3*$R5)*(1+0.15*M$1)*10*deec-$AI$2*(($R5-0.2*M$2-dgs*(6+3*$R5)*(1+0.15*M$1)/15*(1-$AI$1)))-dgs*(6+3*$R5)*(1+0.15*M$1)/15*(1-$AI$1)*40-25+5*$R5*$AC$10+10*$AC$7</f>
        <v>65.9760586556384</v>
      </c>
      <c r="N5" s="241" t="n">
        <f aca="false">(6+3*$R5)*(1+0.15*N$1)*10*deec-$AI$2*(($R5-0.2*N$2-dgs*(6+3*$R5)*(1+0.15*N$1)/15*(1-$AI$1)))-dgs*(6+3*$R5)*(1+0.15*N$1)/15*(1-$AI$1)*40-25+5*$R5*$AC$10+10*$AC$7</f>
        <v>50.3979409366263</v>
      </c>
      <c r="O5" s="241" t="n">
        <f aca="false">(6+3*$R5)*(1+0.15*O$1)*10*deec-$AI$2*(($R5-0.2*O$2-dgs*(6+3*$R5)*(1+0.15*O$1)/15*(1-$AI$1)))-dgs*(6+3*$R5)*(1+0.15*O$1)/15*(1-$AI$1)*40-25+5*$R5*$AC$10+10*$AC$7</f>
        <v>61.7656468429636</v>
      </c>
      <c r="P5" s="241" t="n">
        <f aca="false">(6+3*$R5)*(1+0.15*P$1)*10*deec-$AI$2*(($R5-0.2*P$2-dgs*(6+3*$R5)*(1+0.15*P$1)/15*(1-$AI$1)))-dgs*(6+3*$R5)*(1+0.15*P$1)/15*(1-$AI$1)*40-25+5*$R5*$AC$10+10*$AC$7</f>
        <v>73.133352749301</v>
      </c>
      <c r="Q5" s="241" t="n">
        <f aca="false">(6+3*$R5)*(1+0.15*Q$1)*10*deec-$AI$2*(($R5-0.2*Q$2-dgs*(6+3*$R5)*(1+0.15*Q$1)/15*(1-$AI$1)))-dgs*(6+3*$R5)*(1+0.15*Q$1)/15*(1-$AI$1)*40-25+5*$R5*$AC$10+10*$AC$7</f>
        <v>84.5010586556384</v>
      </c>
      <c r="R5" s="7" t="n">
        <v>2</v>
      </c>
      <c r="S5" s="241" t="n">
        <f aca="false">(6+3*R5)*$AI$6*0.3*(1+0.15*$AC$11)*$AE$3</f>
        <v>2274.933736476</v>
      </c>
      <c r="T5" s="241" t="n">
        <f aca="false">(6+3*R5)*(1+0.15*$AC$11)</f>
        <v>17.4</v>
      </c>
      <c r="U5" s="7" t="n">
        <v>1</v>
      </c>
      <c r="V5" s="7" t="n">
        <v>0</v>
      </c>
      <c r="W5" s="7" t="n">
        <v>0</v>
      </c>
      <c r="Y5" s="246" t="s">
        <v>367</v>
      </c>
      <c r="Z5" s="247" t="n">
        <f aca="false">dhit</f>
        <v>0.17</v>
      </c>
      <c r="AA5" s="265"/>
      <c r="AB5" s="244" t="s">
        <v>368</v>
      </c>
      <c r="AC5" s="292" t="b">
        <f aca="false">FALSE()</f>
        <v>0</v>
      </c>
      <c r="AE5" s="7" t="s">
        <v>369</v>
      </c>
      <c r="AF5" s="7" t="str">
        <f aca="false">IF(dmhtype="dagger","BS",IF(dhemo,"HEMO","SS"))</f>
        <v>BS</v>
      </c>
      <c r="AH5" s="233" t="s">
        <v>370</v>
      </c>
      <c r="AI5" s="234" t="n">
        <f aca="false">1*(1+(dievis*0.05))*(1+(dagg*0.02))*(1+ddd5p*0.15)</f>
        <v>1</v>
      </c>
      <c r="AJ5" s="234" t="n">
        <f aca="false">(1*AO3+2*AO4)</f>
        <v>1.43820625582479</v>
      </c>
      <c r="AK5" s="234"/>
      <c r="AL5" s="234"/>
      <c r="AM5" s="234"/>
      <c r="AN5" s="240" t="n">
        <f aca="false">AN4+AN3</f>
        <v>0.9472</v>
      </c>
      <c r="AO5" s="235"/>
    </row>
    <row r="6" customFormat="false" ht="12.75" hidden="false" customHeight="false" outlineLevel="0" collapsed="false">
      <c r="A6" s="9" t="s">
        <v>371</v>
      </c>
      <c r="B6" s="241" t="n">
        <f aca="false">(6+3*$R6)*(1+0.15*B$1)*10*deec-$AI$2*(($R6-0.2*B$2-dgs*(6+3*$R6)*(1+0.15*B$1)/15*(1-$AI$1)))-dgs*(6+3*$R6)*(1+0.15*B$1)/15*(1-$AI$1)*40-25+5*$R6*$AC$10+10*$AC$7</f>
        <v>-26.1405885950606</v>
      </c>
      <c r="C6" s="241" t="n">
        <f aca="false">(6+3*$R6)*(1+0.15*C$1)*10*deec-$AI$2*(($R6-0.2*C$2-dgs*(6+3*$R6)*(1+0.15*C$1)/15*(1-$AI$1)))-dgs*(6+3*$R6)*(1+0.15*C$1)/15*(1-$AI$1)*40-25+5*$R6*$AC$10+10*$AC$7</f>
        <v>-14.7728826887232</v>
      </c>
      <c r="D6" s="241" t="n">
        <f aca="false">(6+3*$R6)*(1+0.15*D$1)*10*deec-$AI$2*(($R6-0.2*D$2-dgs*(6+3*$R6)*(1+0.15*D$1)/15*(1-$AI$1)))-dgs*(6+3*$R6)*(1+0.15*D$1)/15*(1-$AI$1)*40-25+5*$R6*$AC$10+10*$AC$7</f>
        <v>-3.40517678238587</v>
      </c>
      <c r="E6" s="241" t="n">
        <f aca="false">(6+3*$R6)*(1+0.15*E$1)*10*deec-$AI$2*(($R6-0.2*E$2-dgs*(6+3*$R6)*(1+0.15*E$1)/15*(1-$AI$1)))-dgs*(6+3*$R6)*(1+0.15*E$1)/15*(1-$AI$1)*40-25+5*$R6*$AC$10+10*$AC$7</f>
        <v>7.96252912395153</v>
      </c>
      <c r="F6" s="241" t="n">
        <f aca="false">(6+3*$R6)*(1+0.15*F$1)*10*deec-$AI$2*(($R6-0.2*F$2-dgs*(6+3*$R6)*(1+0.15*F$1)/15*(1-$AI$1)))-dgs*(6+3*$R6)*(1+0.15*F$1)/15*(1-$AI$1)*40-25+5*$R6*$AC$10+10*$AC$7</f>
        <v>-2.98433859506062</v>
      </c>
      <c r="G6" s="241" t="n">
        <f aca="false">(6+3*$R6)*(1+0.15*G$1)*10*deec-$AI$2*(($R6-0.2*G$2-dgs*(6+3*$R6)*(1+0.15*G$1)/15*(1-$AI$1)))-dgs*(6+3*$R6)*(1+0.15*G$1)/15*(1-$AI$1)*40-25+5*$R6*$AC$10+10*$AC$7</f>
        <v>8.38336731127677</v>
      </c>
      <c r="H6" s="241" t="n">
        <f aca="false">(6+3*$R6)*(1+0.15*H$1)*10*deec-$AI$2*(($R6-0.2*H$2-dgs*(6+3*$R6)*(1+0.15*H$1)/15*(1-$AI$1)))-dgs*(6+3*$R6)*(1+0.15*H$1)/15*(1-$AI$1)*40-25+5*$R6*$AC$10+10*$AC$7</f>
        <v>19.7510732176141</v>
      </c>
      <c r="I6" s="241" t="n">
        <f aca="false">(6+3*$R6)*(1+0.15*I$1)*10*deec-$AI$2*(($R6-0.2*I$2-dgs*(6+3*$R6)*(1+0.15*I$1)/15*(1-$AI$1)))-dgs*(6+3*$R6)*(1+0.15*I$1)/15*(1-$AI$1)*40-25+5*$R6*$AC$10+10*$AC$7</f>
        <v>31.1187791239515</v>
      </c>
      <c r="J6" s="241" t="n">
        <f aca="false">(6+3*$R6)*(1+0.15*J$1)*10*deec-$AI$2*(($R6-0.2*J$2-dgs*(6+3*$R6)*(1+0.15*J$1)/15*(1-$AI$1)))-dgs*(6+3*$R6)*(1+0.15*J$1)/15*(1-$AI$1)*40-25+5*$R6*$AC$10+10*$AC$7</f>
        <v>20.1719114049394</v>
      </c>
      <c r="K6" s="241" t="n">
        <f aca="false">(6+3*$R6)*(1+0.15*K$1)*10*deec-$AI$2*(($R6-0.2*K$2-dgs*(6+3*$R6)*(1+0.15*K$1)/15*(1-$AI$1)))-dgs*(6+3*$R6)*(1+0.15*K$1)/15*(1-$AI$1)*40-25+5*$R6*$AC$10+10*$AC$7</f>
        <v>31.5396173112768</v>
      </c>
      <c r="L6" s="241" t="n">
        <f aca="false">(6+3*$R6)*(1+0.15*L$1)*10*deec-$AI$2*(($R6-0.2*L$2-dgs*(6+3*$R6)*(1+0.15*L$1)/15*(1-$AI$1)))-dgs*(6+3*$R6)*(1+0.15*L$1)/15*(1-$AI$1)*40-25+5*$R6*$AC$10+10*$AC$7</f>
        <v>42.9073232176141</v>
      </c>
      <c r="M6" s="241" t="n">
        <f aca="false">(6+3*$R6)*(1+0.15*M$1)*10*deec-$AI$2*(($R6-0.2*M$2-dgs*(6+3*$R6)*(1+0.15*M$1)/15*(1-$AI$1)))-dgs*(6+3*$R6)*(1+0.15*M$1)/15*(1-$AI$1)*40-25+5*$R6*$AC$10+10*$AC$7</f>
        <v>54.2750291239515</v>
      </c>
      <c r="N6" s="241" t="n">
        <f aca="false">(6+3*$R6)*(1+0.15*N$1)*10*deec-$AI$2*(($R6-0.2*N$2-dgs*(6+3*$R6)*(1+0.15*N$1)/15*(1-$AI$1)))-dgs*(6+3*$R6)*(1+0.15*N$1)/15*(1-$AI$1)*40-25+5*$R6*$AC$10+10*$AC$7</f>
        <v>43.3281614049394</v>
      </c>
      <c r="O6" s="241" t="n">
        <f aca="false">(6+3*$R6)*(1+0.15*O$1)*10*deec-$AI$2*(($R6-0.2*O$2-dgs*(6+3*$R6)*(1+0.15*O$1)/15*(1-$AI$1)))-dgs*(6+3*$R6)*(1+0.15*O$1)/15*(1-$AI$1)*40-25+5*$R6*$AC$10+10*$AC$7</f>
        <v>54.6958673112768</v>
      </c>
      <c r="P6" s="241" t="n">
        <f aca="false">(6+3*$R6)*(1+0.15*P$1)*10*deec-$AI$2*(($R6-0.2*P$2-dgs*(6+3*$R6)*(1+0.15*P$1)/15*(1-$AI$1)))-dgs*(6+3*$R6)*(1+0.15*P$1)/15*(1-$AI$1)*40-25+5*$R6*$AC$10+10*$AC$7</f>
        <v>66.0635732176141</v>
      </c>
      <c r="Q6" s="241" t="n">
        <f aca="false">(6+3*$R6)*(1+0.15*Q$1)*10*deec-$AI$2*(($R6-0.2*Q$2-dgs*(6+3*$R6)*(1+0.15*Q$1)/15*(1-$AI$1)))-dgs*(6+3*$R6)*(1+0.15*Q$1)/15*(1-$AI$1)*40-25+5*$R6*$AC$10+10*$AC$7</f>
        <v>77.4312791239515</v>
      </c>
      <c r="R6" s="7" t="n">
        <v>3</v>
      </c>
      <c r="S6" s="241" t="n">
        <f aca="false">(6+3*R6)*$AI$6*0.3*(1+0.15*$AC$11)*$AE$3</f>
        <v>2843.667170595</v>
      </c>
      <c r="T6" s="241" t="n">
        <f aca="false">(6+3*R6)*(1+0.15*$AC$11)</f>
        <v>21.75</v>
      </c>
      <c r="U6" s="7" t="n">
        <v>1</v>
      </c>
      <c r="V6" s="7" t="n">
        <v>0</v>
      </c>
      <c r="W6" s="7" t="n">
        <v>0</v>
      </c>
      <c r="Y6" s="242" t="s">
        <v>372</v>
      </c>
      <c r="Z6" s="243" t="n">
        <f aca="false">dmhavg/dmhspd</f>
        <v>73.0555555555556</v>
      </c>
      <c r="AA6" s="265"/>
      <c r="AB6" s="244" t="s">
        <v>373</v>
      </c>
      <c r="AC6" s="292" t="b">
        <f aca="false">FALSE()</f>
        <v>0</v>
      </c>
      <c r="AE6" s="7" t="s">
        <v>374</v>
      </c>
      <c r="AF6" s="7" t="str">
        <f aca="false">IF(dmhtype="dagger","Backstab",IF(dhemo,"Hemo","Sinister Strike"))</f>
        <v>Backstab</v>
      </c>
      <c r="AH6" s="233" t="s">
        <v>375</v>
      </c>
      <c r="AI6" s="234" t="n">
        <f aca="false">dmhdps+dohdps</f>
        <v>484.234511808429</v>
      </c>
      <c r="AJ6" s="234"/>
      <c r="AK6" s="234"/>
      <c r="AL6" s="234" t="s">
        <v>376</v>
      </c>
      <c r="AM6" s="234" t="n">
        <f aca="false">(1+0.04*dopp)*(dmhavg*1.5+dap/14*1.7*1.5+210+15*dbsr9)*(AO6+(2+0.06*dleth)*AO7)</f>
        <v>1860.57985841274</v>
      </c>
      <c r="AN6" s="234" t="n">
        <f aca="false">dinsthit</f>
        <v>0.232131034482759</v>
      </c>
      <c r="AO6" s="235" t="n">
        <f aca="false">AN6/AN8</f>
        <v>0.245070771202237</v>
      </c>
    </row>
    <row r="7" customFormat="false" ht="13.5" hidden="false" customHeight="false" outlineLevel="0" collapsed="false">
      <c r="A7" s="9" t="s">
        <v>377</v>
      </c>
      <c r="B7" s="241" t="n">
        <f aca="false">(6+3*$R7)*(1+0.15*B$1)*10*deec-$AI$2*(($R7-0.2*B$2-dgs*(6+3*$R7)*(1+0.15*B$1)/15*(1-$AI$1)))-dgs*(6+3*$R7)*(1+0.15*B$1)/15*(1-$AI$1)*40-25+5*$R7*$AC$10+10*$AC$7</f>
        <v>-47.1041181267475</v>
      </c>
      <c r="C7" s="241" t="n">
        <f aca="false">(6+3*$R7)*(1+0.15*C$1)*10*deec-$AI$2*(($R7-0.2*C$2-dgs*(6+3*$R7)*(1+0.15*C$1)/15*(1-$AI$1)))-dgs*(6+3*$R7)*(1+0.15*C$1)/15*(1-$AI$1)*40-25+5*$R7*$AC$10+10*$AC$7</f>
        <v>-35.7364122204101</v>
      </c>
      <c r="D7" s="241" t="n">
        <f aca="false">(6+3*$R7)*(1+0.15*D$1)*10*deec-$AI$2*(($R7-0.2*D$2-dgs*(6+3*$R7)*(1+0.15*D$1)/15*(1-$AI$1)))-dgs*(6+3*$R7)*(1+0.15*D$1)/15*(1-$AI$1)*40-25+5*$R7*$AC$10+10*$AC$7</f>
        <v>-24.3687063140727</v>
      </c>
      <c r="E7" s="241" t="n">
        <f aca="false">(6+3*$R7)*(1+0.15*E$1)*10*deec-$AI$2*(($R7-0.2*E$2-dgs*(6+3*$R7)*(1+0.15*E$1)/15*(1-$AI$1)))-dgs*(6+3*$R7)*(1+0.15*E$1)/15*(1-$AI$1)*40-25+5*$R7*$AC$10+10*$AC$7</f>
        <v>-13.0010004077353</v>
      </c>
      <c r="F7" s="241" t="n">
        <f aca="false">(6+3*$R7)*(1+0.15*F$1)*10*deec-$AI$2*(($R7-0.2*F$2-dgs*(6+3*$R7)*(1+0.15*F$1)/15*(1-$AI$1)))-dgs*(6+3*$R7)*(1+0.15*F$1)/15*(1-$AI$1)*40-25+5*$R7*$AC$10+10*$AC$7</f>
        <v>-19.3166181267475</v>
      </c>
      <c r="G7" s="241" t="n">
        <f aca="false">(6+3*$R7)*(1+0.15*G$1)*10*deec-$AI$2*(($R7-0.2*G$2-dgs*(6+3*$R7)*(1+0.15*G$1)/15*(1-$AI$1)))-dgs*(6+3*$R7)*(1+0.15*G$1)/15*(1-$AI$1)*40-25+5*$R7*$AC$10+10*$AC$7</f>
        <v>-7.94891222041008</v>
      </c>
      <c r="H7" s="241" t="n">
        <f aca="false">(6+3*$R7)*(1+0.15*H$1)*10*deec-$AI$2*(($R7-0.2*H$2-dgs*(6+3*$R7)*(1+0.15*H$1)/15*(1-$AI$1)))-dgs*(6+3*$R7)*(1+0.15*H$1)/15*(1-$AI$1)*40-25+5*$R7*$AC$10+10*$AC$7</f>
        <v>3.41879368592726</v>
      </c>
      <c r="I7" s="241" t="n">
        <f aca="false">(6+3*$R7)*(1+0.15*I$1)*10*deec-$AI$2*(($R7-0.2*I$2-dgs*(6+3*$R7)*(1+0.15*I$1)/15*(1-$AI$1)))-dgs*(6+3*$R7)*(1+0.15*I$1)/15*(1-$AI$1)*40-25+5*$R7*$AC$10+10*$AC$7</f>
        <v>14.7864995922646</v>
      </c>
      <c r="J7" s="241" t="n">
        <f aca="false">(6+3*$R7)*(1+0.15*J$1)*10*deec-$AI$2*(($R7-0.2*J$2-dgs*(6+3*$R7)*(1+0.15*J$1)/15*(1-$AI$1)))-dgs*(6+3*$R7)*(1+0.15*J$1)/15*(1-$AI$1)*40-25+5*$R7*$AC$10+10*$AC$7</f>
        <v>8.47088187325258</v>
      </c>
      <c r="K7" s="241" t="n">
        <f aca="false">(6+3*$R7)*(1+0.15*K$1)*10*deec-$AI$2*(($R7-0.2*K$2-dgs*(6+3*$R7)*(1+0.15*K$1)/15*(1-$AI$1)))-dgs*(6+3*$R7)*(1+0.15*K$1)/15*(1-$AI$1)*40-25+5*$R7*$AC$10+10*$AC$7</f>
        <v>19.83858777959</v>
      </c>
      <c r="L7" s="241" t="n">
        <f aca="false">(6+3*$R7)*(1+0.15*L$1)*10*deec-$AI$2*(($R7-0.2*L$2-dgs*(6+3*$R7)*(1+0.15*L$1)/15*(1-$AI$1)))-dgs*(6+3*$R7)*(1+0.15*L$1)/15*(1-$AI$1)*40-25+5*$R7*$AC$10+10*$AC$7</f>
        <v>31.2062936859273</v>
      </c>
      <c r="M7" s="241" t="n">
        <f aca="false">(6+3*$R7)*(1+0.15*M$1)*10*deec-$AI$2*(($R7-0.2*M$2-dgs*(6+3*$R7)*(1+0.15*M$1)/15*(1-$AI$1)))-dgs*(6+3*$R7)*(1+0.15*M$1)/15*(1-$AI$1)*40-25+5*$R7*$AC$10+10*$AC$7</f>
        <v>42.5739995922647</v>
      </c>
      <c r="N7" s="241" t="n">
        <f aca="false">(6+3*$R7)*(1+0.15*N$1)*10*deec-$AI$2*(($R7-0.2*N$2-dgs*(6+3*$R7)*(1+0.15*N$1)/15*(1-$AI$1)))-dgs*(6+3*$R7)*(1+0.15*N$1)/15*(1-$AI$1)*40-25+5*$R7*$AC$10+10*$AC$7</f>
        <v>36.2583818732525</v>
      </c>
      <c r="O7" s="241" t="n">
        <f aca="false">(6+3*$R7)*(1+0.15*O$1)*10*deec-$AI$2*(($R7-0.2*O$2-dgs*(6+3*$R7)*(1+0.15*O$1)/15*(1-$AI$1)))-dgs*(6+3*$R7)*(1+0.15*O$1)/15*(1-$AI$1)*40-25+5*$R7*$AC$10+10*$AC$7</f>
        <v>47.6260877795899</v>
      </c>
      <c r="P7" s="241" t="n">
        <f aca="false">(6+3*$R7)*(1+0.15*P$1)*10*deec-$AI$2*(($R7-0.2*P$2-dgs*(6+3*$R7)*(1+0.15*P$1)/15*(1-$AI$1)))-dgs*(6+3*$R7)*(1+0.15*P$1)/15*(1-$AI$1)*40-25+5*$R7*$AC$10+10*$AC$7</f>
        <v>58.9937936859272</v>
      </c>
      <c r="Q7" s="241" t="n">
        <f aca="false">(6+3*$R7)*(1+0.15*Q$1)*10*deec-$AI$2*(($R7-0.2*Q$2-dgs*(6+3*$R7)*(1+0.15*Q$1)/15*(1-$AI$1)))-dgs*(6+3*$R7)*(1+0.15*Q$1)/15*(1-$AI$1)*40-25+5*$R7*$AC$10+10*$AC$7</f>
        <v>70.3614995922646</v>
      </c>
      <c r="R7" s="7" t="n">
        <v>4</v>
      </c>
      <c r="S7" s="241" t="n">
        <f aca="false">(6+3*R7)*$AI$6*0.3*(1+0.15*$AC$11)*$AE$3</f>
        <v>3412.400604714</v>
      </c>
      <c r="T7" s="241" t="n">
        <f aca="false">(6+3*R7)*(1+0.15*$AC$11)</f>
        <v>26.1</v>
      </c>
      <c r="U7" s="7" t="n">
        <v>1</v>
      </c>
      <c r="V7" s="7" t="n">
        <v>0</v>
      </c>
      <c r="W7" s="7" t="n">
        <v>0</v>
      </c>
      <c r="Y7" s="242" t="s">
        <v>378</v>
      </c>
      <c r="Z7" s="243" t="n">
        <f aca="false">dmhspd</f>
        <v>1.8</v>
      </c>
      <c r="AA7" s="265"/>
      <c r="AB7" s="249" t="s">
        <v>379</v>
      </c>
      <c r="AC7" s="250" t="n">
        <f aca="false">dvs3p</f>
        <v>0</v>
      </c>
      <c r="AH7" s="233" t="s">
        <v>380</v>
      </c>
      <c r="AI7" s="234" t="n">
        <f aca="false">IF(AF5="BS",AM6,IF(AF5="HEMO",AM8,AM7))</f>
        <v>1860.57985841274</v>
      </c>
      <c r="AJ7" s="234" t="n">
        <f aca="false">AI7/AI2</f>
        <v>32.7344826430721</v>
      </c>
      <c r="AK7" s="234" t="s">
        <v>381</v>
      </c>
      <c r="AL7" s="234" t="s">
        <v>382</v>
      </c>
      <c r="AM7" s="234" t="n">
        <f aca="false">(1+0.02*dagg)*(dmhavg+dap/14*2.4+68)*(AO6+(2+0.06*dleth)*AO7)</f>
        <v>1076.09892950256</v>
      </c>
      <c r="AN7" s="234" t="n">
        <f aca="false">dinstcrit</f>
        <v>0.715068965517241</v>
      </c>
      <c r="AO7" s="235" t="n">
        <f aca="false">AN7/AN8</f>
        <v>0.754929228797763</v>
      </c>
    </row>
    <row r="8" customFormat="false" ht="14.25" hidden="false" customHeight="false" outlineLevel="0" collapsed="false">
      <c r="A8" s="9" t="s">
        <v>383</v>
      </c>
      <c r="B8" s="241" t="n">
        <f aca="false">(6+3*$R8)*(1+0.15*B$1)*10*deec-$AI$2*(($R8-0.2*B$2-dgs*(6+3*$R8)*(1+0.15*B$1)/15*(1-$AI$1)))-dgs*(6+3*$R8)*(1+0.15*B$1)/15*(1-$AI$1)*40-25+5*$R8*$AC$10+10*$AC$7</f>
        <v>-68.0676476584343</v>
      </c>
      <c r="C8" s="241" t="n">
        <f aca="false">(6+3*$R8)*(1+0.15*C$1)*10*deec-$AI$2*(($R8-0.2*C$2-dgs*(6+3*$R8)*(1+0.15*C$1)/15*(1-$AI$1)))-dgs*(6+3*$R8)*(1+0.15*C$1)/15*(1-$AI$1)*40-25+5*$R8*$AC$10+10*$AC$7</f>
        <v>-56.6999417520969</v>
      </c>
      <c r="D8" s="241" t="n">
        <f aca="false">(6+3*$R8)*(1+0.15*D$1)*10*deec-$AI$2*(($R8-0.2*D$2-dgs*(6+3*$R8)*(1+0.15*D$1)/15*(1-$AI$1)))-dgs*(6+3*$R8)*(1+0.15*D$1)/15*(1-$AI$1)*40-25+5*$R8*$AC$10+10*$AC$7</f>
        <v>-45.3322358457596</v>
      </c>
      <c r="E8" s="241" t="n">
        <f aca="false">(6+3*$R8)*(1+0.15*E$1)*10*deec-$AI$2*(($R8-0.2*E$2-dgs*(6+3*$R8)*(1+0.15*E$1)/15*(1-$AI$1)))-dgs*(6+3*$R8)*(1+0.15*E$1)/15*(1-$AI$1)*40-25+5*$R8*$AC$10+10*$AC$7</f>
        <v>-33.9645299394222</v>
      </c>
      <c r="F8" s="241" t="n">
        <f aca="false">(6+3*$R8)*(1+0.15*F$1)*10*deec-$AI$2*(($R8-0.2*F$2-dgs*(6+3*$R8)*(1+0.15*F$1)/15*(1-$AI$1)))-dgs*(6+3*$R8)*(1+0.15*F$1)/15*(1-$AI$1)*40-25+5*$R8*$AC$10+10*$AC$7</f>
        <v>-35.6488976584343</v>
      </c>
      <c r="G8" s="241" t="n">
        <f aca="false">(6+3*$R8)*(1+0.15*G$1)*10*deec-$AI$2*(($R8-0.2*G$2-dgs*(6+3*$R8)*(1+0.15*G$1)/15*(1-$AI$1)))-dgs*(6+3*$R8)*(1+0.15*G$1)/15*(1-$AI$1)*40-25+5*$R8*$AC$10+10*$AC$7</f>
        <v>-24.2811917520969</v>
      </c>
      <c r="H8" s="241" t="n">
        <f aca="false">(6+3*$R8)*(1+0.15*H$1)*10*deec-$AI$2*(($R8-0.2*H$2-dgs*(6+3*$R8)*(1+0.15*H$1)/15*(1-$AI$1)))-dgs*(6+3*$R8)*(1+0.15*H$1)/15*(1-$AI$1)*40-25+5*$R8*$AC$10+10*$AC$7</f>
        <v>-12.9134858457596</v>
      </c>
      <c r="I8" s="241" t="n">
        <f aca="false">(6+3*$R8)*(1+0.15*I$1)*10*deec-$AI$2*(($R8-0.2*I$2-dgs*(6+3*$R8)*(1+0.15*I$1)/15*(1-$AI$1)))-dgs*(6+3*$R8)*(1+0.15*I$1)/15*(1-$AI$1)*40-25+5*$R8*$AC$10+10*$AC$7</f>
        <v>-1.5457799394222</v>
      </c>
      <c r="J8" s="241" t="n">
        <f aca="false">(6+3*$R8)*(1+0.15*J$1)*10*deec-$AI$2*(($R8-0.2*J$2-dgs*(6+3*$R8)*(1+0.15*J$1)/15*(1-$AI$1)))-dgs*(6+3*$R8)*(1+0.15*J$1)/15*(1-$AI$1)*40-25+5*$R8*$AC$10+10*$AC$7</f>
        <v>-3.23014765843431</v>
      </c>
      <c r="K8" s="241" t="n">
        <f aca="false">(6+3*$R8)*(1+0.15*K$1)*10*deec-$AI$2*(($R8-0.2*K$2-dgs*(6+3*$R8)*(1+0.15*K$1)/15*(1-$AI$1)))-dgs*(6+3*$R8)*(1+0.15*K$1)/15*(1-$AI$1)*40-25+5*$R8*$AC$10+10*$AC$7</f>
        <v>8.13755824790309</v>
      </c>
      <c r="L8" s="241" t="n">
        <f aca="false">(6+3*$R8)*(1+0.15*L$1)*10*deec-$AI$2*(($R8-0.2*L$2-dgs*(6+3*$R8)*(1+0.15*L$1)/15*(1-$AI$1)))-dgs*(6+3*$R8)*(1+0.15*L$1)/15*(1-$AI$1)*40-25+5*$R8*$AC$10+10*$AC$7</f>
        <v>19.5052641542404</v>
      </c>
      <c r="M8" s="241" t="n">
        <f aca="false">(6+3*$R8)*(1+0.15*M$1)*10*deec-$AI$2*(($R8-0.2*M$2-dgs*(6+3*$R8)*(1+0.15*M$1)/15*(1-$AI$1)))-dgs*(6+3*$R8)*(1+0.15*M$1)/15*(1-$AI$1)*40-25+5*$R8*$AC$10+10*$AC$7</f>
        <v>30.8729700605778</v>
      </c>
      <c r="N8" s="241" t="n">
        <f aca="false">(6+3*$R8)*(1+0.15*N$1)*10*deec-$AI$2*(($R8-0.2*N$2-dgs*(6+3*$R8)*(1+0.15*N$1)/15*(1-$AI$1)))-dgs*(6+3*$R8)*(1+0.15*N$1)/15*(1-$AI$1)*40-25+5*$R8*$AC$10+10*$AC$7</f>
        <v>29.1886023415657</v>
      </c>
      <c r="O8" s="241" t="n">
        <f aca="false">(6+3*$R8)*(1+0.15*O$1)*10*deec-$AI$2*(($R8-0.2*O$2-dgs*(6+3*$R8)*(1+0.15*O$1)/15*(1-$AI$1)))-dgs*(6+3*$R8)*(1+0.15*O$1)/15*(1-$AI$1)*40-25+5*$R8*$AC$10+10*$AC$7</f>
        <v>40.5563082479031</v>
      </c>
      <c r="P8" s="241" t="n">
        <f aca="false">(6+3*$R8)*(1+0.15*P$1)*10*deec-$AI$2*(($R8-0.2*P$2-dgs*(6+3*$R8)*(1+0.15*P$1)/15*(1-$AI$1)))-dgs*(6+3*$R8)*(1+0.15*P$1)/15*(1-$AI$1)*40-25+5*$R8*$AC$10+10*$AC$7</f>
        <v>51.9240141542404</v>
      </c>
      <c r="Q8" s="241" t="n">
        <f aca="false">(6+3*$R8)*(1+0.15*Q$1)*10*deec-$AI$2*(($R8-0.2*Q$2-dgs*(6+3*$R8)*(1+0.15*Q$1)/15*(1-$AI$1)))-dgs*(6+3*$R8)*(1+0.15*Q$1)/15*(1-$AI$1)*40-25+5*$R8*$AC$10+10*$AC$7</f>
        <v>63.2917200605778</v>
      </c>
      <c r="R8" s="7" t="n">
        <v>5</v>
      </c>
      <c r="S8" s="241" t="n">
        <f aca="false">(6+3*R8)*$AI$6*0.3*(1+0.15*$AC$11)*$AE$3</f>
        <v>3981.134038833</v>
      </c>
      <c r="T8" s="241" t="n">
        <f aca="false">(6+3*R8)*(1+0.15*$AC$11)</f>
        <v>30.45</v>
      </c>
      <c r="U8" s="7" t="n">
        <v>1</v>
      </c>
      <c r="V8" s="7" t="n">
        <v>0</v>
      </c>
      <c r="W8" s="7" t="n">
        <v>0</v>
      </c>
      <c r="Y8" s="242" t="s">
        <v>384</v>
      </c>
      <c r="Z8" s="243" t="n">
        <f aca="false">dohavg/dohspd</f>
        <v>66.3888888888889</v>
      </c>
      <c r="AA8" s="265"/>
      <c r="AB8" s="265"/>
      <c r="AC8" s="265"/>
      <c r="AH8" s="233" t="s">
        <v>385</v>
      </c>
      <c r="AI8" s="251" t="str">
        <f aca="false">CHAR(2+AC9+4*AC11+64)</f>
        <v>P</v>
      </c>
      <c r="AJ8" s="234"/>
      <c r="AK8" s="234"/>
      <c r="AL8" s="234" t="s">
        <v>386</v>
      </c>
      <c r="AM8" s="234" t="n">
        <f aca="false">(dmhavg+dap/14*dmhspd)*(AO6+(2+0.06*dleth)*AO7)+210*AE3*(1+raidcrit)*ddebuffon</f>
        <v>771.982162709692</v>
      </c>
      <c r="AN8" s="234" t="n">
        <f aca="false">AN6+AN7</f>
        <v>0.9472</v>
      </c>
      <c r="AO8" s="235"/>
    </row>
    <row r="9" customFormat="false" ht="12.75" hidden="false" customHeight="false" outlineLevel="0" collapsed="false">
      <c r="A9" s="9" t="s">
        <v>387</v>
      </c>
      <c r="B9" s="241" t="n">
        <f aca="false">-$AI$2*($R9-0.2*B$2)-$AI$4+5*$R9*$AC$10</f>
        <v>-88.7895430452004</v>
      </c>
      <c r="C9" s="241" t="n">
        <f aca="false">-$AI$2*($R9-0.2*C$2)-$AI$4+5*$R9*$AC$10</f>
        <v>-77.421837138863</v>
      </c>
      <c r="D9" s="241" t="n">
        <f aca="false">-$AI$2*($R9-0.2*D$2)-$AI$4+5*$R9*$AC$10</f>
        <v>-66.0541312325256</v>
      </c>
      <c r="E9" s="241" t="n">
        <f aca="false">-$AI$2*($R9-0.2*E$2)-$AI$4+5*$R9*$AC$10</f>
        <v>-54.6864253261883</v>
      </c>
      <c r="F9" s="241" t="n">
        <f aca="false">-$AI$2*($R9-0.2*F$2)-$AI$4+5*$R9*$AC$10</f>
        <v>-88.7895430452004</v>
      </c>
      <c r="G9" s="241" t="n">
        <f aca="false">-$AI$2*($R9-0.2*G$2)-$AI$4+5*$R9*$AC$10</f>
        <v>-77.421837138863</v>
      </c>
      <c r="H9" s="241" t="n">
        <f aca="false">-$AI$2*($R9-0.2*H$2)-$AI$4+5*$R9*$AC$10</f>
        <v>-66.0541312325256</v>
      </c>
      <c r="I9" s="241" t="n">
        <f aca="false">-$AI$2*($R9-0.2*I$2)-$AI$4+5*$R9*$AC$10</f>
        <v>-54.6864253261883</v>
      </c>
      <c r="J9" s="241" t="n">
        <f aca="false">-$AI$2*($R9-0.2*J$2)-$AI$4+5*$R9*$AC$10</f>
        <v>-88.7895430452004</v>
      </c>
      <c r="K9" s="241" t="n">
        <f aca="false">-$AI$2*($R9-0.2*K$2)-$AI$4+5*$R9*$AC$10</f>
        <v>-77.421837138863</v>
      </c>
      <c r="L9" s="241" t="n">
        <f aca="false">-$AI$2*($R9-0.2*L$2)-$AI$4+5*$R9*$AC$10</f>
        <v>-66.0541312325256</v>
      </c>
      <c r="M9" s="241" t="n">
        <f aca="false">-$AI$2*($R9-0.2*M$2)-$AI$4+5*$R9*$AC$10</f>
        <v>-54.6864253261883</v>
      </c>
      <c r="N9" s="241" t="n">
        <f aca="false">-$AI$2*($R9-0.2*N$2)-$AI$4+5*$R9*$AC$10</f>
        <v>-88.7895430452004</v>
      </c>
      <c r="O9" s="241" t="n">
        <f aca="false">-$AI$2*($R9-0.2*O$2)-$AI$4+5*$R9*$AC$10</f>
        <v>-77.421837138863</v>
      </c>
      <c r="P9" s="241" t="n">
        <f aca="false">-$AI$2*($R9-0.2*P$2)-$AI$4+5*$R9*$AC$10</f>
        <v>-66.0541312325256</v>
      </c>
      <c r="Q9" s="241" t="n">
        <f aca="false">-$AI$2*($R9-0.2*Q$2)-$AI$4+5*$R9*$AC$10</f>
        <v>-54.6864253261883</v>
      </c>
      <c r="R9" s="7" t="n">
        <v>1</v>
      </c>
      <c r="S9" s="241" t="n">
        <f aca="false">($AM$3+$AM$4*R9+$Z$4*0.025)*$AI$5*$AE$3*$AJ$5</f>
        <v>427.096776940383</v>
      </c>
      <c r="T9" s="7" t="n">
        <v>0</v>
      </c>
      <c r="U9" s="7" t="n">
        <v>1</v>
      </c>
      <c r="V9" s="7" t="n">
        <v>1</v>
      </c>
      <c r="W9" s="7" t="n">
        <v>0</v>
      </c>
      <c r="Y9" s="242" t="s">
        <v>388</v>
      </c>
      <c r="Z9" s="243" t="n">
        <f aca="false">dohspd</f>
        <v>1.8</v>
      </c>
      <c r="AA9" s="265"/>
      <c r="AB9" s="252" t="s">
        <v>178</v>
      </c>
      <c r="AC9" s="253" t="n">
        <f aca="false">druth</f>
        <v>2</v>
      </c>
      <c r="AH9" s="233"/>
      <c r="AI9" s="254"/>
      <c r="AJ9" s="234"/>
      <c r="AK9" s="234"/>
      <c r="AL9" s="234" t="s">
        <v>389</v>
      </c>
      <c r="AM9" s="234" t="n">
        <f aca="false">(dmhavg+dap/14*dmhspd)*(AO6+(2+0.06*dleth)*AO7)*1.25</f>
        <v>964.977703387116</v>
      </c>
      <c r="AN9" s="234"/>
      <c r="AO9" s="235"/>
    </row>
    <row r="10" customFormat="false" ht="12.75" hidden="false" customHeight="false" outlineLevel="0" collapsed="false">
      <c r="A10" s="9" t="s">
        <v>390</v>
      </c>
      <c r="B10" s="241" t="n">
        <f aca="false">-$AI$2*($R10-0.2*B$2)-$AI$4+5*$R10*$AC$10</f>
        <v>-140.628072576887</v>
      </c>
      <c r="C10" s="241" t="n">
        <f aca="false">-$AI$2*($R10-0.2*C$2)-$AI$4+5*$R10*$AC$10</f>
        <v>-129.26036667055</v>
      </c>
      <c r="D10" s="241" t="n">
        <f aca="false">-$AI$2*($R10-0.2*D$2)-$AI$4+5*$R10*$AC$10</f>
        <v>-117.892660764213</v>
      </c>
      <c r="E10" s="241" t="n">
        <f aca="false">-$AI$2*($R10-0.2*E$2)-$AI$4+5*$R10*$AC$10</f>
        <v>-106.524954857875</v>
      </c>
      <c r="F10" s="241" t="n">
        <f aca="false">-$AI$2*($R10-0.2*F$2)-$AI$4+5*$R10*$AC$10</f>
        <v>-140.628072576887</v>
      </c>
      <c r="G10" s="241" t="n">
        <f aca="false">-$AI$2*($R10-0.2*G$2)-$AI$4+5*$R10*$AC$10</f>
        <v>-129.26036667055</v>
      </c>
      <c r="H10" s="241" t="n">
        <f aca="false">-$AI$2*($R10-0.2*H$2)-$AI$4+5*$R10*$AC$10</f>
        <v>-117.892660764213</v>
      </c>
      <c r="I10" s="241" t="n">
        <f aca="false">-$AI$2*($R10-0.2*I$2)-$AI$4+5*$R10*$AC$10</f>
        <v>-106.524954857875</v>
      </c>
      <c r="J10" s="241" t="n">
        <f aca="false">-$AI$2*($R10-0.2*J$2)-$AI$4+5*$R10*$AC$10</f>
        <v>-140.628072576887</v>
      </c>
      <c r="K10" s="241" t="n">
        <f aca="false">-$AI$2*($R10-0.2*K$2)-$AI$4+5*$R10*$AC$10</f>
        <v>-129.26036667055</v>
      </c>
      <c r="L10" s="241" t="n">
        <f aca="false">-$AI$2*($R10-0.2*L$2)-$AI$4+5*$R10*$AC$10</f>
        <v>-117.892660764213</v>
      </c>
      <c r="M10" s="241" t="n">
        <f aca="false">-$AI$2*($R10-0.2*M$2)-$AI$4+5*$R10*$AC$10</f>
        <v>-106.524954857875</v>
      </c>
      <c r="N10" s="241" t="n">
        <f aca="false">-$AI$2*($R10-0.2*N$2)-$AI$4+5*$R10*$AC$10</f>
        <v>-140.628072576887</v>
      </c>
      <c r="O10" s="241" t="n">
        <f aca="false">-$AI$2*($R10-0.2*O$2)-$AI$4+5*$R10*$AC$10</f>
        <v>-129.26036667055</v>
      </c>
      <c r="P10" s="241" t="n">
        <f aca="false">-$AI$2*($R10-0.2*P$2)-$AI$4+5*$R10*$AC$10</f>
        <v>-117.892660764213</v>
      </c>
      <c r="Q10" s="241" t="n">
        <f aca="false">-$AI$2*($R10-0.2*Q$2)-$AI$4+5*$R10*$AC$10</f>
        <v>-106.524954857875</v>
      </c>
      <c r="R10" s="7" t="n">
        <v>2</v>
      </c>
      <c r="S10" s="241" t="n">
        <f aca="false">($AM$3+$AM$4*R10+$Z$4*0.0625)*$AI$5*$AE$3*$AJ$5</f>
        <v>748.028691681107</v>
      </c>
      <c r="T10" s="7" t="n">
        <v>0</v>
      </c>
      <c r="U10" s="7" t="n">
        <v>1</v>
      </c>
      <c r="V10" s="7" t="n">
        <v>1</v>
      </c>
      <c r="W10" s="7" t="n">
        <v>0</v>
      </c>
      <c r="Y10" s="255" t="s">
        <v>391</v>
      </c>
      <c r="Z10" s="243" t="n">
        <f aca="false">dmhskill</f>
        <v>8</v>
      </c>
      <c r="AA10" s="265"/>
      <c r="AB10" s="256" t="s">
        <v>392</v>
      </c>
      <c r="AC10" s="257" t="n">
        <f aca="false">drelent</f>
        <v>1</v>
      </c>
      <c r="AH10" s="258" t="s">
        <v>393</v>
      </c>
      <c r="AI10" s="234"/>
      <c r="AJ10" s="234"/>
      <c r="AK10" s="234"/>
      <c r="AL10" s="234"/>
      <c r="AM10" s="234"/>
      <c r="AN10" s="234"/>
      <c r="AO10" s="235"/>
    </row>
    <row r="11" customFormat="false" ht="13.5" hidden="false" customHeight="false" outlineLevel="0" collapsed="false">
      <c r="A11" s="9" t="s">
        <v>394</v>
      </c>
      <c r="B11" s="241" t="n">
        <f aca="false">-$AI$2*($R11-0.2*B$2)-$AI$4+5*$R11*$AC$10</f>
        <v>-192.466602108574</v>
      </c>
      <c r="C11" s="241" t="n">
        <f aca="false">-$AI$2*($R11-0.2*C$2)-$AI$4+5*$R11*$AC$10</f>
        <v>-181.098896202237</v>
      </c>
      <c r="D11" s="241" t="n">
        <f aca="false">-$AI$2*($R11-0.2*D$2)-$AI$4+5*$R11*$AC$10</f>
        <v>-169.731190295899</v>
      </c>
      <c r="E11" s="241" t="n">
        <f aca="false">-$AI$2*($R11-0.2*E$2)-$AI$4+5*$R11*$AC$10</f>
        <v>-158.363484389562</v>
      </c>
      <c r="F11" s="241" t="n">
        <f aca="false">-$AI$2*($R11-0.2*F$2)-$AI$4+5*$R11*$AC$10</f>
        <v>-192.466602108574</v>
      </c>
      <c r="G11" s="241" t="n">
        <f aca="false">-$AI$2*($R11-0.2*G$2)-$AI$4+5*$R11*$AC$10</f>
        <v>-181.098896202237</v>
      </c>
      <c r="H11" s="241" t="n">
        <f aca="false">-$AI$2*($R11-0.2*H$2)-$AI$4+5*$R11*$AC$10</f>
        <v>-169.731190295899</v>
      </c>
      <c r="I11" s="241" t="n">
        <f aca="false">-$AI$2*($R11-0.2*I$2)-$AI$4+5*$R11*$AC$10</f>
        <v>-158.363484389562</v>
      </c>
      <c r="J11" s="241" t="n">
        <f aca="false">-$AI$2*($R11-0.2*J$2)-$AI$4+5*$R11*$AC$10</f>
        <v>-192.466602108574</v>
      </c>
      <c r="K11" s="241" t="n">
        <f aca="false">-$AI$2*($R11-0.2*K$2)-$AI$4+5*$R11*$AC$10</f>
        <v>-181.098896202237</v>
      </c>
      <c r="L11" s="241" t="n">
        <f aca="false">-$AI$2*($R11-0.2*L$2)-$AI$4+5*$R11*$AC$10</f>
        <v>-169.731190295899</v>
      </c>
      <c r="M11" s="241" t="n">
        <f aca="false">-$AI$2*($R11-0.2*M$2)-$AI$4+5*$R11*$AC$10</f>
        <v>-158.363484389562</v>
      </c>
      <c r="N11" s="241" t="n">
        <f aca="false">-$AI$2*($R11-0.2*N$2)-$AI$4+5*$R11*$AC$10</f>
        <v>-192.466602108574</v>
      </c>
      <c r="O11" s="241" t="n">
        <f aca="false">-$AI$2*($R11-0.2*O$2)-$AI$4+5*$R11*$AC$10</f>
        <v>-181.098896202237</v>
      </c>
      <c r="P11" s="241" t="n">
        <f aca="false">-$AI$2*($R11-0.2*P$2)-$AI$4+5*$R11*$AC$10</f>
        <v>-169.731190295899</v>
      </c>
      <c r="Q11" s="241" t="n">
        <f aca="false">-$AI$2*($R11-0.2*Q$2)-$AI$4+5*$R11*$AC$10</f>
        <v>-158.363484389562</v>
      </c>
      <c r="R11" s="7" t="n">
        <v>3</v>
      </c>
      <c r="S11" s="241" t="n">
        <f aca="false">($AM$3+$AM$4*R11+$Z$4*0.1125)*$AI$5*$AE$3*$AJ$5</f>
        <v>1102.58939228834</v>
      </c>
      <c r="T11" s="7" t="n">
        <v>0</v>
      </c>
      <c r="U11" s="7" t="n">
        <v>1</v>
      </c>
      <c r="V11" s="7" t="n">
        <v>1</v>
      </c>
      <c r="W11" s="7" t="n">
        <v>0</v>
      </c>
      <c r="Y11" s="242" t="s">
        <v>395</v>
      </c>
      <c r="Z11" s="243" t="n">
        <f aca="false">dohskill</f>
        <v>8</v>
      </c>
      <c r="AA11" s="265"/>
      <c r="AB11" s="259" t="s">
        <v>347</v>
      </c>
      <c r="AC11" s="260" t="n">
        <f aca="false">disnd</f>
        <v>3</v>
      </c>
      <c r="AH11" s="261" t="s">
        <v>396</v>
      </c>
      <c r="AI11" s="262"/>
      <c r="AJ11" s="262"/>
      <c r="AK11" s="262"/>
      <c r="AL11" s="262"/>
      <c r="AM11" s="262"/>
      <c r="AN11" s="262"/>
      <c r="AO11" s="263"/>
    </row>
    <row r="12" customFormat="false" ht="12.75" hidden="false" customHeight="false" outlineLevel="0" collapsed="false">
      <c r="A12" s="9" t="s">
        <v>397</v>
      </c>
      <c r="B12" s="241" t="n">
        <f aca="false">-$AI$2*($R12-0.2*B$2)-$AI$4+5*$R12*$AC$10</f>
        <v>-244.305131640261</v>
      </c>
      <c r="C12" s="241" t="n">
        <f aca="false">-$AI$2*($R12-0.2*C$2)-$AI$4+5*$R12*$AC$10</f>
        <v>-232.937425733924</v>
      </c>
      <c r="D12" s="241" t="n">
        <f aca="false">-$AI$2*($R12-0.2*D$2)-$AI$4+5*$R12*$AC$10</f>
        <v>-221.569719827586</v>
      </c>
      <c r="E12" s="241" t="n">
        <f aca="false">-$AI$2*($R12-0.2*E$2)-$AI$4+5*$R12*$AC$10</f>
        <v>-210.202013921249</v>
      </c>
      <c r="F12" s="241" t="n">
        <f aca="false">-$AI$2*($R12-0.2*F$2)-$AI$4+5*$R12*$AC$10</f>
        <v>-244.305131640261</v>
      </c>
      <c r="G12" s="241" t="n">
        <f aca="false">-$AI$2*($R12-0.2*G$2)-$AI$4+5*$R12*$AC$10</f>
        <v>-232.937425733924</v>
      </c>
      <c r="H12" s="241" t="n">
        <f aca="false">-$AI$2*($R12-0.2*H$2)-$AI$4+5*$R12*$AC$10</f>
        <v>-221.569719827586</v>
      </c>
      <c r="I12" s="241" t="n">
        <f aca="false">-$AI$2*($R12-0.2*I$2)-$AI$4+5*$R12*$AC$10</f>
        <v>-210.202013921249</v>
      </c>
      <c r="J12" s="241" t="n">
        <f aca="false">-$AI$2*($R12-0.2*J$2)-$AI$4+5*$R12*$AC$10</f>
        <v>-244.305131640261</v>
      </c>
      <c r="K12" s="241" t="n">
        <f aca="false">-$AI$2*($R12-0.2*K$2)-$AI$4+5*$R12*$AC$10</f>
        <v>-232.937425733924</v>
      </c>
      <c r="L12" s="241" t="n">
        <f aca="false">-$AI$2*($R12-0.2*L$2)-$AI$4+5*$R12*$AC$10</f>
        <v>-221.569719827586</v>
      </c>
      <c r="M12" s="241" t="n">
        <f aca="false">-$AI$2*($R12-0.2*M$2)-$AI$4+5*$R12*$AC$10</f>
        <v>-210.202013921249</v>
      </c>
      <c r="N12" s="241" t="n">
        <f aca="false">-$AI$2*($R12-0.2*N$2)-$AI$4+5*$R12*$AC$10</f>
        <v>-244.305131640261</v>
      </c>
      <c r="O12" s="241" t="n">
        <f aca="false">-$AI$2*($R12-0.2*O$2)-$AI$4+5*$R12*$AC$10</f>
        <v>-232.937425733924</v>
      </c>
      <c r="P12" s="241" t="n">
        <f aca="false">-$AI$2*($R12-0.2*P$2)-$AI$4+5*$R12*$AC$10</f>
        <v>-221.569719827586</v>
      </c>
      <c r="Q12" s="241" t="n">
        <f aca="false">-$AI$2*($R12-0.2*Q$2)-$AI$4+5*$R12*$AC$10</f>
        <v>-210.202013921249</v>
      </c>
      <c r="R12" s="7" t="n">
        <v>4</v>
      </c>
      <c r="S12" s="241" t="n">
        <f aca="false">($AM$3+$AM$4*R12+$Z$4*0.13125)*$AI$5*$AE$3*$AJ$5</f>
        <v>1373.0781282293</v>
      </c>
      <c r="T12" s="7" t="n">
        <v>0</v>
      </c>
      <c r="U12" s="7" t="n">
        <v>1</v>
      </c>
      <c r="V12" s="7" t="n">
        <v>1</v>
      </c>
      <c r="W12" s="7" t="n">
        <v>0</v>
      </c>
      <c r="Y12" s="242" t="s">
        <v>398</v>
      </c>
      <c r="Z12" s="264" t="b">
        <f aca="false">TRUE()</f>
        <v>1</v>
      </c>
      <c r="AA12" s="265"/>
      <c r="AB12" s="265"/>
      <c r="AC12" s="265"/>
    </row>
    <row r="13" customFormat="false" ht="12.75" hidden="false" customHeight="false" outlineLevel="0" collapsed="false">
      <c r="A13" s="9" t="s">
        <v>399</v>
      </c>
      <c r="B13" s="241" t="n">
        <f aca="false">-$AI$2*($R13-0.2*B$2)-$AI$4+5*$R13*$AC$10</f>
        <v>-296.143661171948</v>
      </c>
      <c r="C13" s="241" t="n">
        <f aca="false">-$AI$2*($R13-0.2*C$2)-$AI$4+5*$R13*$AC$10</f>
        <v>-284.77595526561</v>
      </c>
      <c r="D13" s="241" t="n">
        <f aca="false">-$AI$2*($R13-0.2*D$2)-$AI$4+5*$R13*$AC$10</f>
        <v>-273.408249359273</v>
      </c>
      <c r="E13" s="241" t="n">
        <f aca="false">-$AI$2*($R13-0.2*E$2)-$AI$4+5*$R13*$AC$10</f>
        <v>-262.040543452936</v>
      </c>
      <c r="F13" s="241" t="n">
        <f aca="false">-$AI$2*($R13-0.2*F$2)-$AI$4+5*$R13*$AC$10</f>
        <v>-296.143661171948</v>
      </c>
      <c r="G13" s="241" t="n">
        <f aca="false">-$AI$2*($R13-0.2*G$2)-$AI$4+5*$R13*$AC$10</f>
        <v>-284.77595526561</v>
      </c>
      <c r="H13" s="241" t="n">
        <f aca="false">-$AI$2*($R13-0.2*H$2)-$AI$4+5*$R13*$AC$10</f>
        <v>-273.408249359273</v>
      </c>
      <c r="I13" s="241" t="n">
        <f aca="false">-$AI$2*($R13-0.2*I$2)-$AI$4+5*$R13*$AC$10</f>
        <v>-262.040543452936</v>
      </c>
      <c r="J13" s="241" t="n">
        <f aca="false">-$AI$2*($R13-0.2*J$2)-$AI$4+5*$R13*$AC$10</f>
        <v>-296.143661171948</v>
      </c>
      <c r="K13" s="241" t="n">
        <f aca="false">-$AI$2*($R13-0.2*K$2)-$AI$4+5*$R13*$AC$10</f>
        <v>-284.77595526561</v>
      </c>
      <c r="L13" s="241" t="n">
        <f aca="false">-$AI$2*($R13-0.2*L$2)-$AI$4+5*$R13*$AC$10</f>
        <v>-273.408249359273</v>
      </c>
      <c r="M13" s="241" t="n">
        <f aca="false">-$AI$2*($R13-0.2*M$2)-$AI$4+5*$R13*$AC$10</f>
        <v>-262.040543452936</v>
      </c>
      <c r="N13" s="241" t="n">
        <f aca="false">-$AI$2*($R13-0.2*N$2)-$AI$4+5*$R13*$AC$10</f>
        <v>-296.143661171948</v>
      </c>
      <c r="O13" s="241" t="n">
        <f aca="false">-$AI$2*($R13-0.2*O$2)-$AI$4+5*$R13*$AC$10</f>
        <v>-284.77595526561</v>
      </c>
      <c r="P13" s="241" t="n">
        <f aca="false">-$AI$2*($R13-0.2*P$2)-$AI$4+5*$R13*$AC$10</f>
        <v>-273.408249359273</v>
      </c>
      <c r="Q13" s="241" t="n">
        <f aca="false">-$AI$2*($R13-0.2*Q$2)-$AI$4+5*$R13*$AC$10</f>
        <v>-262.040543452936</v>
      </c>
      <c r="R13" s="7" t="n">
        <v>5</v>
      </c>
      <c r="S13" s="241" t="n">
        <f aca="false">($AM$3+$AM$4*R13+$Z$4*0.15)*$AI$5*$AE$3*$AJ$5</f>
        <v>1643.56686417026</v>
      </c>
      <c r="T13" s="7" t="n">
        <v>0</v>
      </c>
      <c r="U13" s="7" t="n">
        <v>1</v>
      </c>
      <c r="V13" s="7" t="n">
        <v>1</v>
      </c>
      <c r="W13" s="7" t="n">
        <v>0</v>
      </c>
      <c r="Y13" s="242" t="s">
        <v>400</v>
      </c>
      <c r="Z13" s="243" t="n">
        <f aca="false">dievis</f>
        <v>0</v>
      </c>
      <c r="AA13" s="265"/>
      <c r="AB13" s="232" t="s">
        <v>401</v>
      </c>
      <c r="AC13" s="265" t="b">
        <f aca="false">TRUE()</f>
        <v>1</v>
      </c>
      <c r="AN13" s="266"/>
      <c r="AO13" s="266"/>
      <c r="AP13" s="266" t="s">
        <v>402</v>
      </c>
      <c r="AQ13" s="266" t="s">
        <v>321</v>
      </c>
      <c r="AR13" s="266"/>
      <c r="AS13" s="266"/>
      <c r="AT13" s="266"/>
    </row>
    <row r="14" customFormat="false" ht="12.75" hidden="false" customHeight="false" outlineLevel="0" collapsed="false">
      <c r="A14" s="9" t="s">
        <v>403</v>
      </c>
      <c r="B14" s="241" t="n">
        <f aca="false">-$AI$2*($R14-0.2*B$2)-$AI$3+5*$R14*$AC$10</f>
        <v>-78.2321106127679</v>
      </c>
      <c r="C14" s="241" t="n">
        <f aca="false">-$AI$2*($R14-0.2*C$2)-$AI$3+5*$R14*$AC$10</f>
        <v>-66.8644047064306</v>
      </c>
      <c r="D14" s="241" t="n">
        <f aca="false">-$AI$2*($R14-0.2*D$2)-$AI$3+5*$R14*$AC$10</f>
        <v>-55.4966988000932</v>
      </c>
      <c r="E14" s="241" t="n">
        <f aca="false">-$AI$2*($R14-0.2*E$2)-$AI$3+5*$R14*$AC$10</f>
        <v>-44.1289928937558</v>
      </c>
      <c r="F14" s="241" t="n">
        <f aca="false">-$AI$2*($R14-0.2*F$2)-$AI$3+5*$R14*$AC$10</f>
        <v>-78.2321106127679</v>
      </c>
      <c r="G14" s="241" t="n">
        <f aca="false">-$AI$2*($R14-0.2*G$2)-$AI$3+5*$R14*$AC$10</f>
        <v>-66.8644047064306</v>
      </c>
      <c r="H14" s="241" t="n">
        <f aca="false">-$AI$2*($R14-0.2*H$2)-$AI$3+5*$R14*$AC$10</f>
        <v>-55.4966988000932</v>
      </c>
      <c r="I14" s="241" t="n">
        <f aca="false">-$AI$2*($R14-0.2*I$2)-$AI$3+5*$R14*$AC$10</f>
        <v>-44.1289928937558</v>
      </c>
      <c r="J14" s="241" t="n">
        <f aca="false">-$AI$2*($R14-0.2*J$2)-$AI$3+5*$R14*$AC$10</f>
        <v>-78.2321106127679</v>
      </c>
      <c r="K14" s="241" t="n">
        <f aca="false">-$AI$2*($R14-0.2*K$2)-$AI$3+5*$R14*$AC$10</f>
        <v>-66.8644047064306</v>
      </c>
      <c r="L14" s="241" t="n">
        <f aca="false">-$AI$2*($R14-0.2*L$2)-$AI$3+5*$R14*$AC$10</f>
        <v>-55.4966988000932</v>
      </c>
      <c r="M14" s="241" t="n">
        <f aca="false">-$AI$2*($R14-0.2*M$2)-$AI$3+5*$R14*$AC$10</f>
        <v>-44.1289928937558</v>
      </c>
      <c r="N14" s="241" t="n">
        <f aca="false">-$AI$2*($R14-0.2*N$2)-$AI$3+5*$R14*$AC$10</f>
        <v>-78.2321106127679</v>
      </c>
      <c r="O14" s="241" t="n">
        <f aca="false">-$AI$2*($R14-0.2*O$2)-$AI$3+5*$R14*$AC$10</f>
        <v>-66.8644047064306</v>
      </c>
      <c r="P14" s="241" t="n">
        <f aca="false">-$AI$2*($R14-0.2*P$2)-$AI$3+5*$R14*$AC$10</f>
        <v>-55.4966988000932</v>
      </c>
      <c r="Q14" s="241" t="n">
        <f aca="false">-$AI$2*($R14-0.2*Q$2)-$AI$3+5*$R14*$AC$10</f>
        <v>-44.1289928937558</v>
      </c>
      <c r="R14" s="7" t="n">
        <v>1</v>
      </c>
      <c r="S14" s="7" t="n">
        <f aca="false">(272+0.04*$Z$4)*(1+0.1*$Z$15)</f>
        <v>355.1376</v>
      </c>
      <c r="T14" s="7" t="n">
        <v>0</v>
      </c>
      <c r="U14" s="7" t="n">
        <v>1</v>
      </c>
      <c r="V14" s="7" t="n">
        <v>0</v>
      </c>
      <c r="W14" s="7" t="n">
        <v>1</v>
      </c>
      <c r="Y14" s="242" t="s">
        <v>404</v>
      </c>
      <c r="Z14" s="243" t="n">
        <f aca="false">dleth</f>
        <v>4</v>
      </c>
      <c r="AA14" s="265"/>
      <c r="AB14" s="232"/>
      <c r="AC14" s="265"/>
      <c r="AN14" s="266" t="s">
        <v>405</v>
      </c>
      <c r="AO14" s="266"/>
      <c r="AP14" s="266" t="n">
        <f aca="false">IF(dallowrupt,MAX(AD23:AD38),MAX(AD23:AD26))</f>
        <v>465.106954504603</v>
      </c>
      <c r="AQ14" s="266"/>
      <c r="AR14" s="266" t="n">
        <f aca="false">MATCH(AP14,AD23:AD38,0)+22</f>
        <v>24</v>
      </c>
      <c r="AS14" s="266" t="s">
        <v>406</v>
      </c>
      <c r="AT14" s="266"/>
    </row>
    <row r="15" customFormat="false" ht="12.75" hidden="false" customHeight="false" outlineLevel="0" collapsed="false">
      <c r="A15" s="9" t="s">
        <v>407</v>
      </c>
      <c r="B15" s="241" t="n">
        <f aca="false">-$AI$2*($R15-0.2*B$2)-$AI$3+5*$R15*$AC$10</f>
        <v>-130.070640144455</v>
      </c>
      <c r="C15" s="241" t="n">
        <f aca="false">-$AI$2*($R15-0.2*C$2)-$AI$3+5*$R15*$AC$10</f>
        <v>-118.702934238117</v>
      </c>
      <c r="D15" s="241" t="n">
        <f aca="false">-$AI$2*($R15-0.2*D$2)-$AI$3+5*$R15*$AC$10</f>
        <v>-107.33522833178</v>
      </c>
      <c r="E15" s="241" t="n">
        <f aca="false">-$AI$2*($R15-0.2*E$2)-$AI$3+5*$R15*$AC$10</f>
        <v>-95.9675224254427</v>
      </c>
      <c r="F15" s="241" t="n">
        <f aca="false">-$AI$2*($R15-0.2*F$2)-$AI$3+5*$R15*$AC$10</f>
        <v>-130.070640144455</v>
      </c>
      <c r="G15" s="241" t="n">
        <f aca="false">-$AI$2*($R15-0.2*G$2)-$AI$3+5*$R15*$AC$10</f>
        <v>-118.702934238117</v>
      </c>
      <c r="H15" s="241" t="n">
        <f aca="false">-$AI$2*($R15-0.2*H$2)-$AI$3+5*$R15*$AC$10</f>
        <v>-107.33522833178</v>
      </c>
      <c r="I15" s="241" t="n">
        <f aca="false">-$AI$2*($R15-0.2*I$2)-$AI$3+5*$R15*$AC$10</f>
        <v>-95.9675224254427</v>
      </c>
      <c r="J15" s="241" t="n">
        <f aca="false">-$AI$2*($R15-0.2*J$2)-$AI$3+5*$R15*$AC$10</f>
        <v>-130.070640144455</v>
      </c>
      <c r="K15" s="241" t="n">
        <f aca="false">-$AI$2*($R15-0.2*K$2)-$AI$3+5*$R15*$AC$10</f>
        <v>-118.702934238117</v>
      </c>
      <c r="L15" s="241" t="n">
        <f aca="false">-$AI$2*($R15-0.2*L$2)-$AI$3+5*$R15*$AC$10</f>
        <v>-107.33522833178</v>
      </c>
      <c r="M15" s="241" t="n">
        <f aca="false">-$AI$2*($R15-0.2*M$2)-$AI$3+5*$R15*$AC$10</f>
        <v>-95.9675224254427</v>
      </c>
      <c r="N15" s="241" t="n">
        <f aca="false">-$AI$2*($R15-0.2*N$2)-$AI$3+5*$R15*$AC$10</f>
        <v>-130.070640144455</v>
      </c>
      <c r="O15" s="241" t="n">
        <f aca="false">-$AI$2*($R15-0.2*O$2)-$AI$3+5*$R15*$AC$10</f>
        <v>-118.702934238117</v>
      </c>
      <c r="P15" s="241" t="n">
        <f aca="false">-$AI$2*($R15-0.2*P$2)-$AI$3+5*$R15*$AC$10</f>
        <v>-107.33522833178</v>
      </c>
      <c r="Q15" s="241" t="n">
        <f aca="false">-$AI$2*($R15-0.2*Q$2)-$AI$3+5*$R15*$AC$10</f>
        <v>-95.9675224254427</v>
      </c>
      <c r="R15" s="7" t="n">
        <v>2</v>
      </c>
      <c r="S15" s="7" t="n">
        <f aca="false">(380+$Z$4*0.1)*(1+0.1*$Z$15)</f>
        <v>587.844</v>
      </c>
      <c r="T15" s="7" t="n">
        <v>0</v>
      </c>
      <c r="U15" s="7" t="n">
        <v>1</v>
      </c>
      <c r="V15" s="7" t="n">
        <v>0</v>
      </c>
      <c r="W15" s="7" t="n">
        <v>1</v>
      </c>
      <c r="Y15" s="242" t="s">
        <v>212</v>
      </c>
      <c r="Z15" s="243" t="n">
        <f aca="false">dserrb</f>
        <v>0</v>
      </c>
      <c r="AA15" s="265"/>
      <c r="AB15" s="265"/>
      <c r="AC15" s="265"/>
      <c r="AN15" s="266" t="s">
        <v>409</v>
      </c>
      <c r="AO15" s="266"/>
      <c r="AP15" s="266" t="n">
        <f aca="true">INDIRECT("V"&amp;$AR$14)/$AR$15</f>
        <v>0</v>
      </c>
      <c r="AQ15" s="266"/>
      <c r="AR15" s="266" t="n">
        <f aca="true">INDIRECT("AB"&amp;AR14)</f>
        <v>30.45</v>
      </c>
      <c r="AS15" s="266" t="s">
        <v>410</v>
      </c>
      <c r="AT15" s="266"/>
    </row>
    <row r="16" customFormat="false" ht="13.5" hidden="false" customHeight="false" outlineLevel="0" collapsed="false">
      <c r="A16" s="9" t="s">
        <v>411</v>
      </c>
      <c r="B16" s="241" t="n">
        <f aca="false">-$AI$2*($R16-0.2*B$2)-$AI$3+5*$R16*$AC$10</f>
        <v>-181.909169676142</v>
      </c>
      <c r="C16" s="241" t="n">
        <f aca="false">-$AI$2*($R16-0.2*C$2)-$AI$3+5*$R16*$AC$10</f>
        <v>-170.541463769804</v>
      </c>
      <c r="D16" s="241" t="n">
        <f aca="false">-$AI$2*($R16-0.2*D$2)-$AI$3+5*$R16*$AC$10</f>
        <v>-159.173757863467</v>
      </c>
      <c r="E16" s="241" t="n">
        <f aca="false">-$AI$2*($R16-0.2*E$2)-$AI$3+5*$R16*$AC$10</f>
        <v>-147.80605195713</v>
      </c>
      <c r="F16" s="241" t="n">
        <f aca="false">-$AI$2*($R16-0.2*F$2)-$AI$3+5*$R16*$AC$10</f>
        <v>-181.909169676142</v>
      </c>
      <c r="G16" s="241" t="n">
        <f aca="false">-$AI$2*($R16-0.2*G$2)-$AI$3+5*$R16*$AC$10</f>
        <v>-170.541463769804</v>
      </c>
      <c r="H16" s="241" t="n">
        <f aca="false">-$AI$2*($R16-0.2*H$2)-$AI$3+5*$R16*$AC$10</f>
        <v>-159.173757863467</v>
      </c>
      <c r="I16" s="241" t="n">
        <f aca="false">-$AI$2*($R16-0.2*I$2)-$AI$3+5*$R16*$AC$10</f>
        <v>-147.80605195713</v>
      </c>
      <c r="J16" s="241" t="n">
        <f aca="false">-$AI$2*($R16-0.2*J$2)-$AI$3+5*$R16*$AC$10</f>
        <v>-181.909169676142</v>
      </c>
      <c r="K16" s="241" t="n">
        <f aca="false">-$AI$2*($R16-0.2*K$2)-$AI$3+5*$R16*$AC$10</f>
        <v>-170.541463769804</v>
      </c>
      <c r="L16" s="241" t="n">
        <f aca="false">-$AI$2*($R16-0.2*L$2)-$AI$3+5*$R16*$AC$10</f>
        <v>-159.173757863467</v>
      </c>
      <c r="M16" s="241" t="n">
        <f aca="false">-$AI$2*($R16-0.2*M$2)-$AI$3+5*$R16*$AC$10</f>
        <v>-147.80605195713</v>
      </c>
      <c r="N16" s="241" t="n">
        <f aca="false">-$AI$2*($R16-0.2*N$2)-$AI$3+5*$R16*$AC$10</f>
        <v>-181.909169676142</v>
      </c>
      <c r="O16" s="241" t="n">
        <f aca="false">-$AI$2*($R16-0.2*O$2)-$AI$3+5*$R16*$AC$10</f>
        <v>-170.541463769804</v>
      </c>
      <c r="P16" s="241" t="n">
        <f aca="false">-$AI$2*($R16-0.2*P$2)-$AI$3+5*$R16*$AC$10</f>
        <v>-159.173757863467</v>
      </c>
      <c r="Q16" s="241" t="n">
        <f aca="false">-$AI$2*($R16-0.2*Q$2)-$AI$3+5*$R16*$AC$10</f>
        <v>-147.80605195713</v>
      </c>
      <c r="R16" s="7" t="n">
        <v>3</v>
      </c>
      <c r="S16" s="7" t="n">
        <f aca="false">(504+$Z$4*0.18)*(1+0.1*$Z$15)</f>
        <v>878.1192</v>
      </c>
      <c r="T16" s="7" t="n">
        <v>0</v>
      </c>
      <c r="U16" s="7" t="n">
        <v>1</v>
      </c>
      <c r="V16" s="7" t="n">
        <v>0</v>
      </c>
      <c r="W16" s="7" t="n">
        <v>1</v>
      </c>
      <c r="Y16" s="268" t="s">
        <v>412</v>
      </c>
      <c r="Z16" s="269" t="n">
        <f aca="false">ddws</f>
        <v>5</v>
      </c>
      <c r="AA16" s="265"/>
      <c r="AB16" s="265"/>
      <c r="AC16" s="265"/>
      <c r="AN16" s="266" t="s">
        <v>413</v>
      </c>
      <c r="AO16" s="266"/>
      <c r="AP16" s="266" t="n">
        <f aca="true">INDIRECT("W"&amp;$AR$14)/$AR$15</f>
        <v>0</v>
      </c>
      <c r="AQ16" s="266"/>
      <c r="AR16" s="266"/>
      <c r="AS16" s="266" t="s">
        <v>414</v>
      </c>
      <c r="AT16" s="266" t="str">
        <f aca="true">INDIRECT("AE"&amp;AR14)</f>
        <v>Cycle: 5s</v>
      </c>
    </row>
    <row r="17" customFormat="false" ht="13.5" hidden="false" customHeight="false" outlineLevel="0" collapsed="false">
      <c r="A17" s="9" t="s">
        <v>415</v>
      </c>
      <c r="B17" s="241" t="n">
        <f aca="false">-$AI$2*($R17-0.2*B$2)-$AI$3+5*$R17*$AC$10</f>
        <v>-233.747699207829</v>
      </c>
      <c r="C17" s="241" t="n">
        <f aca="false">-$AI$2*($R17-0.2*C$2)-$AI$3+5*$R17*$AC$10</f>
        <v>-222.379993301491</v>
      </c>
      <c r="D17" s="241" t="n">
        <f aca="false">-$AI$2*($R17-0.2*D$2)-$AI$3+5*$R17*$AC$10</f>
        <v>-211.012287395154</v>
      </c>
      <c r="E17" s="241" t="n">
        <f aca="false">-$AI$2*($R17-0.2*E$2)-$AI$3+5*$R17*$AC$10</f>
        <v>-199.644581488816</v>
      </c>
      <c r="F17" s="241" t="n">
        <f aca="false">-$AI$2*($R17-0.2*F$2)-$AI$3+5*$R17*$AC$10</f>
        <v>-233.747699207829</v>
      </c>
      <c r="G17" s="241" t="n">
        <f aca="false">-$AI$2*($R17-0.2*G$2)-$AI$3+5*$R17*$AC$10</f>
        <v>-222.379993301491</v>
      </c>
      <c r="H17" s="241" t="n">
        <f aca="false">-$AI$2*($R17-0.2*H$2)-$AI$3+5*$R17*$AC$10</f>
        <v>-211.012287395154</v>
      </c>
      <c r="I17" s="241" t="n">
        <f aca="false">-$AI$2*($R17-0.2*I$2)-$AI$3+5*$R17*$AC$10</f>
        <v>-199.644581488816</v>
      </c>
      <c r="J17" s="241" t="n">
        <f aca="false">-$AI$2*($R17-0.2*J$2)-$AI$3+5*$R17*$AC$10</f>
        <v>-233.747699207829</v>
      </c>
      <c r="K17" s="241" t="n">
        <f aca="false">-$AI$2*($R17-0.2*K$2)-$AI$3+5*$R17*$AC$10</f>
        <v>-222.379993301491</v>
      </c>
      <c r="L17" s="241" t="n">
        <f aca="false">-$AI$2*($R17-0.2*L$2)-$AI$3+5*$R17*$AC$10</f>
        <v>-211.012287395154</v>
      </c>
      <c r="M17" s="241" t="n">
        <f aca="false">-$AI$2*($R17-0.2*M$2)-$AI$3+5*$R17*$AC$10</f>
        <v>-199.644581488816</v>
      </c>
      <c r="N17" s="241" t="n">
        <f aca="false">-$AI$2*($R17-0.2*N$2)-$AI$3+5*$R17*$AC$10</f>
        <v>-233.747699207829</v>
      </c>
      <c r="O17" s="241" t="n">
        <f aca="false">-$AI$2*($R17-0.2*O$2)-$AI$3+5*$R17*$AC$10</f>
        <v>-222.379993301491</v>
      </c>
      <c r="P17" s="241" t="n">
        <f aca="false">-$AI$2*($R17-0.2*P$2)-$AI$3+5*$R17*$AC$10</f>
        <v>-211.012287395154</v>
      </c>
      <c r="Q17" s="241" t="n">
        <f aca="false">-$AI$2*($R17-0.2*Q$2)-$AI$3+5*$R17*$AC$10</f>
        <v>-199.644581488816</v>
      </c>
      <c r="R17" s="7" t="n">
        <v>4</v>
      </c>
      <c r="S17" s="7" t="n">
        <f aca="false">(644+$Z$4*0.21)*(1+0.1*$Z$15)</f>
        <v>1080.4724</v>
      </c>
      <c r="T17" s="7" t="n">
        <v>0</v>
      </c>
      <c r="U17" s="7" t="n">
        <v>1</v>
      </c>
      <c r="V17" s="7" t="n">
        <v>0</v>
      </c>
      <c r="W17" s="7" t="n">
        <v>1</v>
      </c>
      <c r="AB17" s="7" t="s">
        <v>408</v>
      </c>
      <c r="AC17" s="7" t="n">
        <f aca="false">(10-25/120*dblfl+150/300*darush+dbonenergy)/10</f>
        <v>1.02916666666667</v>
      </c>
      <c r="AN17" s="266" t="s">
        <v>416</v>
      </c>
      <c r="AO17" s="266"/>
      <c r="AP17" s="266" t="n">
        <f aca="true">INDIRECT("X"&amp;$AR$14)/$AR$15+IF(INDIRECT("AA"&amp;$AR$14)&gt;0,INDIRECT("AA"&amp;$AR$14)/$AI$2/$AR$15)</f>
        <v>0.181068489129881</v>
      </c>
      <c r="AQ17" s="266"/>
      <c r="AR17" s="266" t="n">
        <f aca="false">MATCH(1,W23:W38,0)+21</f>
        <v>26</v>
      </c>
      <c r="AS17" s="266" t="s">
        <v>417</v>
      </c>
      <c r="AT17" s="266"/>
    </row>
    <row r="18" customFormat="false" ht="12.75" hidden="false" customHeight="false" outlineLevel="0" collapsed="false">
      <c r="A18" s="9" t="s">
        <v>418</v>
      </c>
      <c r="B18" s="241" t="n">
        <f aca="false">-$AI$2*($R18-0.2*B$2)-$AI$3+5*$R18*$AC$10</f>
        <v>-285.586228739515</v>
      </c>
      <c r="C18" s="241" t="n">
        <f aca="false">-$AI$2*($R18-0.2*C$2)-$AI$3+5*$R18*$AC$10</f>
        <v>-274.218522833178</v>
      </c>
      <c r="D18" s="241" t="n">
        <f aca="false">-$AI$2*($R18-0.2*D$2)-$AI$3+5*$R18*$AC$10</f>
        <v>-262.850816926841</v>
      </c>
      <c r="E18" s="241" t="n">
        <f aca="false">-$AI$2*($R18-0.2*E$2)-$AI$3+5*$R18*$AC$10</f>
        <v>-251.483111020503</v>
      </c>
      <c r="F18" s="241" t="n">
        <f aca="false">-$AI$2*($R18-0.2*F$2)-$AI$3+5*$R18*$AC$10</f>
        <v>-285.586228739515</v>
      </c>
      <c r="G18" s="241" t="n">
        <f aca="false">-$AI$2*($R18-0.2*G$2)-$AI$3+5*$R18*$AC$10</f>
        <v>-274.218522833178</v>
      </c>
      <c r="H18" s="241" t="n">
        <f aca="false">-$AI$2*($R18-0.2*H$2)-$AI$3+5*$R18*$AC$10</f>
        <v>-262.850816926841</v>
      </c>
      <c r="I18" s="241" t="n">
        <f aca="false">-$AI$2*($R18-0.2*I$2)-$AI$3+5*$R18*$AC$10</f>
        <v>-251.483111020503</v>
      </c>
      <c r="J18" s="241" t="n">
        <f aca="false">-$AI$2*($R18-0.2*J$2)-$AI$3+5*$R18*$AC$10</f>
        <v>-285.586228739515</v>
      </c>
      <c r="K18" s="241" t="n">
        <f aca="false">-$AI$2*($R18-0.2*K$2)-$AI$3+5*$R18*$AC$10</f>
        <v>-274.218522833178</v>
      </c>
      <c r="L18" s="241" t="n">
        <f aca="false">-$AI$2*($R18-0.2*L$2)-$AI$3+5*$R18*$AC$10</f>
        <v>-262.850816926841</v>
      </c>
      <c r="M18" s="241" t="n">
        <f aca="false">-$AI$2*($R18-0.2*M$2)-$AI$3+5*$R18*$AC$10</f>
        <v>-251.483111020503</v>
      </c>
      <c r="N18" s="241" t="n">
        <f aca="false">-$AI$2*($R18-0.2*N$2)-$AI$3+5*$R18*$AC$10</f>
        <v>-285.586228739515</v>
      </c>
      <c r="O18" s="241" t="n">
        <f aca="false">-$AI$2*($R18-0.2*O$2)-$AI$3+5*$R18*$AC$10</f>
        <v>-274.218522833178</v>
      </c>
      <c r="P18" s="241" t="n">
        <f aca="false">-$AI$2*($R18-0.2*P$2)-$AI$3+5*$R18*$AC$10</f>
        <v>-262.850816926841</v>
      </c>
      <c r="Q18" s="241" t="n">
        <f aca="false">-$AI$2*($R18-0.2*Q$2)-$AI$3+5*$R18*$AC$10</f>
        <v>-251.483111020503</v>
      </c>
      <c r="R18" s="7" t="n">
        <v>5</v>
      </c>
      <c r="S18" s="7" t="n">
        <f aca="false">(800+$Z$4*0.24)*(1+0.1*$Z$15)</f>
        <v>1298.8256</v>
      </c>
      <c r="T18" s="7" t="n">
        <v>0</v>
      </c>
      <c r="U18" s="7" t="n">
        <v>1</v>
      </c>
      <c r="V18" s="7" t="n">
        <v>0</v>
      </c>
      <c r="W18" s="7" t="n">
        <v>1</v>
      </c>
      <c r="AN18" s="266" t="s">
        <v>419</v>
      </c>
      <c r="AO18" s="266"/>
      <c r="AP18" s="266" t="n">
        <f aca="true">(INDIRECT("S"&amp;$AR$14)-INDIRECT("T"&amp;$AR$14)*0.3*AI6*AE3)*SIGN(INDIRECT("V"&amp;$AR$14))</f>
        <v>0</v>
      </c>
      <c r="AQ18" s="266"/>
      <c r="AR18" s="270" t="n">
        <f aca="true">INDIRECT("T"&amp;AR14)/AR15</f>
        <v>1</v>
      </c>
      <c r="AS18" s="266" t="s">
        <v>420</v>
      </c>
      <c r="AT18" s="266"/>
    </row>
    <row r="19" customFormat="false" ht="12.75" hidden="false" customHeight="false" outlineLevel="0" collapsed="false">
      <c r="A19" s="9" t="s">
        <v>421</v>
      </c>
      <c r="B19" s="7" t="n">
        <v>-20</v>
      </c>
      <c r="C19" s="7" t="n">
        <v>-20</v>
      </c>
      <c r="D19" s="7" t="n">
        <v>-20</v>
      </c>
      <c r="E19" s="7" t="n">
        <v>-20</v>
      </c>
      <c r="F19" s="7" t="n">
        <v>-20</v>
      </c>
      <c r="G19" s="7" t="n">
        <v>-20</v>
      </c>
      <c r="H19" s="7" t="n">
        <v>-20</v>
      </c>
      <c r="I19" s="7" t="n">
        <v>-20</v>
      </c>
      <c r="J19" s="7" t="n">
        <v>-20</v>
      </c>
      <c r="K19" s="7" t="n">
        <v>-20</v>
      </c>
      <c r="L19" s="7" t="n">
        <v>-20</v>
      </c>
      <c r="M19" s="7" t="n">
        <v>-20</v>
      </c>
      <c r="N19" s="7" t="n">
        <v>-20</v>
      </c>
      <c r="O19" s="7" t="n">
        <v>-20</v>
      </c>
      <c r="P19" s="7" t="n">
        <v>-20</v>
      </c>
      <c r="Q19" s="7" t="n">
        <v>-20</v>
      </c>
      <c r="R19" s="7" t="n">
        <v>0</v>
      </c>
      <c r="S19" s="7" t="n">
        <v>0</v>
      </c>
      <c r="T19" s="7" t="n">
        <v>0</v>
      </c>
      <c r="U19" s="7" t="n">
        <v>0</v>
      </c>
      <c r="V19" s="7" t="n">
        <v>0</v>
      </c>
      <c r="W19" s="7" t="n">
        <v>0</v>
      </c>
      <c r="AN19" s="266" t="s">
        <v>422</v>
      </c>
      <c r="AO19" s="266"/>
      <c r="AP19" s="266" t="n">
        <f aca="true">(INDIRECT("S"&amp;$AR$14)-INDIRECT("T"&amp;$AR$14)*0.3*AI$6*AE$3)*SIGN(INDIRECT("W"&amp;$AR$14))</f>
        <v>0</v>
      </c>
      <c r="AQ19" s="266"/>
      <c r="AR19" s="266" t="n">
        <f aca="true">INDIRECT("ag"&amp;AR14)</f>
        <v>0</v>
      </c>
      <c r="AS19" s="266" t="s">
        <v>423</v>
      </c>
      <c r="AT19" s="266"/>
    </row>
    <row r="20" customFormat="false" ht="12.75" hidden="false" customHeight="false" outlineLevel="0" collapsed="false">
      <c r="AN20" s="266" t="s">
        <v>424</v>
      </c>
      <c r="AO20" s="266"/>
      <c r="AP20" s="266" t="n">
        <f aca="true">INDIRECT("T"&amp;$AR$14)*0.3*AI6*AE3</f>
        <v>3981.134038833</v>
      </c>
      <c r="AQ20" s="266" t="n">
        <f aca="false">AP20/AR15</f>
        <v>130.743318188276</v>
      </c>
      <c r="AR20" s="266"/>
      <c r="AS20" s="266"/>
      <c r="AT20" s="266"/>
    </row>
    <row r="21" customFormat="false" ht="30" hidden="false" customHeight="false" outlineLevel="0" collapsed="false">
      <c r="B21" s="271" t="s">
        <v>425</v>
      </c>
      <c r="M21" s="3" t="s">
        <v>426</v>
      </c>
      <c r="AN21" s="266" t="s">
        <v>427</v>
      </c>
      <c r="AO21" s="266"/>
      <c r="AP21" s="266" t="n">
        <f aca="true">(dbblfl-dsndfact)*$AI$6*15/120*INDIRECT("AB"&amp;AR14)*$AE$3</f>
        <v>948.836945921865</v>
      </c>
      <c r="AQ21" s="266" t="n">
        <f aca="false">AP21/$AR$15</f>
        <v>31.1604908348724</v>
      </c>
      <c r="AR21" s="266"/>
      <c r="AS21" s="266"/>
      <c r="AT21" s="266"/>
    </row>
    <row r="22" customFormat="false" ht="13.5" hidden="false" customHeight="false" outlineLevel="0" collapsed="false">
      <c r="B22" s="272"/>
      <c r="C22" s="272"/>
      <c r="D22" s="272"/>
      <c r="E22" s="272"/>
      <c r="F22" s="272"/>
      <c r="G22" s="272"/>
      <c r="H22" s="272"/>
      <c r="I22" s="272"/>
      <c r="J22" s="272"/>
      <c r="K22" s="272"/>
      <c r="L22" s="272"/>
      <c r="M22" s="272"/>
      <c r="N22" s="272"/>
      <c r="O22" s="272"/>
      <c r="P22" s="272"/>
      <c r="Q22" s="272"/>
      <c r="R22" s="7" t="s">
        <v>428</v>
      </c>
      <c r="S22" s="7" t="s">
        <v>429</v>
      </c>
      <c r="T22" s="7" t="s">
        <v>430</v>
      </c>
      <c r="U22" s="7" t="s">
        <v>431</v>
      </c>
      <c r="V22" s="7" t="s">
        <v>432</v>
      </c>
      <c r="W22" s="7" t="s">
        <v>433</v>
      </c>
      <c r="X22" s="7" t="s">
        <v>434</v>
      </c>
      <c r="Y22" s="7" t="s">
        <v>435</v>
      </c>
      <c r="Z22" s="7" t="s">
        <v>436</v>
      </c>
      <c r="AA22" s="7" t="s">
        <v>437</v>
      </c>
      <c r="AB22" s="7" t="s">
        <v>438</v>
      </c>
      <c r="AC22" s="7" t="s">
        <v>439</v>
      </c>
      <c r="AD22" s="273" t="s">
        <v>440</v>
      </c>
      <c r="AN22" s="266" t="s">
        <v>442</v>
      </c>
      <c r="AO22" s="266"/>
      <c r="AP22" s="266" t="n">
        <f aca="false">AR15/15*AM9*(1-AI1)*$AE$3*dgs</f>
        <v>0</v>
      </c>
      <c r="AQ22" s="266" t="n">
        <f aca="false">AP22/$AR$15*dgs</f>
        <v>0</v>
      </c>
      <c r="AR22" s="266"/>
      <c r="AS22" s="266"/>
      <c r="AT22" s="266"/>
    </row>
    <row r="23" customFormat="false" ht="13.5" hidden="false" customHeight="false" outlineLevel="0" collapsed="false">
      <c r="B23" s="274" t="n">
        <f aca="false">B6+B8+B13</f>
        <v>-390.351897425443</v>
      </c>
      <c r="C23" s="275" t="n">
        <f aca="false">C6+C8+C13</f>
        <v>-356.248779706431</v>
      </c>
      <c r="D23" s="275" t="n">
        <f aca="false">D6+D8+D13</f>
        <v>-322.145661987419</v>
      </c>
      <c r="E23" s="275" t="n">
        <f aca="false">E6+E8+E13</f>
        <v>-288.042544268406</v>
      </c>
      <c r="F23" s="275" t="n">
        <f aca="false">F6+F8+F13</f>
        <v>-334.776897425443</v>
      </c>
      <c r="G23" s="275" t="n">
        <f aca="false">G6+G8+G13</f>
        <v>-300.673779706431</v>
      </c>
      <c r="H23" s="275" t="n">
        <f aca="false">H6+H8+H13</f>
        <v>-266.570661987419</v>
      </c>
      <c r="I23" s="275" t="n">
        <f aca="false">I6+I8+I13</f>
        <v>-232.467544268406</v>
      </c>
      <c r="J23" s="275" t="n">
        <f aca="false">J6+J8+J13</f>
        <v>-279.201897425443</v>
      </c>
      <c r="K23" s="275" t="n">
        <f aca="false">K6+K8+K13</f>
        <v>-245.098779706431</v>
      </c>
      <c r="L23" s="275" t="n">
        <f aca="false">L6+L8+L13</f>
        <v>-210.995661987419</v>
      </c>
      <c r="M23" s="275" t="n">
        <f aca="false">M6+M8+M13</f>
        <v>-176.892544268406</v>
      </c>
      <c r="N23" s="275" t="n">
        <f aca="false">N6+N8+N13</f>
        <v>-223.626897425443</v>
      </c>
      <c r="O23" s="275" t="n">
        <f aca="false">O6+O8+O13</f>
        <v>-189.523779706431</v>
      </c>
      <c r="P23" s="275" t="n">
        <f aca="false">P6+P8+P13</f>
        <v>-155.420661987419</v>
      </c>
      <c r="Q23" s="276" t="n">
        <f aca="false">Q6+Q8+Q13</f>
        <v>-121.317544268406</v>
      </c>
      <c r="R23" s="277" t="n">
        <f aca="false">R6+R8+R13</f>
        <v>13</v>
      </c>
      <c r="S23" s="277" t="n">
        <f aca="false">S6+S8+S13</f>
        <v>8468.36807359826</v>
      </c>
      <c r="T23" s="277" t="n">
        <f aca="false">T6+T8+T13</f>
        <v>52.2</v>
      </c>
      <c r="U23" s="277" t="n">
        <f aca="false">U6+U8+U13</f>
        <v>3</v>
      </c>
      <c r="V23" s="277" t="n">
        <f aca="false">V6+V8+V13</f>
        <v>1</v>
      </c>
      <c r="W23" s="277" t="n">
        <f aca="false">W6+W8+W13</f>
        <v>0</v>
      </c>
      <c r="X23" s="241" t="n">
        <f aca="false">R23-U23*0.2*$AC$9-AB23/15*dgs*(1-$AI$1)</f>
        <v>11.8</v>
      </c>
      <c r="Y23" s="241" t="n">
        <f aca="false">IF(AA23&gt;0,S23+(X23*$AI$7+AA23*$AJ$7*$AC$13)*$AE$3,S23+X23*$AI$7*$AE$3)+(dbblfl-dsndfact)*$AI$6*15/120*AB23*$AE$3+AB23/15*$AM$9*dgs*$AE$3</f>
        <v>30324.877146671</v>
      </c>
      <c r="Z23" s="241" t="n">
        <f aca="true">INDIRECT($AI$8&amp;ROW())</f>
        <v>-155.420661987419</v>
      </c>
      <c r="AA23" s="7" t="n">
        <f aca="false">Z23</f>
        <v>-155.420661987419</v>
      </c>
      <c r="AB23" s="241" t="n">
        <f aca="false">MAX(T23,T23-AA23/(10*deec))</f>
        <v>67.3016027842026</v>
      </c>
      <c r="AC23" s="241" t="n">
        <f aca="false">IF(Z23&gt;0,(X23*$AI$2+Z23*$AC$13+dgs*AB23/15*40)/AB23*10,(X23*$AI$2+dgs*AB23/15*40)/AB23*10)</f>
        <v>99.6550781449345</v>
      </c>
      <c r="AD23" s="278" t="n">
        <f aca="false">Y23/(IF(AA23&gt;0,AB23,AB23+(Z23-AA23)/10))</f>
        <v>450.58179734449</v>
      </c>
      <c r="AE23" s="7" t="s">
        <v>444</v>
      </c>
      <c r="AG23" s="7" t="n">
        <v>0.15</v>
      </c>
    </row>
    <row r="24" customFormat="false" ht="12.75" hidden="false" customHeight="false" outlineLevel="0" collapsed="false">
      <c r="B24" s="279" t="n">
        <f aca="false">B8</f>
        <v>-68.0676476584343</v>
      </c>
      <c r="C24" s="294" t="n">
        <f aca="false">C8</f>
        <v>-56.6999417520969</v>
      </c>
      <c r="D24" s="281" t="n">
        <f aca="false">D8</f>
        <v>-45.3322358457596</v>
      </c>
      <c r="E24" s="281" t="n">
        <f aca="false">E8</f>
        <v>-33.9645299394222</v>
      </c>
      <c r="F24" s="281" t="n">
        <f aca="false">F8</f>
        <v>-35.6488976584343</v>
      </c>
      <c r="G24" s="281" t="n">
        <f aca="false">G8</f>
        <v>-24.2811917520969</v>
      </c>
      <c r="H24" s="281" t="n">
        <f aca="false">H8</f>
        <v>-12.9134858457596</v>
      </c>
      <c r="I24" s="281" t="n">
        <f aca="false">I8</f>
        <v>-1.5457799394222</v>
      </c>
      <c r="J24" s="281" t="n">
        <f aca="false">J8</f>
        <v>-3.23014765843431</v>
      </c>
      <c r="K24" s="281" t="n">
        <f aca="false">K8</f>
        <v>8.13755824790309</v>
      </c>
      <c r="L24" s="281" t="n">
        <f aca="false">L8</f>
        <v>19.5052641542404</v>
      </c>
      <c r="M24" s="281" t="n">
        <f aca="false">M8</f>
        <v>30.8729700605778</v>
      </c>
      <c r="N24" s="281" t="n">
        <f aca="false">N8</f>
        <v>29.1886023415657</v>
      </c>
      <c r="O24" s="281" t="n">
        <f aca="false">O8</f>
        <v>40.5563082479031</v>
      </c>
      <c r="P24" s="281" t="n">
        <f aca="false">P8</f>
        <v>51.9240141542404</v>
      </c>
      <c r="Q24" s="282" t="n">
        <f aca="false">Q8</f>
        <v>63.2917200605778</v>
      </c>
      <c r="R24" s="277" t="n">
        <f aca="false">R8</f>
        <v>5</v>
      </c>
      <c r="S24" s="277" t="n">
        <f aca="false">S8</f>
        <v>3981.134038833</v>
      </c>
      <c r="T24" s="277" t="n">
        <f aca="false">T8</f>
        <v>30.45</v>
      </c>
      <c r="U24" s="277" t="n">
        <f aca="false">U8</f>
        <v>1</v>
      </c>
      <c r="V24" s="277" t="n">
        <f aca="false">V8</f>
        <v>0</v>
      </c>
      <c r="W24" s="277" t="n">
        <f aca="false">W8</f>
        <v>0</v>
      </c>
      <c r="X24" s="241" t="n">
        <f aca="false">R24-U24*0.2*$AC$9-AB24/15*dgs*(1-$AI$1)</f>
        <v>4.6</v>
      </c>
      <c r="Y24" s="241" t="n">
        <f aca="false">IF(AA24&gt;0,S24+(X24*$AI$7+AA24*$AJ$7*$AC$13)*$AE$3,S24+X24*$AI$7*$AE$3)+(dbblfl-dsndfact)*$AI$6*15/120*AB24*$AE$3+AB24/15*$AM$9*dgs*$AE$3</f>
        <v>14162.5067646652</v>
      </c>
      <c r="Z24" s="241" t="n">
        <f aca="true">INDIRECT($AI$8&amp;ROW())</f>
        <v>51.9240141542404</v>
      </c>
      <c r="AA24" s="7" t="n">
        <f aca="false">Z24</f>
        <v>51.9240141542404</v>
      </c>
      <c r="AB24" s="241" t="n">
        <f aca="false">MAX(T24,T24-AA24/(10*deec))</f>
        <v>30.45</v>
      </c>
      <c r="AC24" s="241" t="n">
        <f aca="false">IF(Z24&gt;0,(X24*$AI$2+Z24*$AC$13+dgs*AB24/15*40)/AB24*10,(X24*$AI$2+dgs*AB24/15*40)/AB24*10)</f>
        <v>102.916666666667</v>
      </c>
      <c r="AD24" s="278" t="n">
        <f aca="false">Y24/(IF(AA24&gt;0,AB24,AB24+(Z24-AA24)/10))</f>
        <v>465.106954504603</v>
      </c>
      <c r="AE24" s="7" t="s">
        <v>447</v>
      </c>
      <c r="AG24" s="7" t="n">
        <v>0</v>
      </c>
    </row>
    <row r="25" customFormat="false" ht="12.75" hidden="false" customHeight="false" outlineLevel="0" collapsed="false">
      <c r="B25" s="279" t="n">
        <f aca="false">B8+B13</f>
        <v>-364.211308830382</v>
      </c>
      <c r="C25" s="281" t="n">
        <f aca="false">C8+C13</f>
        <v>-341.475897017707</v>
      </c>
      <c r="D25" s="281" t="n">
        <f aca="false">D8+D13</f>
        <v>-318.740485205033</v>
      </c>
      <c r="E25" s="281" t="n">
        <f aca="false">E8+E13</f>
        <v>-296.005073392358</v>
      </c>
      <c r="F25" s="281" t="n">
        <f aca="false">F8+F13</f>
        <v>-331.792558830382</v>
      </c>
      <c r="G25" s="281" t="n">
        <f aca="false">G8+G13</f>
        <v>-309.057147017707</v>
      </c>
      <c r="H25" s="281" t="n">
        <f aca="false">H8+H13</f>
        <v>-286.321735205033</v>
      </c>
      <c r="I25" s="281" t="n">
        <f aca="false">I8+I13</f>
        <v>-263.586323392358</v>
      </c>
      <c r="J25" s="281" t="n">
        <f aca="false">J8+J13</f>
        <v>-299.373808830382</v>
      </c>
      <c r="K25" s="281" t="n">
        <f aca="false">K8+K13</f>
        <v>-276.638397017707</v>
      </c>
      <c r="L25" s="281" t="n">
        <f aca="false">L8+L13</f>
        <v>-253.902985205033</v>
      </c>
      <c r="M25" s="281" t="n">
        <f aca="false">M8+M13</f>
        <v>-231.167573392358</v>
      </c>
      <c r="N25" s="281" t="n">
        <f aca="false">N8+N13</f>
        <v>-266.955058830382</v>
      </c>
      <c r="O25" s="281" t="n">
        <f aca="false">O8+O13</f>
        <v>-244.219647017707</v>
      </c>
      <c r="P25" s="281" t="n">
        <f aca="false">P8+P13</f>
        <v>-221.484235205033</v>
      </c>
      <c r="Q25" s="282" t="n">
        <f aca="false">Q8+Q13</f>
        <v>-198.748823392358</v>
      </c>
      <c r="R25" s="277" t="n">
        <f aca="false">R8+R13</f>
        <v>10</v>
      </c>
      <c r="S25" s="277" t="n">
        <f aca="false">S8+S13</f>
        <v>5624.70090300326</v>
      </c>
      <c r="T25" s="277" t="n">
        <f aca="false">T8+T13</f>
        <v>30.45</v>
      </c>
      <c r="U25" s="277" t="n">
        <f aca="false">U8+U13</f>
        <v>2</v>
      </c>
      <c r="V25" s="277" t="n">
        <f aca="false">V8+V13</f>
        <v>1</v>
      </c>
      <c r="W25" s="277" t="n">
        <f aca="false">W8+W13</f>
        <v>0</v>
      </c>
      <c r="X25" s="241" t="n">
        <f aca="false">R25-U25*0.2*$AC$9-AB25/15*dgs*(1-$AI$1)</f>
        <v>9.2</v>
      </c>
      <c r="Y25" s="241" t="n">
        <f aca="false">IF(AA25&gt;0,S25+(X25*$AI$7+AA25*$AJ$7*$AC$13)*$AE$3,S25+X25*$AI$7*$AE$3)+(dbblfl-dsndfact)*$AI$6*15/120*AB25*$AE$3+AB25/15*$AM$9*dgs*$AE$3</f>
        <v>22649.7357549154</v>
      </c>
      <c r="Z25" s="241" t="n">
        <f aca="true">INDIRECT($AI$8&amp;ROW())</f>
        <v>-221.484235205033</v>
      </c>
      <c r="AA25" s="7" t="n">
        <f aca="false">Z25</f>
        <v>-221.484235205033</v>
      </c>
      <c r="AB25" s="241" t="n">
        <f aca="false">MAX(T25,T25-AA25/(10*deec))</f>
        <v>51.9707354045376</v>
      </c>
      <c r="AC25" s="241" t="n">
        <f aca="false">IF(Z25&gt;0,(X25*$AI$2+Z25*$AC$13+dgs*AB25/15*40)/AB25*10,(X25*$AI$2+dgs*AB25/15*40)/AB25*10)</f>
        <v>100.617100685834</v>
      </c>
      <c r="AD25" s="278" t="n">
        <f aca="false">Y25/(IF(AA25&gt;0,AB25,AB25+(Z25-AA25)/10))</f>
        <v>435.817110891563</v>
      </c>
      <c r="AE25" s="7" t="s">
        <v>449</v>
      </c>
      <c r="AG25" s="7" t="n">
        <v>0.15</v>
      </c>
    </row>
    <row r="26" customFormat="false" ht="12.75" hidden="false" customHeight="false" outlineLevel="0" collapsed="false">
      <c r="A26" s="7" t="s">
        <v>450</v>
      </c>
      <c r="B26" s="7" t="n">
        <f aca="false">B13</f>
        <v>-296.143661171948</v>
      </c>
      <c r="C26" s="7" t="n">
        <f aca="false">C13</f>
        <v>-284.77595526561</v>
      </c>
      <c r="D26" s="7" t="n">
        <f aca="false">D13</f>
        <v>-273.408249359273</v>
      </c>
      <c r="E26" s="7" t="n">
        <f aca="false">E13</f>
        <v>-262.040543452936</v>
      </c>
      <c r="F26" s="7" t="n">
        <f aca="false">F13</f>
        <v>-296.143661171948</v>
      </c>
      <c r="G26" s="7" t="n">
        <f aca="false">G13</f>
        <v>-284.77595526561</v>
      </c>
      <c r="H26" s="7" t="n">
        <f aca="false">H13</f>
        <v>-273.408249359273</v>
      </c>
      <c r="I26" s="7" t="n">
        <f aca="false">I13</f>
        <v>-262.040543452936</v>
      </c>
      <c r="J26" s="7" t="n">
        <f aca="false">J13</f>
        <v>-296.143661171948</v>
      </c>
      <c r="K26" s="7" t="n">
        <f aca="false">K13</f>
        <v>-284.77595526561</v>
      </c>
      <c r="L26" s="7" t="n">
        <f aca="false">L13</f>
        <v>-273.408249359273</v>
      </c>
      <c r="M26" s="7" t="n">
        <f aca="false">M13</f>
        <v>-262.040543452936</v>
      </c>
      <c r="N26" s="7" t="n">
        <f aca="false">N13</f>
        <v>-296.143661171948</v>
      </c>
      <c r="O26" s="7" t="n">
        <f aca="false">O13</f>
        <v>-284.77595526561</v>
      </c>
      <c r="P26" s="7" t="n">
        <f aca="false">P13</f>
        <v>-273.408249359273</v>
      </c>
      <c r="Q26" s="7" t="n">
        <f aca="false">Q13</f>
        <v>-262.040543452936</v>
      </c>
      <c r="R26" s="7" t="n">
        <f aca="false">R13</f>
        <v>5</v>
      </c>
      <c r="S26" s="7" t="n">
        <f aca="false">S13</f>
        <v>1643.56686417026</v>
      </c>
      <c r="T26" s="7" t="n">
        <f aca="false">T13</f>
        <v>0</v>
      </c>
      <c r="U26" s="7" t="n">
        <f aca="false">U13</f>
        <v>1</v>
      </c>
      <c r="V26" s="7" t="n">
        <f aca="false">V13</f>
        <v>1</v>
      </c>
      <c r="W26" s="7" t="n">
        <f aca="false">W13</f>
        <v>0</v>
      </c>
      <c r="X26" s="241" t="n">
        <f aca="false">R26-U26*0.2*$AC$9-AB26/15*dgs*(1-$AI$1)</f>
        <v>4.6</v>
      </c>
      <c r="Y26" s="241" t="n">
        <f aca="false">IF(AA26&gt;0,S26+(X26*$AI$7+AA26*$AJ$7*$AC$13)*$AE$3,S26+X26*$AI$7*$AE$3)+(dbblfl-dsndfact)*$AI$6*15/120*AB26*$AE$3+AB26/15*$AM$9*dgs*$AE$3</f>
        <v>10174.176570955</v>
      </c>
      <c r="Z26" s="241" t="n">
        <f aca="true">INDIRECT($AI$8&amp;ROW())</f>
        <v>-273.408249359273</v>
      </c>
      <c r="AA26" s="7" t="n">
        <f aca="false">Z26</f>
        <v>-273.408249359273</v>
      </c>
      <c r="AB26" s="241" t="n">
        <f aca="false">MAX(T26,T26-AA26/(10*deec))</f>
        <v>26.5659837434112</v>
      </c>
      <c r="AC26" s="241" t="n">
        <f aca="false">IF(Z26&gt;0,(X26*$AI$2+Z26*$AC$13+dgs*AB26/15*40)/AB26*10,(X26*$AI$2+dgs*AB26/15*40)/AB26*10)</f>
        <v>98.4180515847096</v>
      </c>
      <c r="AD26" s="278" t="n">
        <f aca="false">Y26/(IF(AA26&gt;0,AB26,AB26+(Z26-AA26)/10))</f>
        <v>382.977595304685</v>
      </c>
      <c r="AE26" s="7" t="s">
        <v>451</v>
      </c>
      <c r="AG26" s="7" t="n">
        <v>0.15</v>
      </c>
    </row>
    <row r="27" customFormat="false" ht="12.75" hidden="false" customHeight="false" outlineLevel="0" collapsed="false">
      <c r="B27" s="279" t="n">
        <f aca="false">B8+B18</f>
        <v>-353.65387639795</v>
      </c>
      <c r="C27" s="281" t="n">
        <f aca="false">C8+C18</f>
        <v>-330.918464585275</v>
      </c>
      <c r="D27" s="281" t="n">
        <f aca="false">D8+D18</f>
        <v>-308.1830527726</v>
      </c>
      <c r="E27" s="281" t="n">
        <f aca="false">E8+E18</f>
        <v>-285.447640959926</v>
      </c>
      <c r="F27" s="281" t="n">
        <f aca="false">F8+F18</f>
        <v>-321.23512639795</v>
      </c>
      <c r="G27" s="281" t="n">
        <f aca="false">G8+G18</f>
        <v>-298.499714585275</v>
      </c>
      <c r="H27" s="281" t="n">
        <f aca="false">H8+H18</f>
        <v>-275.7643027726</v>
      </c>
      <c r="I27" s="281" t="n">
        <f aca="false">I8+I18</f>
        <v>-253.028890959925</v>
      </c>
      <c r="J27" s="281" t="n">
        <f aca="false">J8+J18</f>
        <v>-288.81637639795</v>
      </c>
      <c r="K27" s="281" t="n">
        <f aca="false">K8+K18</f>
        <v>-266.080964585275</v>
      </c>
      <c r="L27" s="281" t="n">
        <f aca="false">L8+L18</f>
        <v>-243.3455527726</v>
      </c>
      <c r="M27" s="281" t="n">
        <f aca="false">M8+M18</f>
        <v>-220.610140959925</v>
      </c>
      <c r="N27" s="281" t="n">
        <f aca="false">N8+N18</f>
        <v>-256.39762639795</v>
      </c>
      <c r="O27" s="281" t="n">
        <f aca="false">O8+O18</f>
        <v>-233.662214585275</v>
      </c>
      <c r="P27" s="281" t="n">
        <f aca="false">P8+P18</f>
        <v>-210.9268027726</v>
      </c>
      <c r="Q27" s="282" t="n">
        <f aca="false">Q8+Q18</f>
        <v>-188.191390959925</v>
      </c>
      <c r="R27" s="277" t="n">
        <f aca="false">R8+R18</f>
        <v>10</v>
      </c>
      <c r="S27" s="277" t="n">
        <f aca="false">S8+S18</f>
        <v>5279.959638833</v>
      </c>
      <c r="T27" s="277" t="n">
        <f aca="false">T8+T18</f>
        <v>30.45</v>
      </c>
      <c r="U27" s="277" t="n">
        <f aca="false">U8+U18</f>
        <v>2</v>
      </c>
      <c r="V27" s="277" t="n">
        <f aca="false">V8+V18</f>
        <v>0</v>
      </c>
      <c r="W27" s="277" t="n">
        <f aca="false">W8+W18</f>
        <v>1</v>
      </c>
      <c r="X27" s="241" t="n">
        <f aca="false">R27-U27*0.2*$AC$9-AB27/15*dgs*(1-$AI$1)</f>
        <v>9.2</v>
      </c>
      <c r="Y27" s="241" t="n">
        <f aca="false">IF(AA27&gt;0,S27+(X27*$AI$7+AA27*$AJ$7*$AC$13)*$AE$3,S27+X27*$AI$7*$AE$3)+(dbblfl-dsndfact)*$AI$6*15/120*AB27*$AE$3+AB27/15*$AM$9*dgs*$AE$3</f>
        <v>22273.0293302706</v>
      </c>
      <c r="Z27" s="241" t="n">
        <f aca="true">INDIRECT($AI$8&amp;ROW())</f>
        <v>-210.9268027726</v>
      </c>
      <c r="AA27" s="7" t="n">
        <f aca="false">Z27</f>
        <v>-210.9268027726</v>
      </c>
      <c r="AB27" s="241" t="n">
        <f aca="false">MAX(T27,T27-AA27/(10*deec))</f>
        <v>50.9449120102931</v>
      </c>
      <c r="AC27" s="241" t="n">
        <f aca="false">IF(Z27&gt;0,(X27*$AI$2+Z27*$AC$13+dgs*AB27/15*40)/AB27*10,(X27*$AI$2+dgs*AB27/15*40)/AB27*10)</f>
        <v>102.643120001045</v>
      </c>
      <c r="AD27" s="278" t="n">
        <f aca="false">Y27/(IF(AA27&gt;0,AB27,AB27+(Z27-AA27)/10))</f>
        <v>437.198307963914</v>
      </c>
      <c r="AE27" s="7" t="s">
        <v>457</v>
      </c>
      <c r="AG27" s="7" t="n">
        <v>0.24</v>
      </c>
    </row>
    <row r="28" customFormat="false" ht="12.75" hidden="false" customHeight="false" outlineLevel="0" collapsed="false">
      <c r="B28" s="279" t="n">
        <f aca="false">B8+B16</f>
        <v>-249.976817334576</v>
      </c>
      <c r="C28" s="281" t="n">
        <f aca="false">C8+C17</f>
        <v>-279.079935053588</v>
      </c>
      <c r="D28" s="281" t="n">
        <f aca="false">D8+D17</f>
        <v>-256.344523240913</v>
      </c>
      <c r="E28" s="281" t="n">
        <f aca="false">E8+E17</f>
        <v>-233.609111428239</v>
      </c>
      <c r="F28" s="281" t="n">
        <f aca="false">F8+F17</f>
        <v>-269.396596866263</v>
      </c>
      <c r="G28" s="281" t="n">
        <f aca="false">G8+G17</f>
        <v>-246.661185053588</v>
      </c>
      <c r="H28" s="281" t="n">
        <f aca="false">H8+H17</f>
        <v>-223.925773240913</v>
      </c>
      <c r="I28" s="281" t="n">
        <f aca="false">I8+I17</f>
        <v>-201.190361428239</v>
      </c>
      <c r="J28" s="281" t="n">
        <f aca="false">J8+J17</f>
        <v>-236.977846866263</v>
      </c>
      <c r="K28" s="281" t="n">
        <f aca="false">K8+K17</f>
        <v>-214.242435053588</v>
      </c>
      <c r="L28" s="281" t="n">
        <f aca="false">L8+L17</f>
        <v>-191.507023240913</v>
      </c>
      <c r="M28" s="281" t="n">
        <f aca="false">M8+M17</f>
        <v>-168.771611428239</v>
      </c>
      <c r="N28" s="281" t="n">
        <f aca="false">N8+N17</f>
        <v>-204.559096866263</v>
      </c>
      <c r="O28" s="281" t="n">
        <f aca="false">O8+O17</f>
        <v>-181.823685053588</v>
      </c>
      <c r="P28" s="281" t="n">
        <f aca="false">P8+P17</f>
        <v>-159.088273240913</v>
      </c>
      <c r="Q28" s="282" t="n">
        <f aca="false">Q8+Q17</f>
        <v>-136.352861428239</v>
      </c>
      <c r="R28" s="281" t="n">
        <f aca="false">R8+R17</f>
        <v>9</v>
      </c>
      <c r="S28" s="281" t="n">
        <f aca="false">S8+S17</f>
        <v>5061.606438833</v>
      </c>
      <c r="T28" s="281" t="n">
        <f aca="false">T8+T17</f>
        <v>30.45</v>
      </c>
      <c r="U28" s="281" t="n">
        <f aca="false">U8+U17</f>
        <v>2</v>
      </c>
      <c r="V28" s="281" t="n">
        <f aca="false">V8+V17</f>
        <v>0</v>
      </c>
      <c r="W28" s="281" t="n">
        <f aca="false">W8+W17</f>
        <v>1</v>
      </c>
      <c r="X28" s="241" t="n">
        <f aca="false">R28-U28*0.2*$AC$9-AB28/15*dgs*(1-$AI$1)</f>
        <v>8.2</v>
      </c>
      <c r="Y28" s="241" t="n">
        <f aca="false">IF(AA28&gt;0,S28+(X28*$AI$7+AA28*$AJ$7*$AC$13)*$AE$3,S28+X28*$AI$7*$AE$3)+(dbblfl-dsndfact)*$AI$6*15/120*AB28*$AE$3+AB28/15*$AM$9*dgs*$AE$3</f>
        <v>20223.2006682871</v>
      </c>
      <c r="Z28" s="241" t="n">
        <f aca="true">INDIRECT($AI$8&amp;ROW())</f>
        <v>-159.088273240913</v>
      </c>
      <c r="AA28" s="7" t="n">
        <f aca="false">Z28</f>
        <v>-159.088273240913</v>
      </c>
      <c r="AB28" s="241" t="n">
        <f aca="false">MAX(T28,T28-AA28/(10*deec))</f>
        <v>45.9079698695624</v>
      </c>
      <c r="AC28" s="241" t="n">
        <f aca="false">IF(Z28&gt;0,(X28*$AI$2+Z28*$AC$13+dgs*AB28/15*40)/AB28*10,(X28*$AI$2+dgs*AB28/15*40)/AB28*10)</f>
        <v>101.523971433301</v>
      </c>
      <c r="AD28" s="278" t="n">
        <f aca="false">Y28/(IF(AA28&gt;0,AB28,AB28+(Z28-AA28)/10))</f>
        <v>440.516117914754</v>
      </c>
      <c r="AE28" s="7" t="s">
        <v>453</v>
      </c>
      <c r="AG28" s="7" t="n">
        <v>0.21</v>
      </c>
    </row>
    <row r="29" customFormat="false" ht="13.5" hidden="false" customHeight="false" outlineLevel="0" collapsed="false">
      <c r="A29" s="7" t="s">
        <v>454</v>
      </c>
      <c r="B29" s="286" t="n">
        <f aca="false">B7+B18</f>
        <v>-332.690346866263</v>
      </c>
      <c r="C29" s="272" t="n">
        <f aca="false">C7+C18</f>
        <v>-309.954935053588</v>
      </c>
      <c r="D29" s="272" t="n">
        <f aca="false">D7+D18</f>
        <v>-287.219523240913</v>
      </c>
      <c r="E29" s="272" t="n">
        <f aca="false">E7+E18</f>
        <v>-264.484111428239</v>
      </c>
      <c r="F29" s="272" t="n">
        <f aca="false">F7+F18</f>
        <v>-304.902846866263</v>
      </c>
      <c r="G29" s="272" t="n">
        <f aca="false">G7+G18</f>
        <v>-282.167435053588</v>
      </c>
      <c r="H29" s="272" t="n">
        <f aca="false">H7+H18</f>
        <v>-259.432023240913</v>
      </c>
      <c r="I29" s="272" t="n">
        <f aca="false">I7+I18</f>
        <v>-236.696611428239</v>
      </c>
      <c r="J29" s="272" t="n">
        <f aca="false">J7+J18</f>
        <v>-277.115346866263</v>
      </c>
      <c r="K29" s="272" t="n">
        <f aca="false">K7+K18</f>
        <v>-254.379935053588</v>
      </c>
      <c r="L29" s="272" t="n">
        <f aca="false">L7+L18</f>
        <v>-231.644523240913</v>
      </c>
      <c r="M29" s="272" t="n">
        <f aca="false">M7+M18</f>
        <v>-208.909111428239</v>
      </c>
      <c r="N29" s="272" t="n">
        <f aca="false">N7+N18</f>
        <v>-249.327846866263</v>
      </c>
      <c r="O29" s="272" t="n">
        <f aca="false">O7+O18</f>
        <v>-226.592435053588</v>
      </c>
      <c r="P29" s="272" t="n">
        <f aca="false">P7+P18</f>
        <v>-203.857023240913</v>
      </c>
      <c r="Q29" s="287" t="n">
        <f aca="false">Q7+Q18</f>
        <v>-181.121611428239</v>
      </c>
      <c r="R29" s="281" t="n">
        <f aca="false">R7+R18</f>
        <v>9</v>
      </c>
      <c r="S29" s="281" t="n">
        <f aca="false">S7+S18</f>
        <v>4711.226204714</v>
      </c>
      <c r="T29" s="281" t="n">
        <f aca="false">T7+T18</f>
        <v>26.1</v>
      </c>
      <c r="U29" s="281" t="n">
        <f aca="false">U7+U18</f>
        <v>2</v>
      </c>
      <c r="V29" s="281" t="n">
        <f aca="false">V7+V18</f>
        <v>0</v>
      </c>
      <c r="W29" s="281" t="n">
        <f aca="false">W7+W18</f>
        <v>1</v>
      </c>
      <c r="X29" s="241" t="n">
        <f aca="false">R29-U29*0.2*$AC$9-AB29/15*dgs*(1-$AI$1)</f>
        <v>8.2</v>
      </c>
      <c r="Y29" s="241" t="n">
        <f aca="false">IF(AA29&gt;0,S29+(X29*$AI$7+AA29*$AJ$7*$AC$13)*$AE$3,S29+X29*$AI$7*$AE$3)+(dbblfl-dsndfact)*$AI$6*15/120*AB29*$AE$3+AB29/15*$AM$9*dgs*$AE$3</f>
        <v>19872.8204341682</v>
      </c>
      <c r="Z29" s="241" t="n">
        <f aca="true">INDIRECT($AI$8&amp;ROW())</f>
        <v>-203.857023240913</v>
      </c>
      <c r="AA29" s="7" t="n">
        <f aca="false">Z29</f>
        <v>-203.857023240913</v>
      </c>
      <c r="AB29" s="241" t="n">
        <f aca="false">MAX(T29,T29-AA29/(10*deec))</f>
        <v>45.9079698695624</v>
      </c>
      <c r="AC29" s="241" t="n">
        <f aca="false">IF(Z29&gt;0,(X29*$AI$2+Z29*$AC$13+dgs*AB29/15*40)/AB29*10,(X29*$AI$2+dgs*AB29/15*40)/AB29*10)</f>
        <v>101.523971433301</v>
      </c>
      <c r="AD29" s="278" t="n">
        <f aca="false">Y29/(IF(AA29&gt;0,AB29,AB29+(Z29-AA29)/10))</f>
        <v>432.883886842142</v>
      </c>
      <c r="AE29" s="7" t="s">
        <v>455</v>
      </c>
      <c r="AG29" s="7" t="n">
        <v>0.24</v>
      </c>
    </row>
    <row r="30" customFormat="false" ht="13.5" hidden="false" customHeight="false" outlineLevel="0" collapsed="false">
      <c r="A30" s="7" t="s">
        <v>458</v>
      </c>
      <c r="B30" s="7" t="n">
        <f aca="false">B18</f>
        <v>-285.586228739515</v>
      </c>
      <c r="C30" s="7" t="n">
        <f aca="false">C18</f>
        <v>-274.218522833178</v>
      </c>
      <c r="D30" s="7" t="n">
        <f aca="false">D18</f>
        <v>-262.850816926841</v>
      </c>
      <c r="E30" s="7" t="n">
        <f aca="false">E18</f>
        <v>-251.483111020503</v>
      </c>
      <c r="F30" s="7" t="n">
        <f aca="false">F18</f>
        <v>-285.586228739515</v>
      </c>
      <c r="G30" s="7" t="n">
        <f aca="false">G18</f>
        <v>-274.218522833178</v>
      </c>
      <c r="H30" s="7" t="n">
        <f aca="false">H18</f>
        <v>-262.850816926841</v>
      </c>
      <c r="I30" s="7" t="n">
        <f aca="false">I18</f>
        <v>-251.483111020503</v>
      </c>
      <c r="J30" s="7" t="n">
        <f aca="false">J18</f>
        <v>-285.586228739515</v>
      </c>
      <c r="K30" s="7" t="n">
        <f aca="false">K18</f>
        <v>-274.218522833178</v>
      </c>
      <c r="L30" s="7" t="n">
        <f aca="false">L18</f>
        <v>-262.850816926841</v>
      </c>
      <c r="M30" s="7" t="n">
        <f aca="false">M18</f>
        <v>-251.483111020503</v>
      </c>
      <c r="N30" s="7" t="n">
        <f aca="false">N18</f>
        <v>-285.586228739515</v>
      </c>
      <c r="O30" s="7" t="n">
        <f aca="false">O18</f>
        <v>-274.218522833178</v>
      </c>
      <c r="P30" s="7" t="n">
        <f aca="false">P18</f>
        <v>-262.850816926841</v>
      </c>
      <c r="Q30" s="7" t="n">
        <f aca="false">Q18</f>
        <v>-251.483111020503</v>
      </c>
      <c r="R30" s="7" t="n">
        <f aca="false">R18</f>
        <v>5</v>
      </c>
      <c r="S30" s="7" t="n">
        <f aca="false">S18</f>
        <v>1298.8256</v>
      </c>
      <c r="T30" s="7" t="n">
        <f aca="false">T18</f>
        <v>0</v>
      </c>
      <c r="U30" s="7" t="n">
        <f aca="false">U18</f>
        <v>1</v>
      </c>
      <c r="V30" s="7" t="n">
        <f aca="false">V18</f>
        <v>0</v>
      </c>
      <c r="W30" s="7" t="n">
        <f aca="false">W18</f>
        <v>1</v>
      </c>
      <c r="X30" s="241" t="n">
        <f aca="false">R30-U30*0.2*$AC$9-AB30/15*dgs*(1-$AI$1)</f>
        <v>4.6</v>
      </c>
      <c r="Y30" s="241" t="n">
        <f aca="false">IF(AA30&gt;0,S30+(X30*$AI$7+AA30*$AJ$7*$AC$13)*$AE$3,S30+X30*$AI$7*$AE$3)+(dbblfl-dsndfact)*$AI$6*15/120*AB30*$AE$3+AB30/15*$AM$9*dgs*$AE$3</f>
        <v>9797.47014631014</v>
      </c>
      <c r="Z30" s="241" t="n">
        <f aca="true">INDIRECT($AI$8&amp;ROW())</f>
        <v>-262.850816926841</v>
      </c>
      <c r="AA30" s="7" t="n">
        <f aca="false">Z30</f>
        <v>-262.850816926841</v>
      </c>
      <c r="AB30" s="241" t="n">
        <f aca="false">MAX(T30,T30-AA30/(10*deec))</f>
        <v>25.5401603491667</v>
      </c>
      <c r="AC30" s="241" t="n">
        <f aca="false">IF(Z30&gt;0,(X30*$AI$2+Z30*$AC$13+dgs*AB30/15*40)/AB30*10,(X30*$AI$2+dgs*AB30/15*40)/AB30*10)</f>
        <v>102.371023623699</v>
      </c>
      <c r="AD30" s="278" t="n">
        <f aca="false">Y30/(IF(AA30&gt;0,AB30,AB30+(Z30-AA30)/10))</f>
        <v>383.610361578243</v>
      </c>
      <c r="AE30" s="7" t="s">
        <v>459</v>
      </c>
      <c r="AG30" s="7" t="n">
        <v>0.24</v>
      </c>
    </row>
  </sheetData>
  <dataValidations count="4">
    <dataValidation allowBlank="true" errorStyle="stop" operator="between" showDropDown="false" showErrorMessage="true" showInputMessage="false" sqref="AC10" type="list">
      <formula1>"0,1"</formula1>
      <formula2>0</formula2>
    </dataValidation>
    <dataValidation allowBlank="true" errorStyle="stop" operator="between" showDropDown="false" showErrorMessage="true" showInputMessage="false" sqref="Z14 Z16" type="list">
      <formula1>"0,1,2,3,4,5"</formula1>
      <formula2>0</formula2>
    </dataValidation>
    <dataValidation allowBlank="true" errorStyle="stop" operator="between" showDropDown="false" showErrorMessage="true" showInputMessage="false" sqref="AC9 AC11 Z13 Z15" type="list">
      <formula1>"0,1,2,3"</formula1>
      <formula2>0</formula2>
    </dataValidation>
    <dataValidation allowBlank="true" errorStyle="stop" operator="between" showDropDown="false" showErrorMessage="true" showInputMessage="false" sqref="AC3:AC6 Z12 AC13:AC14" type="list">
      <formula1>"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25.13"/>
    <col collapsed="false" customWidth="true" hidden="false" outlineLevel="0" max="2" min="2" style="7" width="4.14"/>
    <col collapsed="false" customWidth="true" hidden="false" outlineLevel="0" max="3" min="3" style="7" width="3.56"/>
    <col collapsed="false" customWidth="true" hidden="false" outlineLevel="0" max="4" min="4" style="7" width="3.42"/>
    <col collapsed="false" customWidth="true" hidden="false" outlineLevel="0" max="5" min="5" style="7" width="3.85"/>
    <col collapsed="false" customWidth="true" hidden="false" outlineLevel="0" max="6" min="6" style="7" width="2.99"/>
    <col collapsed="false" customWidth="true" hidden="false" outlineLevel="0" max="7" min="7" style="7" width="3.28"/>
    <col collapsed="false" customWidth="true" hidden="false" outlineLevel="0" max="8" min="8" style="7" width="3.99"/>
    <col collapsed="false" customWidth="true" hidden="false" outlineLevel="0" max="9" min="9" style="7" width="4.28"/>
    <col collapsed="false" customWidth="true" hidden="false" outlineLevel="0" max="10" min="10" style="7" width="3.85"/>
    <col collapsed="false" customWidth="true" hidden="false" outlineLevel="0" max="11" min="11" style="7" width="4.14"/>
    <col collapsed="false" customWidth="true" hidden="false" outlineLevel="0" max="13" min="12" style="7" width="3.99"/>
    <col collapsed="false" customWidth="true" hidden="false" outlineLevel="0" max="14" min="14" style="7" width="6.56"/>
    <col collapsed="false" customWidth="true" hidden="false" outlineLevel="0" max="16" min="15" style="7" width="7.99"/>
    <col collapsed="false" customWidth="true" hidden="false" outlineLevel="0" max="18" min="17" style="7" width="8.85"/>
    <col collapsed="false" customWidth="true" hidden="false" outlineLevel="0" max="19" min="19" style="7" width="14.7"/>
    <col collapsed="false" customWidth="true" hidden="false" outlineLevel="0" max="28" min="28" style="7" width="10.56"/>
  </cols>
  <sheetData>
    <row r="1" customFormat="false" ht="11.1" hidden="false" customHeight="true" outlineLevel="0" collapsed="false">
      <c r="A1" s="348" t="s">
        <v>775</v>
      </c>
      <c r="B1" s="349" t="s">
        <v>111</v>
      </c>
      <c r="C1" s="349" t="s">
        <v>112</v>
      </c>
      <c r="D1" s="349" t="s">
        <v>113</v>
      </c>
      <c r="E1" s="349" t="s">
        <v>114</v>
      </c>
      <c r="F1" s="349" t="s">
        <v>115</v>
      </c>
      <c r="G1" s="349" t="s">
        <v>116</v>
      </c>
      <c r="H1" s="349" t="s">
        <v>117</v>
      </c>
      <c r="I1" s="300" t="s">
        <v>529</v>
      </c>
      <c r="J1" s="380" t="s">
        <v>123</v>
      </c>
      <c r="K1" s="381" t="s">
        <v>124</v>
      </c>
      <c r="L1" s="300" t="s">
        <v>776</v>
      </c>
      <c r="M1" s="380" t="s">
        <v>777</v>
      </c>
      <c r="N1" s="380" t="s">
        <v>127</v>
      </c>
      <c r="O1" s="382" t="s">
        <v>128</v>
      </c>
      <c r="P1" s="349" t="s">
        <v>778</v>
      </c>
      <c r="Q1" s="349" t="s">
        <v>779</v>
      </c>
      <c r="R1" s="349" t="s">
        <v>780</v>
      </c>
      <c r="T1" s="296" t="s">
        <v>490</v>
      </c>
      <c r="U1" s="296" t="s">
        <v>781</v>
      </c>
      <c r="V1" s="296"/>
      <c r="X1" s="296" t="s">
        <v>782</v>
      </c>
      <c r="Y1" s="296" t="s">
        <v>783</v>
      </c>
      <c r="Z1" s="296" t="s">
        <v>784</v>
      </c>
      <c r="AA1" s="296" t="s">
        <v>785</v>
      </c>
      <c r="AB1" s="296" t="s">
        <v>786</v>
      </c>
    </row>
    <row r="2" customFormat="false" ht="11.1" hidden="false" customHeight="true" outlineLevel="0" collapsed="false">
      <c r="A2" s="358" t="s">
        <v>171</v>
      </c>
      <c r="B2" s="303"/>
      <c r="C2" s="303"/>
      <c r="D2" s="303"/>
      <c r="E2" s="304"/>
      <c r="F2" s="304"/>
      <c r="G2" s="303"/>
      <c r="H2" s="303"/>
      <c r="I2" s="353"/>
      <c r="J2" s="383"/>
      <c r="K2" s="384"/>
      <c r="L2" s="385"/>
      <c r="M2" s="386"/>
      <c r="N2" s="311" t="s">
        <v>787</v>
      </c>
      <c r="O2" s="305"/>
      <c r="P2" s="305"/>
      <c r="Q2" s="305"/>
      <c r="R2" s="305"/>
      <c r="T2" s="296" t="n">
        <f aca="false">'Gear _ Buffs'!R2</f>
        <v>1.6</v>
      </c>
      <c r="U2" s="296" t="n">
        <f aca="false">'Gear _ Buffs'!R5</f>
        <v>1.8</v>
      </c>
      <c r="V2" s="296" t="n">
        <f aca="false">'Dream Gear _ Buffs'!R2</f>
        <v>1.8</v>
      </c>
      <c r="W2" s="296" t="n">
        <f aca="false">'Dream Gear _ Buffs'!R5</f>
        <v>1.8</v>
      </c>
      <c r="X2" s="356" t="n">
        <f aca="false">fullresist</f>
        <v>0.83</v>
      </c>
      <c r="Y2" s="387" t="n">
        <f aca="false">0.3+'Gear _ Buffs'!$T$53+'Gear _ Buffs'!$S$32</f>
        <v>0.35</v>
      </c>
      <c r="Z2" s="296" t="n">
        <v>136</v>
      </c>
      <c r="AA2" s="387" t="n">
        <f aca="false">0.2+'Gear _ Buffs'!$T$53+'Gear _ Buffs'!$S$32</f>
        <v>0.25</v>
      </c>
      <c r="AB2" s="296" t="n">
        <v>130</v>
      </c>
    </row>
    <row r="3" customFormat="false" ht="11.1" hidden="false" customHeight="true" outlineLevel="0" collapsed="false">
      <c r="A3" s="302" t="s">
        <v>137</v>
      </c>
      <c r="B3" s="303"/>
      <c r="C3" s="303" t="n">
        <v>15</v>
      </c>
      <c r="D3" s="303"/>
      <c r="E3" s="304"/>
      <c r="F3" s="304"/>
      <c r="G3" s="303"/>
      <c r="H3" s="303"/>
      <c r="I3" s="353"/>
      <c r="J3" s="384"/>
      <c r="K3" s="384"/>
      <c r="L3" s="385"/>
      <c r="M3" s="386"/>
      <c r="N3" s="311" t="s">
        <v>787</v>
      </c>
      <c r="O3" s="305"/>
      <c r="P3" s="305"/>
      <c r="Q3" s="305"/>
      <c r="R3" s="305"/>
      <c r="T3" s="7" t="s">
        <v>788</v>
      </c>
      <c r="U3" s="7" t="s">
        <v>789</v>
      </c>
      <c r="V3" s="296" t="s">
        <v>790</v>
      </c>
      <c r="W3" s="296" t="s">
        <v>791</v>
      </c>
      <c r="X3" s="388"/>
      <c r="Y3" s="387" t="n">
        <f aca="false">0.3+'Dream Gear _ Buffs'!$T$53+'Dream Gear _ Buffs'!$S$32</f>
        <v>0.3</v>
      </c>
      <c r="Z3" s="296"/>
      <c r="AA3" s="387" t="n">
        <f aca="false">0.2+'Dream Gear _ Buffs'!$T$53+'Dream Gear _ Buffs'!$S$32</f>
        <v>0.2</v>
      </c>
    </row>
    <row r="4" customFormat="false" ht="11.1" hidden="false" customHeight="true" outlineLevel="0" collapsed="false">
      <c r="A4" s="302" t="s">
        <v>467</v>
      </c>
      <c r="B4" s="311"/>
      <c r="C4" s="311"/>
      <c r="D4" s="311"/>
      <c r="E4" s="312"/>
      <c r="F4" s="312"/>
      <c r="G4" s="311"/>
      <c r="H4" s="311"/>
      <c r="I4" s="355"/>
      <c r="J4" s="384"/>
      <c r="K4" s="384"/>
      <c r="L4" s="385"/>
      <c r="M4" s="386"/>
      <c r="N4" s="311" t="s">
        <v>787</v>
      </c>
      <c r="O4" s="305" t="n">
        <f aca="false">(1-(1-($T$2/60))^(15*(T9)))*100*NextStat!$A$7*deadliness</f>
        <v>7.40984094021533</v>
      </c>
      <c r="P4" s="305" t="n">
        <f aca="false">(1-(1-($T$2/60))^(15*(U9)))*100*NextStat!$I$7*deadliness*IF('Gear _ Buffs'!$B$66,1.15,1)*IF('Gear _ Buffs'!$B$54,1.1,1)</f>
        <v>8.49167499946626</v>
      </c>
      <c r="Q4" s="305" t="n">
        <f aca="false">(1-(1-($V$2/60))^(15*(V9)))*100*NextStat!$A$85*ddeadliness</f>
        <v>8.12867170773931</v>
      </c>
      <c r="R4" s="305" t="n">
        <f aca="false">(1-(1-($V$2/60))^(15*(W9)))*100*NextStat!$I$85*ddeadliness*IF('Dream Gear _ Buffs'!$B$66,1.15,1)*IF('Dream Gear _ Buffs'!$B$54,1.1,1)</f>
        <v>9.32932319841827</v>
      </c>
      <c r="S4" s="389" t="s">
        <v>792</v>
      </c>
      <c r="T4" s="390" t="n">
        <f aca="false">'Unbuffed DPS'!$Q$16+'Unbuffed DPS'!$Q$17+'Unbuffed DPS'!$Q$18</f>
        <v>0.169820023671935</v>
      </c>
      <c r="U4" s="7" t="n">
        <f aca="false">'Buffed DPS'!$Q$16+'Buffed DPS'!$Q$17+'Buffed DPS'!$Q$18+IF('Gear _ Buffs'!$A$4="Windfury",$T$31,0)</f>
        <v>0.169820023671935</v>
      </c>
      <c r="V4" s="390" t="n">
        <f aca="false">'Dream Unbuffed DPS'!$Q$16+'Dream Unbuffed DPS'!$Q$17+'Dream Unbuffed DPS'!$Q$18</f>
        <v>0.180198133569671</v>
      </c>
      <c r="W4" s="7" t="n">
        <f aca="false">'Dream Buffed DPS'!$Q$16+'Dream Buffed DPS'!$Q$17+'Dream Buffed DPS'!$Q$18+IF('Dream Gear _ Buffs'!$A$4="Windfury",$U$31,0)</f>
        <v>0.181068489129881</v>
      </c>
      <c r="X4" s="388"/>
      <c r="Y4" s="388"/>
      <c r="Z4" s="296"/>
      <c r="AA4" s="296"/>
    </row>
    <row r="5" customFormat="false" ht="11.1" hidden="false" customHeight="true" outlineLevel="0" collapsed="false">
      <c r="A5" s="302" t="s">
        <v>793</v>
      </c>
      <c r="B5" s="311"/>
      <c r="C5" s="311"/>
      <c r="D5" s="311"/>
      <c r="E5" s="312"/>
      <c r="F5" s="312"/>
      <c r="G5" s="311"/>
      <c r="H5" s="311"/>
      <c r="I5" s="355"/>
      <c r="J5" s="384"/>
      <c r="K5" s="384"/>
      <c r="L5" s="385"/>
      <c r="M5" s="386"/>
      <c r="N5" s="311" t="s">
        <v>787</v>
      </c>
      <c r="O5" s="305" t="n">
        <f aca="false">(T$6*T$5+$T$2*T$4)*$X$2*6/60*40</f>
        <v>4.86589836574532</v>
      </c>
      <c r="P5" s="305" t="n">
        <f aca="false">(U6*U5+$T$2*U4)*$X$2*6/60*40</f>
        <v>4.86589836574532</v>
      </c>
      <c r="Q5" s="305" t="n">
        <f aca="false">(V6*V5+$V$2*V4)*$X$2*6/60*40</f>
        <v>5.05833951821236</v>
      </c>
      <c r="R5" s="305" t="n">
        <f aca="false">(W6*W5+$V$2*W4)*$X$2*6/60*40</f>
        <v>5.06354076304017</v>
      </c>
      <c r="S5" s="296" t="s">
        <v>344</v>
      </c>
      <c r="T5" s="296" t="n">
        <f aca="false">'Unbuffed DPS'!$M$35+1</f>
        <v>1.3325</v>
      </c>
      <c r="U5" s="296" t="n">
        <f aca="false">'Buffed DPS'!$M$35+1</f>
        <v>1.3325</v>
      </c>
      <c r="V5" s="296" t="n">
        <f aca="false">'Dream Unbuffed DPS'!$M$35+1</f>
        <v>1.3715</v>
      </c>
      <c r="W5" s="296" t="n">
        <f aca="false">'Dream Buffed DPS'!$M$35+1</f>
        <v>1.3715</v>
      </c>
      <c r="X5" s="388"/>
      <c r="Y5" s="388"/>
      <c r="Z5" s="296"/>
      <c r="AA5" s="296"/>
    </row>
    <row r="6" customFormat="false" ht="11.1" hidden="false" customHeight="true" outlineLevel="0" collapsed="false">
      <c r="A6" s="302" t="s">
        <v>794</v>
      </c>
      <c r="B6" s="311"/>
      <c r="C6" s="311"/>
      <c r="D6" s="311"/>
      <c r="E6" s="312"/>
      <c r="F6" s="312"/>
      <c r="G6" s="311"/>
      <c r="H6" s="311"/>
      <c r="I6" s="355"/>
      <c r="J6" s="384"/>
      <c r="K6" s="384"/>
      <c r="L6" s="385" t="n">
        <v>4</v>
      </c>
      <c r="M6" s="386"/>
      <c r="N6" s="311" t="s">
        <v>787</v>
      </c>
      <c r="O6" s="305"/>
      <c r="P6" s="305"/>
      <c r="Q6" s="305"/>
      <c r="R6" s="305"/>
      <c r="S6" s="296" t="s">
        <v>795</v>
      </c>
      <c r="T6" s="391" t="n">
        <f aca="false">1-'Unbuffed DPS'!$C$17-'Unbuffed DPS'!$C$18</f>
        <v>0.896</v>
      </c>
      <c r="U6" s="391" t="n">
        <f aca="false">1-'Buffed DPS'!$C$17-'Buffed DPS'!$C$18</f>
        <v>0.896</v>
      </c>
      <c r="V6" s="391" t="n">
        <f aca="false">1-'Dream Unbuffed DPS'!$C$17-'Dream Unbuffed DPS'!$C$18</f>
        <v>0.8744</v>
      </c>
      <c r="W6" s="391" t="n">
        <f aca="false">1-'Dream Buffed DPS'!$C$17-'Dream Buffed DPS'!$C$18</f>
        <v>0.8744</v>
      </c>
      <c r="X6" s="388"/>
      <c r="Y6" s="388"/>
      <c r="Z6" s="296"/>
      <c r="AA6" s="296"/>
    </row>
    <row r="7" customFormat="false" ht="11.1" hidden="false" customHeight="true" outlineLevel="0" collapsed="false">
      <c r="A7" s="302" t="s">
        <v>796</v>
      </c>
      <c r="B7" s="311"/>
      <c r="C7" s="311"/>
      <c r="D7" s="311"/>
      <c r="E7" s="312"/>
      <c r="F7" s="312"/>
      <c r="G7" s="311"/>
      <c r="H7" s="311"/>
      <c r="I7" s="355"/>
      <c r="J7" s="384"/>
      <c r="K7" s="384"/>
      <c r="L7" s="385"/>
      <c r="M7" s="386"/>
      <c r="N7" s="311" t="s">
        <v>787</v>
      </c>
      <c r="O7" s="305" t="n">
        <f aca="false">(T$6*T$5+$T$2*T$4)*$X$2*6/60*30</f>
        <v>3.64942377430899</v>
      </c>
      <c r="P7" s="305" t="n">
        <f aca="false">(U$6*U$5+$T$2*U$4)*$X$2*6/60*30</f>
        <v>3.64942377430899</v>
      </c>
      <c r="Q7" s="305" t="n">
        <f aca="false">(V$6*V$5+$V$2*V$4)*$X$2*6/60*30</f>
        <v>3.79375463865927</v>
      </c>
      <c r="R7" s="305" t="n">
        <f aca="false">(W$6*W$5+$V$2*W$4)*$X$2*6/60*30</f>
        <v>3.79765557228013</v>
      </c>
      <c r="S7" s="296" t="s">
        <v>797</v>
      </c>
      <c r="T7" s="391" t="n">
        <f aca="false">1-'Unbuffed DPS'!$F$17-'Unbuffed DPS'!$F$18</f>
        <v>0.896</v>
      </c>
      <c r="U7" s="391" t="n">
        <f aca="false">1-'Buffed DPS'!$F$17-'Buffed DPS'!$F$18</f>
        <v>0.896</v>
      </c>
      <c r="V7" s="391" t="n">
        <f aca="false">1-'Dream Unbuffed DPS'!$F$17-'Dream Unbuffed DPS'!$F$18</f>
        <v>0.8744</v>
      </c>
      <c r="W7" s="391" t="n">
        <f aca="false">1-'Dream Buffed DPS'!$F$17-'Dream Buffed DPS'!$F$18</f>
        <v>0.8744</v>
      </c>
      <c r="X7" s="388"/>
      <c r="Y7" s="388"/>
      <c r="Z7" s="296"/>
      <c r="AA7" s="296"/>
    </row>
    <row r="8" customFormat="false" ht="11.1" hidden="false" customHeight="true" outlineLevel="0" collapsed="false">
      <c r="A8" s="302" t="s">
        <v>798</v>
      </c>
      <c r="B8" s="311" t="n">
        <v>15</v>
      </c>
      <c r="C8" s="311"/>
      <c r="D8" s="311"/>
      <c r="E8" s="312"/>
      <c r="F8" s="312"/>
      <c r="G8" s="311"/>
      <c r="H8" s="311"/>
      <c r="I8" s="355"/>
      <c r="J8" s="384"/>
      <c r="K8" s="384"/>
      <c r="L8" s="385"/>
      <c r="M8" s="386"/>
      <c r="N8" s="311" t="s">
        <v>787</v>
      </c>
      <c r="O8" s="305"/>
      <c r="P8" s="305"/>
      <c r="Q8" s="305"/>
      <c r="R8" s="305"/>
      <c r="V8" s="296"/>
      <c r="W8" s="296"/>
      <c r="X8" s="388"/>
      <c r="Y8" s="388"/>
      <c r="Z8" s="296"/>
      <c r="AA8" s="296"/>
    </row>
    <row r="9" customFormat="false" ht="11.1" hidden="false" customHeight="true" outlineLevel="0" collapsed="false">
      <c r="A9" s="302" t="s">
        <v>799</v>
      </c>
      <c r="B9" s="311"/>
      <c r="C9" s="311"/>
      <c r="D9" s="311"/>
      <c r="E9" s="312"/>
      <c r="F9" s="312"/>
      <c r="G9" s="311"/>
      <c r="H9" s="311"/>
      <c r="I9" s="355"/>
      <c r="J9" s="384"/>
      <c r="K9" s="384"/>
      <c r="L9" s="385" t="n">
        <v>5</v>
      </c>
      <c r="M9" s="386"/>
      <c r="N9" s="311" t="s">
        <v>787</v>
      </c>
      <c r="O9" s="305"/>
      <c r="P9" s="305"/>
      <c r="Q9" s="305"/>
      <c r="R9" s="305"/>
      <c r="S9" s="296" t="s">
        <v>800</v>
      </c>
      <c r="T9" s="7" t="n">
        <f aca="false">'Unbuffed DPS'!$Q$13+'Unbuffed DPS'!$Q$16+'Unbuffed DPS'!$Q$17+'Unbuffed DPS'!$Q$18</f>
        <v>0.916020023671935</v>
      </c>
      <c r="U9" s="7" t="n">
        <f aca="false">'Buffed DPS'!$Q$13+'Buffed DPS'!$Q$16+'Buffed DPS'!$Q$17+'Buffed DPS'!$Q$18+IF('Gear _ Buffs'!$A$4="Windfury",$T$31,0)</f>
        <v>0.916020023671935</v>
      </c>
      <c r="V9" s="392" t="n">
        <f aca="false">'Dream Unbuffed DPS'!$Q$13+'Dream Unbuffed DPS'!$Q$16+'Dream Unbuffed DPS'!$Q$17+'Dream Unbuffed DPS'!$Q$18</f>
        <v>0.846442355791893</v>
      </c>
      <c r="W9" s="392" t="n">
        <f aca="false">'Dream Buffed DPS'!$Q$13+'Dream Buffed DPS'!$Q$16+'Dream Buffed DPS'!$Q$17+'Dream Buffed DPS'!$Q$18+IF('Dream Gear _ Buffs'!$A$4="Windfury",$U$31,0)</f>
        <v>0.847312711352103</v>
      </c>
      <c r="AA9" s="296"/>
    </row>
    <row r="10" customFormat="false" ht="11.1" hidden="false" customHeight="true" outlineLevel="0" collapsed="false">
      <c r="A10" s="333"/>
      <c r="B10" s="332"/>
      <c r="C10" s="332"/>
      <c r="D10" s="332"/>
      <c r="E10" s="334"/>
      <c r="F10" s="332"/>
      <c r="G10" s="332"/>
      <c r="H10" s="332"/>
      <c r="I10" s="354"/>
      <c r="J10" s="393"/>
      <c r="K10" s="296"/>
      <c r="L10" s="347"/>
      <c r="M10" s="296"/>
      <c r="N10" s="296"/>
      <c r="O10" s="296"/>
      <c r="P10" s="296"/>
      <c r="Q10" s="296"/>
      <c r="R10" s="296"/>
      <c r="S10" s="296" t="s">
        <v>801</v>
      </c>
      <c r="T10" s="7" t="n">
        <f aca="false">(1/$U$2)*T7*T5</f>
        <v>0.663288888888889</v>
      </c>
      <c r="U10" s="7" t="n">
        <f aca="false">(1/$U$2)*U7*U5</f>
        <v>0.663288888888889</v>
      </c>
      <c r="V10" s="7" t="n">
        <f aca="false">(1/$W$2)*V7*V5</f>
        <v>0.666244222222222</v>
      </c>
      <c r="W10" s="7" t="n">
        <f aca="false">(1/$W$2)*W7*W5</f>
        <v>0.666244222222222</v>
      </c>
      <c r="X10" s="296"/>
      <c r="Y10" s="388"/>
      <c r="Z10" s="296"/>
      <c r="AA10" s="296"/>
    </row>
    <row r="11" customFormat="false" ht="11.1" hidden="false" customHeight="true" outlineLevel="0" collapsed="false">
      <c r="A11" s="333"/>
      <c r="B11" s="332"/>
      <c r="C11" s="332"/>
      <c r="D11" s="332"/>
      <c r="E11" s="332"/>
      <c r="F11" s="332"/>
      <c r="G11" s="332"/>
      <c r="H11" s="332"/>
      <c r="I11" s="354"/>
      <c r="J11" s="393"/>
      <c r="K11" s="296"/>
      <c r="L11" s="347"/>
      <c r="M11" s="296"/>
      <c r="N11" s="296"/>
      <c r="O11" s="296" t="n">
        <f aca="false">(1-(1-($T$2/60))^(15*(T9)))*100</f>
        <v>31.021965786768</v>
      </c>
      <c r="P11" s="296"/>
      <c r="Q11" s="296"/>
      <c r="R11" s="296"/>
      <c r="T11" s="296"/>
      <c r="U11" s="296"/>
      <c r="V11" s="296"/>
      <c r="W11" s="296"/>
      <c r="X11" s="296"/>
      <c r="Y11" s="296"/>
      <c r="Z11" s="388"/>
      <c r="AA11" s="296"/>
    </row>
    <row r="12" customFormat="false" ht="11.1" hidden="false" customHeight="true" outlineLevel="0" collapsed="false">
      <c r="A12" s="333"/>
      <c r="B12" s="332"/>
      <c r="C12" s="332"/>
      <c r="D12" s="332"/>
      <c r="E12" s="332"/>
      <c r="F12" s="334"/>
      <c r="G12" s="332"/>
      <c r="H12" s="332"/>
      <c r="I12" s="354"/>
      <c r="J12" s="393"/>
      <c r="K12" s="296"/>
      <c r="L12" s="347"/>
      <c r="M12" s="296"/>
      <c r="N12" s="296"/>
      <c r="O12" s="296"/>
      <c r="P12" s="296"/>
      <c r="Q12" s="296"/>
      <c r="R12" s="296"/>
      <c r="V12" s="296"/>
      <c r="W12" s="296"/>
      <c r="X12" s="296"/>
      <c r="Y12" s="296"/>
      <c r="Z12" s="296"/>
      <c r="AA12" s="296"/>
    </row>
    <row r="13" customFormat="false" ht="11.1" hidden="false" customHeight="true" outlineLevel="0" collapsed="false">
      <c r="A13" s="348" t="s">
        <v>802</v>
      </c>
      <c r="B13" s="349" t="s">
        <v>111</v>
      </c>
      <c r="C13" s="349" t="s">
        <v>112</v>
      </c>
      <c r="D13" s="349" t="s">
        <v>113</v>
      </c>
      <c r="E13" s="349" t="s">
        <v>114</v>
      </c>
      <c r="F13" s="349" t="s">
        <v>115</v>
      </c>
      <c r="G13" s="349" t="s">
        <v>116</v>
      </c>
      <c r="H13" s="349" t="s">
        <v>117</v>
      </c>
      <c r="I13" s="300" t="s">
        <v>529</v>
      </c>
      <c r="J13" s="380" t="s">
        <v>123</v>
      </c>
      <c r="K13" s="381" t="s">
        <v>124</v>
      </c>
      <c r="L13" s="300" t="s">
        <v>776</v>
      </c>
      <c r="M13" s="380" t="s">
        <v>777</v>
      </c>
      <c r="N13" s="380" t="s">
        <v>127</v>
      </c>
      <c r="O13" s="349" t="s">
        <v>128</v>
      </c>
      <c r="P13" s="349" t="s">
        <v>778</v>
      </c>
      <c r="Q13" s="349" t="s">
        <v>779</v>
      </c>
      <c r="R13" s="349" t="s">
        <v>780</v>
      </c>
      <c r="T13" s="296" t="s">
        <v>788</v>
      </c>
      <c r="U13" s="296" t="s">
        <v>789</v>
      </c>
      <c r="V13" s="296"/>
      <c r="W13" s="342"/>
      <c r="X13" s="342"/>
      <c r="Y13" s="296"/>
      <c r="AA13" s="394"/>
    </row>
    <row r="14" customFormat="false" ht="11.1" hidden="false" customHeight="true" outlineLevel="0" collapsed="false">
      <c r="A14" s="358" t="s">
        <v>171</v>
      </c>
      <c r="B14" s="303"/>
      <c r="C14" s="303"/>
      <c r="D14" s="303"/>
      <c r="E14" s="304"/>
      <c r="F14" s="304"/>
      <c r="G14" s="303"/>
      <c r="H14" s="303"/>
      <c r="I14" s="353"/>
      <c r="J14" s="383"/>
      <c r="K14" s="384"/>
      <c r="L14" s="385"/>
      <c r="M14" s="386"/>
      <c r="N14" s="311" t="s">
        <v>787</v>
      </c>
      <c r="O14" s="305"/>
      <c r="P14" s="305"/>
      <c r="Q14" s="305"/>
      <c r="R14" s="305"/>
      <c r="S14" s="7" t="s">
        <v>803</v>
      </c>
      <c r="T14" s="296" t="n">
        <f aca="false">VLOOKUP('Gear _ Buffs'!$A$3,MHEnchantStats,15,FALSE())</f>
        <v>0</v>
      </c>
      <c r="U14" s="296" t="n">
        <f aca="false">VLOOKUP('Gear _ Buffs'!$A$3,MHEnchantStats,16,FALSE())</f>
        <v>0</v>
      </c>
      <c r="V14" s="296"/>
      <c r="W14" s="342"/>
      <c r="X14" s="342"/>
      <c r="Y14" s="296"/>
      <c r="AA14" s="342"/>
    </row>
    <row r="15" customFormat="false" ht="11.1" hidden="false" customHeight="true" outlineLevel="0" collapsed="false">
      <c r="A15" s="302" t="s">
        <v>804</v>
      </c>
      <c r="B15" s="303"/>
      <c r="C15" s="303"/>
      <c r="D15" s="303"/>
      <c r="E15" s="304"/>
      <c r="F15" s="304"/>
      <c r="G15" s="303"/>
      <c r="H15" s="303"/>
      <c r="I15" s="353"/>
      <c r="J15" s="384"/>
      <c r="K15" s="384"/>
      <c r="L15" s="385"/>
      <c r="M15" s="386"/>
      <c r="N15" s="311" t="s">
        <v>787</v>
      </c>
      <c r="O15" s="305" t="n">
        <f aca="false">(1/$T$2*T$5*T$6+T$4)*$X$2*$Y$2*$Z$2*'Gear _ Buffs'!$S$33</f>
        <v>36.1901190952308</v>
      </c>
      <c r="P15" s="305" t="n">
        <f aca="false">(1/$T$2*U$5*U$6+U$4)*$X$2*$Y$2*$Z$2*'Gear _ Buffs'!$S$33</f>
        <v>36.1901190952308</v>
      </c>
      <c r="Q15" s="305" t="n">
        <f aca="false">(1/$V$2*V$5*V$6+V$4)*$X$2*$Y$3*$Z$2*'Dream Gear _ Buffs'!$S$33</f>
        <v>28.6639239365367</v>
      </c>
      <c r="R15" s="305" t="n">
        <f aca="false">(1/$V$2*W$5*W$6+W$4)*$X$2*$Y$3*$Z$2*'Dream Gear _ Buffs'!$S$33</f>
        <v>28.6933976572276</v>
      </c>
      <c r="S15" s="7" t="s">
        <v>805</v>
      </c>
      <c r="T15" s="296" t="n">
        <f aca="false">VLOOKUP('Gear _ Buffs'!$A$4,MHTempEnchantStats,15,FALSE())</f>
        <v>24.7096401385504</v>
      </c>
      <c r="U15" s="296" t="n">
        <f aca="false">VLOOKUP('Gear _ Buffs'!$A$4,MHTempEnchantStats,16,FALSE())</f>
        <v>24.7096401385504</v>
      </c>
      <c r="V15" s="296"/>
      <c r="W15" s="296"/>
      <c r="X15" s="395"/>
      <c r="Y15" s="388"/>
      <c r="AA15" s="296"/>
    </row>
    <row r="16" customFormat="false" ht="11.1" hidden="false" customHeight="true" outlineLevel="0" collapsed="false">
      <c r="A16" s="302" t="s">
        <v>806</v>
      </c>
      <c r="B16" s="311"/>
      <c r="C16" s="311"/>
      <c r="D16" s="311"/>
      <c r="E16" s="312"/>
      <c r="F16" s="312"/>
      <c r="G16" s="311"/>
      <c r="H16" s="311"/>
      <c r="I16" s="355"/>
      <c r="J16" s="384"/>
      <c r="K16" s="384"/>
      <c r="L16" s="385" t="n">
        <v>8</v>
      </c>
      <c r="M16" s="386"/>
      <c r="N16" s="311" t="s">
        <v>787</v>
      </c>
      <c r="O16" s="305"/>
      <c r="P16" s="305"/>
      <c r="Q16" s="305"/>
      <c r="R16" s="305"/>
      <c r="S16" s="7" t="s">
        <v>807</v>
      </c>
      <c r="T16" s="296" t="n">
        <f aca="false">VLOOKUP('Gear _ Buffs'!$A$6,OHEnchantStats,15,FALSE())</f>
        <v>0</v>
      </c>
      <c r="U16" s="296" t="n">
        <f aca="false">VLOOKUP('Gear _ Buffs'!$A$6,OHEnchantStats,16,FALSE())</f>
        <v>0</v>
      </c>
      <c r="V16" s="296"/>
      <c r="W16" s="296"/>
      <c r="X16" s="395"/>
      <c r="Y16" s="388"/>
      <c r="AA16" s="296"/>
    </row>
    <row r="17" customFormat="false" ht="11.1" hidden="false" customHeight="true" outlineLevel="0" collapsed="false">
      <c r="A17" s="302" t="s">
        <v>808</v>
      </c>
      <c r="B17" s="311"/>
      <c r="C17" s="311"/>
      <c r="D17" s="311"/>
      <c r="E17" s="312" t="n">
        <v>0.02</v>
      </c>
      <c r="F17" s="312"/>
      <c r="G17" s="311"/>
      <c r="H17" s="311"/>
      <c r="I17" s="355"/>
      <c r="J17" s="384"/>
      <c r="K17" s="384"/>
      <c r="L17" s="385"/>
      <c r="M17" s="386"/>
      <c r="N17" s="311" t="s">
        <v>787</v>
      </c>
      <c r="O17" s="305"/>
      <c r="P17" s="305"/>
      <c r="Q17" s="305"/>
      <c r="R17" s="305"/>
      <c r="S17" s="7" t="s">
        <v>809</v>
      </c>
      <c r="T17" s="296" t="n">
        <f aca="false">VLOOKUP('Gear _ Buffs'!$A$7,OHTempEnchantStats,15,FALSE())</f>
        <v>17.8922177777778</v>
      </c>
      <c r="U17" s="296" t="n">
        <f aca="false">VLOOKUP('Gear _ Buffs'!$A$7,OHTempEnchantStats,16,FALSE())</f>
        <v>17.8922177777778</v>
      </c>
      <c r="V17" s="396"/>
      <c r="W17" s="296"/>
      <c r="X17" s="395"/>
      <c r="Y17" s="296"/>
      <c r="AA17" s="296"/>
    </row>
    <row r="18" customFormat="false" ht="11.1" hidden="false" customHeight="true" outlineLevel="0" collapsed="false">
      <c r="A18" s="302" t="s">
        <v>138</v>
      </c>
      <c r="B18" s="311"/>
      <c r="C18" s="311"/>
      <c r="D18" s="311"/>
      <c r="E18" s="312"/>
      <c r="F18" s="312"/>
      <c r="G18" s="311"/>
      <c r="H18" s="311"/>
      <c r="I18" s="355"/>
      <c r="J18" s="384"/>
      <c r="K18" s="384"/>
      <c r="L18" s="385"/>
      <c r="M18" s="386"/>
      <c r="N18" s="311" t="s">
        <v>787</v>
      </c>
      <c r="O18" s="305" t="n">
        <f aca="false">(1/$T$2*T$5*T$6+T$4)*$X$2*$AA$2*$AB$2*'Gear _ Buffs'!$S$33</f>
        <v>24.7096401385504</v>
      </c>
      <c r="P18" s="305" t="n">
        <f aca="false">(1/$T$2*U$5*U$6+U$4)*$X$2*$AA$2*$AB$2*'Gear _ Buffs'!$S$33</f>
        <v>24.7096401385504</v>
      </c>
      <c r="Q18" s="305" t="n">
        <f aca="false">(1/$V$2*V$5*V$6+V$4)*$X$2*$AA$3*$AB$2*'Dream Gear _ Buffs'!$S$33</f>
        <v>18.2662260379891</v>
      </c>
      <c r="R18" s="305" t="n">
        <f aca="false">(1/$V$2*W$5*W$6+W$4)*$X$2*$AA$3*$AB$2*'Dream Gear _ Buffs'!$S$33</f>
        <v>18.2850083109784</v>
      </c>
      <c r="T18" s="7" t="n">
        <f aca="false">T14+T16</f>
        <v>0</v>
      </c>
      <c r="U18" s="7" t="n">
        <f aca="false">U14+U16</f>
        <v>0</v>
      </c>
      <c r="V18" s="296"/>
      <c r="W18" s="296"/>
      <c r="X18" s="395"/>
      <c r="Y18" s="296"/>
      <c r="AA18" s="296"/>
    </row>
    <row r="19" customFormat="false" ht="11.1" hidden="false" customHeight="true" outlineLevel="0" collapsed="false">
      <c r="A19" s="302" t="s">
        <v>810</v>
      </c>
      <c r="B19" s="311"/>
      <c r="C19" s="311"/>
      <c r="D19" s="311"/>
      <c r="E19" s="312"/>
      <c r="F19" s="312"/>
      <c r="G19" s="311"/>
      <c r="H19" s="311"/>
      <c r="I19" s="355"/>
      <c r="J19" s="384"/>
      <c r="K19" s="384"/>
      <c r="L19" s="385"/>
      <c r="M19" s="386"/>
      <c r="N19" s="311" t="s">
        <v>787</v>
      </c>
      <c r="O19" s="305"/>
      <c r="P19" s="305"/>
      <c r="Q19" s="305"/>
      <c r="R19" s="305"/>
      <c r="S19" s="7" t="s">
        <v>811</v>
      </c>
      <c r="T19" s="296" t="n">
        <f aca="false">VLOOKUP('Dream Gear _ Buffs'!$A$3,MHEnchantStats,17,FALSE())</f>
        <v>8.12867170773931</v>
      </c>
      <c r="U19" s="296" t="n">
        <f aca="false">VLOOKUP('Dream Gear _ Buffs'!$A$3,MHEnchantStats,18,FALSE())</f>
        <v>9.32932319841827</v>
      </c>
      <c r="V19" s="296"/>
      <c r="W19" s="296"/>
      <c r="X19" s="296"/>
      <c r="Y19" s="296"/>
      <c r="AA19" s="296"/>
    </row>
    <row r="20" customFormat="false" ht="11.1" hidden="false" customHeight="true" outlineLevel="0" collapsed="false">
      <c r="A20" s="302" t="s">
        <v>812</v>
      </c>
      <c r="B20" s="311"/>
      <c r="C20" s="311"/>
      <c r="D20" s="311"/>
      <c r="E20" s="312"/>
      <c r="F20" s="312"/>
      <c r="G20" s="311" t="n">
        <v>100</v>
      </c>
      <c r="H20" s="311"/>
      <c r="I20" s="355"/>
      <c r="J20" s="384"/>
      <c r="K20" s="384"/>
      <c r="L20" s="385"/>
      <c r="M20" s="386"/>
      <c r="N20" s="311" t="s">
        <v>787</v>
      </c>
      <c r="O20" s="305"/>
      <c r="P20" s="305"/>
      <c r="Q20" s="305"/>
      <c r="R20" s="305"/>
      <c r="S20" s="7" t="s">
        <v>813</v>
      </c>
      <c r="T20" s="296" t="n">
        <f aca="false">VLOOKUP('Dream Gear _ Buffs'!$A$4,MHTempEnchantStats,17,FALSE())</f>
        <v>18.2662260379891</v>
      </c>
      <c r="U20" s="296" t="n">
        <f aca="false">VLOOKUP('Dream Gear _ Buffs'!$A$4,MHTempEnchantStats,18,FALSE())</f>
        <v>18.2850083109784</v>
      </c>
      <c r="V20" s="296"/>
      <c r="W20" s="296"/>
      <c r="X20" s="296"/>
      <c r="Y20" s="296"/>
      <c r="AA20" s="296"/>
    </row>
    <row r="21" customFormat="false" ht="11.1" hidden="false" customHeight="true" outlineLevel="0" collapsed="false">
      <c r="A21" s="302"/>
      <c r="B21" s="311"/>
      <c r="C21" s="311"/>
      <c r="D21" s="311"/>
      <c r="E21" s="312"/>
      <c r="F21" s="312"/>
      <c r="G21" s="311"/>
      <c r="H21" s="311"/>
      <c r="I21" s="355"/>
      <c r="J21" s="384"/>
      <c r="K21" s="384"/>
      <c r="L21" s="385"/>
      <c r="M21" s="386"/>
      <c r="N21" s="311" t="s">
        <v>787</v>
      </c>
      <c r="O21" s="305"/>
      <c r="P21" s="305"/>
      <c r="Q21" s="305"/>
      <c r="R21" s="305"/>
      <c r="S21" s="7" t="s">
        <v>814</v>
      </c>
      <c r="T21" s="296" t="n">
        <f aca="false">VLOOKUP('Dream Gear _ Buffs'!$A$6,OHEnchantStats,17,FALSE())</f>
        <v>0</v>
      </c>
      <c r="U21" s="296" t="n">
        <f aca="false">VLOOKUP('Dream Gear _ Buffs'!$A$6,OHEnchantStats,18,FALSE())</f>
        <v>0</v>
      </c>
      <c r="V21" s="296"/>
      <c r="W21" s="296"/>
      <c r="X21" s="296"/>
      <c r="Y21" s="296"/>
      <c r="AA21" s="296"/>
    </row>
    <row r="22" customFormat="false" ht="11.1" hidden="false" customHeight="true" outlineLevel="0" collapsed="false">
      <c r="A22" s="296"/>
      <c r="B22" s="296"/>
      <c r="C22" s="296"/>
      <c r="D22" s="296"/>
      <c r="E22" s="296"/>
      <c r="F22" s="296"/>
      <c r="G22" s="296"/>
      <c r="H22" s="296"/>
      <c r="I22" s="347"/>
      <c r="J22" s="397"/>
      <c r="K22" s="296"/>
      <c r="L22" s="347"/>
      <c r="M22" s="296"/>
      <c r="N22" s="296"/>
      <c r="O22" s="296"/>
      <c r="P22" s="296"/>
      <c r="Q22" s="296"/>
      <c r="R22" s="296"/>
      <c r="S22" s="7" t="s">
        <v>815</v>
      </c>
      <c r="T22" s="296" t="n">
        <f aca="false">VLOOKUP('Dream Gear _ Buffs'!$A$7,OHTempEnchantStats,17,FALSE())</f>
        <v>14.3775503155556</v>
      </c>
      <c r="U22" s="296" t="n">
        <f aca="false">VLOOKUP('Dream Gear _ Buffs'!$A$7,OHTempEnchantStats,18,FALSE())</f>
        <v>14.3775503155556</v>
      </c>
      <c r="V22" s="296"/>
      <c r="W22" s="296"/>
      <c r="X22" s="296"/>
      <c r="Y22" s="296"/>
      <c r="AA22" s="296"/>
    </row>
    <row r="23" customFormat="false" ht="11.1" hidden="false" customHeight="true" outlineLevel="0" collapsed="false">
      <c r="A23" s="296"/>
      <c r="B23" s="296"/>
      <c r="C23" s="296"/>
      <c r="D23" s="296"/>
      <c r="E23" s="296"/>
      <c r="F23" s="296"/>
      <c r="G23" s="296"/>
      <c r="H23" s="296"/>
      <c r="I23" s="347"/>
      <c r="J23" s="397"/>
      <c r="K23" s="296"/>
      <c r="L23" s="347"/>
      <c r="M23" s="296"/>
      <c r="N23" s="296"/>
      <c r="O23" s="296"/>
      <c r="P23" s="296"/>
      <c r="Q23" s="296"/>
      <c r="R23" s="296"/>
      <c r="S23" s="388"/>
      <c r="T23" s="7" t="n">
        <f aca="false">T19+T21</f>
        <v>8.12867170773931</v>
      </c>
      <c r="U23" s="7" t="n">
        <f aca="false">U19+U21</f>
        <v>9.32932319841827</v>
      </c>
      <c r="V23" s="296"/>
      <c r="W23" s="296"/>
      <c r="X23" s="296"/>
      <c r="Y23" s="296"/>
      <c r="Z23" s="296"/>
      <c r="AA23" s="296"/>
    </row>
    <row r="24" customFormat="false" ht="11.1" hidden="false" customHeight="true" outlineLevel="0" collapsed="false">
      <c r="A24" s="296"/>
      <c r="B24" s="296"/>
      <c r="C24" s="296"/>
      <c r="D24" s="296"/>
      <c r="E24" s="296"/>
      <c r="F24" s="296"/>
      <c r="G24" s="296"/>
      <c r="H24" s="296"/>
      <c r="I24" s="347"/>
      <c r="J24" s="397"/>
      <c r="K24" s="296"/>
      <c r="L24" s="347"/>
      <c r="M24" s="296"/>
      <c r="N24" s="296"/>
      <c r="O24" s="296"/>
      <c r="P24" s="296"/>
      <c r="Q24" s="296"/>
      <c r="R24" s="296"/>
      <c r="S24" s="296"/>
      <c r="T24" s="296"/>
      <c r="U24" s="296"/>
      <c r="V24" s="296"/>
      <c r="W24" s="296"/>
      <c r="X24" s="296"/>
      <c r="Y24" s="296"/>
      <c r="Z24" s="296"/>
      <c r="AA24" s="296"/>
    </row>
    <row r="25" customFormat="false" ht="11.1" hidden="false" customHeight="true" outlineLevel="0" collapsed="false">
      <c r="A25" s="348" t="s">
        <v>816</v>
      </c>
      <c r="B25" s="349" t="s">
        <v>111</v>
      </c>
      <c r="C25" s="349" t="s">
        <v>112</v>
      </c>
      <c r="D25" s="349" t="s">
        <v>113</v>
      </c>
      <c r="E25" s="349" t="s">
        <v>114</v>
      </c>
      <c r="F25" s="349" t="s">
        <v>115</v>
      </c>
      <c r="G25" s="349" t="s">
        <v>116</v>
      </c>
      <c r="H25" s="349" t="s">
        <v>117</v>
      </c>
      <c r="I25" s="300" t="s">
        <v>529</v>
      </c>
      <c r="J25" s="380" t="s">
        <v>123</v>
      </c>
      <c r="K25" s="381" t="s">
        <v>124</v>
      </c>
      <c r="L25" s="300" t="s">
        <v>776</v>
      </c>
      <c r="M25" s="380" t="s">
        <v>777</v>
      </c>
      <c r="N25" s="380" t="s">
        <v>127</v>
      </c>
      <c r="O25" s="382" t="s">
        <v>128</v>
      </c>
      <c r="P25" s="349" t="s">
        <v>778</v>
      </c>
      <c r="Q25" s="349" t="s">
        <v>779</v>
      </c>
      <c r="R25" s="349" t="s">
        <v>780</v>
      </c>
      <c r="S25" s="296" t="s">
        <v>817</v>
      </c>
      <c r="T25" s="296" t="s">
        <v>818</v>
      </c>
      <c r="U25" s="296" t="s">
        <v>819</v>
      </c>
      <c r="X25" s="296"/>
      <c r="Y25" s="296"/>
      <c r="Z25" s="296"/>
      <c r="AA25" s="296"/>
    </row>
    <row r="26" customFormat="false" ht="11.1" hidden="false" customHeight="true" outlineLevel="0" collapsed="false">
      <c r="A26" s="358" t="s">
        <v>171</v>
      </c>
      <c r="B26" s="303"/>
      <c r="C26" s="303"/>
      <c r="D26" s="303"/>
      <c r="E26" s="304"/>
      <c r="F26" s="304"/>
      <c r="G26" s="303"/>
      <c r="H26" s="303"/>
      <c r="I26" s="353"/>
      <c r="J26" s="383"/>
      <c r="K26" s="384"/>
      <c r="L26" s="385"/>
      <c r="M26" s="386"/>
      <c r="N26" s="311" t="s">
        <v>787</v>
      </c>
      <c r="O26" s="305"/>
      <c r="P26" s="305"/>
      <c r="Q26" s="305"/>
      <c r="R26" s="305"/>
      <c r="S26" s="296" t="s">
        <v>820</v>
      </c>
      <c r="T26" s="296"/>
      <c r="U26" s="296"/>
      <c r="V26" s="296"/>
      <c r="W26" s="398"/>
      <c r="X26" s="296"/>
      <c r="Y26" s="296"/>
    </row>
    <row r="27" customFormat="false" ht="11.1" hidden="false" customHeight="true" outlineLevel="0" collapsed="false">
      <c r="A27" s="302" t="s">
        <v>137</v>
      </c>
      <c r="B27" s="303"/>
      <c r="C27" s="303" t="n">
        <v>15</v>
      </c>
      <c r="D27" s="303"/>
      <c r="E27" s="304"/>
      <c r="F27" s="304"/>
      <c r="G27" s="303"/>
      <c r="H27" s="303"/>
      <c r="I27" s="353"/>
      <c r="J27" s="384"/>
      <c r="K27" s="384"/>
      <c r="L27" s="385"/>
      <c r="M27" s="386"/>
      <c r="N27" s="311" t="s">
        <v>787</v>
      </c>
      <c r="O27" s="305"/>
      <c r="P27" s="305"/>
      <c r="Q27" s="305"/>
      <c r="R27" s="305"/>
      <c r="S27" s="342" t="s">
        <v>278</v>
      </c>
      <c r="T27" s="391" t="n">
        <f aca="false">'Buffed DPS'!$C$19</f>
        <v>0.4</v>
      </c>
      <c r="U27" s="391" t="n">
        <f aca="false">'Dream Buffed DPS'!$C$19</f>
        <v>0.4</v>
      </c>
      <c r="V27" s="296"/>
      <c r="W27" s="296"/>
      <c r="X27" s="296"/>
      <c r="Y27" s="342"/>
      <c r="AB27" s="399"/>
    </row>
    <row r="28" customFormat="false" ht="11.1" hidden="false" customHeight="true" outlineLevel="0" collapsed="false">
      <c r="A28" s="302" t="s">
        <v>467</v>
      </c>
      <c r="B28" s="311"/>
      <c r="C28" s="311"/>
      <c r="D28" s="311"/>
      <c r="E28" s="312"/>
      <c r="F28" s="312"/>
      <c r="G28" s="311"/>
      <c r="H28" s="311"/>
      <c r="I28" s="355"/>
      <c r="J28" s="384"/>
      <c r="K28" s="384"/>
      <c r="L28" s="385"/>
      <c r="M28" s="386"/>
      <c r="N28" s="311" t="s">
        <v>787</v>
      </c>
      <c r="O28" s="305" t="n">
        <f aca="false">(1-(1-($U$2/60))^(15*(T10)))*100*deadliness*NextStat!$A$7</f>
        <v>6.24462758918313</v>
      </c>
      <c r="P28" s="305" t="n">
        <f aca="false">(1-(1-($U$2/60))^(15*(U10)))*100*deadliness*NextStat!$I$7*IF('Gear _ Buffs'!$B$66,1.15,1)*IF('Gear _ Buffs'!$B$54,1.1,1)</f>
        <v>7.1563409265979</v>
      </c>
      <c r="Q28" s="305" t="n">
        <f aca="false">(1-(1-($W$2/60))^(15*(V10)))*100*deadliness*NextStat!$A$85</f>
        <v>6.65129002171108</v>
      </c>
      <c r="R28" s="305" t="n">
        <f aca="false">(1-(1-($W$2/60))^(15*(W10)))*100*deadliness*NextStat!$I$85*IF('Dream Gear _ Buffs'!$B$66,1.15,1)*IF('Dream Gear _ Buffs'!$B$54,1.1,1)</f>
        <v>7.62730126048355</v>
      </c>
      <c r="S28" s="342" t="s">
        <v>288</v>
      </c>
      <c r="T28" s="391" t="n">
        <f aca="false">'Buffed DPS'!$C$20</f>
        <v>0.35131724137931</v>
      </c>
      <c r="U28" s="391" t="n">
        <f aca="false">'Dream Buffed DPS'!$C$20</f>
        <v>0.415068965517241</v>
      </c>
      <c r="V28" s="296"/>
      <c r="W28" s="296"/>
      <c r="X28" s="296"/>
      <c r="Y28" s="342"/>
    </row>
    <row r="29" customFormat="false" ht="11.1" hidden="false" customHeight="true" outlineLevel="0" collapsed="false">
      <c r="A29" s="302" t="s">
        <v>793</v>
      </c>
      <c r="B29" s="311"/>
      <c r="C29" s="311"/>
      <c r="D29" s="311"/>
      <c r="E29" s="312"/>
      <c r="F29" s="312"/>
      <c r="G29" s="311"/>
      <c r="H29" s="311"/>
      <c r="I29" s="355"/>
      <c r="J29" s="384"/>
      <c r="K29" s="384"/>
      <c r="L29" s="385"/>
      <c r="M29" s="386"/>
      <c r="N29" s="311" t="s">
        <v>787</v>
      </c>
      <c r="O29" s="305" t="n">
        <f aca="false">6/60*T$7*T$5*40*$X$2</f>
        <v>3.9638144</v>
      </c>
      <c r="P29" s="305" t="n">
        <f aca="false">6/60*U$7*U$5*40*$X$2</f>
        <v>3.9638144</v>
      </c>
      <c r="Q29" s="305" t="n">
        <f aca="false">6/60*V$7*V$5*40*$X$2</f>
        <v>3.981475472</v>
      </c>
      <c r="R29" s="305" t="n">
        <f aca="false">6/60*W$7*W$5*40*$X$2</f>
        <v>3.981475472</v>
      </c>
      <c r="S29" s="342" t="s">
        <v>285</v>
      </c>
      <c r="T29" s="391" t="n">
        <f aca="false">'Buffed DPS'!$C$21</f>
        <v>0.14468275862069</v>
      </c>
      <c r="U29" s="391" t="n">
        <f aca="false">'Dream Buffed DPS'!$C$21</f>
        <v>0.0593310344827587</v>
      </c>
      <c r="V29" s="296"/>
      <c r="W29" s="398"/>
      <c r="X29" s="296"/>
      <c r="Y29" s="342"/>
      <c r="Z29" s="391"/>
      <c r="AB29" s="400"/>
    </row>
    <row r="30" customFormat="false" ht="11.1" hidden="false" customHeight="true" outlineLevel="0" collapsed="false">
      <c r="A30" s="302" t="s">
        <v>794</v>
      </c>
      <c r="B30" s="311"/>
      <c r="C30" s="311"/>
      <c r="D30" s="311"/>
      <c r="E30" s="312"/>
      <c r="F30" s="312"/>
      <c r="G30" s="311"/>
      <c r="H30" s="311"/>
      <c r="I30" s="355"/>
      <c r="J30" s="384"/>
      <c r="K30" s="384"/>
      <c r="L30" s="385" t="n">
        <v>4</v>
      </c>
      <c r="M30" s="386"/>
      <c r="N30" s="311" t="s">
        <v>787</v>
      </c>
      <c r="O30" s="305"/>
      <c r="P30" s="305"/>
      <c r="Q30" s="305"/>
      <c r="R30" s="305"/>
      <c r="S30" s="296" t="s">
        <v>821</v>
      </c>
      <c r="T30" s="296" t="n">
        <f aca="false">'Buffed DPS'!$Q$9</f>
        <v>1</v>
      </c>
      <c r="U30" s="296" t="n">
        <f aca="false">'Dream Buffed DPS'!$Q$9</f>
        <v>0.94</v>
      </c>
      <c r="V30" s="296"/>
      <c r="W30" s="296"/>
      <c r="X30" s="296"/>
      <c r="Y30" s="342"/>
      <c r="Z30" s="391"/>
      <c r="AB30" s="400"/>
    </row>
    <row r="31" customFormat="false" ht="11.1" hidden="false" customHeight="true" outlineLevel="0" collapsed="false">
      <c r="A31" s="302" t="s">
        <v>796</v>
      </c>
      <c r="B31" s="311"/>
      <c r="C31" s="311"/>
      <c r="D31" s="311"/>
      <c r="E31" s="312"/>
      <c r="F31" s="312"/>
      <c r="G31" s="311"/>
      <c r="H31" s="311"/>
      <c r="I31" s="355"/>
      <c r="J31" s="384"/>
      <c r="K31" s="384"/>
      <c r="L31" s="385"/>
      <c r="M31" s="386"/>
      <c r="N31" s="311" t="s">
        <v>787</v>
      </c>
      <c r="O31" s="305" t="n">
        <f aca="false">6/60*T$7*T$5*30*$X$2</f>
        <v>2.9728608</v>
      </c>
      <c r="P31" s="305" t="n">
        <f aca="false">6/60*U$7*U$5*30*$X$2</f>
        <v>2.9728608</v>
      </c>
      <c r="Q31" s="305" t="n">
        <f aca="false">6/60*V$7*V$5*30*$X$2</f>
        <v>2.986106604</v>
      </c>
      <c r="R31" s="305" t="n">
        <f aca="false">6/60*W$7*W$5*30*$X$2</f>
        <v>2.986106604</v>
      </c>
      <c r="S31" s="296" t="s">
        <v>822</v>
      </c>
      <c r="T31" s="296" t="n">
        <f aca="false">('Buffed DPS'!$Q$13+'Buffed DPS'!$Q$16+'Buffed DPS'!$Q$17+'Buffed DPS'!$Q$18)*0.2</f>
        <v>0.183204004734387</v>
      </c>
      <c r="U31" s="296" t="n">
        <f aca="false">('Dream Buffed DPS'!$Q$13+'Dream Buffed DPS'!$Q$16+'Dream Buffed DPS'!$Q$17+'Dream Buffed DPS'!$Q$18)*0.2</f>
        <v>0.169462542270421</v>
      </c>
      <c r="V31" s="296"/>
      <c r="W31" s="296"/>
      <c r="X31" s="296"/>
      <c r="Y31" s="342"/>
      <c r="Z31" s="391"/>
    </row>
    <row r="32" customFormat="false" ht="11.1" hidden="false" customHeight="true" outlineLevel="0" collapsed="false">
      <c r="A32" s="302" t="s">
        <v>798</v>
      </c>
      <c r="B32" s="311" t="n">
        <v>15</v>
      </c>
      <c r="C32" s="311"/>
      <c r="D32" s="311"/>
      <c r="E32" s="312"/>
      <c r="F32" s="312"/>
      <c r="G32" s="311"/>
      <c r="H32" s="311"/>
      <c r="I32" s="355"/>
      <c r="J32" s="384"/>
      <c r="K32" s="384"/>
      <c r="L32" s="385"/>
      <c r="M32" s="386"/>
      <c r="N32" s="311" t="s">
        <v>787</v>
      </c>
      <c r="O32" s="305"/>
      <c r="P32" s="305"/>
      <c r="Q32" s="305"/>
      <c r="R32" s="305"/>
      <c r="S32" s="391" t="s">
        <v>823</v>
      </c>
      <c r="T32" s="399" t="n">
        <f aca="false">('Gear _ Buffs'!$Q$2+(409.5+ap)/14*$T$2)*($T$27*$T$30+$T$28*2+$T$29)</f>
        <v>460.312093016749</v>
      </c>
      <c r="U32" s="399" t="n">
        <f aca="false">('Dream Gear _ Buffs'!$Q$2+(409.5+dap)/14*$V$2)*($U$27*$U$30+$U$28*2+$U$29)</f>
        <v>571.204850717242</v>
      </c>
      <c r="V32" s="296"/>
      <c r="W32" s="296"/>
      <c r="X32" s="296"/>
      <c r="Y32" s="296"/>
      <c r="Z32" s="296"/>
    </row>
    <row r="33" customFormat="false" ht="11.1" hidden="false" customHeight="true" outlineLevel="0" collapsed="false">
      <c r="A33" s="302" t="s">
        <v>799</v>
      </c>
      <c r="B33" s="311"/>
      <c r="C33" s="311"/>
      <c r="D33" s="311"/>
      <c r="E33" s="312"/>
      <c r="F33" s="312"/>
      <c r="G33" s="311"/>
      <c r="H33" s="311"/>
      <c r="I33" s="355"/>
      <c r="J33" s="384"/>
      <c r="K33" s="384"/>
      <c r="L33" s="385" t="n">
        <v>5</v>
      </c>
      <c r="M33" s="386"/>
      <c r="N33" s="311" t="s">
        <v>787</v>
      </c>
      <c r="O33" s="305"/>
      <c r="P33" s="305"/>
      <c r="Q33" s="305"/>
      <c r="R33" s="305"/>
      <c r="S33" s="391" t="s">
        <v>824</v>
      </c>
      <c r="T33" s="296" t="n">
        <f aca="false">T32*T31*armor</f>
        <v>75.8979169815024</v>
      </c>
      <c r="U33" s="296" t="n">
        <f aca="false">U32*U31*darmor</f>
        <v>87.1180435437659</v>
      </c>
      <c r="V33" s="296"/>
      <c r="W33" s="296"/>
      <c r="X33" s="296"/>
      <c r="Y33" s="296"/>
      <c r="Z33" s="296"/>
    </row>
    <row r="34" customFormat="false" ht="11.1" hidden="false" customHeight="true" outlineLevel="0" collapsed="false">
      <c r="A34" s="296"/>
      <c r="B34" s="296"/>
      <c r="C34" s="296"/>
      <c r="D34" s="296"/>
      <c r="E34" s="296"/>
      <c r="F34" s="296"/>
      <c r="G34" s="296"/>
      <c r="H34" s="296"/>
      <c r="I34" s="347"/>
      <c r="J34" s="397"/>
      <c r="K34" s="296"/>
      <c r="L34" s="347"/>
      <c r="M34" s="296"/>
      <c r="N34" s="296"/>
      <c r="O34" s="296"/>
      <c r="P34" s="296"/>
      <c r="Q34" s="296"/>
      <c r="R34" s="296"/>
      <c r="T34" s="7" t="n">
        <f aca="false">(U33-T33)/armor</f>
        <v>12.4668072914039</v>
      </c>
      <c r="U34" s="296"/>
      <c r="V34" s="296"/>
      <c r="W34" s="296"/>
      <c r="X34" s="296"/>
      <c r="Y34" s="296"/>
      <c r="Z34" s="296"/>
    </row>
    <row r="35" customFormat="false" ht="11.1" hidden="false" customHeight="true" outlineLevel="0" collapsed="false">
      <c r="A35" s="296"/>
      <c r="B35" s="296"/>
      <c r="C35" s="296"/>
      <c r="D35" s="296"/>
      <c r="E35" s="296"/>
      <c r="F35" s="296"/>
      <c r="G35" s="296"/>
      <c r="H35" s="296"/>
      <c r="I35" s="347"/>
      <c r="J35" s="397"/>
      <c r="K35" s="296"/>
      <c r="L35" s="347"/>
      <c r="M35" s="296"/>
      <c r="N35" s="296"/>
      <c r="O35" s="296"/>
      <c r="P35" s="296"/>
      <c r="Q35" s="296"/>
      <c r="R35" s="296"/>
      <c r="S35" s="296"/>
      <c r="T35" s="296"/>
      <c r="U35" s="296"/>
      <c r="V35" s="296"/>
      <c r="W35" s="296"/>
      <c r="X35" s="296"/>
      <c r="Y35" s="296"/>
      <c r="Z35" s="296"/>
    </row>
    <row r="36" customFormat="false" ht="11.1" hidden="false" customHeight="true" outlineLevel="0" collapsed="false">
      <c r="A36" s="296"/>
      <c r="B36" s="296"/>
      <c r="C36" s="296"/>
      <c r="D36" s="296"/>
      <c r="E36" s="296"/>
      <c r="F36" s="296"/>
      <c r="G36" s="296"/>
      <c r="H36" s="296"/>
      <c r="I36" s="347"/>
      <c r="J36" s="397"/>
      <c r="K36" s="296"/>
      <c r="L36" s="347"/>
      <c r="M36" s="296"/>
      <c r="N36" s="296"/>
      <c r="O36" s="296"/>
      <c r="P36" s="296"/>
      <c r="Q36" s="296"/>
      <c r="R36" s="296"/>
      <c r="V36" s="296"/>
      <c r="W36" s="342"/>
    </row>
    <row r="37" customFormat="false" ht="11.1" hidden="false" customHeight="true" outlineLevel="0" collapsed="false">
      <c r="A37" s="348" t="s">
        <v>825</v>
      </c>
      <c r="B37" s="349" t="s">
        <v>111</v>
      </c>
      <c r="C37" s="349" t="s">
        <v>112</v>
      </c>
      <c r="D37" s="349" t="s">
        <v>113</v>
      </c>
      <c r="E37" s="349" t="s">
        <v>114</v>
      </c>
      <c r="F37" s="349" t="s">
        <v>115</v>
      </c>
      <c r="G37" s="349" t="s">
        <v>116</v>
      </c>
      <c r="H37" s="349" t="s">
        <v>117</v>
      </c>
      <c r="I37" s="300" t="s">
        <v>529</v>
      </c>
      <c r="J37" s="380" t="s">
        <v>123</v>
      </c>
      <c r="K37" s="381" t="s">
        <v>124</v>
      </c>
      <c r="L37" s="300" t="s">
        <v>776</v>
      </c>
      <c r="M37" s="380" t="s">
        <v>777</v>
      </c>
      <c r="N37" s="380" t="s">
        <v>127</v>
      </c>
      <c r="O37" s="382" t="s">
        <v>128</v>
      </c>
      <c r="P37" s="349" t="s">
        <v>778</v>
      </c>
      <c r="Q37" s="349" t="s">
        <v>779</v>
      </c>
      <c r="R37" s="349" t="s">
        <v>780</v>
      </c>
    </row>
    <row r="38" customFormat="false" ht="11.1" hidden="false" customHeight="true" outlineLevel="0" collapsed="false">
      <c r="A38" s="358" t="s">
        <v>171</v>
      </c>
      <c r="B38" s="303"/>
      <c r="C38" s="303"/>
      <c r="D38" s="303"/>
      <c r="E38" s="304"/>
      <c r="F38" s="304"/>
      <c r="G38" s="303"/>
      <c r="H38" s="303"/>
      <c r="I38" s="353"/>
      <c r="J38" s="383"/>
      <c r="K38" s="384"/>
      <c r="L38" s="385"/>
      <c r="M38" s="386"/>
      <c r="N38" s="311" t="s">
        <v>787</v>
      </c>
      <c r="O38" s="305"/>
      <c r="P38" s="305"/>
      <c r="Q38" s="305"/>
      <c r="R38" s="305"/>
      <c r="W38" s="392"/>
    </row>
    <row r="39" customFormat="false" ht="11.1" hidden="false" customHeight="true" outlineLevel="0" collapsed="false">
      <c r="A39" s="302" t="s">
        <v>804</v>
      </c>
      <c r="B39" s="303"/>
      <c r="C39" s="303"/>
      <c r="D39" s="303"/>
      <c r="E39" s="304"/>
      <c r="F39" s="304"/>
      <c r="G39" s="303"/>
      <c r="H39" s="303"/>
      <c r="I39" s="353"/>
      <c r="J39" s="384"/>
      <c r="K39" s="384"/>
      <c r="L39" s="385"/>
      <c r="M39" s="386"/>
      <c r="N39" s="311" t="s">
        <v>787</v>
      </c>
      <c r="O39" s="305" t="n">
        <f aca="false">MIN(1/$U$2*$Y$2/1*T6*$X$2*136,46.66)*'Gear _ Buffs'!$S$33</f>
        <v>19.6662044444444</v>
      </c>
      <c r="P39" s="305" t="n">
        <f aca="false">MIN(1/$U$2*$Y$2/1*U6*$X$2*136,46.66)*'Gear _ Buffs'!$S$33</f>
        <v>19.6662044444444</v>
      </c>
      <c r="Q39" s="305" t="n">
        <f aca="false">MIN(1/$W$2*$Y$3/1*V6*$X$2*136,46.66)*'Dream Gear _ Buffs'!$S$33</f>
        <v>16.4503786666667</v>
      </c>
      <c r="R39" s="305" t="n">
        <f aca="false">MIN(1/$W$2*$Y$3/1*W6*$X$2*136,46.66)*'Dream Gear _ Buffs'!$S$33</f>
        <v>16.4503786666667</v>
      </c>
    </row>
    <row r="40" customFormat="false" ht="11.1" hidden="false" customHeight="true" outlineLevel="0" collapsed="false">
      <c r="A40" s="302" t="s">
        <v>806</v>
      </c>
      <c r="B40" s="311"/>
      <c r="C40" s="311"/>
      <c r="D40" s="311"/>
      <c r="E40" s="312"/>
      <c r="F40" s="312"/>
      <c r="G40" s="311"/>
      <c r="H40" s="311"/>
      <c r="I40" s="355"/>
      <c r="J40" s="384"/>
      <c r="K40" s="384"/>
      <c r="L40" s="385" t="n">
        <v>8</v>
      </c>
      <c r="M40" s="386"/>
      <c r="N40" s="311" t="s">
        <v>787</v>
      </c>
      <c r="O40" s="305"/>
      <c r="P40" s="305"/>
      <c r="Q40" s="305"/>
      <c r="R40" s="305"/>
      <c r="S40" s="296"/>
      <c r="T40" s="296"/>
      <c r="U40" s="296"/>
      <c r="V40" s="296"/>
      <c r="W40" s="296"/>
      <c r="X40" s="296"/>
      <c r="Y40" s="296"/>
      <c r="Z40" s="296"/>
      <c r="AA40" s="296"/>
    </row>
    <row r="41" customFormat="false" ht="11.1" hidden="false" customHeight="true" outlineLevel="0" collapsed="false">
      <c r="A41" s="302" t="s">
        <v>808</v>
      </c>
      <c r="B41" s="311"/>
      <c r="C41" s="311"/>
      <c r="D41" s="311"/>
      <c r="E41" s="312" t="n">
        <v>0.02</v>
      </c>
      <c r="F41" s="312"/>
      <c r="G41" s="311"/>
      <c r="H41" s="311"/>
      <c r="I41" s="355"/>
      <c r="J41" s="384"/>
      <c r="K41" s="384"/>
      <c r="L41" s="385"/>
      <c r="M41" s="386"/>
      <c r="N41" s="311" t="s">
        <v>787</v>
      </c>
      <c r="O41" s="305"/>
      <c r="P41" s="305"/>
      <c r="Q41" s="305"/>
      <c r="R41" s="305"/>
      <c r="S41" s="296"/>
      <c r="T41" s="296"/>
      <c r="U41" s="296"/>
      <c r="V41" s="296"/>
      <c r="W41" s="296"/>
      <c r="X41" s="296"/>
      <c r="Y41" s="296"/>
      <c r="Z41" s="296"/>
      <c r="AA41" s="296"/>
    </row>
    <row r="42" customFormat="false" ht="11.1" hidden="false" customHeight="true" outlineLevel="0" collapsed="false">
      <c r="A42" s="302" t="s">
        <v>138</v>
      </c>
      <c r="B42" s="311"/>
      <c r="C42" s="311"/>
      <c r="D42" s="311"/>
      <c r="E42" s="312"/>
      <c r="F42" s="312"/>
      <c r="G42" s="311"/>
      <c r="H42" s="311"/>
      <c r="I42" s="355"/>
      <c r="J42" s="384"/>
      <c r="K42" s="384"/>
      <c r="L42" s="385"/>
      <c r="M42" s="386"/>
      <c r="N42" s="311" t="s">
        <v>787</v>
      </c>
      <c r="O42" s="305" t="n">
        <f aca="false">(1/$U$2*$AA$2/1*T$5*T$7*$X$2*$AB$2)*'Gear _ Buffs'!$S$33</f>
        <v>17.8922177777778</v>
      </c>
      <c r="P42" s="305" t="n">
        <f aca="false">(1/$U$2*$AA$2/1*U$5*U$7*$X$2*$AB$2)*'Gear _ Buffs'!$S$33</f>
        <v>17.8922177777778</v>
      </c>
      <c r="Q42" s="305" t="n">
        <f aca="false">(1/$W$2*$AA$3/1*V$5*V$7*$X$2*$AB$2)*'Dream Gear _ Buffs'!$S$33</f>
        <v>14.3775503155556</v>
      </c>
      <c r="R42" s="305" t="n">
        <f aca="false">(1/$W$2*$AA$3/1*W$5*W$7*$X$2*$AB$2)*'Dream Gear _ Buffs'!$S$33</f>
        <v>14.3775503155556</v>
      </c>
      <c r="S42" s="296"/>
      <c r="T42" s="296"/>
      <c r="U42" s="296"/>
      <c r="V42" s="296"/>
      <c r="W42" s="296"/>
      <c r="X42" s="296"/>
      <c r="Y42" s="296"/>
      <c r="Z42" s="296"/>
      <c r="AA42" s="296"/>
    </row>
    <row r="43" customFormat="false" ht="11.1" hidden="false" customHeight="true" outlineLevel="0" collapsed="false">
      <c r="A43" s="302" t="s">
        <v>826</v>
      </c>
      <c r="B43" s="311"/>
      <c r="C43" s="311"/>
      <c r="D43" s="311"/>
      <c r="E43" s="312"/>
      <c r="F43" s="312"/>
      <c r="G43" s="311" t="n">
        <v>100</v>
      </c>
      <c r="H43" s="311"/>
      <c r="I43" s="355"/>
      <c r="J43" s="384"/>
      <c r="K43" s="384"/>
      <c r="L43" s="385"/>
      <c r="M43" s="386"/>
      <c r="N43" s="311" t="s">
        <v>787</v>
      </c>
      <c r="O43" s="305"/>
      <c r="P43" s="305"/>
      <c r="Q43" s="305"/>
      <c r="R43" s="305"/>
      <c r="S43" s="296"/>
      <c r="T43" s="296"/>
      <c r="U43" s="296"/>
      <c r="V43" s="296"/>
      <c r="W43" s="296"/>
      <c r="X43" s="296"/>
      <c r="Y43" s="296"/>
      <c r="Z43" s="296"/>
      <c r="AA43" s="296"/>
    </row>
    <row r="44" customFormat="false" ht="11.1" hidden="false" customHeight="true" outlineLevel="0" collapsed="false">
      <c r="A44" s="302"/>
      <c r="B44" s="311"/>
      <c r="C44" s="311"/>
      <c r="D44" s="311"/>
      <c r="E44" s="312"/>
      <c r="F44" s="312"/>
      <c r="G44" s="311"/>
      <c r="H44" s="311"/>
      <c r="I44" s="355"/>
      <c r="J44" s="384"/>
      <c r="K44" s="384"/>
      <c r="L44" s="385"/>
      <c r="M44" s="386"/>
      <c r="N44" s="311" t="s">
        <v>787</v>
      </c>
      <c r="O44" s="305"/>
      <c r="P44" s="305"/>
      <c r="Q44" s="305"/>
      <c r="R44" s="305"/>
      <c r="S44" s="296"/>
      <c r="T44" s="296"/>
      <c r="U44" s="296"/>
      <c r="V44" s="296"/>
      <c r="W44" s="296"/>
      <c r="X44" s="296"/>
      <c r="Y44" s="296"/>
      <c r="Z44" s="296"/>
      <c r="AA44" s="296"/>
    </row>
    <row r="45" customFormat="false" ht="11.1" hidden="false" customHeight="true" outlineLevel="0" collapsed="false">
      <c r="A45" s="302"/>
      <c r="B45" s="311"/>
      <c r="C45" s="311"/>
      <c r="D45" s="311"/>
      <c r="E45" s="312"/>
      <c r="F45" s="312"/>
      <c r="G45" s="311"/>
      <c r="H45" s="311"/>
      <c r="I45" s="355"/>
      <c r="J45" s="384"/>
      <c r="K45" s="384"/>
      <c r="L45" s="385"/>
      <c r="M45" s="386"/>
      <c r="N45" s="311" t="s">
        <v>787</v>
      </c>
      <c r="O45" s="305"/>
      <c r="P45" s="305"/>
      <c r="Q45" s="305"/>
      <c r="R45" s="305"/>
      <c r="S45" s="296"/>
      <c r="T45" s="296"/>
      <c r="U45" s="296"/>
      <c r="V45" s="296"/>
      <c r="W45" s="296"/>
      <c r="X45" s="296"/>
      <c r="Y45" s="296"/>
      <c r="Z45" s="296"/>
      <c r="AA45" s="296"/>
    </row>
    <row r="46" customFormat="false" ht="11.1" hidden="false" customHeight="true" outlineLevel="0" collapsed="false">
      <c r="AA46" s="296"/>
    </row>
    <row r="47" customFormat="false" ht="11.1" hidden="false" customHeight="true" outlineLevel="0" collapsed="false">
      <c r="AA47" s="296"/>
    </row>
    <row r="48" customFormat="false" ht="11.1" hidden="false" customHeight="true" outlineLevel="0" collapsed="false">
      <c r="A48" s="296"/>
      <c r="B48" s="296"/>
      <c r="C48" s="296"/>
      <c r="D48" s="296"/>
      <c r="E48" s="296"/>
      <c r="F48" s="296"/>
      <c r="G48" s="296"/>
      <c r="H48" s="296"/>
      <c r="I48" s="347"/>
      <c r="J48" s="397"/>
      <c r="K48" s="296"/>
      <c r="L48" s="347"/>
      <c r="M48" s="296"/>
      <c r="N48" s="296"/>
      <c r="O48" s="296"/>
      <c r="P48" s="296"/>
      <c r="Q48" s="296"/>
      <c r="R48" s="296"/>
      <c r="AA48" s="296"/>
    </row>
    <row r="49" customFormat="false" ht="11.1" hidden="false" customHeight="true" outlineLevel="0" collapsed="false">
      <c r="A49" s="296"/>
      <c r="B49" s="296"/>
      <c r="C49" s="296"/>
      <c r="D49" s="296"/>
      <c r="E49" s="296"/>
      <c r="F49" s="296"/>
      <c r="G49" s="296"/>
      <c r="H49" s="296"/>
      <c r="I49" s="347"/>
      <c r="J49" s="397"/>
      <c r="K49" s="296"/>
      <c r="L49" s="347"/>
      <c r="M49" s="296"/>
      <c r="N49" s="296"/>
      <c r="O49" s="296"/>
      <c r="P49" s="296"/>
      <c r="Q49" s="296"/>
      <c r="R49" s="296"/>
      <c r="AA49" s="296"/>
    </row>
    <row r="50" customFormat="false" ht="11.1" hidden="false" customHeight="true" outlineLevel="0" collapsed="false">
      <c r="A50" s="296"/>
      <c r="B50" s="296"/>
      <c r="C50" s="296"/>
      <c r="D50" s="296"/>
      <c r="E50" s="296"/>
      <c r="F50" s="296"/>
      <c r="G50" s="296"/>
      <c r="H50" s="296"/>
      <c r="I50" s="347"/>
      <c r="J50" s="397"/>
      <c r="K50" s="296"/>
      <c r="L50" s="347"/>
      <c r="M50" s="296"/>
      <c r="N50" s="296"/>
      <c r="O50" s="296"/>
      <c r="P50" s="296"/>
      <c r="Q50" s="296"/>
      <c r="R50" s="296"/>
      <c r="AA50" s="296"/>
    </row>
    <row r="51" customFormat="false" ht="11.1" hidden="false" customHeight="true" outlineLevel="0" collapsed="false">
      <c r="A51" s="296"/>
      <c r="B51" s="296"/>
      <c r="C51" s="296"/>
      <c r="D51" s="296"/>
      <c r="E51" s="296"/>
      <c r="F51" s="296"/>
      <c r="G51" s="296"/>
      <c r="H51" s="296"/>
      <c r="I51" s="347"/>
      <c r="J51" s="397"/>
      <c r="K51" s="296"/>
      <c r="L51" s="347"/>
      <c r="M51" s="296"/>
      <c r="N51" s="296"/>
      <c r="O51" s="296"/>
      <c r="P51" s="296"/>
      <c r="Q51" s="296"/>
      <c r="R51" s="296"/>
      <c r="AA51" s="296"/>
    </row>
    <row r="52" customFormat="false" ht="11.1" hidden="false" customHeight="true" outlineLevel="0" collapsed="false">
      <c r="A52" s="296"/>
      <c r="B52" s="296"/>
      <c r="C52" s="296"/>
      <c r="D52" s="296"/>
      <c r="E52" s="296"/>
      <c r="F52" s="296"/>
      <c r="G52" s="296"/>
      <c r="H52" s="296"/>
      <c r="I52" s="347"/>
      <c r="J52" s="397"/>
      <c r="K52" s="296"/>
      <c r="L52" s="347"/>
      <c r="M52" s="296"/>
      <c r="N52" s="296"/>
      <c r="O52" s="296"/>
      <c r="P52" s="296"/>
      <c r="Q52" s="296"/>
      <c r="R52" s="296"/>
      <c r="AA52" s="296"/>
    </row>
    <row r="53" customFormat="false" ht="11.1" hidden="false" customHeight="true" outlineLevel="0" collapsed="false">
      <c r="A53" s="296"/>
      <c r="B53" s="296"/>
      <c r="C53" s="296"/>
      <c r="D53" s="296"/>
      <c r="E53" s="296"/>
      <c r="F53" s="296"/>
      <c r="G53" s="296"/>
      <c r="H53" s="296"/>
      <c r="I53" s="347"/>
      <c r="J53" s="397"/>
      <c r="K53" s="296"/>
      <c r="L53" s="347"/>
      <c r="M53" s="296"/>
      <c r="N53" s="296"/>
      <c r="O53" s="296"/>
      <c r="P53" s="296"/>
      <c r="Q53" s="296"/>
      <c r="R53" s="296"/>
      <c r="AA53" s="296"/>
    </row>
    <row r="54" customFormat="false" ht="11.1" hidden="false" customHeight="true" outlineLevel="0" collapsed="false">
      <c r="A54" s="296"/>
      <c r="B54" s="296"/>
      <c r="C54" s="296"/>
      <c r="D54" s="296"/>
      <c r="E54" s="296"/>
      <c r="F54" s="296"/>
      <c r="G54" s="296"/>
      <c r="H54" s="296"/>
      <c r="I54" s="347"/>
      <c r="J54" s="397"/>
      <c r="K54" s="296"/>
      <c r="L54" s="347"/>
      <c r="M54" s="296"/>
      <c r="N54" s="296"/>
      <c r="O54" s="296"/>
      <c r="P54" s="296"/>
      <c r="Q54" s="296"/>
      <c r="R54" s="296"/>
      <c r="AA54" s="296"/>
    </row>
    <row r="55" customFormat="false" ht="11.1" hidden="false" customHeight="true" outlineLevel="0" collapsed="false">
      <c r="A55" s="296"/>
      <c r="B55" s="296"/>
      <c r="C55" s="296"/>
      <c r="D55" s="296"/>
      <c r="E55" s="296"/>
      <c r="F55" s="296"/>
      <c r="G55" s="296"/>
      <c r="H55" s="296"/>
      <c r="I55" s="347"/>
      <c r="J55" s="397"/>
      <c r="K55" s="296"/>
      <c r="L55" s="347"/>
      <c r="M55" s="296"/>
      <c r="N55" s="296"/>
      <c r="O55" s="296"/>
      <c r="P55" s="296"/>
      <c r="Q55" s="296"/>
      <c r="R55" s="296"/>
      <c r="AA55" s="296"/>
    </row>
    <row r="56" customFormat="false" ht="11.1" hidden="false" customHeight="true" outlineLevel="0" collapsed="false">
      <c r="A56" s="296"/>
      <c r="B56" s="296"/>
      <c r="C56" s="296"/>
      <c r="D56" s="296"/>
      <c r="E56" s="296"/>
      <c r="F56" s="296"/>
      <c r="G56" s="296"/>
      <c r="H56" s="296"/>
      <c r="I56" s="347"/>
      <c r="J56" s="397"/>
      <c r="K56" s="296"/>
      <c r="L56" s="347"/>
      <c r="M56" s="296"/>
      <c r="N56" s="296"/>
      <c r="O56" s="296"/>
      <c r="P56" s="296"/>
      <c r="Q56" s="296"/>
      <c r="R56" s="296"/>
      <c r="AA56" s="296"/>
    </row>
    <row r="57" customFormat="false" ht="11.1" hidden="false" customHeight="true" outlineLevel="0" collapsed="false">
      <c r="A57" s="296"/>
      <c r="B57" s="296"/>
      <c r="C57" s="296"/>
      <c r="D57" s="296"/>
      <c r="E57" s="296"/>
      <c r="F57" s="296"/>
      <c r="G57" s="296"/>
      <c r="H57" s="296"/>
      <c r="I57" s="347"/>
      <c r="J57" s="397"/>
      <c r="K57" s="296"/>
      <c r="L57" s="347"/>
      <c r="M57" s="296"/>
      <c r="N57" s="296"/>
      <c r="O57" s="296"/>
      <c r="P57" s="296"/>
      <c r="Q57" s="296"/>
      <c r="R57" s="296"/>
      <c r="AA57" s="296"/>
    </row>
    <row r="58" customFormat="false" ht="11.1" hidden="false" customHeight="true" outlineLevel="0" collapsed="false">
      <c r="A58" s="296"/>
      <c r="B58" s="296"/>
      <c r="C58" s="296"/>
      <c r="D58" s="296"/>
      <c r="E58" s="296"/>
      <c r="F58" s="296"/>
      <c r="G58" s="296"/>
      <c r="H58" s="296"/>
      <c r="I58" s="347"/>
      <c r="J58" s="397"/>
      <c r="K58" s="296"/>
      <c r="L58" s="347"/>
      <c r="M58" s="296"/>
      <c r="N58" s="296"/>
      <c r="O58" s="296"/>
      <c r="P58" s="296"/>
      <c r="Q58" s="296"/>
      <c r="R58" s="296"/>
      <c r="AA58" s="2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5"/>
  <sheetViews>
    <sheetView showFormulas="false" showGridLines="true" showRowColHeaders="true" showZeros="true" rightToLeft="false" tabSelected="false" showOutlineSymbols="true" defaultGridColor="true" view="normal" topLeftCell="S23" colorId="64" zoomScale="115" zoomScaleNormal="115" zoomScalePageLayoutView="100" workbookViewId="0">
      <selection pane="topLeft" activeCell="AD53" activeCellId="0" sqref="AD53"/>
    </sheetView>
  </sheetViews>
  <sheetFormatPr defaultColWidth="9.13671875" defaultRowHeight="11.25" zeroHeight="false" outlineLevelRow="0" outlineLevelCol="0"/>
  <cols>
    <col collapsed="false" customWidth="true" hidden="false" outlineLevel="0" max="1" min="1" style="296" width="25.13"/>
    <col collapsed="false" customWidth="true" hidden="false" outlineLevel="0" max="3" min="2" style="296" width="4.41"/>
    <col collapsed="false" customWidth="true" hidden="false" outlineLevel="0" max="4" min="4" style="296" width="3.99"/>
    <col collapsed="false" customWidth="true" hidden="false" outlineLevel="0" max="5" min="5" style="296" width="6.28"/>
    <col collapsed="false" customWidth="true" hidden="false" outlineLevel="0" max="6" min="6" style="296" width="5.41"/>
    <col collapsed="false" customWidth="true" hidden="false" outlineLevel="0" max="7" min="7" style="296" width="4.41"/>
    <col collapsed="false" customWidth="true" hidden="false" outlineLevel="0" max="8" min="8" style="296" width="4.56"/>
    <col collapsed="false" customWidth="true" hidden="false" outlineLevel="0" max="9" min="9" style="347" width="8.7"/>
    <col collapsed="false" customWidth="true" hidden="false" outlineLevel="0" max="10" min="10" style="347" width="7.56"/>
    <col collapsed="false" customWidth="true" hidden="false" outlineLevel="0" max="11" min="11" style="347" width="7.42"/>
    <col collapsed="false" customWidth="true" hidden="false" outlineLevel="0" max="12" min="12" style="347" width="5.28"/>
    <col collapsed="false" customWidth="true" hidden="false" outlineLevel="0" max="13" min="13" style="397" width="4.85"/>
    <col collapsed="false" customWidth="true" hidden="false" outlineLevel="0" max="14" min="14" style="296" width="4.85"/>
    <col collapsed="false" customWidth="true" hidden="false" outlineLevel="0" max="15" min="15" style="347" width="4.85"/>
    <col collapsed="false" customWidth="true" hidden="false" outlineLevel="0" max="16" min="16" style="296" width="4.85"/>
    <col collapsed="false" customWidth="false" hidden="false" outlineLevel="0" max="17" min="17" style="296" width="9.14"/>
    <col collapsed="false" customWidth="true" hidden="false" outlineLevel="0" max="18" min="18" style="296" width="7.7"/>
    <col collapsed="false" customWidth="true" hidden="false" outlineLevel="0" max="19" min="19" style="357" width="8.56"/>
    <col collapsed="false" customWidth="true" hidden="false" outlineLevel="0" max="20" min="20" style="357" width="4.41"/>
    <col collapsed="false" customWidth="true" hidden="false" outlineLevel="0" max="21" min="21" style="357" width="6.7"/>
    <col collapsed="false" customWidth="false" hidden="false" outlineLevel="0" max="29" min="22" style="296" width="9.14"/>
    <col collapsed="false" customWidth="true" hidden="false" outlineLevel="0" max="30" min="30" style="296" width="11.85"/>
    <col collapsed="false" customWidth="false" hidden="false" outlineLevel="0" max="257" min="31" style="296" width="9.14"/>
  </cols>
  <sheetData>
    <row r="1" customFormat="false" ht="11.25" hidden="false" customHeight="false" outlineLevel="0" collapsed="false">
      <c r="A1" s="348" t="s">
        <v>827</v>
      </c>
      <c r="B1" s="349" t="s">
        <v>111</v>
      </c>
      <c r="C1" s="349" t="s">
        <v>112</v>
      </c>
      <c r="D1" s="349" t="s">
        <v>113</v>
      </c>
      <c r="E1" s="349" t="s">
        <v>114</v>
      </c>
      <c r="F1" s="349" t="s">
        <v>115</v>
      </c>
      <c r="G1" s="349" t="s">
        <v>116</v>
      </c>
      <c r="H1" s="349" t="s">
        <v>117</v>
      </c>
      <c r="I1" s="300" t="s">
        <v>118</v>
      </c>
      <c r="J1" s="300" t="s">
        <v>119</v>
      </c>
      <c r="K1" s="300" t="s">
        <v>120</v>
      </c>
      <c r="L1" s="300" t="s">
        <v>121</v>
      </c>
      <c r="M1" s="380" t="s">
        <v>123</v>
      </c>
      <c r="N1" s="380" t="s">
        <v>124</v>
      </c>
      <c r="O1" s="300" t="s">
        <v>776</v>
      </c>
      <c r="P1" s="380" t="s">
        <v>777</v>
      </c>
      <c r="Q1" s="380" t="s">
        <v>127</v>
      </c>
      <c r="R1" s="299" t="s">
        <v>128</v>
      </c>
      <c r="S1" s="349" t="s">
        <v>828</v>
      </c>
      <c r="T1" s="349" t="s">
        <v>829</v>
      </c>
      <c r="U1" s="349" t="s">
        <v>830</v>
      </c>
      <c r="V1" s="349" t="s">
        <v>748</v>
      </c>
      <c r="W1" s="296" t="s">
        <v>344</v>
      </c>
      <c r="X1" s="296" t="s">
        <v>831</v>
      </c>
      <c r="Y1" s="296" t="s">
        <v>832</v>
      </c>
      <c r="Z1" s="296" t="s">
        <v>833</v>
      </c>
      <c r="AA1" s="296" t="s">
        <v>834</v>
      </c>
      <c r="AB1" s="296" t="s">
        <v>835</v>
      </c>
      <c r="AC1" s="296" t="s">
        <v>836</v>
      </c>
      <c r="AD1" s="296" t="s">
        <v>837</v>
      </c>
      <c r="AF1" s="296" t="s">
        <v>838</v>
      </c>
    </row>
    <row r="2" s="319" customFormat="true" ht="11.25" hidden="false" customHeight="false" outlineLevel="0" collapsed="false">
      <c r="A2" s="350" t="s">
        <v>839</v>
      </c>
      <c r="B2" s="315"/>
      <c r="C2" s="315"/>
      <c r="D2" s="315"/>
      <c r="E2" s="315"/>
      <c r="F2" s="315"/>
      <c r="G2" s="315"/>
      <c r="H2" s="315"/>
      <c r="I2" s="401"/>
      <c r="J2" s="401"/>
      <c r="K2" s="401"/>
      <c r="L2" s="401"/>
      <c r="M2" s="317"/>
      <c r="N2" s="317"/>
      <c r="O2" s="401"/>
      <c r="P2" s="317"/>
      <c r="Q2" s="317"/>
      <c r="R2" s="315"/>
      <c r="S2" s="315"/>
      <c r="T2" s="315"/>
      <c r="U2" s="340"/>
      <c r="V2" s="340"/>
      <c r="AF2" s="296" t="n">
        <v>1</v>
      </c>
      <c r="AG2" s="296" t="s">
        <v>840</v>
      </c>
      <c r="AH2" s="296"/>
    </row>
    <row r="3" customFormat="false" ht="11.25" hidden="false" customHeight="false" outlineLevel="0" collapsed="false">
      <c r="A3" s="302" t="s">
        <v>841</v>
      </c>
      <c r="B3" s="311"/>
      <c r="C3" s="311"/>
      <c r="D3" s="311"/>
      <c r="E3" s="312"/>
      <c r="F3" s="312"/>
      <c r="G3" s="311"/>
      <c r="H3" s="311"/>
      <c r="I3" s="355"/>
      <c r="J3" s="355"/>
      <c r="K3" s="355"/>
      <c r="L3" s="355"/>
      <c r="M3" s="376" t="n">
        <v>41</v>
      </c>
      <c r="N3" s="376" t="n">
        <v>77</v>
      </c>
      <c r="O3" s="402" t="n">
        <f aca="false">(M3+N3)/2</f>
        <v>59</v>
      </c>
      <c r="P3" s="403" t="n">
        <v>1.3</v>
      </c>
      <c r="Q3" s="315" t="s">
        <v>842</v>
      </c>
      <c r="R3" s="305" t="n">
        <f aca="false">(T3/60*AB3*W3*S3+T3/60*P3*X3*S3)</f>
        <v>2.12202904616027</v>
      </c>
      <c r="S3" s="311" t="n">
        <v>90</v>
      </c>
      <c r="T3" s="311" t="n">
        <v>1</v>
      </c>
      <c r="U3" s="332" t="n">
        <v>3</v>
      </c>
      <c r="W3" s="356" t="n">
        <f aca="false">'Unbuffed DPS'!M34</f>
        <v>1.3325</v>
      </c>
      <c r="X3" s="399" t="n">
        <f aca="false">'Unbuffed DPS'!Q16+'Unbuffed DPS'!Q17+'Unbuffed DPS'!Q18+IF('Gear _ Buffs'!A4="Windfury",'Wep_ Enchants'!W33,0)</f>
        <v>0.169820023671935</v>
      </c>
      <c r="Y3" s="296" t="n">
        <f aca="false">uarmor</f>
        <v>0.9</v>
      </c>
      <c r="Z3" s="296" t="n">
        <f aca="false">fullresist</f>
        <v>0.83</v>
      </c>
      <c r="AA3" s="296" t="n">
        <f aca="false">1</f>
        <v>1</v>
      </c>
      <c r="AB3" s="391" t="n">
        <f aca="false">1-'Unbuffed DPS'!C17-'Unbuffed DPS'!C18</f>
        <v>0.896</v>
      </c>
      <c r="AC3" s="391" t="n">
        <f aca="false">1-'Unbuffed DPS'!I17-'Unbuffed DPS'!I18</f>
        <v>0.948</v>
      </c>
      <c r="AD3" s="391" t="n">
        <f aca="false">IF(mhtype="dagger",-0.3,0)+'Unbuffed DPS'!I20</f>
        <v>0.299724137931035</v>
      </c>
      <c r="AF3" s="296" t="n">
        <v>2</v>
      </c>
      <c r="AG3" s="296" t="s">
        <v>843</v>
      </c>
    </row>
    <row r="4" customFormat="false" ht="11.25" hidden="false" customHeight="false" outlineLevel="0" collapsed="false">
      <c r="A4" s="302" t="s">
        <v>844</v>
      </c>
      <c r="B4" s="311"/>
      <c r="C4" s="311"/>
      <c r="D4" s="311"/>
      <c r="E4" s="312"/>
      <c r="F4" s="312"/>
      <c r="G4" s="311"/>
      <c r="H4" s="311"/>
      <c r="I4" s="355"/>
      <c r="J4" s="355"/>
      <c r="K4" s="355"/>
      <c r="L4" s="355"/>
      <c r="M4" s="376" t="n">
        <v>51</v>
      </c>
      <c r="N4" s="376" t="n">
        <v>95</v>
      </c>
      <c r="O4" s="402" t="n">
        <f aca="false">(M4+N4)/2</f>
        <v>73</v>
      </c>
      <c r="P4" s="403" t="n">
        <v>2</v>
      </c>
      <c r="Q4" s="315" t="s">
        <v>842</v>
      </c>
      <c r="R4" s="305" t="n">
        <f aca="false">(T4/60*AB3*W3*S4+T3/60*P4*X3*S4)</f>
        <v>2.55593341223978</v>
      </c>
      <c r="S4" s="311" t="n">
        <v>100</v>
      </c>
      <c r="T4" s="311" t="n">
        <v>1</v>
      </c>
      <c r="U4" s="332" t="n">
        <v>2</v>
      </c>
      <c r="X4" s="404"/>
      <c r="Y4" s="404"/>
      <c r="Z4" s="405" t="s">
        <v>845</v>
      </c>
      <c r="AA4" s="404"/>
      <c r="AB4" s="404"/>
      <c r="AC4" s="404"/>
      <c r="AD4" s="404"/>
      <c r="AE4" s="404"/>
      <c r="AF4" s="296" t="n">
        <v>3</v>
      </c>
      <c r="AG4" s="296" t="s">
        <v>846</v>
      </c>
    </row>
    <row r="5" customFormat="false" ht="11.25" hidden="false" customHeight="false" outlineLevel="0" collapsed="false">
      <c r="A5" s="302" t="s">
        <v>847</v>
      </c>
      <c r="B5" s="311"/>
      <c r="C5" s="311"/>
      <c r="D5" s="311"/>
      <c r="E5" s="312"/>
      <c r="F5" s="312"/>
      <c r="G5" s="311"/>
      <c r="H5" s="311"/>
      <c r="I5" s="355"/>
      <c r="J5" s="355"/>
      <c r="K5" s="355"/>
      <c r="L5" s="355"/>
      <c r="M5" s="376" t="n">
        <v>53</v>
      </c>
      <c r="N5" s="376" t="n">
        <v>100</v>
      </c>
      <c r="O5" s="402" t="n">
        <f aca="false">(M5+N5)/2</f>
        <v>76.5</v>
      </c>
      <c r="P5" s="403" t="n">
        <v>1.6</v>
      </c>
      <c r="Q5" s="315" t="s">
        <v>842</v>
      </c>
      <c r="R5" s="305"/>
      <c r="S5" s="311"/>
      <c r="T5" s="311"/>
      <c r="U5" s="332"/>
      <c r="X5" s="404"/>
      <c r="Y5" s="296" t="s">
        <v>848</v>
      </c>
      <c r="Z5" s="356" t="n">
        <f aca="false">'Buffed DPS'!$M$35+1</f>
        <v>1.3325</v>
      </c>
      <c r="AA5" s="406" t="s">
        <v>849</v>
      </c>
      <c r="AC5" s="296" t="s">
        <v>850</v>
      </c>
      <c r="AD5" s="391" t="n">
        <f aca="false">'Buffed DPS'!$F$20</f>
        <v>0.35131724137931</v>
      </c>
      <c r="AE5" s="404"/>
      <c r="AF5" s="296" t="n">
        <v>4</v>
      </c>
      <c r="AG5" s="296" t="s">
        <v>851</v>
      </c>
    </row>
    <row r="6" customFormat="false" ht="11.25" hidden="false" customHeight="false" outlineLevel="0" collapsed="false">
      <c r="A6" s="302" t="s">
        <v>852</v>
      </c>
      <c r="B6" s="311"/>
      <c r="C6" s="311"/>
      <c r="D6" s="311" t="n">
        <v>7</v>
      </c>
      <c r="E6" s="312" t="n">
        <v>0.01</v>
      </c>
      <c r="F6" s="312" t="n">
        <v>0.01</v>
      </c>
      <c r="G6" s="311" t="n">
        <v>18</v>
      </c>
      <c r="H6" s="311"/>
      <c r="I6" s="355"/>
      <c r="J6" s="355"/>
      <c r="K6" s="355"/>
      <c r="L6" s="355"/>
      <c r="M6" s="376" t="n">
        <v>72</v>
      </c>
      <c r="N6" s="376" t="n">
        <v>134</v>
      </c>
      <c r="O6" s="402" t="n">
        <f aca="false">(M6+N6)/2</f>
        <v>103</v>
      </c>
      <c r="P6" s="403" t="n">
        <v>1.7</v>
      </c>
      <c r="Q6" s="315" t="s">
        <v>842</v>
      </c>
      <c r="R6" s="305"/>
      <c r="S6" s="311"/>
      <c r="T6" s="311"/>
      <c r="U6" s="332"/>
      <c r="X6" s="404"/>
      <c r="Y6" s="296" t="s">
        <v>853</v>
      </c>
      <c r="Z6" s="391" t="n">
        <f aca="false">(1-'Buffed DPS'!$C$17-'Buffed DPS'!$C$18)</f>
        <v>0.896</v>
      </c>
      <c r="AA6" s="296" t="s">
        <v>854</v>
      </c>
      <c r="AB6" s="356" t="n">
        <f aca="false">VLOOKUP('Gear _ Buffs'!$A$2,WeaponStats,21,FALSE())</f>
        <v>0</v>
      </c>
      <c r="AC6" s="356" t="s">
        <v>855</v>
      </c>
      <c r="AD6" s="356" t="n">
        <f aca="false">VLOOKUP('Gear _ Buffs'!$A$5,OHWeaponStats,21,FALSE())</f>
        <v>0</v>
      </c>
      <c r="AE6" s="404"/>
      <c r="AF6" s="296" t="n">
        <v>5</v>
      </c>
      <c r="AG6" s="296" t="s">
        <v>856</v>
      </c>
    </row>
    <row r="7" customFormat="false" ht="11.25" hidden="false" customHeight="false" outlineLevel="0" collapsed="false">
      <c r="A7" s="302" t="s">
        <v>857</v>
      </c>
      <c r="B7" s="311"/>
      <c r="C7" s="311"/>
      <c r="D7" s="311"/>
      <c r="E7" s="312"/>
      <c r="F7" s="312"/>
      <c r="G7" s="311" t="n">
        <v>30</v>
      </c>
      <c r="H7" s="311"/>
      <c r="I7" s="355"/>
      <c r="J7" s="355"/>
      <c r="K7" s="355"/>
      <c r="L7" s="355"/>
      <c r="M7" s="376" t="n">
        <v>40</v>
      </c>
      <c r="N7" s="376" t="n">
        <v>74</v>
      </c>
      <c r="O7" s="402" t="n">
        <f aca="false">(M7+N7)/2</f>
        <v>57</v>
      </c>
      <c r="P7" s="403" t="n">
        <v>1.4</v>
      </c>
      <c r="Q7" s="315" t="s">
        <v>842</v>
      </c>
      <c r="R7" s="305"/>
      <c r="S7" s="311"/>
      <c r="T7" s="311"/>
      <c r="U7" s="332"/>
      <c r="X7" s="404"/>
      <c r="Y7" s="296" t="s">
        <v>858</v>
      </c>
      <c r="Z7" s="296" t="n">
        <f aca="false">armor</f>
        <v>0.9</v>
      </c>
      <c r="AA7" s="296" t="s">
        <v>859</v>
      </c>
      <c r="AB7" s="356" t="n">
        <f aca="false">IF(AB6&gt;0,VLOOKUP('Gear _ Buffs'!$A$2,WeaponStats,19,FALSE()),1)</f>
        <v>1</v>
      </c>
      <c r="AD7" s="356" t="n">
        <f aca="false">IF(AD6&gt;0,VLOOKUP('Gear _ Buffs'!$A$5,OHWeaponStats,19,FALSE()),1)</f>
        <v>1</v>
      </c>
      <c r="AE7" s="404"/>
    </row>
    <row r="8" s="313" customFormat="true" ht="11.25" hidden="false" customHeight="false" outlineLevel="0" collapsed="false">
      <c r="A8" s="302" t="s">
        <v>860</v>
      </c>
      <c r="B8" s="311"/>
      <c r="C8" s="311"/>
      <c r="D8" s="311" t="n">
        <v>9</v>
      </c>
      <c r="E8" s="312" t="n">
        <v>0.01</v>
      </c>
      <c r="F8" s="312"/>
      <c r="G8" s="311" t="n">
        <v>20</v>
      </c>
      <c r="H8" s="311"/>
      <c r="I8" s="355"/>
      <c r="J8" s="355"/>
      <c r="K8" s="355"/>
      <c r="L8" s="355"/>
      <c r="M8" s="376" t="n">
        <v>57</v>
      </c>
      <c r="N8" s="376" t="n">
        <v>107</v>
      </c>
      <c r="O8" s="402" t="n">
        <f aca="false">(M8+N8)/2</f>
        <v>82</v>
      </c>
      <c r="P8" s="403" t="n">
        <v>1.6</v>
      </c>
      <c r="Q8" s="315" t="s">
        <v>842</v>
      </c>
      <c r="R8" s="305"/>
      <c r="S8" s="311"/>
      <c r="T8" s="311"/>
      <c r="U8" s="332"/>
      <c r="X8" s="407"/>
      <c r="Y8" s="313" t="s">
        <v>861</v>
      </c>
      <c r="Z8" s="313" t="n">
        <f aca="false">'Buffed DPS'!$Q$16+'Buffed DPS'!$Q$17+'Buffed DPS'!$Q$18+IF('Gear _ Buffs'!A4="Windfury",'Wep_ Enchants'!$T$31,0)</f>
        <v>0.169820023671935</v>
      </c>
      <c r="AA8" s="313" t="s">
        <v>862</v>
      </c>
      <c r="AB8" s="356" t="n">
        <f aca="false">IF(AB6&gt;0,VLOOKUP('Gear _ Buffs'!$A$2,WeaponStats,20,FALSE()),1)</f>
        <v>1</v>
      </c>
      <c r="AD8" s="356" t="n">
        <f aca="false">IF(AD6&gt;0,VLOOKUP('Gear _ Buffs'!$A$5,OHWeaponStats,20,FALSE()),1)</f>
        <v>1</v>
      </c>
      <c r="AE8" s="407"/>
    </row>
    <row r="9" customFormat="false" ht="11.25" hidden="false" customHeight="false" outlineLevel="0" collapsed="false">
      <c r="A9" s="302" t="s">
        <v>863</v>
      </c>
      <c r="B9" s="311"/>
      <c r="C9" s="311"/>
      <c r="D9" s="311" t="n">
        <v>5</v>
      </c>
      <c r="E9" s="312"/>
      <c r="F9" s="312"/>
      <c r="G9" s="311" t="n">
        <v>24</v>
      </c>
      <c r="H9" s="311"/>
      <c r="I9" s="355"/>
      <c r="J9" s="355"/>
      <c r="K9" s="355"/>
      <c r="L9" s="355"/>
      <c r="M9" s="376" t="n">
        <v>52</v>
      </c>
      <c r="N9" s="376" t="n">
        <v>98</v>
      </c>
      <c r="O9" s="402" t="n">
        <f aca="false">(M9+N9)/2</f>
        <v>75</v>
      </c>
      <c r="P9" s="403" t="n">
        <v>1.9</v>
      </c>
      <c r="Q9" s="315" t="s">
        <v>842</v>
      </c>
      <c r="R9" s="305"/>
      <c r="S9" s="311"/>
      <c r="T9" s="311"/>
      <c r="U9" s="332"/>
      <c r="X9" s="404"/>
      <c r="Y9" s="296" t="s">
        <v>864</v>
      </c>
      <c r="Z9" s="391" t="n">
        <f aca="false">1-'Buffed DPS'!$I$17-'Buffed DPS'!$I$18</f>
        <v>0.948</v>
      </c>
      <c r="AA9" s="296" t="s">
        <v>865</v>
      </c>
      <c r="AB9" s="356" t="n">
        <f aca="false">VLOOKUP('Gear _ Buffs'!$A$2,WeaponStats,16,FALSE())</f>
        <v>1.6</v>
      </c>
      <c r="AC9" s="296" t="s">
        <v>866</v>
      </c>
      <c r="AD9" s="356" t="n">
        <f aca="false">(1-'Buffed DPS'!$F$17-'Buffed DPS'!$F$18)</f>
        <v>0.896</v>
      </c>
      <c r="AE9" s="404"/>
    </row>
    <row r="10" customFormat="false" ht="11.25" hidden="false" customHeight="false" outlineLevel="0" collapsed="false">
      <c r="A10" s="302" t="s">
        <v>139</v>
      </c>
      <c r="B10" s="311" t="n">
        <v>7</v>
      </c>
      <c r="C10" s="311" t="n">
        <v>15</v>
      </c>
      <c r="D10" s="311"/>
      <c r="E10" s="312"/>
      <c r="F10" s="312" t="n">
        <v>0.01</v>
      </c>
      <c r="G10" s="311"/>
      <c r="H10" s="311"/>
      <c r="I10" s="355"/>
      <c r="J10" s="355"/>
      <c r="K10" s="355"/>
      <c r="L10" s="355"/>
      <c r="M10" s="376" t="n">
        <v>65</v>
      </c>
      <c r="N10" s="376" t="n">
        <v>121</v>
      </c>
      <c r="O10" s="402" t="n">
        <f aca="false">(M10+N10)/2</f>
        <v>93</v>
      </c>
      <c r="P10" s="403" t="n">
        <v>1.8</v>
      </c>
      <c r="Q10" s="315" t="s">
        <v>842</v>
      </c>
      <c r="R10" s="305"/>
      <c r="S10" s="311"/>
      <c r="T10" s="311"/>
      <c r="U10" s="332"/>
      <c r="V10" s="296" t="s">
        <v>707</v>
      </c>
      <c r="X10" s="404"/>
      <c r="Y10" s="296" t="s">
        <v>867</v>
      </c>
      <c r="Z10" s="391" t="n">
        <f aca="false">IF(mhtype="dagger",-0.3,0)+'Buffed DPS'!$I$20</f>
        <v>0.35131724137931</v>
      </c>
      <c r="AA10" s="296" t="s">
        <v>868</v>
      </c>
      <c r="AB10" s="408" t="n">
        <f aca="false">($Z6*$Z5+$AB9*$Z8)*$AB8*$AB7/60</f>
        <v>0.0244272006312516</v>
      </c>
      <c r="AD10" s="399" t="n">
        <f aca="false">($AD9*$Z5)*$AD8*$AD7/60</f>
        <v>0.0198986666666667</v>
      </c>
      <c r="AE10" s="404"/>
    </row>
    <row r="11" customFormat="false" ht="11.25" hidden="false" customHeight="false" outlineLevel="0" collapsed="false">
      <c r="A11" s="302" t="s">
        <v>468</v>
      </c>
      <c r="B11" s="311"/>
      <c r="C11" s="311"/>
      <c r="D11" s="311" t="n">
        <v>10</v>
      </c>
      <c r="E11" s="312"/>
      <c r="F11" s="312"/>
      <c r="G11" s="311" t="n">
        <v>38</v>
      </c>
      <c r="H11" s="311"/>
      <c r="I11" s="355" t="n">
        <v>3</v>
      </c>
      <c r="J11" s="355"/>
      <c r="K11" s="355"/>
      <c r="L11" s="355"/>
      <c r="M11" s="376" t="n">
        <v>95</v>
      </c>
      <c r="N11" s="376" t="n">
        <v>144</v>
      </c>
      <c r="O11" s="402" t="n">
        <f aca="false">(M11+N11)/2</f>
        <v>119.5</v>
      </c>
      <c r="P11" s="403" t="n">
        <v>1.8</v>
      </c>
      <c r="Q11" s="315" t="s">
        <v>842</v>
      </c>
      <c r="R11" s="305"/>
      <c r="S11" s="311"/>
      <c r="T11" s="311"/>
      <c r="U11" s="332"/>
      <c r="X11" s="404"/>
      <c r="Y11" s="296" t="s">
        <v>869</v>
      </c>
      <c r="Z11" s="296" t="n">
        <f aca="false">'Buffed DPS'!$Q$18+IF('Gear _ Buffs'!$A$4="Windfury",'Wep_ Enchants'!$T$31,0)</f>
        <v>0</v>
      </c>
      <c r="AA11" s="296" t="s">
        <v>870</v>
      </c>
      <c r="AB11" s="296" t="n">
        <f aca="false">IF($AB6=1,$AB10*($Z9+$Z10)*Z7,0)</f>
        <v>0</v>
      </c>
      <c r="AD11" s="296" t="n">
        <f aca="false">IF($AD6=1,$AD10*($Z9+$Z10)*Z7,0)</f>
        <v>0</v>
      </c>
      <c r="AE11" s="404"/>
    </row>
    <row r="12" customFormat="false" ht="11.25" hidden="false" customHeight="false" outlineLevel="0" collapsed="false">
      <c r="A12" s="302" t="s">
        <v>871</v>
      </c>
      <c r="B12" s="311"/>
      <c r="C12" s="311"/>
      <c r="D12" s="311"/>
      <c r="E12" s="312"/>
      <c r="F12" s="312"/>
      <c r="G12" s="311"/>
      <c r="H12" s="311"/>
      <c r="I12" s="355" t="n">
        <v>6</v>
      </c>
      <c r="J12" s="355"/>
      <c r="K12" s="355"/>
      <c r="L12" s="355"/>
      <c r="M12" s="376" t="n">
        <v>42</v>
      </c>
      <c r="N12" s="376" t="n">
        <v>64</v>
      </c>
      <c r="O12" s="402" t="n">
        <f aca="false">(M12+N12)/2</f>
        <v>53</v>
      </c>
      <c r="P12" s="403" t="n">
        <v>1.3</v>
      </c>
      <c r="Q12" s="315" t="s">
        <v>842</v>
      </c>
      <c r="R12" s="305"/>
      <c r="S12" s="311"/>
      <c r="T12" s="311"/>
      <c r="U12" s="332"/>
      <c r="X12" s="404"/>
      <c r="AA12" s="296" t="s">
        <v>872</v>
      </c>
      <c r="AB12" s="296" t="n">
        <f aca="false">IF($AB6=2,$AB10*($Z9),0)</f>
        <v>0</v>
      </c>
      <c r="AD12" s="296" t="n">
        <f aca="false">IF($AD6=2,$AD10*($Z9),0)</f>
        <v>0</v>
      </c>
      <c r="AE12" s="404"/>
    </row>
    <row r="13" customFormat="false" ht="11.25" hidden="false" customHeight="false" outlineLevel="0" collapsed="false">
      <c r="A13" s="302" t="s">
        <v>873</v>
      </c>
      <c r="B13" s="311"/>
      <c r="C13" s="311" t="n">
        <v>16</v>
      </c>
      <c r="D13" s="311" t="n">
        <v>13</v>
      </c>
      <c r="E13" s="312"/>
      <c r="F13" s="312"/>
      <c r="G13" s="311"/>
      <c r="H13" s="311"/>
      <c r="I13" s="355"/>
      <c r="J13" s="355"/>
      <c r="K13" s="355"/>
      <c r="L13" s="355"/>
      <c r="M13" s="376" t="n">
        <v>69</v>
      </c>
      <c r="N13" s="376" t="n">
        <v>130</v>
      </c>
      <c r="O13" s="402" t="n">
        <f aca="false">(M13+N13)/2</f>
        <v>99.5</v>
      </c>
      <c r="P13" s="403" t="n">
        <v>1.8</v>
      </c>
      <c r="Q13" s="315" t="s">
        <v>842</v>
      </c>
      <c r="R13" s="305"/>
      <c r="S13" s="311"/>
      <c r="T13" s="311"/>
      <c r="U13" s="332"/>
      <c r="X13" s="404"/>
      <c r="AA13" s="296" t="s">
        <v>874</v>
      </c>
      <c r="AB13" s="296" t="n">
        <f aca="false">IF($AB6=3,$AB10*(fullresist),0)</f>
        <v>0</v>
      </c>
      <c r="AD13" s="296" t="n">
        <f aca="false">IF($AD6=3,$AD10*fullresist,0)</f>
        <v>0</v>
      </c>
      <c r="AE13" s="404"/>
    </row>
    <row r="14" customFormat="false" ht="11.25" hidden="false" customHeight="false" outlineLevel="0" collapsed="false">
      <c r="A14" s="302" t="s">
        <v>875</v>
      </c>
      <c r="B14" s="311"/>
      <c r="C14" s="311" t="n">
        <v>10</v>
      </c>
      <c r="D14" s="311"/>
      <c r="E14" s="312"/>
      <c r="F14" s="312"/>
      <c r="G14" s="311"/>
      <c r="H14" s="311"/>
      <c r="I14" s="355"/>
      <c r="J14" s="355"/>
      <c r="K14" s="355"/>
      <c r="L14" s="355"/>
      <c r="M14" s="376" t="n">
        <v>53</v>
      </c>
      <c r="N14" s="376" t="n">
        <v>100</v>
      </c>
      <c r="O14" s="402" t="n">
        <f aca="false">(M14+N14)/2</f>
        <v>76.5</v>
      </c>
      <c r="P14" s="403" t="n">
        <v>1.8</v>
      </c>
      <c r="Q14" s="315" t="s">
        <v>842</v>
      </c>
      <c r="R14" s="305" t="n">
        <f aca="false">(T14/60*AB3*W3*S14+T14/60*P14*X3*S14)</f>
        <v>1.12469703195711</v>
      </c>
      <c r="S14" s="311" t="n">
        <v>45</v>
      </c>
      <c r="T14" s="311" t="n">
        <v>1</v>
      </c>
      <c r="U14" s="332" t="n">
        <v>3</v>
      </c>
      <c r="X14" s="404"/>
      <c r="Z14" s="296" t="n">
        <f aca="false">23*(Z11+Z6*Z5/AB9)*(Z6+Z10)/Z6</f>
        <v>23.8919719719828</v>
      </c>
      <c r="AA14" s="296" t="s">
        <v>876</v>
      </c>
      <c r="AB14" s="296" t="n">
        <f aca="false">IF(AB6=4,(AB10+($AD9*$Z5)/60*AB7*AB8)*fullresist,0)</f>
        <v>0</v>
      </c>
      <c r="AD14" s="296" t="n">
        <f aca="false">IF(AD6=4,(($Z6*$Z5+$AB9*$Z8)/60*AD7*AD8+AD10)*fullresist,0)</f>
        <v>0</v>
      </c>
      <c r="AE14" s="404"/>
    </row>
    <row r="15" customFormat="false" ht="11.25" hidden="false" customHeight="false" outlineLevel="0" collapsed="false">
      <c r="A15" s="302" t="s">
        <v>877</v>
      </c>
      <c r="B15" s="311"/>
      <c r="C15" s="311" t="n">
        <v>12</v>
      </c>
      <c r="D15" s="311"/>
      <c r="E15" s="312"/>
      <c r="F15" s="312"/>
      <c r="G15" s="311"/>
      <c r="H15" s="311"/>
      <c r="I15" s="355"/>
      <c r="J15" s="355"/>
      <c r="K15" s="355"/>
      <c r="L15" s="355"/>
      <c r="M15" s="376" t="n">
        <v>66</v>
      </c>
      <c r="N15" s="376" t="n">
        <v>123</v>
      </c>
      <c r="O15" s="402" t="n">
        <f aca="false">(M15+N15)/2</f>
        <v>94.5</v>
      </c>
      <c r="P15" s="403" t="n">
        <v>1.8</v>
      </c>
      <c r="Q15" s="315" t="s">
        <v>842</v>
      </c>
      <c r="R15" s="305" t="n">
        <f aca="false">(T15/60*AB3*W3*S15+T15/60*P15*X3*S15)</f>
        <v>2.39935366817517</v>
      </c>
      <c r="S15" s="311" t="n">
        <v>96</v>
      </c>
      <c r="T15" s="311" t="n">
        <v>1</v>
      </c>
      <c r="U15" s="332" t="n">
        <v>3</v>
      </c>
      <c r="X15" s="404"/>
      <c r="AA15" s="296" t="s">
        <v>878</v>
      </c>
      <c r="AB15" s="296" t="n">
        <f aca="false">IF(AB6=5,(AB10+23*(Z11+Z6*Z5/AB9)*(Z6+Z10)/Z6)*$Z$3,0)</f>
        <v>0</v>
      </c>
      <c r="AD15" s="296" t="n">
        <f aca="false">IF(AD6=5,(AD10+23*AD9*Z5/1.9*(AD5+AD9)/AD9)*$Z$3,0)</f>
        <v>0</v>
      </c>
      <c r="AE15" s="404"/>
    </row>
    <row r="16" customFormat="false" ht="11.25" hidden="false" customHeight="false" outlineLevel="0" collapsed="false">
      <c r="A16" s="302" t="s">
        <v>879</v>
      </c>
      <c r="B16" s="311"/>
      <c r="C16" s="311"/>
      <c r="D16" s="311"/>
      <c r="E16" s="312" t="n">
        <v>0.01</v>
      </c>
      <c r="F16" s="312"/>
      <c r="G16" s="311" t="n">
        <v>28</v>
      </c>
      <c r="H16" s="311"/>
      <c r="I16" s="355"/>
      <c r="J16" s="355"/>
      <c r="K16" s="355"/>
      <c r="L16" s="355"/>
      <c r="M16" s="376" t="n">
        <v>66</v>
      </c>
      <c r="N16" s="376" t="n">
        <v>123</v>
      </c>
      <c r="O16" s="402" t="n">
        <f aca="false">(M16+N16)/2</f>
        <v>94.5</v>
      </c>
      <c r="P16" s="403" t="n">
        <v>1.9</v>
      </c>
      <c r="Q16" s="315" t="s">
        <v>842</v>
      </c>
      <c r="R16" s="305"/>
      <c r="S16" s="311"/>
      <c r="T16" s="311"/>
      <c r="U16" s="332"/>
      <c r="W16" s="306"/>
      <c r="X16" s="404"/>
      <c r="Y16" s="296" t="n">
        <f aca="false">(T57/60*AB3*W3*S57+T57/60*P57*X3*S57)*Z3+(23/P57)*AB3</f>
        <v>48.6091091093929</v>
      </c>
      <c r="AB16" s="296" t="n">
        <f aca="false">SUM(AB11:AB15)</f>
        <v>0</v>
      </c>
      <c r="AD16" s="296" t="n">
        <f aca="false">SUM(AD11:AD15)</f>
        <v>0</v>
      </c>
      <c r="AE16" s="404"/>
    </row>
    <row r="17" customFormat="false" ht="11.25" hidden="false" customHeight="false" outlineLevel="0" collapsed="false">
      <c r="A17" s="302" t="s">
        <v>880</v>
      </c>
      <c r="B17" s="311"/>
      <c r="C17" s="311"/>
      <c r="D17" s="311"/>
      <c r="E17" s="312"/>
      <c r="F17" s="312"/>
      <c r="G17" s="311"/>
      <c r="H17" s="311"/>
      <c r="I17" s="355"/>
      <c r="J17" s="355"/>
      <c r="K17" s="355"/>
      <c r="L17" s="355"/>
      <c r="M17" s="376" t="n">
        <v>54</v>
      </c>
      <c r="N17" s="376" t="n">
        <v>101</v>
      </c>
      <c r="O17" s="402" t="n">
        <f aca="false">(M17+N17)/2</f>
        <v>77.5</v>
      </c>
      <c r="P17" s="403" t="n">
        <v>1.7</v>
      </c>
      <c r="Q17" s="315" t="s">
        <v>842</v>
      </c>
      <c r="R17" s="305" t="n">
        <f aca="false">(T17/60*AB3*W3*S17+T3/60*P17*X3*S17)</f>
        <v>9.88409360161526</v>
      </c>
      <c r="S17" s="311" t="n">
        <v>400</v>
      </c>
      <c r="T17" s="311" t="n">
        <v>1</v>
      </c>
      <c r="U17" s="332"/>
      <c r="X17" s="404"/>
      <c r="Y17" s="404"/>
      <c r="Z17" s="404"/>
      <c r="AA17" s="404"/>
      <c r="AB17" s="404"/>
      <c r="AC17" s="404"/>
      <c r="AD17" s="404"/>
      <c r="AE17" s="404"/>
    </row>
    <row r="18" customFormat="false" ht="11.25" hidden="false" customHeight="false" outlineLevel="0" collapsed="false">
      <c r="A18" s="302" t="s">
        <v>881</v>
      </c>
      <c r="B18" s="311"/>
      <c r="C18" s="311"/>
      <c r="D18" s="311" t="n">
        <v>7</v>
      </c>
      <c r="E18" s="312" t="n">
        <v>0.01</v>
      </c>
      <c r="F18" s="312"/>
      <c r="G18" s="311" t="n">
        <v>28</v>
      </c>
      <c r="H18" s="311"/>
      <c r="I18" s="355"/>
      <c r="J18" s="355"/>
      <c r="K18" s="355"/>
      <c r="L18" s="355"/>
      <c r="M18" s="376" t="n">
        <v>95</v>
      </c>
      <c r="N18" s="376" t="n">
        <v>143</v>
      </c>
      <c r="O18" s="402" t="n">
        <f aca="false">(M18+N18)/2</f>
        <v>119</v>
      </c>
      <c r="P18" s="403" t="n">
        <v>2</v>
      </c>
      <c r="Q18" s="315" t="s">
        <v>842</v>
      </c>
      <c r="R18" s="305"/>
      <c r="S18" s="311"/>
      <c r="T18" s="311"/>
      <c r="U18" s="332"/>
      <c r="X18" s="404"/>
      <c r="Y18" s="296" t="s">
        <v>848</v>
      </c>
      <c r="Z18" s="356" t="n">
        <f aca="false">'Unbuffed DPS'!$M$35+1</f>
        <v>1.3325</v>
      </c>
      <c r="AA18" s="406" t="s">
        <v>882</v>
      </c>
      <c r="AD18" s="391" t="n">
        <f aca="false">'Unbuffed DPS'!$F$20</f>
        <v>0.299724137931035</v>
      </c>
      <c r="AE18" s="404"/>
    </row>
    <row r="19" customFormat="false" ht="11.25" hidden="false" customHeight="false" outlineLevel="0" collapsed="false">
      <c r="A19" s="302" t="s">
        <v>883</v>
      </c>
      <c r="B19" s="311"/>
      <c r="C19" s="311"/>
      <c r="D19" s="311"/>
      <c r="E19" s="312"/>
      <c r="F19" s="312"/>
      <c r="G19" s="311"/>
      <c r="H19" s="311"/>
      <c r="I19" s="355"/>
      <c r="J19" s="355"/>
      <c r="K19" s="355"/>
      <c r="L19" s="355"/>
      <c r="M19" s="376" t="n">
        <v>63</v>
      </c>
      <c r="N19" s="376" t="n">
        <v>119</v>
      </c>
      <c r="O19" s="402" t="n">
        <f aca="false">(M19+N19)/2</f>
        <v>91</v>
      </c>
      <c r="P19" s="403" t="n">
        <v>1.8</v>
      </c>
      <c r="Q19" s="315" t="s">
        <v>842</v>
      </c>
      <c r="R19" s="305" t="n">
        <f aca="false">(T19/60*AB3*W3*S19+T19/60*P19*X3*S19)</f>
        <v>1.87449505326185</v>
      </c>
      <c r="S19" s="311" t="n">
        <v>75</v>
      </c>
      <c r="T19" s="311" t="n">
        <v>1</v>
      </c>
      <c r="U19" s="332" t="n">
        <v>3</v>
      </c>
      <c r="X19" s="404"/>
      <c r="Y19" s="296" t="s">
        <v>853</v>
      </c>
      <c r="Z19" s="391" t="n">
        <f aca="false">(1-'Unbuffed DPS'!$C$17-'Unbuffed DPS'!$C$18)</f>
        <v>0.896</v>
      </c>
      <c r="AA19" s="296" t="s">
        <v>854</v>
      </c>
      <c r="AB19" s="356" t="n">
        <f aca="false">VLOOKUP('Gear _ Buffs'!$A$2,WeaponStats,21,FALSE())</f>
        <v>0</v>
      </c>
      <c r="AC19" s="356" t="s">
        <v>855</v>
      </c>
      <c r="AD19" s="356" t="n">
        <f aca="false">VLOOKUP('Gear _ Buffs'!$A$5,OHWeaponStats,21,FALSE())</f>
        <v>0</v>
      </c>
      <c r="AE19" s="404"/>
    </row>
    <row r="20" customFormat="false" ht="11.25" hidden="false" customHeight="false" outlineLevel="0" collapsed="false">
      <c r="A20" s="302" t="s">
        <v>136</v>
      </c>
      <c r="B20" s="311"/>
      <c r="C20" s="311" t="n">
        <v>8</v>
      </c>
      <c r="D20" s="311" t="n">
        <v>8</v>
      </c>
      <c r="E20" s="312" t="n">
        <v>0.01</v>
      </c>
      <c r="F20" s="312" t="n">
        <v>0.01</v>
      </c>
      <c r="G20" s="311"/>
      <c r="H20" s="311"/>
      <c r="I20" s="355"/>
      <c r="J20" s="355"/>
      <c r="K20" s="355"/>
      <c r="L20" s="355"/>
      <c r="M20" s="376" t="n">
        <v>83</v>
      </c>
      <c r="N20" s="376" t="n">
        <v>126</v>
      </c>
      <c r="O20" s="402" t="n">
        <f aca="false">(M20+N20)/2</f>
        <v>104.5</v>
      </c>
      <c r="P20" s="403" t="n">
        <v>1.6</v>
      </c>
      <c r="Q20" s="315" t="s">
        <v>842</v>
      </c>
      <c r="R20" s="305"/>
      <c r="S20" s="311"/>
      <c r="T20" s="311"/>
      <c r="U20" s="332"/>
      <c r="X20" s="404"/>
      <c r="Y20" s="296" t="s">
        <v>858</v>
      </c>
      <c r="Z20" s="296" t="n">
        <f aca="false">uarmor</f>
        <v>0.9</v>
      </c>
      <c r="AA20" s="296" t="s">
        <v>859</v>
      </c>
      <c r="AB20" s="356" t="n">
        <f aca="false">IF(AB19&gt;0,VLOOKUP('Gear _ Buffs'!$A$2,WeaponStats,19,FALSE()),1)</f>
        <v>1</v>
      </c>
      <c r="AD20" s="356" t="n">
        <f aca="false">IF(AD6&gt;0,VLOOKUP('Gear _ Buffs'!$A$5,OHWeaponStats,19,FALSE()),1)</f>
        <v>1</v>
      </c>
      <c r="AE20" s="404"/>
    </row>
    <row r="21" customFormat="false" ht="11.25" hidden="false" customHeight="false" outlineLevel="0" collapsed="false">
      <c r="A21" s="302" t="s">
        <v>884</v>
      </c>
      <c r="B21" s="311" t="n">
        <v>4</v>
      </c>
      <c r="C21" s="311"/>
      <c r="D21" s="311"/>
      <c r="E21" s="312" t="n">
        <v>0.01</v>
      </c>
      <c r="F21" s="312"/>
      <c r="G21" s="311"/>
      <c r="H21" s="311"/>
      <c r="I21" s="355"/>
      <c r="J21" s="355"/>
      <c r="K21" s="355"/>
      <c r="L21" s="355"/>
      <c r="M21" s="376" t="n">
        <v>49</v>
      </c>
      <c r="N21" s="376" t="n">
        <v>92</v>
      </c>
      <c r="O21" s="402" t="n">
        <f aca="false">(M21+N21)/2</f>
        <v>70.5</v>
      </c>
      <c r="P21" s="403" t="n">
        <v>1.7</v>
      </c>
      <c r="Q21" s="315" t="s">
        <v>842</v>
      </c>
      <c r="R21" s="305"/>
      <c r="S21" s="311"/>
      <c r="T21" s="311"/>
      <c r="U21" s="332"/>
      <c r="X21" s="404"/>
      <c r="Y21" s="313" t="s">
        <v>861</v>
      </c>
      <c r="Z21" s="313" t="n">
        <f aca="false">'Unbuffed DPS'!$Q$16+'Unbuffed DPS'!$Q$17+'Unbuffed DPS'!$Q$18</f>
        <v>0.169820023671935</v>
      </c>
      <c r="AA21" s="313" t="s">
        <v>862</v>
      </c>
      <c r="AB21" s="356" t="n">
        <f aca="false">IF(AB19&gt;0,VLOOKUP('Gear _ Buffs'!$A$2,WeaponStats,20,FALSE()),1)</f>
        <v>1</v>
      </c>
      <c r="AC21" s="313"/>
      <c r="AD21" s="356" t="n">
        <f aca="false">IF(AD6&gt;0,VLOOKUP('Gear _ Buffs'!$A$5,OHWeaponStats,20,FALSE()),1)</f>
        <v>1</v>
      </c>
      <c r="AE21" s="404"/>
    </row>
    <row r="22" customFormat="false" ht="11.25" hidden="false" customHeight="false" outlineLevel="0" collapsed="false">
      <c r="A22" s="302" t="s">
        <v>885</v>
      </c>
      <c r="B22" s="311"/>
      <c r="C22" s="311"/>
      <c r="D22" s="311"/>
      <c r="E22" s="312"/>
      <c r="F22" s="312"/>
      <c r="G22" s="311"/>
      <c r="H22" s="311"/>
      <c r="I22" s="355"/>
      <c r="J22" s="355"/>
      <c r="K22" s="355"/>
      <c r="L22" s="355"/>
      <c r="M22" s="376" t="n">
        <v>49</v>
      </c>
      <c r="N22" s="376" t="n">
        <v>93</v>
      </c>
      <c r="O22" s="402" t="n">
        <f aca="false">(M22+N22)/2</f>
        <v>71</v>
      </c>
      <c r="P22" s="403" t="n">
        <v>1.8</v>
      </c>
      <c r="Q22" s="315" t="s">
        <v>842</v>
      </c>
      <c r="R22" s="305" t="n">
        <f aca="false">(T22/60*AB3*W3*S22+T22/60*P22*X3*S22)</f>
        <v>1.24966336884124</v>
      </c>
      <c r="S22" s="311" t="n">
        <v>50</v>
      </c>
      <c r="T22" s="311" t="n">
        <v>1</v>
      </c>
      <c r="U22" s="332" t="n">
        <v>3</v>
      </c>
      <c r="X22" s="404"/>
      <c r="Y22" s="296" t="s">
        <v>864</v>
      </c>
      <c r="Z22" s="391" t="n">
        <f aca="false">1-'Unbuffed DPS'!$I$17-'Unbuffed DPS'!$I$18</f>
        <v>0.948</v>
      </c>
      <c r="AA22" s="296" t="s">
        <v>865</v>
      </c>
      <c r="AB22" s="356" t="n">
        <f aca="false">VLOOKUP('Gear _ Buffs'!$A$2,WeaponStats,16,FALSE())</f>
        <v>1.6</v>
      </c>
      <c r="AC22" s="296" t="s">
        <v>866</v>
      </c>
      <c r="AD22" s="356" t="n">
        <f aca="false">(1-'Unbuffed DPS'!$F$17-'Unbuffed DPS'!$F$18)</f>
        <v>0.896</v>
      </c>
      <c r="AE22" s="404"/>
    </row>
    <row r="23" customFormat="false" ht="11.25" hidden="false" customHeight="false" outlineLevel="0" collapsed="false">
      <c r="A23" s="320" t="s">
        <v>466</v>
      </c>
      <c r="B23" s="311"/>
      <c r="C23" s="311" t="n">
        <v>16</v>
      </c>
      <c r="D23" s="311"/>
      <c r="E23" s="312" t="n">
        <v>0.01</v>
      </c>
      <c r="F23" s="312" t="n">
        <v>0.01</v>
      </c>
      <c r="G23" s="311"/>
      <c r="H23" s="311"/>
      <c r="I23" s="355"/>
      <c r="J23" s="355"/>
      <c r="K23" s="355"/>
      <c r="L23" s="355"/>
      <c r="M23" s="376" t="n">
        <v>105</v>
      </c>
      <c r="N23" s="376" t="n">
        <v>158</v>
      </c>
      <c r="O23" s="402" t="n">
        <f aca="false">(M23+N23)/2</f>
        <v>131.5</v>
      </c>
      <c r="P23" s="403" t="n">
        <v>1.8</v>
      </c>
      <c r="Q23" s="315" t="s">
        <v>842</v>
      </c>
      <c r="R23" s="305"/>
      <c r="S23" s="311"/>
      <c r="T23" s="311"/>
      <c r="U23" s="332"/>
      <c r="X23" s="404"/>
      <c r="Y23" s="296" t="s">
        <v>867</v>
      </c>
      <c r="Z23" s="391" t="n">
        <f aca="false">IF(mhtype="dagger",-0.3,0)+'Unbuffed DPS'!$I$20</f>
        <v>0.299724137931035</v>
      </c>
      <c r="AA23" s="296" t="s">
        <v>868</v>
      </c>
      <c r="AB23" s="296" t="n">
        <f aca="false">($Z19*$Z18+$AB22*$Z21)*$AB21*$AB20/60</f>
        <v>0.0244272006312516</v>
      </c>
      <c r="AD23" s="399" t="n">
        <f aca="false">($AD22*$Z18)*$AD21*$AD20/60</f>
        <v>0.0198986666666667</v>
      </c>
      <c r="AE23" s="404"/>
    </row>
    <row r="24" customFormat="false" ht="11.25" hidden="false" customHeight="false" outlineLevel="0" collapsed="false">
      <c r="A24" s="302" t="s">
        <v>886</v>
      </c>
      <c r="B24" s="311"/>
      <c r="C24" s="311"/>
      <c r="D24" s="311" t="n">
        <v>8</v>
      </c>
      <c r="E24" s="312"/>
      <c r="F24" s="312" t="n">
        <v>0.01</v>
      </c>
      <c r="G24" s="311" t="n">
        <v>36</v>
      </c>
      <c r="H24" s="311"/>
      <c r="I24" s="355"/>
      <c r="J24" s="355"/>
      <c r="K24" s="355"/>
      <c r="L24" s="355"/>
      <c r="M24" s="376" t="n">
        <v>94</v>
      </c>
      <c r="N24" s="376" t="n">
        <v>141</v>
      </c>
      <c r="O24" s="402" t="n">
        <f aca="false">(M24+N24)/2</f>
        <v>117.5</v>
      </c>
      <c r="P24" s="403" t="n">
        <v>1.8</v>
      </c>
      <c r="Q24" s="315" t="s">
        <v>842</v>
      </c>
      <c r="R24" s="305"/>
      <c r="S24" s="311"/>
      <c r="T24" s="311"/>
      <c r="U24" s="332"/>
      <c r="X24" s="404"/>
      <c r="Y24" s="296" t="s">
        <v>869</v>
      </c>
      <c r="Z24" s="296" t="n">
        <f aca="false">'Unbuffed DPS'!$Q$18</f>
        <v>0</v>
      </c>
      <c r="AA24" s="296" t="s">
        <v>870</v>
      </c>
      <c r="AB24" s="296" t="n">
        <f aca="false">IF($AB19=1,$AB23*($Z22+$Z23)*Z20,0)</f>
        <v>0</v>
      </c>
      <c r="AD24" s="296" t="n">
        <f aca="false">IF($AD19=1,$AD23*($Z22+$Z23)*Z20,0)</f>
        <v>0</v>
      </c>
      <c r="AE24" s="404"/>
    </row>
    <row r="25" customFormat="false" ht="11.25" hidden="false" customHeight="false" outlineLevel="0" collapsed="false">
      <c r="A25" s="302" t="s">
        <v>887</v>
      </c>
      <c r="B25" s="311"/>
      <c r="C25" s="311"/>
      <c r="D25" s="311"/>
      <c r="E25" s="312"/>
      <c r="F25" s="312"/>
      <c r="G25" s="311"/>
      <c r="H25" s="311"/>
      <c r="I25" s="355"/>
      <c r="J25" s="355"/>
      <c r="K25" s="355"/>
      <c r="L25" s="355"/>
      <c r="M25" s="376" t="n">
        <v>73</v>
      </c>
      <c r="N25" s="376" t="n">
        <v>137</v>
      </c>
      <c r="O25" s="402" t="n">
        <f aca="false">(M25+N25)/2</f>
        <v>105</v>
      </c>
      <c r="P25" s="403" t="n">
        <v>1.8</v>
      </c>
      <c r="Q25" s="315" t="s">
        <v>842</v>
      </c>
      <c r="R25" s="305" t="n">
        <f aca="false">(T25/60*AB3*W3*S25+T25/60*P25*X3*S25)</f>
        <v>1.19967683408759</v>
      </c>
      <c r="S25" s="311" t="n">
        <v>48</v>
      </c>
      <c r="T25" s="311" t="n">
        <v>1</v>
      </c>
      <c r="U25" s="332" t="n">
        <v>3</v>
      </c>
      <c r="X25" s="404"/>
      <c r="AA25" s="296" t="s">
        <v>872</v>
      </c>
      <c r="AB25" s="296" t="n">
        <f aca="false">IF($AB19=2,$AB23*($Z22),0)</f>
        <v>0</v>
      </c>
      <c r="AD25" s="296" t="n">
        <f aca="false">IF($AD19=2,$AD23*($Z22),0)</f>
        <v>0</v>
      </c>
      <c r="AE25" s="404"/>
    </row>
    <row r="26" customFormat="false" ht="11.25" hidden="false" customHeight="false" outlineLevel="0" collapsed="false">
      <c r="A26" s="302" t="s">
        <v>888</v>
      </c>
      <c r="B26" s="311"/>
      <c r="C26" s="311"/>
      <c r="D26" s="311" t="n">
        <v>15</v>
      </c>
      <c r="E26" s="312"/>
      <c r="F26" s="312"/>
      <c r="G26" s="311" t="n">
        <v>20</v>
      </c>
      <c r="H26" s="311"/>
      <c r="I26" s="355"/>
      <c r="J26" s="355"/>
      <c r="K26" s="355"/>
      <c r="L26" s="355"/>
      <c r="M26" s="376" t="n">
        <v>64</v>
      </c>
      <c r="N26" s="376" t="n">
        <v>119</v>
      </c>
      <c r="O26" s="402" t="n">
        <f aca="false">(M26+N26)/2</f>
        <v>91.5</v>
      </c>
      <c r="P26" s="403" t="n">
        <v>1.9</v>
      </c>
      <c r="Q26" s="315" t="s">
        <v>842</v>
      </c>
      <c r="R26" s="305"/>
      <c r="S26" s="311"/>
      <c r="T26" s="311"/>
      <c r="U26" s="332"/>
      <c r="X26" s="404"/>
      <c r="AA26" s="296" t="s">
        <v>874</v>
      </c>
      <c r="AB26" s="296" t="n">
        <f aca="false">IF($AB19=3,$AB23*fullresist,0)</f>
        <v>0</v>
      </c>
      <c r="AD26" s="296" t="n">
        <f aca="false">IF($AD19=3,$AD23*fullresist,0)</f>
        <v>0</v>
      </c>
      <c r="AE26" s="404"/>
    </row>
    <row r="27" customFormat="false" ht="11.25" hidden="false" customHeight="false" outlineLevel="0" collapsed="false">
      <c r="A27" s="302" t="s">
        <v>889</v>
      </c>
      <c r="B27" s="311"/>
      <c r="C27" s="311" t="n">
        <v>10</v>
      </c>
      <c r="D27" s="311" t="n">
        <v>10</v>
      </c>
      <c r="E27" s="312"/>
      <c r="F27" s="312"/>
      <c r="G27" s="311"/>
      <c r="H27" s="311"/>
      <c r="I27" s="355"/>
      <c r="J27" s="355"/>
      <c r="K27" s="355"/>
      <c r="L27" s="355"/>
      <c r="M27" s="376" t="n">
        <v>43</v>
      </c>
      <c r="N27" s="376" t="n">
        <v>81</v>
      </c>
      <c r="O27" s="402" t="n">
        <f aca="false">(M27+N27)/2</f>
        <v>62</v>
      </c>
      <c r="P27" s="403" t="n">
        <v>1.5</v>
      </c>
      <c r="Q27" s="315" t="s">
        <v>842</v>
      </c>
      <c r="R27" s="305"/>
      <c r="S27" s="311"/>
      <c r="T27" s="311"/>
      <c r="U27" s="332"/>
      <c r="X27" s="404"/>
      <c r="AA27" s="296" t="s">
        <v>876</v>
      </c>
      <c r="AB27" s="296" t="n">
        <f aca="false">IF(AB19=4,(AB23+($AD22*$Z18)/60*AB20*AB21)*fullresist,0)</f>
        <v>0</v>
      </c>
      <c r="AD27" s="296" t="n">
        <f aca="false">IF(AD19=4,(($Z19*$Z18+$AB22*$Z21)/60*AD20*AD21+AD23)*fullresist,0)</f>
        <v>0</v>
      </c>
      <c r="AE27" s="404"/>
    </row>
    <row r="28" customFormat="false" ht="11.25" hidden="false" customHeight="false" outlineLevel="0" collapsed="false">
      <c r="A28" s="302" t="s">
        <v>890</v>
      </c>
      <c r="B28" s="311"/>
      <c r="C28" s="311" t="n">
        <v>13</v>
      </c>
      <c r="D28" s="311" t="n">
        <v>5</v>
      </c>
      <c r="E28" s="312"/>
      <c r="F28" s="312"/>
      <c r="G28" s="311"/>
      <c r="H28" s="311"/>
      <c r="I28" s="355"/>
      <c r="J28" s="355"/>
      <c r="K28" s="355"/>
      <c r="L28" s="355"/>
      <c r="M28" s="376" t="n">
        <v>49</v>
      </c>
      <c r="N28" s="376" t="n">
        <v>92</v>
      </c>
      <c r="O28" s="402" t="n">
        <f aca="false">(M28+N28)/2</f>
        <v>70.5</v>
      </c>
      <c r="P28" s="403" t="n">
        <v>1.7</v>
      </c>
      <c r="Q28" s="315" t="s">
        <v>842</v>
      </c>
      <c r="R28" s="305"/>
      <c r="S28" s="311"/>
      <c r="T28" s="311"/>
      <c r="U28" s="332"/>
      <c r="X28" s="404"/>
      <c r="AA28" s="296" t="s">
        <v>878</v>
      </c>
      <c r="AB28" s="296" t="n">
        <f aca="false">IF(AB19=5,(AB23+23*(Z24+Z19*Z18/AB22)*(Z19+Z23)/Z19)*$Z$3,0)</f>
        <v>0</v>
      </c>
      <c r="AD28" s="296" t="n">
        <f aca="false">IF(AD19=5,(AD23+23*AD22*Z18/1.9*(AD18+AD22)/AD22)*$Z$3,0)</f>
        <v>0</v>
      </c>
      <c r="AE28" s="404"/>
    </row>
    <row r="29" customFormat="false" ht="11.25" hidden="false" customHeight="false" outlineLevel="0" collapsed="false">
      <c r="A29" s="302" t="s">
        <v>891</v>
      </c>
      <c r="B29" s="311" t="n">
        <v>9</v>
      </c>
      <c r="C29" s="311" t="n">
        <v>13</v>
      </c>
      <c r="D29" s="311" t="n">
        <v>14</v>
      </c>
      <c r="E29" s="312"/>
      <c r="F29" s="312"/>
      <c r="G29" s="311"/>
      <c r="H29" s="311"/>
      <c r="I29" s="355"/>
      <c r="J29" s="355"/>
      <c r="K29" s="355"/>
      <c r="L29" s="355"/>
      <c r="M29" s="376" t="n">
        <v>68</v>
      </c>
      <c r="N29" s="376" t="n">
        <v>127</v>
      </c>
      <c r="O29" s="402" t="n">
        <f aca="false">(M29+N29)/2</f>
        <v>97.5</v>
      </c>
      <c r="P29" s="403" t="n">
        <v>1.7</v>
      </c>
      <c r="Q29" s="315" t="s">
        <v>842</v>
      </c>
      <c r="R29" s="305"/>
      <c r="S29" s="311"/>
      <c r="T29" s="311"/>
      <c r="U29" s="332"/>
      <c r="X29" s="404"/>
      <c r="AB29" s="296" t="n">
        <f aca="false">SUM(AB24:AB28)</f>
        <v>0</v>
      </c>
      <c r="AD29" s="296" t="n">
        <f aca="false">SUM(AD24:AD28)</f>
        <v>0</v>
      </c>
      <c r="AE29" s="404"/>
    </row>
    <row r="30" customFormat="false" ht="11.25" hidden="false" customHeight="false" outlineLevel="0" collapsed="false">
      <c r="A30" s="302" t="s">
        <v>892</v>
      </c>
      <c r="B30" s="311"/>
      <c r="C30" s="311"/>
      <c r="D30" s="311"/>
      <c r="E30" s="312"/>
      <c r="F30" s="312"/>
      <c r="G30" s="311"/>
      <c r="H30" s="311"/>
      <c r="I30" s="355"/>
      <c r="J30" s="355"/>
      <c r="K30" s="355"/>
      <c r="L30" s="355"/>
      <c r="M30" s="376" t="n">
        <v>59</v>
      </c>
      <c r="N30" s="376" t="n">
        <v>111</v>
      </c>
      <c r="O30" s="402" t="n">
        <f aca="false">(M30+N30)/2</f>
        <v>85</v>
      </c>
      <c r="P30" s="403" t="n">
        <v>1.8</v>
      </c>
      <c r="Q30" s="315" t="s">
        <v>842</v>
      </c>
      <c r="R30" s="305" t="n">
        <f aca="false">(T30/60*AB3*W3*S30+T30/60*P30*X3*S30)</f>
        <v>6.24831684420618</v>
      </c>
      <c r="S30" s="311" t="n">
        <v>250</v>
      </c>
      <c r="T30" s="311" t="n">
        <v>1</v>
      </c>
      <c r="U30" s="332" t="n">
        <v>1</v>
      </c>
      <c r="X30" s="404"/>
      <c r="Y30" s="404"/>
      <c r="Z30" s="404"/>
      <c r="AA30" s="404"/>
      <c r="AB30" s="404"/>
      <c r="AC30" s="404"/>
      <c r="AD30" s="404"/>
      <c r="AE30" s="404"/>
    </row>
    <row r="31" customFormat="false" ht="11.25" hidden="false" customHeight="false" outlineLevel="0" collapsed="false">
      <c r="A31" s="302" t="s">
        <v>893</v>
      </c>
      <c r="B31" s="311"/>
      <c r="C31" s="311" t="n">
        <v>13</v>
      </c>
      <c r="D31" s="311" t="n">
        <v>6</v>
      </c>
      <c r="E31" s="312"/>
      <c r="F31" s="312"/>
      <c r="G31" s="311"/>
      <c r="H31" s="311"/>
      <c r="I31" s="355"/>
      <c r="J31" s="355"/>
      <c r="K31" s="355"/>
      <c r="L31" s="355"/>
      <c r="M31" s="376" t="n">
        <v>53</v>
      </c>
      <c r="N31" s="376" t="n">
        <v>100</v>
      </c>
      <c r="O31" s="402" t="n">
        <f aca="false">(M31+N31)/2</f>
        <v>76.5</v>
      </c>
      <c r="P31" s="403" t="n">
        <v>1.8</v>
      </c>
      <c r="Q31" s="315" t="s">
        <v>842</v>
      </c>
      <c r="R31" s="305"/>
      <c r="S31" s="311"/>
      <c r="T31" s="311"/>
      <c r="U31" s="332"/>
      <c r="X31" s="404"/>
      <c r="Y31" s="296" t="s">
        <v>848</v>
      </c>
      <c r="Z31" s="356" t="n">
        <f aca="false">'Dream Buffed DPS'!$M$35+1</f>
        <v>1.3715</v>
      </c>
      <c r="AA31" s="406" t="s">
        <v>894</v>
      </c>
      <c r="AD31" s="391" t="n">
        <f aca="false">'Dream Buffed DPS'!$F$20</f>
        <v>0.415068965517241</v>
      </c>
      <c r="AE31" s="404"/>
    </row>
    <row r="32" customFormat="false" ht="11.25" hidden="false" customHeight="false" outlineLevel="0" collapsed="false">
      <c r="A32" s="302"/>
      <c r="B32" s="311"/>
      <c r="C32" s="311"/>
      <c r="D32" s="311"/>
      <c r="E32" s="312"/>
      <c r="F32" s="312"/>
      <c r="G32" s="311"/>
      <c r="H32" s="311"/>
      <c r="I32" s="355"/>
      <c r="J32" s="355"/>
      <c r="K32" s="355"/>
      <c r="L32" s="355"/>
      <c r="M32" s="376"/>
      <c r="N32" s="376"/>
      <c r="O32" s="402"/>
      <c r="P32" s="403"/>
      <c r="Q32" s="315"/>
      <c r="R32" s="305"/>
      <c r="S32" s="311"/>
      <c r="T32" s="311"/>
      <c r="U32" s="332"/>
      <c r="X32" s="404"/>
      <c r="Y32" s="296" t="s">
        <v>853</v>
      </c>
      <c r="Z32" s="391" t="n">
        <f aca="false">(1-'Dream Buffed DPS'!$C$17-'Dream Buffed DPS'!$C$18)</f>
        <v>0.8744</v>
      </c>
      <c r="AA32" s="296" t="s">
        <v>854</v>
      </c>
      <c r="AB32" s="356" t="n">
        <f aca="false">VLOOKUP('Dream Gear _ Buffs'!$A$2,WeaponStats,21,FALSE())</f>
        <v>0</v>
      </c>
      <c r="AC32" s="356" t="s">
        <v>855</v>
      </c>
      <c r="AD32" s="356" t="n">
        <f aca="false">VLOOKUP('Dream Gear _ Buffs'!$A$5,OHWeaponStats,21,FALSE())</f>
        <v>0</v>
      </c>
      <c r="AE32" s="404"/>
    </row>
    <row r="33" customFormat="false" ht="11.25" hidden="false" customHeight="false" outlineLevel="0" collapsed="false">
      <c r="A33" s="302"/>
      <c r="B33" s="311"/>
      <c r="C33" s="311"/>
      <c r="D33" s="311"/>
      <c r="E33" s="312"/>
      <c r="F33" s="312"/>
      <c r="G33" s="311"/>
      <c r="H33" s="311"/>
      <c r="I33" s="355"/>
      <c r="J33" s="355"/>
      <c r="K33" s="355"/>
      <c r="L33" s="355"/>
      <c r="M33" s="376"/>
      <c r="N33" s="376"/>
      <c r="O33" s="402"/>
      <c r="P33" s="403"/>
      <c r="Q33" s="315"/>
      <c r="R33" s="305"/>
      <c r="S33" s="311"/>
      <c r="T33" s="311"/>
      <c r="U33" s="332"/>
      <c r="X33" s="404"/>
      <c r="Y33" s="296" t="s">
        <v>858</v>
      </c>
      <c r="Z33" s="296" t="n">
        <f aca="false">darmor</f>
        <v>0.9</v>
      </c>
      <c r="AA33" s="296" t="s">
        <v>859</v>
      </c>
      <c r="AB33" s="356" t="n">
        <f aca="false">IF(AB32&gt;0,VLOOKUP('Dream Gear _ Buffs'!$A$2,WeaponStats,19,FALSE()),1)</f>
        <v>1</v>
      </c>
      <c r="AD33" s="356" t="n">
        <f aca="false">IF(AD32&gt;0,VLOOKUP('Dream Gear _ Buffs'!$A$5,OHWeaponStats,19,FALSE()),1)</f>
        <v>1</v>
      </c>
      <c r="AE33" s="404"/>
    </row>
    <row r="34" customFormat="false" ht="11.25" hidden="false" customHeight="false" outlineLevel="0" collapsed="false">
      <c r="A34" s="302" t="s">
        <v>895</v>
      </c>
      <c r="B34" s="311"/>
      <c r="C34" s="311"/>
      <c r="D34" s="311"/>
      <c r="E34" s="312"/>
      <c r="F34" s="312"/>
      <c r="G34" s="311"/>
      <c r="H34" s="311"/>
      <c r="I34" s="355"/>
      <c r="J34" s="355"/>
      <c r="K34" s="355"/>
      <c r="L34" s="355"/>
      <c r="M34" s="376"/>
      <c r="N34" s="376"/>
      <c r="O34" s="402"/>
      <c r="P34" s="403"/>
      <c r="Q34" s="315"/>
      <c r="R34" s="305"/>
      <c r="S34" s="311"/>
      <c r="T34" s="311"/>
      <c r="U34" s="332"/>
      <c r="X34" s="404"/>
      <c r="Y34" s="313" t="s">
        <v>861</v>
      </c>
      <c r="Z34" s="313" t="n">
        <f aca="false">'Dream Buffed DPS'!$Q$16+'Dream Buffed DPS'!$Q$17+'Dream Buffed DPS'!$Q$18+IF('Dream Gear _ Buffs'!$A$4="Windfury",'Wep_ Enchants'!$U$31,0)</f>
        <v>0.181068489129881</v>
      </c>
      <c r="AA34" s="313" t="s">
        <v>862</v>
      </c>
      <c r="AB34" s="356" t="n">
        <f aca="false">IF(AB32&gt;0,VLOOKUP('Dream Gear _ Buffs'!$A$2,WeaponStats,20,FALSE()),1)</f>
        <v>1</v>
      </c>
      <c r="AC34" s="313"/>
      <c r="AD34" s="356" t="n">
        <f aca="false">IF(AD32&gt;0,VLOOKUP('Dream Gear _ Buffs'!$A$5,OHWeaponStats,20,FALSE()),1)</f>
        <v>1</v>
      </c>
      <c r="AE34" s="404"/>
    </row>
    <row r="35" s="319" customFormat="true" ht="11.25" hidden="false" customHeight="false" outlineLevel="0" collapsed="false">
      <c r="A35" s="350" t="s">
        <v>896</v>
      </c>
      <c r="B35" s="322"/>
      <c r="C35" s="322"/>
      <c r="D35" s="322" t="n">
        <v>11</v>
      </c>
      <c r="E35" s="323" t="n">
        <v>0.01</v>
      </c>
      <c r="F35" s="323"/>
      <c r="G35" s="322" t="n">
        <v>20</v>
      </c>
      <c r="H35" s="322"/>
      <c r="I35" s="351"/>
      <c r="J35" s="351"/>
      <c r="K35" s="351"/>
      <c r="L35" s="351"/>
      <c r="M35" s="409" t="n">
        <v>114</v>
      </c>
      <c r="N35" s="376" t="n">
        <v>213</v>
      </c>
      <c r="O35" s="402" t="n">
        <f aca="false">(M35+N35)/2</f>
        <v>163.5</v>
      </c>
      <c r="P35" s="403" t="n">
        <v>2.8</v>
      </c>
      <c r="Q35" s="315" t="s">
        <v>897</v>
      </c>
      <c r="R35" s="317"/>
      <c r="S35" s="410"/>
      <c r="T35" s="315"/>
      <c r="U35" s="340"/>
      <c r="X35" s="411"/>
      <c r="Y35" s="296" t="s">
        <v>864</v>
      </c>
      <c r="Z35" s="391" t="n">
        <f aca="false">1-'Dream Buffed DPS'!$I$17-'Dream Buffed DPS'!$I$18</f>
        <v>0.9472</v>
      </c>
      <c r="AA35" s="296" t="s">
        <v>865</v>
      </c>
      <c r="AB35" s="356" t="n">
        <f aca="false">VLOOKUP('Dream Gear _ Buffs'!$A$2,WeaponStats,16,FALSE())</f>
        <v>1.8</v>
      </c>
      <c r="AC35" s="296" t="s">
        <v>866</v>
      </c>
      <c r="AD35" s="356" t="n">
        <f aca="false">(1-'Dream Buffed DPS'!$F$17-'Dream Buffed DPS'!$F$18)</f>
        <v>0.8744</v>
      </c>
      <c r="AE35" s="412"/>
    </row>
    <row r="36" s="319" customFormat="true" ht="11.25" hidden="false" customHeight="false" outlineLevel="0" collapsed="false">
      <c r="A36" s="413" t="s">
        <v>898</v>
      </c>
      <c r="B36" s="315"/>
      <c r="C36" s="315"/>
      <c r="D36" s="315"/>
      <c r="E36" s="316"/>
      <c r="F36" s="316"/>
      <c r="G36" s="315"/>
      <c r="H36" s="315"/>
      <c r="I36" s="401"/>
      <c r="J36" s="401"/>
      <c r="K36" s="401"/>
      <c r="L36" s="401"/>
      <c r="M36" s="409" t="n">
        <v>78</v>
      </c>
      <c r="N36" s="376" t="n">
        <v>146</v>
      </c>
      <c r="O36" s="402" t="n">
        <f aca="false">(M36+N36)/2</f>
        <v>112</v>
      </c>
      <c r="P36" s="403" t="n">
        <v>2.5</v>
      </c>
      <c r="Q36" s="315" t="s">
        <v>897</v>
      </c>
      <c r="R36" s="414"/>
      <c r="S36" s="410"/>
      <c r="T36" s="315"/>
      <c r="U36" s="340"/>
      <c r="X36" s="411"/>
      <c r="Y36" s="296" t="s">
        <v>867</v>
      </c>
      <c r="Z36" s="391" t="n">
        <f aca="false">IF(dmhtype="dagger",-0.3,0)+'Dream Buffed DPS'!$I$20</f>
        <v>0.415068965517241</v>
      </c>
      <c r="AA36" s="296" t="s">
        <v>868</v>
      </c>
      <c r="AB36" s="296" t="n">
        <f aca="false">($Z32*$Z31+$AB35*$Z34)*$AB34*$AB33/60</f>
        <v>0.0254193813405631</v>
      </c>
      <c r="AC36" s="296"/>
      <c r="AD36" s="356" t="n">
        <f aca="false">($AD35*$Z31)*$AD34*$AD33/60</f>
        <v>0.0199873266666667</v>
      </c>
      <c r="AE36" s="412"/>
    </row>
    <row r="37" s="319" customFormat="true" ht="11.25" hidden="false" customHeight="false" outlineLevel="0" collapsed="false">
      <c r="A37" s="415" t="s">
        <v>899</v>
      </c>
      <c r="B37" s="315"/>
      <c r="C37" s="315"/>
      <c r="D37" s="315"/>
      <c r="E37" s="316"/>
      <c r="F37" s="316"/>
      <c r="G37" s="315"/>
      <c r="H37" s="315"/>
      <c r="I37" s="401"/>
      <c r="J37" s="401"/>
      <c r="K37" s="401"/>
      <c r="L37" s="401"/>
      <c r="M37" s="409" t="n">
        <v>70</v>
      </c>
      <c r="N37" s="376" t="n">
        <v>130</v>
      </c>
      <c r="O37" s="402" t="n">
        <f aca="false">(M37+N37)/2</f>
        <v>100</v>
      </c>
      <c r="P37" s="403" t="n">
        <v>2.7</v>
      </c>
      <c r="Q37" s="315" t="s">
        <v>897</v>
      </c>
      <c r="R37" s="317" t="n">
        <f aca="false">($AB$3*$W$3+P37*$X$3)*$AC$3*S37*T37/60</f>
        <v>3.13301498518137</v>
      </c>
      <c r="S37" s="410" t="n">
        <v>120</v>
      </c>
      <c r="T37" s="315" t="n">
        <v>1</v>
      </c>
      <c r="U37" s="340" t="n">
        <v>2</v>
      </c>
      <c r="X37" s="412"/>
      <c r="Y37" s="296" t="s">
        <v>869</v>
      </c>
      <c r="Z37" s="296" t="n">
        <f aca="false">'Dream Buffed DPS'!$Q$18+IF('Dream Gear _ Buffs'!$A$4="Windfury",'Wep_ Enchants'!$U$31,0)</f>
        <v>0</v>
      </c>
      <c r="AA37" s="296" t="s">
        <v>870</v>
      </c>
      <c r="AB37" s="296" t="n">
        <f aca="false">IF($AB32=1,$AB36*($Z35+$Z36)*Z33,0)</f>
        <v>0</v>
      </c>
      <c r="AC37" s="296"/>
      <c r="AD37" s="296" t="n">
        <f aca="false">IF($AD32=1,$AD36*($Z35+$Z36)*Z33,0)</f>
        <v>0</v>
      </c>
      <c r="AE37" s="412"/>
    </row>
    <row r="38" s="319" customFormat="true" ht="11.25" hidden="false" customHeight="false" outlineLevel="0" collapsed="false">
      <c r="A38" s="350" t="s">
        <v>900</v>
      </c>
      <c r="B38" s="315" t="n">
        <v>9</v>
      </c>
      <c r="C38" s="315" t="n">
        <v>9</v>
      </c>
      <c r="D38" s="315"/>
      <c r="E38" s="316" t="n">
        <v>0.01</v>
      </c>
      <c r="F38" s="316"/>
      <c r="G38" s="315"/>
      <c r="H38" s="315"/>
      <c r="I38" s="401"/>
      <c r="J38" s="401"/>
      <c r="K38" s="401"/>
      <c r="L38" s="401"/>
      <c r="M38" s="409" t="n">
        <v>90</v>
      </c>
      <c r="N38" s="376" t="n">
        <v>168</v>
      </c>
      <c r="O38" s="402" t="n">
        <f aca="false">(M38+N38)/2</f>
        <v>129</v>
      </c>
      <c r="P38" s="403" t="n">
        <v>2.5</v>
      </c>
      <c r="Q38" s="315" t="s">
        <v>897</v>
      </c>
      <c r="R38" s="317"/>
      <c r="S38" s="410"/>
      <c r="T38" s="315"/>
      <c r="U38" s="340"/>
      <c r="X38" s="412"/>
      <c r="Y38" s="296"/>
      <c r="Z38" s="296"/>
      <c r="AA38" s="296" t="s">
        <v>872</v>
      </c>
      <c r="AB38" s="296" t="n">
        <f aca="false">IF($AB32=2,$AB36*($Z35),0)</f>
        <v>0</v>
      </c>
      <c r="AC38" s="296"/>
      <c r="AD38" s="296" t="n">
        <f aca="false">IF($AD32=2,$AD36*($Z35),0)</f>
        <v>0</v>
      </c>
      <c r="AE38" s="412"/>
    </row>
    <row r="39" s="319" customFormat="true" ht="11.25" hidden="false" customHeight="false" outlineLevel="0" collapsed="false">
      <c r="A39" s="319" t="s">
        <v>901</v>
      </c>
      <c r="B39" s="315"/>
      <c r="C39" s="315"/>
      <c r="D39" s="315"/>
      <c r="E39" s="316"/>
      <c r="F39" s="316"/>
      <c r="G39" s="315" t="n">
        <v>28</v>
      </c>
      <c r="H39" s="315"/>
      <c r="I39" s="401"/>
      <c r="J39" s="401"/>
      <c r="K39" s="401"/>
      <c r="L39" s="401"/>
      <c r="M39" s="409" t="n">
        <v>67</v>
      </c>
      <c r="N39" s="376" t="n">
        <v>125</v>
      </c>
      <c r="O39" s="402" t="n">
        <f aca="false">(M39+N39)/2</f>
        <v>96</v>
      </c>
      <c r="P39" s="403" t="n">
        <v>2.4</v>
      </c>
      <c r="Q39" s="315" t="s">
        <v>897</v>
      </c>
      <c r="R39" s="414"/>
      <c r="S39" s="410"/>
      <c r="T39" s="315"/>
      <c r="U39" s="340"/>
      <c r="X39" s="412"/>
      <c r="Y39" s="296"/>
      <c r="Z39" s="296"/>
      <c r="AA39" s="296" t="s">
        <v>874</v>
      </c>
      <c r="AB39" s="296" t="n">
        <f aca="false">IF($AB32=3,$AB36*fullresist,0)</f>
        <v>0</v>
      </c>
      <c r="AC39" s="296"/>
      <c r="AD39" s="296" t="n">
        <f aca="false">IF($AD32=3,$AD36*fullresist,0)</f>
        <v>0</v>
      </c>
      <c r="AE39" s="412"/>
    </row>
    <row r="40" s="319" customFormat="true" ht="11.25" hidden="false" customHeight="false" outlineLevel="0" collapsed="false">
      <c r="A40" s="350" t="s">
        <v>902</v>
      </c>
      <c r="B40" s="315" t="n">
        <v>14</v>
      </c>
      <c r="C40" s="315" t="n">
        <v>14</v>
      </c>
      <c r="D40" s="315" t="n">
        <v>7</v>
      </c>
      <c r="E40" s="316"/>
      <c r="F40" s="316"/>
      <c r="G40" s="315"/>
      <c r="H40" s="315"/>
      <c r="I40" s="401"/>
      <c r="J40" s="401"/>
      <c r="K40" s="401"/>
      <c r="L40" s="401"/>
      <c r="M40" s="409" t="n">
        <v>106</v>
      </c>
      <c r="N40" s="376" t="n">
        <v>198</v>
      </c>
      <c r="O40" s="402" t="n">
        <f aca="false">(M40+N40)/2</f>
        <v>152</v>
      </c>
      <c r="P40" s="403" t="n">
        <v>2.6</v>
      </c>
      <c r="Q40" s="315" t="s">
        <v>897</v>
      </c>
      <c r="R40" s="317"/>
      <c r="S40" s="410"/>
      <c r="T40" s="315"/>
      <c r="U40" s="340"/>
      <c r="X40" s="412"/>
      <c r="Y40" s="296"/>
      <c r="Z40" s="296"/>
      <c r="AA40" s="296" t="s">
        <v>876</v>
      </c>
      <c r="AB40" s="296" t="n">
        <f aca="false">IF(AB32=4,(AB36+($AD35*$Z31)/60*AB33*AB34)*fullresist,0)</f>
        <v>0</v>
      </c>
      <c r="AC40" s="296"/>
      <c r="AD40" s="296" t="n">
        <f aca="false">IF(AD32=4,(($Z32*$Z31+$AB35*$Z34)/60*AD33*AD34+AD36)*fullresist,0)</f>
        <v>0</v>
      </c>
      <c r="AE40" s="412"/>
    </row>
    <row r="41" s="319" customFormat="true" ht="11.25" hidden="false" customHeight="false" outlineLevel="0" collapsed="false">
      <c r="A41" s="413" t="s">
        <v>903</v>
      </c>
      <c r="B41" s="315" t="n">
        <v>4</v>
      </c>
      <c r="C41" s="315"/>
      <c r="D41" s="315"/>
      <c r="E41" s="316" t="n">
        <v>0.01</v>
      </c>
      <c r="F41" s="316"/>
      <c r="G41" s="315"/>
      <c r="H41" s="315"/>
      <c r="I41" s="401"/>
      <c r="J41" s="401"/>
      <c r="K41" s="401"/>
      <c r="L41" s="401"/>
      <c r="M41" s="409" t="n">
        <v>81</v>
      </c>
      <c r="N41" s="376" t="n">
        <v>151</v>
      </c>
      <c r="O41" s="402" t="n">
        <f aca="false">(M41+N41)/2</f>
        <v>116</v>
      </c>
      <c r="P41" s="403" t="n">
        <v>2.8</v>
      </c>
      <c r="Q41" s="315" t="s">
        <v>897</v>
      </c>
      <c r="R41" s="317"/>
      <c r="S41" s="410"/>
      <c r="T41" s="315"/>
      <c r="U41" s="340"/>
      <c r="V41" s="319" t="s">
        <v>904</v>
      </c>
      <c r="X41" s="412"/>
      <c r="AA41" s="296" t="s">
        <v>878</v>
      </c>
      <c r="AB41" s="296" t="n">
        <f aca="false">IF(AB32=5,(AB36+23*(Z37+Z32*Z31/AB35)*(Z32+Z36)/Z32)*$Z$3,0)</f>
        <v>0</v>
      </c>
      <c r="AD41" s="296" t="n">
        <f aca="false">IF(AD32=5,(AD36+23*AD35*Z31/1.9*(AD31+AD35)/AD35)*$Z$3,0)</f>
        <v>0</v>
      </c>
      <c r="AE41" s="412"/>
    </row>
    <row r="42" s="319" customFormat="true" ht="11.25" hidden="false" customHeight="false" outlineLevel="0" collapsed="false">
      <c r="A42" s="413" t="s">
        <v>905</v>
      </c>
      <c r="B42" s="315" t="n">
        <v>4</v>
      </c>
      <c r="C42" s="315"/>
      <c r="D42" s="315"/>
      <c r="E42" s="316"/>
      <c r="F42" s="316"/>
      <c r="G42" s="315" t="n">
        <v>50</v>
      </c>
      <c r="H42" s="315"/>
      <c r="I42" s="401"/>
      <c r="J42" s="401"/>
      <c r="K42" s="401"/>
      <c r="L42" s="401"/>
      <c r="M42" s="409" t="n">
        <v>81</v>
      </c>
      <c r="N42" s="376" t="n">
        <v>151</v>
      </c>
      <c r="O42" s="402" t="n">
        <f aca="false">(M42+N42)/2</f>
        <v>116</v>
      </c>
      <c r="P42" s="403" t="n">
        <v>2.8</v>
      </c>
      <c r="Q42" s="315" t="s">
        <v>897</v>
      </c>
      <c r="R42" s="317"/>
      <c r="S42" s="410"/>
      <c r="T42" s="315"/>
      <c r="U42" s="340"/>
      <c r="X42" s="412"/>
      <c r="AB42" s="296" t="n">
        <f aca="false">SUM(AB37:AB41)</f>
        <v>0</v>
      </c>
      <c r="AD42" s="296" t="n">
        <f aca="false">SUM(AD37:AD41)</f>
        <v>0</v>
      </c>
      <c r="AE42" s="412"/>
    </row>
    <row r="43" s="319" customFormat="true" ht="11.25" hidden="false" customHeight="false" outlineLevel="0" collapsed="false">
      <c r="A43" s="350" t="s">
        <v>906</v>
      </c>
      <c r="B43" s="315"/>
      <c r="C43" s="315"/>
      <c r="D43" s="315" t="n">
        <v>7</v>
      </c>
      <c r="E43" s="316" t="n">
        <v>0.01</v>
      </c>
      <c r="F43" s="316"/>
      <c r="G43" s="315" t="n">
        <v>28</v>
      </c>
      <c r="H43" s="315"/>
      <c r="I43" s="401"/>
      <c r="J43" s="401"/>
      <c r="K43" s="401"/>
      <c r="L43" s="401"/>
      <c r="M43" s="409" t="n">
        <v>138</v>
      </c>
      <c r="N43" s="376" t="n">
        <v>207</v>
      </c>
      <c r="O43" s="402" t="n">
        <f aca="false">(M43+N43)/2</f>
        <v>172.5</v>
      </c>
      <c r="P43" s="403" t="n">
        <v>2.9</v>
      </c>
      <c r="Q43" s="315" t="s">
        <v>897</v>
      </c>
      <c r="R43" s="317"/>
      <c r="S43" s="410"/>
      <c r="T43" s="315"/>
      <c r="U43" s="340"/>
      <c r="X43" s="412"/>
      <c r="Y43" s="404"/>
      <c r="Z43" s="404"/>
      <c r="AA43" s="404"/>
      <c r="AB43" s="404"/>
      <c r="AC43" s="404"/>
      <c r="AD43" s="404"/>
      <c r="AE43" s="412"/>
    </row>
    <row r="44" s="319" customFormat="true" ht="11.25" hidden="false" customHeight="false" outlineLevel="0" collapsed="false">
      <c r="A44" s="350" t="s">
        <v>907</v>
      </c>
      <c r="B44" s="315"/>
      <c r="C44" s="315"/>
      <c r="D44" s="315" t="n">
        <v>7</v>
      </c>
      <c r="E44" s="316" t="n">
        <v>0.01</v>
      </c>
      <c r="F44" s="316"/>
      <c r="G44" s="315" t="n">
        <v>28</v>
      </c>
      <c r="H44" s="315"/>
      <c r="I44" s="401"/>
      <c r="J44" s="401"/>
      <c r="K44" s="401"/>
      <c r="L44" s="401"/>
      <c r="M44" s="409" t="n">
        <v>85</v>
      </c>
      <c r="N44" s="376" t="n">
        <v>129</v>
      </c>
      <c r="O44" s="402" t="n">
        <f aca="false">(M44+N44)/2</f>
        <v>107</v>
      </c>
      <c r="P44" s="403" t="n">
        <v>1.8</v>
      </c>
      <c r="Q44" s="315" t="s">
        <v>897</v>
      </c>
      <c r="R44" s="317"/>
      <c r="S44" s="410"/>
      <c r="T44" s="315"/>
      <c r="U44" s="340"/>
      <c r="X44" s="412"/>
      <c r="Y44" s="296" t="s">
        <v>848</v>
      </c>
      <c r="Z44" s="356" t="n">
        <f aca="false">'Dream Unbuffed DPS'!$M$35+1</f>
        <v>1.3715</v>
      </c>
      <c r="AA44" s="406" t="s">
        <v>908</v>
      </c>
      <c r="AB44" s="296"/>
      <c r="AC44" s="296"/>
      <c r="AD44" s="391" t="n">
        <f aca="false">'Dream Unbuffed DPS'!$F$20</f>
        <v>0.363062068965517</v>
      </c>
      <c r="AE44" s="412"/>
    </row>
    <row r="45" s="319" customFormat="true" ht="11.25" hidden="false" customHeight="false" outlineLevel="0" collapsed="false">
      <c r="A45" s="350" t="s">
        <v>909</v>
      </c>
      <c r="B45" s="315"/>
      <c r="C45" s="315"/>
      <c r="D45" s="315" t="n">
        <v>15</v>
      </c>
      <c r="E45" s="316"/>
      <c r="F45" s="316"/>
      <c r="G45" s="315" t="n">
        <v>40</v>
      </c>
      <c r="H45" s="315"/>
      <c r="I45" s="401"/>
      <c r="J45" s="401"/>
      <c r="K45" s="401"/>
      <c r="L45" s="401"/>
      <c r="M45" s="376" t="n">
        <v>138</v>
      </c>
      <c r="N45" s="376" t="n">
        <v>257</v>
      </c>
      <c r="O45" s="402" t="n">
        <f aca="false">(M45+N45)/2</f>
        <v>197.5</v>
      </c>
      <c r="P45" s="403" t="n">
        <v>2.7</v>
      </c>
      <c r="Q45" s="315" t="s">
        <v>897</v>
      </c>
      <c r="R45" s="317"/>
      <c r="S45" s="410"/>
      <c r="T45" s="315"/>
      <c r="U45" s="340"/>
      <c r="X45" s="412"/>
      <c r="Y45" s="296" t="s">
        <v>853</v>
      </c>
      <c r="Z45" s="391" t="n">
        <f aca="false">(1-'Dream Unbuffed DPS'!$C$17-'Dream Unbuffed DPS'!$C$18)</f>
        <v>0.8744</v>
      </c>
      <c r="AA45" s="296" t="s">
        <v>854</v>
      </c>
      <c r="AB45" s="356" t="n">
        <f aca="false">VLOOKUP('Dream Gear _ Buffs'!$A$2,WeaponStats,21,FALSE())</f>
        <v>0</v>
      </c>
      <c r="AC45" s="356" t="s">
        <v>855</v>
      </c>
      <c r="AD45" s="356" t="n">
        <f aca="false">VLOOKUP('Dream Gear _ Buffs'!$A$5,OHWeaponStats,21,FALSE())</f>
        <v>0</v>
      </c>
      <c r="AE45" s="412"/>
    </row>
    <row r="46" s="319" customFormat="true" ht="11.25" hidden="false" customHeight="false" outlineLevel="0" collapsed="false">
      <c r="A46" s="415" t="s">
        <v>910</v>
      </c>
      <c r="B46" s="315"/>
      <c r="C46" s="315"/>
      <c r="D46" s="315"/>
      <c r="E46" s="316" t="n">
        <v>0.01</v>
      </c>
      <c r="F46" s="316" t="n">
        <v>0.01</v>
      </c>
      <c r="G46" s="315" t="n">
        <v>26</v>
      </c>
      <c r="H46" s="315"/>
      <c r="I46" s="315"/>
      <c r="J46" s="315"/>
      <c r="K46" s="315"/>
      <c r="L46" s="315"/>
      <c r="M46" s="410" t="n">
        <v>70</v>
      </c>
      <c r="N46" s="315" t="n">
        <v>131</v>
      </c>
      <c r="O46" s="402" t="n">
        <f aca="false">(M46+N46)/2</f>
        <v>100.5</v>
      </c>
      <c r="P46" s="315" t="n">
        <v>1.6</v>
      </c>
      <c r="Q46" s="315" t="s">
        <v>897</v>
      </c>
      <c r="R46" s="317"/>
      <c r="S46" s="410"/>
      <c r="T46" s="315"/>
      <c r="U46" s="340"/>
      <c r="X46" s="412"/>
      <c r="Y46" s="296" t="s">
        <v>858</v>
      </c>
      <c r="Z46" s="296" t="n">
        <f aca="false">duarmor</f>
        <v>0.9</v>
      </c>
      <c r="AA46" s="296" t="s">
        <v>859</v>
      </c>
      <c r="AB46" s="356" t="n">
        <f aca="false">IF(AB45&gt;0,VLOOKUP('Dream Gear _ Buffs'!$A$2,WeaponStats,19,FALSE()),1)</f>
        <v>1</v>
      </c>
      <c r="AC46" s="296"/>
      <c r="AD46" s="356" t="n">
        <f aca="false">IF(AD45&gt;0,VLOOKUP('Dream Gear _ Buffs'!$A$5,OHWeaponStats,19,FALSE()),1)</f>
        <v>1</v>
      </c>
      <c r="AE46" s="412"/>
    </row>
    <row r="47" s="319" customFormat="true" ht="11.25" hidden="false" customHeight="false" outlineLevel="0" collapsed="false">
      <c r="A47" s="413" t="s">
        <v>911</v>
      </c>
      <c r="B47" s="315" t="n">
        <v>7</v>
      </c>
      <c r="C47" s="315"/>
      <c r="D47" s="315" t="n">
        <v>5</v>
      </c>
      <c r="E47" s="316" t="n">
        <v>0.01</v>
      </c>
      <c r="F47" s="316"/>
      <c r="G47" s="315"/>
      <c r="H47" s="315"/>
      <c r="I47" s="401"/>
      <c r="J47" s="401"/>
      <c r="K47" s="401"/>
      <c r="L47" s="401"/>
      <c r="M47" s="409" t="n">
        <v>80</v>
      </c>
      <c r="N47" s="376" t="n">
        <v>149</v>
      </c>
      <c r="O47" s="402" t="n">
        <f aca="false">(M47+N47)/2</f>
        <v>114.5</v>
      </c>
      <c r="P47" s="403" t="n">
        <v>2.8</v>
      </c>
      <c r="Q47" s="315" t="s">
        <v>897</v>
      </c>
      <c r="R47" s="317"/>
      <c r="S47" s="410"/>
      <c r="T47" s="315"/>
      <c r="U47" s="340"/>
      <c r="X47" s="412"/>
      <c r="Y47" s="313" t="s">
        <v>861</v>
      </c>
      <c r="Z47" s="313" t="n">
        <f aca="false">'Dream Unbuffed DPS'!$Q$16+'Dream Unbuffed DPS'!$Q$17+'Dream Unbuffed DPS'!$Q$18</f>
        <v>0.180198133569671</v>
      </c>
      <c r="AA47" s="313" t="s">
        <v>862</v>
      </c>
      <c r="AB47" s="356" t="n">
        <f aca="false">IF(AB45&gt;0,VLOOKUP('Dream Gear _ Buffs'!$A$2,WeaponStats,20,FALSE()),1)</f>
        <v>1</v>
      </c>
      <c r="AC47" s="313"/>
      <c r="AD47" s="356" t="n">
        <f aca="false">IF(AD45&gt;0,VLOOKUP('Dream Gear _ Buffs'!$A$5,OHWeaponStats,20,FALSE()),1)</f>
        <v>1</v>
      </c>
      <c r="AE47" s="412"/>
    </row>
    <row r="48" s="319" customFormat="true" ht="11.25" hidden="false" customHeight="false" outlineLevel="0" collapsed="false">
      <c r="A48" s="350" t="s">
        <v>912</v>
      </c>
      <c r="B48" s="315"/>
      <c r="C48" s="315"/>
      <c r="D48" s="315"/>
      <c r="E48" s="316"/>
      <c r="F48" s="316"/>
      <c r="G48" s="315"/>
      <c r="H48" s="315"/>
      <c r="I48" s="401"/>
      <c r="J48" s="401" t="n">
        <v>4</v>
      </c>
      <c r="K48" s="401"/>
      <c r="L48" s="401"/>
      <c r="M48" s="409" t="n">
        <v>86</v>
      </c>
      <c r="N48" s="376" t="n">
        <v>162</v>
      </c>
      <c r="O48" s="402" t="n">
        <f aca="false">(M48+N48)/2</f>
        <v>124</v>
      </c>
      <c r="P48" s="403" t="n">
        <v>2.2</v>
      </c>
      <c r="Q48" s="315" t="s">
        <v>897</v>
      </c>
      <c r="R48" s="317"/>
      <c r="S48" s="410"/>
      <c r="T48" s="315"/>
      <c r="U48" s="340"/>
      <c r="X48" s="412"/>
      <c r="Y48" s="296" t="s">
        <v>864</v>
      </c>
      <c r="Z48" s="391" t="n">
        <f aca="false">1-'Dream Unbuffed DPS'!$I$17-'Dream Unbuffed DPS'!$I$18</f>
        <v>0.9472</v>
      </c>
      <c r="AA48" s="296" t="s">
        <v>865</v>
      </c>
      <c r="AB48" s="356" t="n">
        <f aca="false">VLOOKUP('Dream Gear _ Buffs'!$A$2,WeaponStats,16,FALSE())</f>
        <v>1.8</v>
      </c>
      <c r="AC48" s="296" t="s">
        <v>866</v>
      </c>
      <c r="AD48" s="356" t="n">
        <f aca="false">(1-'Dream Unbuffed DPS'!$F$17-'Dream Unbuffed DPS'!$F$18)</f>
        <v>0.8744</v>
      </c>
      <c r="AE48" s="412"/>
    </row>
    <row r="49" s="319" customFormat="true" ht="11.25" hidden="false" customHeight="false" outlineLevel="0" collapsed="false">
      <c r="A49" s="350" t="s">
        <v>913</v>
      </c>
      <c r="B49" s="315"/>
      <c r="C49" s="315"/>
      <c r="D49" s="315" t="n">
        <v>9</v>
      </c>
      <c r="E49" s="316"/>
      <c r="F49" s="316"/>
      <c r="G49" s="315" t="n">
        <v>32</v>
      </c>
      <c r="H49" s="315"/>
      <c r="I49" s="401"/>
      <c r="J49" s="401"/>
      <c r="K49" s="401"/>
      <c r="L49" s="401"/>
      <c r="M49" s="409" t="n">
        <v>99</v>
      </c>
      <c r="N49" s="376" t="n">
        <v>185</v>
      </c>
      <c r="O49" s="402" t="n">
        <f aca="false">(M49+N49)/2</f>
        <v>142</v>
      </c>
      <c r="P49" s="403" t="n">
        <v>2.7</v>
      </c>
      <c r="Q49" s="315" t="s">
        <v>897</v>
      </c>
      <c r="R49" s="317"/>
      <c r="S49" s="410"/>
      <c r="T49" s="315"/>
      <c r="U49" s="340"/>
      <c r="X49" s="412"/>
      <c r="Y49" s="296" t="s">
        <v>867</v>
      </c>
      <c r="Z49" s="391" t="n">
        <f aca="false">IF(dmhtype="dagger",-0.3,0)+'Dream Unbuffed DPS'!$I$20</f>
        <v>0.363062068965517</v>
      </c>
      <c r="AA49" s="296" t="s">
        <v>868</v>
      </c>
      <c r="AB49" s="296" t="n">
        <f aca="false">($Z45*$Z44+$AB48*$Z47)*$AB47*$AB46/60</f>
        <v>0.0253932706737568</v>
      </c>
      <c r="AC49" s="296"/>
      <c r="AD49" s="356" t="n">
        <f aca="false">($AD48*$Z44)*$AD47*$AD46/60</f>
        <v>0.0199873266666667</v>
      </c>
      <c r="AE49" s="412"/>
    </row>
    <row r="50" s="319" customFormat="true" ht="11.25" hidden="false" customHeight="false" outlineLevel="0" collapsed="false">
      <c r="A50" s="413" t="s">
        <v>914</v>
      </c>
      <c r="B50" s="315" t="n">
        <v>13</v>
      </c>
      <c r="C50" s="315"/>
      <c r="D50" s="315" t="n">
        <v>5</v>
      </c>
      <c r="E50" s="316"/>
      <c r="F50" s="316"/>
      <c r="G50" s="315"/>
      <c r="H50" s="315"/>
      <c r="I50" s="401"/>
      <c r="J50" s="401"/>
      <c r="K50" s="401"/>
      <c r="L50" s="401"/>
      <c r="M50" s="409" t="n">
        <v>78</v>
      </c>
      <c r="N50" s="376" t="n">
        <v>146</v>
      </c>
      <c r="O50" s="402" t="n">
        <f aca="false">(M50+N50)/2</f>
        <v>112</v>
      </c>
      <c r="P50" s="403" t="n">
        <v>2.7</v>
      </c>
      <c r="Q50" s="315" t="s">
        <v>897</v>
      </c>
      <c r="R50" s="317"/>
      <c r="S50" s="410"/>
      <c r="T50" s="315"/>
      <c r="U50" s="340"/>
      <c r="X50" s="412"/>
      <c r="Y50" s="296" t="s">
        <v>869</v>
      </c>
      <c r="Z50" s="296" t="n">
        <f aca="false">'Dream Unbuffed DPS'!$Q$18</f>
        <v>0</v>
      </c>
      <c r="AA50" s="296" t="s">
        <v>870</v>
      </c>
      <c r="AB50" s="296" t="n">
        <f aca="false">IF($AB45=1,$AB49*($Z48+$Z49)*Z46,0)</f>
        <v>0</v>
      </c>
      <c r="AC50" s="296"/>
      <c r="AD50" s="296" t="n">
        <f aca="false">IF($AD45=1,$AD49*($Z48+$Z49)*Z46,0)</f>
        <v>0</v>
      </c>
      <c r="AE50" s="412"/>
    </row>
    <row r="51" s="319" customFormat="true" ht="11.25" hidden="false" customHeight="false" outlineLevel="0" collapsed="false">
      <c r="A51" s="350" t="s">
        <v>915</v>
      </c>
      <c r="B51" s="315" t="n">
        <v>13</v>
      </c>
      <c r="C51" s="315" t="n">
        <v>9</v>
      </c>
      <c r="D51" s="315" t="n">
        <v>14</v>
      </c>
      <c r="E51" s="316"/>
      <c r="F51" s="316"/>
      <c r="G51" s="315"/>
      <c r="H51" s="315"/>
      <c r="I51" s="401"/>
      <c r="J51" s="401"/>
      <c r="K51" s="401"/>
      <c r="L51" s="401"/>
      <c r="M51" s="409" t="n">
        <v>84</v>
      </c>
      <c r="N51" s="376" t="n">
        <v>157</v>
      </c>
      <c r="O51" s="402" t="n">
        <f aca="false">(M51+N51)/2</f>
        <v>120.5</v>
      </c>
      <c r="P51" s="403" t="n">
        <v>2.1</v>
      </c>
      <c r="Q51" s="315" t="s">
        <v>897</v>
      </c>
      <c r="R51" s="317"/>
      <c r="S51" s="410"/>
      <c r="T51" s="315"/>
      <c r="U51" s="340"/>
      <c r="X51" s="412"/>
      <c r="Y51" s="296"/>
      <c r="Z51" s="296"/>
      <c r="AA51" s="296" t="s">
        <v>872</v>
      </c>
      <c r="AB51" s="296" t="n">
        <f aca="false">IF($AB45=2,$AB49*($Z48),0)</f>
        <v>0</v>
      </c>
      <c r="AC51" s="296"/>
      <c r="AD51" s="296" t="n">
        <f aca="false">IF($AD45=2,$AD49*($Z48),0)</f>
        <v>0</v>
      </c>
      <c r="AE51" s="412"/>
    </row>
    <row r="52" s="319" customFormat="true" ht="11.25" hidden="false" customHeight="false" outlineLevel="0" collapsed="false">
      <c r="A52" s="415" t="s">
        <v>916</v>
      </c>
      <c r="B52" s="315"/>
      <c r="C52" s="315"/>
      <c r="D52" s="315" t="n">
        <v>6</v>
      </c>
      <c r="E52" s="316"/>
      <c r="F52" s="316"/>
      <c r="G52" s="315" t="n">
        <v>26</v>
      </c>
      <c r="H52" s="315"/>
      <c r="I52" s="401"/>
      <c r="J52" s="401"/>
      <c r="K52" s="401"/>
      <c r="L52" s="401"/>
      <c r="M52" s="409" t="n">
        <v>83</v>
      </c>
      <c r="N52" s="376" t="n">
        <v>156</v>
      </c>
      <c r="O52" s="402" t="n">
        <f aca="false">(M52+N52)/2</f>
        <v>119.5</v>
      </c>
      <c r="P52" s="403" t="n">
        <v>2.8</v>
      </c>
      <c r="Q52" s="315" t="s">
        <v>897</v>
      </c>
      <c r="R52" s="317"/>
      <c r="S52" s="410"/>
      <c r="T52" s="315"/>
      <c r="U52" s="340"/>
      <c r="X52" s="412"/>
      <c r="Y52" s="296"/>
      <c r="Z52" s="296"/>
      <c r="AA52" s="296" t="s">
        <v>874</v>
      </c>
      <c r="AB52" s="296" t="n">
        <f aca="false">IF($AB45=3,$AB49*fullresist,0)</f>
        <v>0</v>
      </c>
      <c r="AC52" s="296"/>
      <c r="AD52" s="296" t="n">
        <f aca="false">IF($AD45=3,$AD49*fullresist,0)</f>
        <v>0</v>
      </c>
      <c r="AE52" s="412"/>
    </row>
    <row r="53" s="413" customFormat="true" ht="11.25" hidden="false" customHeight="false" outlineLevel="0" collapsed="false">
      <c r="A53" s="415" t="s">
        <v>917</v>
      </c>
      <c r="B53" s="315"/>
      <c r="C53" s="315"/>
      <c r="D53" s="315"/>
      <c r="E53" s="316"/>
      <c r="F53" s="316"/>
      <c r="G53" s="315"/>
      <c r="H53" s="315"/>
      <c r="I53" s="401"/>
      <c r="J53" s="401"/>
      <c r="K53" s="401"/>
      <c r="L53" s="401"/>
      <c r="M53" s="409" t="n">
        <v>72</v>
      </c>
      <c r="N53" s="376" t="n">
        <v>135</v>
      </c>
      <c r="O53" s="402" t="n">
        <f aca="false">(M53+N53)/2</f>
        <v>103.5</v>
      </c>
      <c r="P53" s="403" t="n">
        <v>2.5</v>
      </c>
      <c r="Q53" s="315" t="s">
        <v>897</v>
      </c>
      <c r="R53" s="317" t="n">
        <f aca="false">($AB$3*$W$3+P53*$X$3)*$Z$3*$AA$3*T53*S53/60</f>
        <v>1.34333014911926</v>
      </c>
      <c r="S53" s="410" t="n">
        <v>60</v>
      </c>
      <c r="T53" s="315" t="n">
        <v>1</v>
      </c>
      <c r="U53" s="340" t="n">
        <v>3</v>
      </c>
      <c r="X53" s="416"/>
      <c r="Y53" s="296"/>
      <c r="Z53" s="296"/>
      <c r="AA53" s="296" t="s">
        <v>876</v>
      </c>
      <c r="AB53" s="296" t="n">
        <f aca="false">IF(AB45=4,(AB49+($AD48*$Z44)/60*AB46*AB47)*fullresist,0)</f>
        <v>0</v>
      </c>
      <c r="AC53" s="296"/>
      <c r="AD53" s="296" t="n">
        <f aca="false">IF(AD45=4,(($Z45*$Z44+$AB48*$Z47)/60*AD46*AD47+AD49)*fullresist,0)</f>
        <v>0</v>
      </c>
      <c r="AE53" s="416"/>
    </row>
    <row r="54" s="319" customFormat="true" ht="11.25" hidden="false" customHeight="false" outlineLevel="0" collapsed="false">
      <c r="A54" s="415" t="s">
        <v>918</v>
      </c>
      <c r="B54" s="315"/>
      <c r="C54" s="315"/>
      <c r="D54" s="315"/>
      <c r="E54" s="316"/>
      <c r="F54" s="316"/>
      <c r="G54" s="315"/>
      <c r="H54" s="315"/>
      <c r="I54" s="401"/>
      <c r="J54" s="401"/>
      <c r="K54" s="401"/>
      <c r="L54" s="401"/>
      <c r="M54" s="409" t="n">
        <v>81</v>
      </c>
      <c r="N54" s="376" t="n">
        <v>151</v>
      </c>
      <c r="O54" s="402" t="n">
        <f aca="false">(M54+N54)/2</f>
        <v>116</v>
      </c>
      <c r="P54" s="403" t="n">
        <v>2.8</v>
      </c>
      <c r="Q54" s="315" t="s">
        <v>897</v>
      </c>
      <c r="R54" s="317"/>
      <c r="S54" s="410"/>
      <c r="T54" s="315" t="n">
        <v>1</v>
      </c>
      <c r="U54" s="340"/>
      <c r="X54" s="412"/>
      <c r="AA54" s="296" t="s">
        <v>878</v>
      </c>
      <c r="AB54" s="296" t="n">
        <f aca="false">IF(AB45=5,(AB49+23*(Z50+Z45*Z44/AB48)*(Z45+Z49)/Z45)*$Z$3,0)</f>
        <v>0</v>
      </c>
      <c r="AD54" s="296" t="n">
        <f aca="false">IF(AD45=5,(AD49+23*AD48*Z44/1.9*(AD44+AD48)/AD48)*$Z$3,0)</f>
        <v>0</v>
      </c>
      <c r="AE54" s="412"/>
    </row>
    <row r="55" s="319" customFormat="true" ht="11.25" hidden="false" customHeight="false" outlineLevel="0" collapsed="false">
      <c r="A55" s="350" t="s">
        <v>919</v>
      </c>
      <c r="B55" s="315"/>
      <c r="C55" s="315"/>
      <c r="D55" s="315"/>
      <c r="E55" s="316"/>
      <c r="F55" s="316"/>
      <c r="G55" s="315"/>
      <c r="H55" s="315"/>
      <c r="I55" s="401"/>
      <c r="J55" s="401"/>
      <c r="K55" s="401"/>
      <c r="L55" s="401"/>
      <c r="M55" s="409" t="n">
        <v>96</v>
      </c>
      <c r="N55" s="376" t="n">
        <v>178</v>
      </c>
      <c r="O55" s="402" t="n">
        <f aca="false">(M55+N55)/2</f>
        <v>137</v>
      </c>
      <c r="P55" s="403" t="n">
        <v>2.9</v>
      </c>
      <c r="Q55" s="315" t="s">
        <v>897</v>
      </c>
      <c r="R55" s="317"/>
      <c r="S55" s="410" t="n">
        <v>150</v>
      </c>
      <c r="T55" s="315" t="n">
        <v>1</v>
      </c>
      <c r="U55" s="340" t="n">
        <v>3</v>
      </c>
      <c r="X55" s="412"/>
      <c r="AB55" s="296" t="n">
        <f aca="false">SUM(AB50:AB54)</f>
        <v>0</v>
      </c>
      <c r="AD55" s="296" t="n">
        <f aca="false">SUM(AD50:AD54)</f>
        <v>0</v>
      </c>
      <c r="AE55" s="412"/>
    </row>
    <row r="56" s="319" customFormat="true" ht="11.25" hidden="false" customHeight="false" outlineLevel="0" collapsed="false">
      <c r="A56" s="350" t="s">
        <v>920</v>
      </c>
      <c r="B56" s="315"/>
      <c r="C56" s="315"/>
      <c r="D56" s="315" t="n">
        <v>14</v>
      </c>
      <c r="E56" s="316"/>
      <c r="F56" s="316"/>
      <c r="G56" s="315"/>
      <c r="H56" s="315"/>
      <c r="I56" s="401"/>
      <c r="J56" s="401" t="n">
        <v>6</v>
      </c>
      <c r="K56" s="401"/>
      <c r="L56" s="401"/>
      <c r="M56" s="409" t="n">
        <v>76</v>
      </c>
      <c r="N56" s="376" t="n">
        <v>143</v>
      </c>
      <c r="O56" s="402" t="n">
        <f aca="false">(M56+N56)/2</f>
        <v>109.5</v>
      </c>
      <c r="P56" s="403" t="n">
        <v>1.5</v>
      </c>
      <c r="Q56" s="315" t="s">
        <v>897</v>
      </c>
      <c r="R56" s="317"/>
      <c r="S56" s="410"/>
      <c r="T56" s="315"/>
      <c r="U56" s="340"/>
      <c r="X56" s="412"/>
      <c r="Y56" s="404"/>
      <c r="Z56" s="404"/>
      <c r="AA56" s="404"/>
      <c r="AB56" s="404"/>
      <c r="AC56" s="404"/>
      <c r="AD56" s="404"/>
      <c r="AE56" s="412"/>
    </row>
    <row r="57" s="319" customFormat="true" ht="11.25" hidden="false" customHeight="false" outlineLevel="0" collapsed="false">
      <c r="A57" s="415" t="s">
        <v>921</v>
      </c>
      <c r="B57" s="315"/>
      <c r="C57" s="315" t="n">
        <v>5</v>
      </c>
      <c r="D57" s="315" t="n">
        <v>8</v>
      </c>
      <c r="E57" s="315"/>
      <c r="F57" s="315"/>
      <c r="G57" s="315"/>
      <c r="H57" s="315"/>
      <c r="I57" s="401"/>
      <c r="J57" s="401"/>
      <c r="K57" s="401"/>
      <c r="L57" s="401"/>
      <c r="M57" s="410" t="n">
        <v>44</v>
      </c>
      <c r="N57" s="315" t="n">
        <v>115</v>
      </c>
      <c r="O57" s="402" t="n">
        <f aca="false">(M57+N57)/2</f>
        <v>79.5</v>
      </c>
      <c r="P57" s="315" t="n">
        <v>1.9</v>
      </c>
      <c r="Q57" s="315" t="s">
        <v>897</v>
      </c>
      <c r="R57" s="317" t="n">
        <f aca="false">(T57/60*AB3*W3*S57+T57/60*P57*X3*S57)*Z3+(23/P57)*AB3</f>
        <v>48.6091091093929</v>
      </c>
      <c r="S57" s="410" t="n">
        <v>300</v>
      </c>
      <c r="T57" s="315" t="n">
        <v>6</v>
      </c>
      <c r="U57" s="340" t="n">
        <v>5</v>
      </c>
    </row>
    <row r="58" s="319" customFormat="true" ht="11.25" hidden="false" customHeight="false" outlineLevel="0" collapsed="false">
      <c r="A58" s="415" t="s">
        <v>922</v>
      </c>
      <c r="B58" s="315"/>
      <c r="C58" s="315" t="n">
        <v>5</v>
      </c>
      <c r="D58" s="315" t="n">
        <v>8</v>
      </c>
      <c r="E58" s="315"/>
      <c r="F58" s="315"/>
      <c r="G58" s="315"/>
      <c r="H58" s="315"/>
      <c r="I58" s="401"/>
      <c r="J58" s="401"/>
      <c r="K58" s="401"/>
      <c r="L58" s="401"/>
      <c r="M58" s="410" t="n">
        <v>60</v>
      </c>
      <c r="N58" s="315" t="n">
        <v>145</v>
      </c>
      <c r="O58" s="402" t="n">
        <f aca="false">(M58+N58)/2</f>
        <v>102.5</v>
      </c>
      <c r="P58" s="315" t="n">
        <v>1.9</v>
      </c>
      <c r="Q58" s="315" t="s">
        <v>897</v>
      </c>
      <c r="R58" s="317" t="n">
        <f aca="false">(T58/60*AB3*W3*S58+T58/60*P58*X3*S58)*Z3</f>
        <v>37.7627933199192</v>
      </c>
      <c r="S58" s="410" t="n">
        <v>300</v>
      </c>
      <c r="T58" s="315" t="n">
        <v>6</v>
      </c>
      <c r="U58" s="340" t="n">
        <v>3</v>
      </c>
    </row>
    <row r="59" s="319" customFormat="true" ht="11.25" hidden="false" customHeight="false" outlineLevel="0" collapsed="false">
      <c r="A59" s="350" t="s">
        <v>923</v>
      </c>
      <c r="B59" s="315"/>
      <c r="C59" s="315"/>
      <c r="D59" s="315"/>
      <c r="E59" s="316"/>
      <c r="F59" s="316"/>
      <c r="G59" s="315"/>
      <c r="H59" s="315"/>
      <c r="I59" s="401"/>
      <c r="J59" s="401"/>
      <c r="K59" s="401"/>
      <c r="L59" s="401"/>
      <c r="M59" s="409" t="n">
        <v>100</v>
      </c>
      <c r="N59" s="376" t="n">
        <v>187</v>
      </c>
      <c r="O59" s="402" t="n">
        <f aca="false">(M59+N59)/2</f>
        <v>143.5</v>
      </c>
      <c r="P59" s="403" t="n">
        <v>2.6</v>
      </c>
      <c r="Q59" s="315" t="s">
        <v>897</v>
      </c>
      <c r="R59" s="317" t="n">
        <f aca="false">($AB$3*$W$3+P59*$X$3)*($AC$3+$AD$3)*$Y$3*T59*S59/60</f>
        <v>7.34613484903669</v>
      </c>
      <c r="S59" s="410" t="n">
        <v>240</v>
      </c>
      <c r="T59" s="315" t="n">
        <v>1</v>
      </c>
      <c r="U59" s="340" t="n">
        <v>1</v>
      </c>
    </row>
    <row r="60" s="319" customFormat="true" ht="11.25" hidden="false" customHeight="false" outlineLevel="0" collapsed="false">
      <c r="A60" s="415" t="s">
        <v>924</v>
      </c>
      <c r="B60" s="315"/>
      <c r="C60" s="315"/>
      <c r="D60" s="315"/>
      <c r="E60" s="316" t="n">
        <v>0.01</v>
      </c>
      <c r="F60" s="316"/>
      <c r="G60" s="315" t="n">
        <v>28</v>
      </c>
      <c r="H60" s="315"/>
      <c r="I60" s="401"/>
      <c r="J60" s="401"/>
      <c r="K60" s="401"/>
      <c r="L60" s="401"/>
      <c r="M60" s="409" t="n">
        <v>59</v>
      </c>
      <c r="N60" s="376" t="n">
        <v>110</v>
      </c>
      <c r="O60" s="402" t="n">
        <f aca="false">(M60+N60)/2</f>
        <v>84.5</v>
      </c>
      <c r="P60" s="403" t="n">
        <v>1.7</v>
      </c>
      <c r="Q60" s="315" t="s">
        <v>897</v>
      </c>
      <c r="R60" s="317"/>
      <c r="S60" s="410"/>
      <c r="T60" s="315"/>
      <c r="U60" s="340"/>
      <c r="V60" s="319" t="s">
        <v>925</v>
      </c>
    </row>
    <row r="61" s="319" customFormat="true" ht="11.25" hidden="false" customHeight="false" outlineLevel="0" collapsed="false">
      <c r="A61" s="415" t="s">
        <v>926</v>
      </c>
      <c r="B61" s="315"/>
      <c r="C61" s="315"/>
      <c r="D61" s="315"/>
      <c r="E61" s="316" t="n">
        <v>0.01</v>
      </c>
      <c r="F61" s="316"/>
      <c r="G61" s="315" t="n">
        <v>28</v>
      </c>
      <c r="H61" s="315"/>
      <c r="I61" s="401"/>
      <c r="J61" s="401" t="n">
        <v>6</v>
      </c>
      <c r="K61" s="401"/>
      <c r="L61" s="401"/>
      <c r="M61" s="409" t="n">
        <v>59</v>
      </c>
      <c r="N61" s="376" t="n">
        <v>110</v>
      </c>
      <c r="O61" s="402" t="n">
        <f aca="false">(M61+N61)/2</f>
        <v>84.5</v>
      </c>
      <c r="P61" s="403" t="n">
        <v>1.7</v>
      </c>
      <c r="Q61" s="315" t="s">
        <v>897</v>
      </c>
      <c r="R61" s="317"/>
      <c r="S61" s="410"/>
      <c r="T61" s="315"/>
      <c r="U61" s="340"/>
    </row>
    <row r="62" s="319" customFormat="true" ht="11.25" hidden="false" customHeight="false" outlineLevel="0" collapsed="false">
      <c r="A62" s="415" t="s">
        <v>927</v>
      </c>
      <c r="B62" s="315"/>
      <c r="C62" s="315"/>
      <c r="D62" s="315" t="n">
        <v>17</v>
      </c>
      <c r="E62" s="316"/>
      <c r="F62" s="316" t="n">
        <v>0.01</v>
      </c>
      <c r="G62" s="315"/>
      <c r="H62" s="315"/>
      <c r="I62" s="401"/>
      <c r="J62" s="401"/>
      <c r="K62" s="401"/>
      <c r="L62" s="401"/>
      <c r="M62" s="409" t="n">
        <v>70</v>
      </c>
      <c r="N62" s="376" t="n">
        <v>131</v>
      </c>
      <c r="O62" s="402" t="n">
        <f aca="false">(M62+N62)/2</f>
        <v>100.5</v>
      </c>
      <c r="P62" s="403" t="n">
        <v>1.6</v>
      </c>
      <c r="Q62" s="315" t="s">
        <v>897</v>
      </c>
      <c r="R62" s="317"/>
      <c r="S62" s="410"/>
      <c r="T62" s="315"/>
      <c r="U62" s="340"/>
    </row>
    <row r="63" s="319" customFormat="true" ht="11.25" hidden="false" customHeight="false" outlineLevel="0" collapsed="false">
      <c r="A63" s="415" t="s">
        <v>928</v>
      </c>
      <c r="B63" s="315"/>
      <c r="C63" s="315"/>
      <c r="D63" s="315"/>
      <c r="E63" s="316"/>
      <c r="F63" s="316"/>
      <c r="G63" s="315" t="n">
        <v>12</v>
      </c>
      <c r="H63" s="315"/>
      <c r="I63" s="401"/>
      <c r="J63" s="401"/>
      <c r="K63" s="401"/>
      <c r="L63" s="401"/>
      <c r="M63" s="409" t="n">
        <v>78</v>
      </c>
      <c r="N63" s="376" t="n">
        <v>146</v>
      </c>
      <c r="O63" s="402" t="n">
        <f aca="false">(M63+N63)/2</f>
        <v>112</v>
      </c>
      <c r="P63" s="403" t="n">
        <v>2.5</v>
      </c>
      <c r="Q63" s="315" t="s">
        <v>897</v>
      </c>
      <c r="R63" s="317" t="n">
        <f aca="false">($AB$3*$W$3+P63*$X$3)*$Z$3*$AA$3*T63*S63/60</f>
        <v>1.88066220876697</v>
      </c>
      <c r="S63" s="410" t="n">
        <v>84</v>
      </c>
      <c r="T63" s="315" t="n">
        <v>1</v>
      </c>
      <c r="U63" s="340" t="n">
        <v>3</v>
      </c>
    </row>
    <row r="64" s="319" customFormat="true" ht="11.25" hidden="false" customHeight="false" outlineLevel="0" collapsed="false">
      <c r="A64" s="415"/>
      <c r="B64" s="315"/>
      <c r="C64" s="315"/>
      <c r="D64" s="315"/>
      <c r="E64" s="315"/>
      <c r="F64" s="315"/>
      <c r="G64" s="315"/>
      <c r="H64" s="315"/>
      <c r="I64" s="315"/>
      <c r="J64" s="315"/>
      <c r="K64" s="315"/>
      <c r="L64" s="315"/>
      <c r="M64" s="410"/>
      <c r="N64" s="315"/>
      <c r="O64" s="402" t="n">
        <f aca="false">(M64+N64)/2</f>
        <v>0</v>
      </c>
      <c r="P64" s="315"/>
      <c r="Q64" s="315" t="s">
        <v>897</v>
      </c>
      <c r="R64" s="317"/>
      <c r="S64" s="410"/>
      <c r="T64" s="315"/>
      <c r="U64" s="340"/>
    </row>
    <row r="65" s="319" customFormat="true" ht="11.25" hidden="false" customHeight="false" outlineLevel="0" collapsed="false">
      <c r="A65" s="415"/>
      <c r="B65" s="315"/>
      <c r="C65" s="315"/>
      <c r="D65" s="315"/>
      <c r="E65" s="315"/>
      <c r="F65" s="315"/>
      <c r="G65" s="315"/>
      <c r="H65" s="315"/>
      <c r="I65" s="315"/>
      <c r="J65" s="315"/>
      <c r="K65" s="315"/>
      <c r="L65" s="315"/>
      <c r="M65" s="410"/>
      <c r="N65" s="315"/>
      <c r="O65" s="402" t="n">
        <f aca="false">(M65+N65)/2</f>
        <v>0</v>
      </c>
      <c r="P65" s="315"/>
      <c r="Q65" s="315" t="s">
        <v>897</v>
      </c>
      <c r="R65" s="317"/>
      <c r="S65" s="410"/>
      <c r="T65" s="315"/>
      <c r="U65" s="340"/>
    </row>
    <row r="66" s="319" customFormat="true" ht="11.25" hidden="false" customHeight="false" outlineLevel="0" collapsed="false">
      <c r="A66" s="350" t="s">
        <v>929</v>
      </c>
      <c r="B66" s="315"/>
      <c r="C66" s="315"/>
      <c r="D66" s="315"/>
      <c r="E66" s="316"/>
      <c r="F66" s="316"/>
      <c r="G66" s="315"/>
      <c r="H66" s="315"/>
      <c r="I66" s="401"/>
      <c r="J66" s="401"/>
      <c r="K66" s="401"/>
      <c r="L66" s="401"/>
      <c r="M66" s="409"/>
      <c r="N66" s="376"/>
      <c r="O66" s="402" t="n">
        <f aca="false">(M66+N66)/2</f>
        <v>0</v>
      </c>
      <c r="P66" s="403"/>
      <c r="Q66" s="315" t="s">
        <v>930</v>
      </c>
      <c r="R66" s="317"/>
      <c r="S66" s="410"/>
      <c r="T66" s="315"/>
      <c r="U66" s="340"/>
    </row>
    <row r="67" s="319" customFormat="true" ht="11.25" hidden="false" customHeight="false" outlineLevel="0" collapsed="false">
      <c r="A67" s="350" t="s">
        <v>931</v>
      </c>
      <c r="B67" s="315" t="n">
        <v>13</v>
      </c>
      <c r="C67" s="315"/>
      <c r="D67" s="315" t="n">
        <v>7</v>
      </c>
      <c r="E67" s="316" t="n">
        <v>0.01</v>
      </c>
      <c r="F67" s="316"/>
      <c r="G67" s="315"/>
      <c r="H67" s="315"/>
      <c r="I67" s="401"/>
      <c r="J67" s="401"/>
      <c r="K67" s="401"/>
      <c r="L67" s="401"/>
      <c r="M67" s="409" t="n">
        <v>102</v>
      </c>
      <c r="N67" s="376" t="n">
        <v>191</v>
      </c>
      <c r="O67" s="402" t="n">
        <f aca="false">(M67+N67)/2</f>
        <v>146.5</v>
      </c>
      <c r="P67" s="403" t="n">
        <v>2.6</v>
      </c>
      <c r="Q67" s="315" t="s">
        <v>930</v>
      </c>
      <c r="R67" s="317"/>
      <c r="S67" s="410"/>
      <c r="T67" s="315"/>
      <c r="U67" s="340"/>
    </row>
    <row r="68" s="319" customFormat="true" ht="11.25" hidden="false" customHeight="false" outlineLevel="0" collapsed="false">
      <c r="A68" s="415" t="s">
        <v>932</v>
      </c>
      <c r="B68" s="315"/>
      <c r="C68" s="315" t="n">
        <v>4</v>
      </c>
      <c r="D68" s="315"/>
      <c r="E68" s="316"/>
      <c r="F68" s="316"/>
      <c r="G68" s="315"/>
      <c r="H68" s="315"/>
      <c r="I68" s="401"/>
      <c r="J68" s="401"/>
      <c r="K68" s="401"/>
      <c r="L68" s="401"/>
      <c r="M68" s="409" t="n">
        <v>50</v>
      </c>
      <c r="N68" s="376" t="n">
        <v>94</v>
      </c>
      <c r="O68" s="402" t="n">
        <f aca="false">(M68+N68)/2</f>
        <v>72</v>
      </c>
      <c r="P68" s="403" t="n">
        <v>1.5</v>
      </c>
      <c r="Q68" s="315" t="s">
        <v>930</v>
      </c>
      <c r="R68" s="317"/>
      <c r="S68" s="410"/>
      <c r="T68" s="315"/>
      <c r="U68" s="340"/>
    </row>
    <row r="69" s="319" customFormat="true" ht="11.25" hidden="false" customHeight="false" outlineLevel="0" collapsed="false">
      <c r="A69" s="350" t="s">
        <v>933</v>
      </c>
      <c r="B69" s="315"/>
      <c r="C69" s="315"/>
      <c r="D69" s="315" t="n">
        <v>7</v>
      </c>
      <c r="E69" s="316" t="n">
        <v>0.01</v>
      </c>
      <c r="F69" s="316"/>
      <c r="G69" s="315" t="n">
        <v>28</v>
      </c>
      <c r="H69" s="315"/>
      <c r="I69" s="401"/>
      <c r="J69" s="401"/>
      <c r="K69" s="401"/>
      <c r="L69" s="401"/>
      <c r="M69" s="409" t="n">
        <v>138</v>
      </c>
      <c r="N69" s="376" t="n">
        <v>207</v>
      </c>
      <c r="O69" s="402" t="n">
        <f aca="false">(M69+N69)/2</f>
        <v>172.5</v>
      </c>
      <c r="P69" s="403" t="n">
        <v>2.9</v>
      </c>
      <c r="Q69" s="315" t="s">
        <v>930</v>
      </c>
      <c r="R69" s="317"/>
      <c r="S69" s="410"/>
      <c r="T69" s="315"/>
      <c r="U69" s="340"/>
    </row>
    <row r="70" s="319" customFormat="true" ht="11.25" hidden="false" customHeight="false" outlineLevel="0" collapsed="false">
      <c r="A70" s="350" t="s">
        <v>934</v>
      </c>
      <c r="B70" s="315"/>
      <c r="C70" s="315"/>
      <c r="D70" s="315"/>
      <c r="E70" s="316"/>
      <c r="F70" s="316" t="n">
        <v>0.01</v>
      </c>
      <c r="G70" s="315" t="n">
        <v>30</v>
      </c>
      <c r="H70" s="315"/>
      <c r="I70" s="401"/>
      <c r="J70" s="401"/>
      <c r="K70" s="401"/>
      <c r="L70" s="401"/>
      <c r="M70" s="409" t="n">
        <v>64</v>
      </c>
      <c r="N70" s="376" t="n">
        <v>120</v>
      </c>
      <c r="O70" s="402" t="n">
        <f aca="false">(M70+N70)/2</f>
        <v>92</v>
      </c>
      <c r="P70" s="403" t="n">
        <v>1.6</v>
      </c>
      <c r="Q70" s="315" t="s">
        <v>930</v>
      </c>
      <c r="R70" s="317"/>
      <c r="S70" s="410"/>
      <c r="T70" s="315"/>
      <c r="U70" s="340"/>
    </row>
    <row r="71" s="319" customFormat="true" ht="11.25" hidden="false" customHeight="false" outlineLevel="0" collapsed="false">
      <c r="A71" s="415" t="s">
        <v>935</v>
      </c>
      <c r="B71" s="315"/>
      <c r="C71" s="315"/>
      <c r="D71" s="315" t="n">
        <v>13</v>
      </c>
      <c r="E71" s="316" t="n">
        <v>0.01</v>
      </c>
      <c r="F71" s="315"/>
      <c r="G71" s="315"/>
      <c r="H71" s="315"/>
      <c r="I71" s="315"/>
      <c r="J71" s="315"/>
      <c r="K71" s="315"/>
      <c r="L71" s="315"/>
      <c r="M71" s="410" t="n">
        <v>72</v>
      </c>
      <c r="N71" s="315" t="n">
        <v>135</v>
      </c>
      <c r="O71" s="402" t="n">
        <f aca="false">(M71+N71)/2</f>
        <v>103.5</v>
      </c>
      <c r="P71" s="315" t="n">
        <v>2.2</v>
      </c>
      <c r="Q71" s="315" t="s">
        <v>930</v>
      </c>
      <c r="R71" s="317"/>
      <c r="S71" s="410"/>
      <c r="T71" s="315"/>
      <c r="U71" s="340"/>
    </row>
    <row r="72" s="319" customFormat="true" ht="11.25" hidden="false" customHeight="false" outlineLevel="0" collapsed="false">
      <c r="A72" s="415" t="s">
        <v>936</v>
      </c>
      <c r="B72" s="315"/>
      <c r="C72" s="315"/>
      <c r="D72" s="315" t="n">
        <v>12</v>
      </c>
      <c r="E72" s="315"/>
      <c r="F72" s="315"/>
      <c r="G72" s="315" t="n">
        <v>10</v>
      </c>
      <c r="H72" s="315"/>
      <c r="I72" s="401"/>
      <c r="J72" s="401"/>
      <c r="K72" s="401"/>
      <c r="L72" s="401"/>
      <c r="M72" s="410" t="n">
        <v>73</v>
      </c>
      <c r="N72" s="315" t="n">
        <v>136</v>
      </c>
      <c r="O72" s="402" t="n">
        <f aca="false">(M72+N72)/2</f>
        <v>104.5</v>
      </c>
      <c r="P72" s="315" t="n">
        <v>2.6</v>
      </c>
      <c r="Q72" s="315" t="s">
        <v>930</v>
      </c>
      <c r="R72" s="317"/>
      <c r="S72" s="410"/>
      <c r="T72" s="315"/>
      <c r="U72" s="340"/>
    </row>
    <row r="73" s="319" customFormat="true" ht="11.25" hidden="false" customHeight="false" outlineLevel="0" collapsed="false">
      <c r="A73" s="350"/>
      <c r="B73" s="315"/>
      <c r="C73" s="315"/>
      <c r="D73" s="315"/>
      <c r="E73" s="316"/>
      <c r="F73" s="316"/>
      <c r="G73" s="315"/>
      <c r="H73" s="315"/>
      <c r="I73" s="401"/>
      <c r="J73" s="401"/>
      <c r="K73" s="401"/>
      <c r="L73" s="401"/>
      <c r="M73" s="409"/>
      <c r="N73" s="376"/>
      <c r="O73" s="402" t="n">
        <f aca="false">(M73+N73)/2</f>
        <v>0</v>
      </c>
      <c r="P73" s="403"/>
      <c r="Q73" s="315" t="s">
        <v>930</v>
      </c>
      <c r="R73" s="317"/>
      <c r="S73" s="410"/>
      <c r="T73" s="315"/>
      <c r="U73" s="340"/>
    </row>
    <row r="74" s="319" customFormat="true" ht="11.25" hidden="false" customHeight="false" outlineLevel="0" collapsed="false">
      <c r="A74" s="350"/>
      <c r="B74" s="315"/>
      <c r="C74" s="315"/>
      <c r="D74" s="315"/>
      <c r="E74" s="316"/>
      <c r="F74" s="316"/>
      <c r="G74" s="315"/>
      <c r="H74" s="315"/>
      <c r="I74" s="401"/>
      <c r="J74" s="401"/>
      <c r="K74" s="401"/>
      <c r="L74" s="401"/>
      <c r="M74" s="409"/>
      <c r="N74" s="376"/>
      <c r="O74" s="402" t="n">
        <f aca="false">(M74+N74)/2</f>
        <v>0</v>
      </c>
      <c r="P74" s="403"/>
      <c r="Q74" s="315" t="s">
        <v>930</v>
      </c>
      <c r="R74" s="317"/>
      <c r="S74" s="410"/>
      <c r="T74" s="315"/>
      <c r="U74" s="340"/>
    </row>
    <row r="75" s="319" customFormat="true" ht="11.25" hidden="false" customHeight="false" outlineLevel="0" collapsed="false">
      <c r="A75" s="350" t="s">
        <v>937</v>
      </c>
      <c r="B75" s="315"/>
      <c r="C75" s="315"/>
      <c r="D75" s="315"/>
      <c r="E75" s="316"/>
      <c r="F75" s="316"/>
      <c r="G75" s="315"/>
      <c r="H75" s="315"/>
      <c r="I75" s="401"/>
      <c r="J75" s="401"/>
      <c r="K75" s="401"/>
      <c r="L75" s="401"/>
      <c r="M75" s="409"/>
      <c r="N75" s="376"/>
      <c r="O75" s="402" t="n">
        <f aca="false">(M75+N75)/2</f>
        <v>0</v>
      </c>
      <c r="P75" s="403"/>
      <c r="Q75" s="315" t="s">
        <v>938</v>
      </c>
      <c r="R75" s="317"/>
      <c r="S75" s="410"/>
      <c r="T75" s="315"/>
      <c r="U75" s="340"/>
    </row>
    <row r="76" s="319" customFormat="true" ht="11.25" hidden="false" customHeight="false" outlineLevel="0" collapsed="false">
      <c r="A76" s="350" t="s">
        <v>939</v>
      </c>
      <c r="B76" s="315"/>
      <c r="C76" s="315"/>
      <c r="D76" s="315" t="n">
        <v>7</v>
      </c>
      <c r="E76" s="316"/>
      <c r="F76" s="316"/>
      <c r="G76" s="315" t="n">
        <v>32</v>
      </c>
      <c r="H76" s="315"/>
      <c r="I76" s="401"/>
      <c r="J76" s="401"/>
      <c r="K76" s="401"/>
      <c r="L76" s="401"/>
      <c r="M76" s="409" t="n">
        <v>66</v>
      </c>
      <c r="N76" s="376" t="n">
        <v>123</v>
      </c>
      <c r="O76" s="402" t="n">
        <f aca="false">(M76+N76)/2</f>
        <v>94.5</v>
      </c>
      <c r="P76" s="403" t="n">
        <v>1.8</v>
      </c>
      <c r="Q76" s="315" t="s">
        <v>938</v>
      </c>
      <c r="R76" s="317"/>
      <c r="S76" s="410"/>
      <c r="T76" s="315"/>
      <c r="U76" s="340"/>
      <c r="AE76" s="417"/>
      <c r="AF76" s="417"/>
    </row>
    <row r="77" s="319" customFormat="true" ht="11.25" hidden="false" customHeight="false" outlineLevel="0" collapsed="false">
      <c r="A77" s="350" t="s">
        <v>940</v>
      </c>
      <c r="B77" s="315" t="n">
        <v>10</v>
      </c>
      <c r="C77" s="315"/>
      <c r="D77" s="315" t="n">
        <v>12</v>
      </c>
      <c r="E77" s="316"/>
      <c r="F77" s="316"/>
      <c r="G77" s="315"/>
      <c r="H77" s="315"/>
      <c r="I77" s="401"/>
      <c r="J77" s="401"/>
      <c r="K77" s="401"/>
      <c r="L77" s="401"/>
      <c r="M77" s="409" t="n">
        <v>89</v>
      </c>
      <c r="N77" s="376" t="n">
        <v>166</v>
      </c>
      <c r="O77" s="402" t="n">
        <f aca="false">(M77+N77)/2</f>
        <v>127.5</v>
      </c>
      <c r="P77" s="403" t="n">
        <v>2.1</v>
      </c>
      <c r="Q77" s="315" t="s">
        <v>938</v>
      </c>
      <c r="R77" s="317"/>
      <c r="S77" s="410"/>
      <c r="T77" s="315"/>
      <c r="U77" s="340"/>
      <c r="AE77" s="417"/>
      <c r="AF77" s="417"/>
    </row>
    <row r="78" s="319" customFormat="true" ht="11.25" hidden="false" customHeight="false" outlineLevel="0" collapsed="false">
      <c r="A78" s="350" t="s">
        <v>941</v>
      </c>
      <c r="B78" s="315"/>
      <c r="C78" s="315"/>
      <c r="D78" s="315"/>
      <c r="E78" s="316"/>
      <c r="F78" s="316"/>
      <c r="G78" s="315"/>
      <c r="H78" s="315"/>
      <c r="I78" s="401"/>
      <c r="J78" s="401"/>
      <c r="K78" s="401"/>
      <c r="L78" s="401"/>
      <c r="M78" s="409" t="n">
        <v>68</v>
      </c>
      <c r="N78" s="376" t="n">
        <v>127</v>
      </c>
      <c r="O78" s="402" t="n">
        <f aca="false">(M78+N78)/2</f>
        <v>97.5</v>
      </c>
      <c r="P78" s="403" t="n">
        <v>2.4</v>
      </c>
      <c r="Q78" s="315" t="s">
        <v>938</v>
      </c>
      <c r="R78" s="317" t="n">
        <f aca="false">(T78/60*AB3*W3*S78+T78/60*P78*X3*S78)*Z3*AA3</f>
        <v>1.99385263073174</v>
      </c>
      <c r="S78" s="410" t="n">
        <v>90</v>
      </c>
      <c r="T78" s="315" t="n">
        <v>1</v>
      </c>
      <c r="U78" s="340" t="n">
        <v>3</v>
      </c>
    </row>
    <row r="79" s="319" customFormat="true" ht="11.25" hidden="false" customHeight="false" outlineLevel="0" collapsed="false">
      <c r="A79" s="350" t="s">
        <v>942</v>
      </c>
      <c r="B79" s="315"/>
      <c r="C79" s="315"/>
      <c r="D79" s="315" t="n">
        <v>9</v>
      </c>
      <c r="E79" s="316"/>
      <c r="F79" s="316"/>
      <c r="G79" s="315"/>
      <c r="H79" s="315"/>
      <c r="I79" s="401"/>
      <c r="J79" s="401"/>
      <c r="K79" s="401"/>
      <c r="L79" s="401"/>
      <c r="M79" s="409" t="n">
        <v>90</v>
      </c>
      <c r="N79" s="376" t="n">
        <v>186</v>
      </c>
      <c r="O79" s="402" t="n">
        <f aca="false">(M79+N79)/2</f>
        <v>138</v>
      </c>
      <c r="P79" s="403" t="n">
        <v>2.5</v>
      </c>
      <c r="Q79" s="315" t="s">
        <v>938</v>
      </c>
      <c r="R79" s="317" t="n">
        <f aca="false">(T79/60*AB3*W3*S79+T79/60*P79*X3*S79)*Z3*AA3</f>
        <v>4.47776716373088</v>
      </c>
      <c r="S79" s="410" t="n">
        <v>200</v>
      </c>
      <c r="T79" s="315" t="n">
        <v>1</v>
      </c>
      <c r="U79" s="340" t="n">
        <v>3</v>
      </c>
    </row>
    <row r="80" s="319" customFormat="true" ht="11.25" hidden="false" customHeight="false" outlineLevel="0" collapsed="false">
      <c r="A80" s="350" t="s">
        <v>943</v>
      </c>
      <c r="B80" s="315"/>
      <c r="C80" s="315"/>
      <c r="D80" s="315"/>
      <c r="E80" s="316"/>
      <c r="F80" s="316"/>
      <c r="G80" s="315"/>
      <c r="H80" s="315"/>
      <c r="I80" s="401"/>
      <c r="J80" s="401"/>
      <c r="K80" s="401"/>
      <c r="L80" s="401"/>
      <c r="M80" s="409" t="n">
        <v>94</v>
      </c>
      <c r="N80" s="376" t="n">
        <v>175</v>
      </c>
      <c r="O80" s="402" t="n">
        <f aca="false">(M80+N80)/2</f>
        <v>134.5</v>
      </c>
      <c r="P80" s="403" t="n">
        <v>2.8</v>
      </c>
      <c r="Q80" s="315" t="s">
        <v>938</v>
      </c>
      <c r="R80" s="317"/>
      <c r="S80" s="410"/>
      <c r="T80" s="315"/>
      <c r="U80" s="340"/>
      <c r="V80" s="319" t="s">
        <v>944</v>
      </c>
      <c r="AE80" s="417"/>
      <c r="AF80" s="417"/>
    </row>
    <row r="81" s="319" customFormat="true" ht="11.25" hidden="false" customHeight="false" outlineLevel="0" collapsed="false">
      <c r="A81" s="350" t="s">
        <v>945</v>
      </c>
      <c r="B81" s="315"/>
      <c r="C81" s="315"/>
      <c r="D81" s="315" t="n">
        <v>7</v>
      </c>
      <c r="E81" s="316" t="n">
        <v>0.01</v>
      </c>
      <c r="F81" s="316"/>
      <c r="G81" s="315" t="n">
        <v>28</v>
      </c>
      <c r="H81" s="315"/>
      <c r="I81" s="401"/>
      <c r="J81" s="401"/>
      <c r="K81" s="401"/>
      <c r="L81" s="401"/>
      <c r="M81" s="409" t="n">
        <v>138</v>
      </c>
      <c r="N81" s="376" t="n">
        <v>207</v>
      </c>
      <c r="O81" s="402" t="n">
        <f aca="false">(M81+N81)/2</f>
        <v>172.5</v>
      </c>
      <c r="P81" s="403" t="n">
        <v>2.9</v>
      </c>
      <c r="Q81" s="315" t="s">
        <v>938</v>
      </c>
      <c r="R81" s="317"/>
      <c r="S81" s="410"/>
      <c r="T81" s="315"/>
      <c r="U81" s="340"/>
    </row>
    <row r="82" s="319" customFormat="true" ht="11.25" hidden="false" customHeight="false" outlineLevel="0" collapsed="false">
      <c r="A82" s="350" t="s">
        <v>946</v>
      </c>
      <c r="B82" s="315" t="n">
        <v>7</v>
      </c>
      <c r="C82" s="315"/>
      <c r="D82" s="315" t="n">
        <v>12</v>
      </c>
      <c r="E82" s="316"/>
      <c r="F82" s="316"/>
      <c r="G82" s="315"/>
      <c r="H82" s="315"/>
      <c r="I82" s="401"/>
      <c r="J82" s="401"/>
      <c r="K82" s="401"/>
      <c r="L82" s="401"/>
      <c r="M82" s="409" t="n">
        <v>70</v>
      </c>
      <c r="N82" s="376" t="n">
        <v>131</v>
      </c>
      <c r="O82" s="402" t="n">
        <f aca="false">(M82+N82)/2</f>
        <v>100.5</v>
      </c>
      <c r="P82" s="403" t="n">
        <v>2.5</v>
      </c>
      <c r="Q82" s="315" t="s">
        <v>938</v>
      </c>
      <c r="R82" s="317"/>
      <c r="S82" s="410"/>
      <c r="T82" s="315"/>
      <c r="U82" s="340"/>
    </row>
    <row r="83" s="319" customFormat="true" ht="11.25" hidden="false" customHeight="false" outlineLevel="0" collapsed="false">
      <c r="A83" s="350" t="s">
        <v>947</v>
      </c>
      <c r="B83" s="315"/>
      <c r="C83" s="315"/>
      <c r="D83" s="315"/>
      <c r="E83" s="316"/>
      <c r="F83" s="316"/>
      <c r="G83" s="315"/>
      <c r="H83" s="315"/>
      <c r="I83" s="401"/>
      <c r="J83" s="401"/>
      <c r="K83" s="401"/>
      <c r="L83" s="401"/>
      <c r="M83" s="409" t="n">
        <v>73</v>
      </c>
      <c r="N83" s="376" t="n">
        <v>136</v>
      </c>
      <c r="O83" s="402" t="n">
        <f aca="false">(M83+N83)/2</f>
        <v>104.5</v>
      </c>
      <c r="P83" s="403" t="n">
        <v>2.4</v>
      </c>
      <c r="Q83" s="315" t="s">
        <v>938</v>
      </c>
      <c r="R83" s="317"/>
      <c r="S83" s="410"/>
      <c r="T83" s="315"/>
      <c r="U83" s="340"/>
      <c r="V83" s="319" t="s">
        <v>948</v>
      </c>
      <c r="AE83" s="417"/>
      <c r="AF83" s="417"/>
    </row>
    <row r="84" s="319" customFormat="true" ht="11.25" hidden="false" customHeight="false" outlineLevel="0" collapsed="false">
      <c r="A84" s="350" t="s">
        <v>949</v>
      </c>
      <c r="B84" s="315" t="n">
        <v>10</v>
      </c>
      <c r="C84" s="315"/>
      <c r="D84" s="315" t="n">
        <v>10</v>
      </c>
      <c r="E84" s="316"/>
      <c r="F84" s="316"/>
      <c r="G84" s="315"/>
      <c r="H84" s="315"/>
      <c r="I84" s="401"/>
      <c r="J84" s="401"/>
      <c r="K84" s="401"/>
      <c r="L84" s="401"/>
      <c r="M84" s="409" t="n">
        <v>80</v>
      </c>
      <c r="N84" s="376" t="n">
        <v>149</v>
      </c>
      <c r="O84" s="402" t="n">
        <f aca="false">(M84+N84)/2</f>
        <v>114.5</v>
      </c>
      <c r="P84" s="403" t="n">
        <v>2.8</v>
      </c>
      <c r="Q84" s="315" t="s">
        <v>938</v>
      </c>
      <c r="R84" s="317"/>
      <c r="S84" s="410"/>
      <c r="T84" s="315"/>
      <c r="U84" s="340"/>
    </row>
    <row r="85" s="319" customFormat="true" ht="11.25" hidden="false" customHeight="false" outlineLevel="0" collapsed="false">
      <c r="A85" s="350" t="s">
        <v>950</v>
      </c>
      <c r="B85" s="315"/>
      <c r="C85" s="315"/>
      <c r="D85" s="315"/>
      <c r="E85" s="316"/>
      <c r="F85" s="316"/>
      <c r="G85" s="315"/>
      <c r="H85" s="315"/>
      <c r="I85" s="401"/>
      <c r="J85" s="401"/>
      <c r="K85" s="401"/>
      <c r="L85" s="401"/>
      <c r="M85" s="409" t="n">
        <v>128</v>
      </c>
      <c r="N85" s="376" t="n">
        <v>238</v>
      </c>
      <c r="O85" s="402" t="n">
        <f aca="false">(M85+N85)/2</f>
        <v>183</v>
      </c>
      <c r="P85" s="403" t="n">
        <v>2.8</v>
      </c>
      <c r="Q85" s="315" t="s">
        <v>938</v>
      </c>
      <c r="R85" s="317" t="n">
        <f aca="false">(T85/60*AB3*W3*S85+T85/60*P85*X3*S85)*Z3*AA3</f>
        <v>5.77339722922323</v>
      </c>
      <c r="S85" s="410" t="n">
        <v>125</v>
      </c>
      <c r="T85" s="315" t="n">
        <v>2</v>
      </c>
      <c r="U85" s="340" t="n">
        <v>4</v>
      </c>
      <c r="AE85" s="417"/>
      <c r="AF85" s="417"/>
    </row>
    <row r="86" s="319" customFormat="true" ht="11.25" hidden="false" customHeight="false" outlineLevel="0" collapsed="false">
      <c r="A86" s="350" t="s">
        <v>951</v>
      </c>
      <c r="B86" s="315"/>
      <c r="C86" s="315"/>
      <c r="D86" s="315"/>
      <c r="E86" s="316" t="n">
        <v>0.01</v>
      </c>
      <c r="F86" s="316" t="n">
        <v>0.01</v>
      </c>
      <c r="G86" s="315"/>
      <c r="H86" s="315"/>
      <c r="I86" s="401"/>
      <c r="J86" s="401"/>
      <c r="K86" s="401"/>
      <c r="L86" s="401"/>
      <c r="M86" s="409" t="n">
        <v>86</v>
      </c>
      <c r="N86" s="376" t="n">
        <v>161</v>
      </c>
      <c r="O86" s="402" t="n">
        <f aca="false">(M86+N86)/2</f>
        <v>123.5</v>
      </c>
      <c r="P86" s="403" t="n">
        <v>2.7</v>
      </c>
      <c r="Q86" s="315" t="s">
        <v>938</v>
      </c>
      <c r="R86" s="317"/>
      <c r="S86" s="410"/>
      <c r="T86" s="315"/>
      <c r="U86" s="340"/>
      <c r="AE86" s="417"/>
      <c r="AF86" s="417"/>
    </row>
    <row r="87" s="319" customFormat="true" ht="11.25" hidden="false" customHeight="false" outlineLevel="0" collapsed="false">
      <c r="A87" s="350" t="s">
        <v>952</v>
      </c>
      <c r="B87" s="315"/>
      <c r="C87" s="315"/>
      <c r="D87" s="315" t="n">
        <v>9</v>
      </c>
      <c r="E87" s="316" t="n">
        <v>0.01</v>
      </c>
      <c r="F87" s="316"/>
      <c r="G87" s="315" t="n">
        <v>20</v>
      </c>
      <c r="H87" s="315"/>
      <c r="I87" s="401"/>
      <c r="J87" s="401"/>
      <c r="K87" s="401"/>
      <c r="L87" s="401"/>
      <c r="M87" s="409" t="n">
        <v>97</v>
      </c>
      <c r="N87" s="376" t="n">
        <v>181</v>
      </c>
      <c r="O87" s="402" t="n">
        <f aca="false">(M87+N87)/2</f>
        <v>139</v>
      </c>
      <c r="P87" s="403" t="n">
        <v>2.6</v>
      </c>
      <c r="Q87" s="315" t="s">
        <v>938</v>
      </c>
      <c r="R87" s="317"/>
      <c r="S87" s="410"/>
      <c r="T87" s="315"/>
      <c r="U87" s="340"/>
    </row>
    <row r="88" s="319" customFormat="true" ht="11.25" hidden="false" customHeight="false" outlineLevel="0" collapsed="false">
      <c r="A88" s="350" t="s">
        <v>953</v>
      </c>
      <c r="B88" s="315"/>
      <c r="C88" s="315"/>
      <c r="D88" s="315"/>
      <c r="E88" s="316"/>
      <c r="F88" s="316"/>
      <c r="G88" s="315"/>
      <c r="H88" s="315"/>
      <c r="I88" s="401"/>
      <c r="J88" s="401"/>
      <c r="K88" s="401" t="n">
        <v>2</v>
      </c>
      <c r="L88" s="401"/>
      <c r="M88" s="409" t="n">
        <v>77</v>
      </c>
      <c r="N88" s="376" t="n">
        <v>145</v>
      </c>
      <c r="O88" s="402" t="n">
        <f aca="false">(M88+N88)/2</f>
        <v>111</v>
      </c>
      <c r="P88" s="403" t="n">
        <v>2.6</v>
      </c>
      <c r="Q88" s="315" t="s">
        <v>938</v>
      </c>
      <c r="R88" s="317" t="n">
        <f aca="false">(T88/60*AB3*W3*S88+T88/60*P88*X3*S88)*Z3*AA3</f>
        <v>1.76465277440925</v>
      </c>
      <c r="S88" s="410" t="n">
        <v>78</v>
      </c>
      <c r="T88" s="315" t="n">
        <v>1</v>
      </c>
      <c r="U88" s="340" t="n">
        <v>3</v>
      </c>
      <c r="AE88" s="417"/>
      <c r="AF88" s="417"/>
    </row>
    <row r="89" s="319" customFormat="true" ht="11.25" hidden="false" customHeight="false" outlineLevel="0" collapsed="false">
      <c r="A89" s="350" t="s">
        <v>954</v>
      </c>
      <c r="B89" s="315" t="n">
        <v>9</v>
      </c>
      <c r="C89" s="315"/>
      <c r="D89" s="315" t="n">
        <v>16</v>
      </c>
      <c r="E89" s="316"/>
      <c r="F89" s="316"/>
      <c r="G89" s="315"/>
      <c r="H89" s="315"/>
      <c r="I89" s="401"/>
      <c r="J89" s="401"/>
      <c r="K89" s="401"/>
      <c r="L89" s="401"/>
      <c r="M89" s="409" t="n">
        <v>99</v>
      </c>
      <c r="N89" s="376" t="n">
        <v>184</v>
      </c>
      <c r="O89" s="402" t="n">
        <f aca="false">(M89+N89)/2</f>
        <v>141.5</v>
      </c>
      <c r="P89" s="403" t="n">
        <v>2.6</v>
      </c>
      <c r="Q89" s="315" t="s">
        <v>938</v>
      </c>
      <c r="R89" s="317"/>
      <c r="S89" s="410"/>
      <c r="T89" s="315"/>
      <c r="U89" s="340"/>
      <c r="AE89" s="417"/>
      <c r="AF89" s="417"/>
    </row>
    <row r="90" s="319" customFormat="true" ht="11.25" hidden="false" customHeight="false" outlineLevel="0" collapsed="false">
      <c r="A90" s="350" t="s">
        <v>955</v>
      </c>
      <c r="B90" s="315" t="n">
        <v>15</v>
      </c>
      <c r="C90" s="315"/>
      <c r="D90" s="315"/>
      <c r="E90" s="316"/>
      <c r="F90" s="316"/>
      <c r="G90" s="315"/>
      <c r="H90" s="315"/>
      <c r="I90" s="401"/>
      <c r="J90" s="401"/>
      <c r="K90" s="401"/>
      <c r="L90" s="401"/>
      <c r="M90" s="409" t="n">
        <v>80</v>
      </c>
      <c r="N90" s="376" t="n">
        <v>150</v>
      </c>
      <c r="O90" s="402" t="n">
        <f aca="false">(M90+N90)/2</f>
        <v>115</v>
      </c>
      <c r="P90" s="403" t="n">
        <v>2.7</v>
      </c>
      <c r="Q90" s="315" t="s">
        <v>938</v>
      </c>
      <c r="R90" s="317"/>
      <c r="S90" s="410"/>
      <c r="T90" s="315"/>
      <c r="U90" s="340"/>
      <c r="AE90" s="417"/>
      <c r="AF90" s="417"/>
    </row>
    <row r="91" s="319" customFormat="true" ht="11.25" hidden="false" customHeight="false" outlineLevel="0" collapsed="false">
      <c r="A91" s="350" t="s">
        <v>956</v>
      </c>
      <c r="B91" s="315"/>
      <c r="C91" s="315"/>
      <c r="D91" s="315" t="n">
        <v>9</v>
      </c>
      <c r="E91" s="316" t="n">
        <v>0.01</v>
      </c>
      <c r="F91" s="316" t="n">
        <v>0.01</v>
      </c>
      <c r="G91" s="315" t="n">
        <v>16</v>
      </c>
      <c r="H91" s="315"/>
      <c r="I91" s="401"/>
      <c r="J91" s="401"/>
      <c r="K91" s="401"/>
      <c r="L91" s="401"/>
      <c r="M91" s="409" t="n">
        <v>119</v>
      </c>
      <c r="N91" s="376" t="n">
        <v>221</v>
      </c>
      <c r="O91" s="402" t="n">
        <f aca="false">(M91+N91)/2</f>
        <v>170</v>
      </c>
      <c r="P91" s="403" t="n">
        <v>2.6</v>
      </c>
      <c r="Q91" s="315" t="s">
        <v>938</v>
      </c>
      <c r="R91" s="317"/>
      <c r="S91" s="410"/>
      <c r="T91" s="315"/>
      <c r="U91" s="340"/>
    </row>
    <row r="92" customFormat="false" ht="11.25" hidden="false" customHeight="false" outlineLevel="0" collapsed="false">
      <c r="A92" s="302"/>
      <c r="B92" s="311"/>
      <c r="C92" s="311"/>
      <c r="D92" s="311"/>
      <c r="E92" s="312"/>
      <c r="F92" s="312"/>
      <c r="G92" s="311"/>
      <c r="H92" s="311"/>
      <c r="I92" s="355"/>
      <c r="J92" s="355"/>
      <c r="K92" s="355"/>
      <c r="L92" s="355"/>
      <c r="M92" s="376"/>
      <c r="N92" s="376"/>
      <c r="O92" s="402" t="n">
        <f aca="false">(M92+N92)/2</f>
        <v>0</v>
      </c>
      <c r="P92" s="403"/>
      <c r="Q92" s="315" t="s">
        <v>842</v>
      </c>
      <c r="R92" s="305"/>
      <c r="S92" s="311"/>
      <c r="T92" s="311"/>
      <c r="U92" s="332"/>
    </row>
    <row r="96" customFormat="false" ht="11.25" hidden="false" customHeight="false" outlineLevel="0" collapsed="false">
      <c r="A96" s="348" t="s">
        <v>957</v>
      </c>
      <c r="B96" s="349" t="s">
        <v>111</v>
      </c>
      <c r="C96" s="349" t="s">
        <v>112</v>
      </c>
      <c r="D96" s="349" t="s">
        <v>113</v>
      </c>
      <c r="E96" s="349" t="s">
        <v>114</v>
      </c>
      <c r="F96" s="349" t="s">
        <v>115</v>
      </c>
      <c r="G96" s="349" t="s">
        <v>116</v>
      </c>
      <c r="H96" s="349" t="s">
        <v>117</v>
      </c>
      <c r="I96" s="300" t="s">
        <v>118</v>
      </c>
      <c r="J96" s="300" t="s">
        <v>119</v>
      </c>
      <c r="K96" s="300" t="s">
        <v>120</v>
      </c>
      <c r="L96" s="300" t="s">
        <v>121</v>
      </c>
      <c r="M96" s="418" t="s">
        <v>123</v>
      </c>
      <c r="N96" s="380" t="s">
        <v>124</v>
      </c>
      <c r="O96" s="300" t="s">
        <v>776</v>
      </c>
      <c r="P96" s="380" t="s">
        <v>777</v>
      </c>
      <c r="Q96" s="380" t="s">
        <v>127</v>
      </c>
      <c r="R96" s="380" t="s">
        <v>128</v>
      </c>
      <c r="S96" s="349" t="s">
        <v>828</v>
      </c>
      <c r="T96" s="349" t="s">
        <v>829</v>
      </c>
      <c r="U96" s="349"/>
      <c r="V96" s="349" t="s">
        <v>748</v>
      </c>
    </row>
    <row r="97" customFormat="false" ht="11.25" hidden="false" customHeight="false" outlineLevel="0" collapsed="false">
      <c r="A97" s="302" t="s">
        <v>841</v>
      </c>
      <c r="B97" s="311"/>
      <c r="C97" s="311"/>
      <c r="D97" s="311"/>
      <c r="E97" s="312"/>
      <c r="F97" s="312"/>
      <c r="G97" s="311"/>
      <c r="H97" s="311"/>
      <c r="I97" s="355"/>
      <c r="J97" s="355"/>
      <c r="K97" s="355"/>
      <c r="L97" s="355"/>
      <c r="M97" s="376" t="n">
        <v>41</v>
      </c>
      <c r="N97" s="376" t="n">
        <v>77</v>
      </c>
      <c r="O97" s="402" t="n">
        <f aca="false">(M97+N97)/2</f>
        <v>59</v>
      </c>
      <c r="P97" s="403" t="n">
        <v>1.3</v>
      </c>
      <c r="Q97" s="315" t="s">
        <v>842</v>
      </c>
      <c r="R97" s="305" t="n">
        <f aca="false">(T97/60*AB3*W3*S97)</f>
        <v>1.79088</v>
      </c>
      <c r="S97" s="311" t="n">
        <v>90</v>
      </c>
      <c r="T97" s="311" t="n">
        <v>1</v>
      </c>
      <c r="U97" s="332" t="n">
        <v>3</v>
      </c>
    </row>
    <row r="98" customFormat="false" ht="11.25" hidden="false" customHeight="false" outlineLevel="0" collapsed="false">
      <c r="A98" s="302" t="s">
        <v>847</v>
      </c>
      <c r="B98" s="311"/>
      <c r="C98" s="311"/>
      <c r="D98" s="311"/>
      <c r="E98" s="312"/>
      <c r="F98" s="312"/>
      <c r="G98" s="311"/>
      <c r="H98" s="311"/>
      <c r="I98" s="355"/>
      <c r="J98" s="355"/>
      <c r="K98" s="355"/>
      <c r="L98" s="355"/>
      <c r="M98" s="376" t="n">
        <v>53</v>
      </c>
      <c r="N98" s="376" t="n">
        <v>100</v>
      </c>
      <c r="O98" s="402" t="n">
        <f aca="false">(M98+N98)/2</f>
        <v>76.5</v>
      </c>
      <c r="P98" s="403" t="n">
        <v>1.6</v>
      </c>
      <c r="Q98" s="315" t="s">
        <v>842</v>
      </c>
      <c r="R98" s="305"/>
      <c r="S98" s="311"/>
      <c r="T98" s="311"/>
      <c r="U98" s="332"/>
    </row>
    <row r="99" customFormat="false" ht="11.25" hidden="false" customHeight="false" outlineLevel="0" collapsed="false">
      <c r="A99" s="302" t="s">
        <v>852</v>
      </c>
      <c r="B99" s="311"/>
      <c r="C99" s="311"/>
      <c r="D99" s="311" t="n">
        <v>7</v>
      </c>
      <c r="E99" s="312" t="n">
        <v>0.01</v>
      </c>
      <c r="F99" s="312" t="n">
        <v>0.01</v>
      </c>
      <c r="G99" s="311" t="n">
        <v>18</v>
      </c>
      <c r="H99" s="311"/>
      <c r="I99" s="355"/>
      <c r="J99" s="355"/>
      <c r="K99" s="355"/>
      <c r="L99" s="355"/>
      <c r="M99" s="376" t="n">
        <v>72</v>
      </c>
      <c r="N99" s="376" t="n">
        <v>134</v>
      </c>
      <c r="O99" s="402" t="n">
        <f aca="false">(M99+N99)/2</f>
        <v>103</v>
      </c>
      <c r="P99" s="403" t="n">
        <v>1.7</v>
      </c>
      <c r="Q99" s="315" t="s">
        <v>842</v>
      </c>
      <c r="R99" s="305"/>
      <c r="S99" s="311"/>
      <c r="T99" s="311"/>
      <c r="U99" s="332"/>
    </row>
    <row r="100" customFormat="false" ht="11.25" hidden="false" customHeight="false" outlineLevel="0" collapsed="false">
      <c r="A100" s="302" t="s">
        <v>857</v>
      </c>
      <c r="B100" s="311"/>
      <c r="C100" s="311"/>
      <c r="D100" s="311"/>
      <c r="E100" s="312"/>
      <c r="F100" s="312"/>
      <c r="G100" s="311" t="n">
        <v>30</v>
      </c>
      <c r="H100" s="311"/>
      <c r="I100" s="355"/>
      <c r="J100" s="355"/>
      <c r="K100" s="355"/>
      <c r="L100" s="355"/>
      <c r="M100" s="376" t="n">
        <v>40</v>
      </c>
      <c r="N100" s="376" t="n">
        <v>74</v>
      </c>
      <c r="O100" s="402" t="n">
        <f aca="false">(M100+N100)/2</f>
        <v>57</v>
      </c>
      <c r="P100" s="403" t="n">
        <v>1.4</v>
      </c>
      <c r="Q100" s="315" t="s">
        <v>842</v>
      </c>
      <c r="R100" s="305"/>
      <c r="S100" s="311"/>
      <c r="T100" s="311"/>
      <c r="U100" s="332"/>
    </row>
    <row r="101" s="313" customFormat="true" ht="11.25" hidden="false" customHeight="false" outlineLevel="0" collapsed="false">
      <c r="A101" s="302" t="s">
        <v>860</v>
      </c>
      <c r="B101" s="311"/>
      <c r="C101" s="311"/>
      <c r="D101" s="311" t="n">
        <v>9</v>
      </c>
      <c r="E101" s="312" t="n">
        <v>0.01</v>
      </c>
      <c r="F101" s="312"/>
      <c r="G101" s="311" t="n">
        <v>20</v>
      </c>
      <c r="H101" s="311"/>
      <c r="I101" s="355"/>
      <c r="J101" s="355"/>
      <c r="K101" s="355"/>
      <c r="L101" s="355"/>
      <c r="M101" s="376" t="n">
        <v>57</v>
      </c>
      <c r="N101" s="376" t="n">
        <v>107</v>
      </c>
      <c r="O101" s="402" t="n">
        <f aca="false">(M101+N101)/2</f>
        <v>82</v>
      </c>
      <c r="P101" s="403" t="n">
        <v>1.6</v>
      </c>
      <c r="Q101" s="315" t="s">
        <v>842</v>
      </c>
      <c r="R101" s="305"/>
      <c r="S101" s="311"/>
      <c r="T101" s="311"/>
      <c r="U101" s="332"/>
    </row>
    <row r="102" customFormat="false" ht="11.25" hidden="false" customHeight="false" outlineLevel="0" collapsed="false">
      <c r="A102" s="302" t="s">
        <v>863</v>
      </c>
      <c r="B102" s="311"/>
      <c r="C102" s="311"/>
      <c r="D102" s="311" t="n">
        <v>5</v>
      </c>
      <c r="E102" s="312"/>
      <c r="F102" s="312"/>
      <c r="G102" s="311" t="n">
        <v>24</v>
      </c>
      <c r="H102" s="311"/>
      <c r="I102" s="355"/>
      <c r="J102" s="355"/>
      <c r="K102" s="355"/>
      <c r="L102" s="355"/>
      <c r="M102" s="376" t="n">
        <v>52</v>
      </c>
      <c r="N102" s="376" t="n">
        <v>98</v>
      </c>
      <c r="O102" s="402" t="n">
        <f aca="false">(M102+N102)/2</f>
        <v>75</v>
      </c>
      <c r="P102" s="403" t="n">
        <v>1.9</v>
      </c>
      <c r="Q102" s="315" t="s">
        <v>842</v>
      </c>
      <c r="R102" s="305"/>
      <c r="S102" s="311"/>
      <c r="T102" s="311"/>
      <c r="U102" s="332"/>
    </row>
    <row r="103" customFormat="false" ht="11.25" hidden="false" customHeight="false" outlineLevel="0" collapsed="false">
      <c r="A103" s="302" t="s">
        <v>139</v>
      </c>
      <c r="B103" s="311" t="n">
        <v>7</v>
      </c>
      <c r="C103" s="311" t="n">
        <v>15</v>
      </c>
      <c r="D103" s="311"/>
      <c r="E103" s="312"/>
      <c r="F103" s="312" t="n">
        <v>0.01</v>
      </c>
      <c r="G103" s="311"/>
      <c r="H103" s="311"/>
      <c r="I103" s="355"/>
      <c r="J103" s="355"/>
      <c r="K103" s="355"/>
      <c r="L103" s="355"/>
      <c r="M103" s="376" t="n">
        <v>65</v>
      </c>
      <c r="N103" s="376" t="n">
        <v>121</v>
      </c>
      <c r="O103" s="402" t="n">
        <f aca="false">(M103+N103)/2</f>
        <v>93</v>
      </c>
      <c r="P103" s="403" t="n">
        <v>1.8</v>
      </c>
      <c r="Q103" s="315" t="s">
        <v>842</v>
      </c>
      <c r="R103" s="305"/>
      <c r="S103" s="311"/>
      <c r="T103" s="311"/>
      <c r="U103" s="332"/>
      <c r="V103" s="296" t="s">
        <v>707</v>
      </c>
    </row>
    <row r="104" customFormat="false" ht="11.25" hidden="false" customHeight="false" outlineLevel="0" collapsed="false">
      <c r="A104" s="302" t="s">
        <v>468</v>
      </c>
      <c r="B104" s="311"/>
      <c r="C104" s="311"/>
      <c r="D104" s="311" t="n">
        <v>10</v>
      </c>
      <c r="E104" s="312"/>
      <c r="F104" s="312"/>
      <c r="G104" s="311" t="n">
        <v>38</v>
      </c>
      <c r="H104" s="311"/>
      <c r="I104" s="355" t="n">
        <v>3</v>
      </c>
      <c r="J104" s="355"/>
      <c r="K104" s="355"/>
      <c r="L104" s="355"/>
      <c r="M104" s="376" t="n">
        <v>95</v>
      </c>
      <c r="N104" s="376" t="n">
        <v>144</v>
      </c>
      <c r="O104" s="402" t="n">
        <f aca="false">(M104+N104)/2</f>
        <v>119.5</v>
      </c>
      <c r="P104" s="403" t="n">
        <v>1.8</v>
      </c>
      <c r="Q104" s="315" t="s">
        <v>842</v>
      </c>
      <c r="R104" s="305"/>
      <c r="S104" s="311"/>
      <c r="T104" s="311"/>
      <c r="U104" s="332"/>
    </row>
    <row r="105" customFormat="false" ht="11.25" hidden="false" customHeight="false" outlineLevel="0" collapsed="false">
      <c r="A105" s="302" t="s">
        <v>871</v>
      </c>
      <c r="B105" s="311"/>
      <c r="C105" s="311"/>
      <c r="D105" s="311"/>
      <c r="E105" s="312"/>
      <c r="F105" s="312"/>
      <c r="G105" s="311"/>
      <c r="H105" s="311"/>
      <c r="I105" s="355" t="n">
        <v>6</v>
      </c>
      <c r="J105" s="355"/>
      <c r="K105" s="355"/>
      <c r="L105" s="355"/>
      <c r="M105" s="376" t="n">
        <v>42</v>
      </c>
      <c r="N105" s="376" t="n">
        <v>64</v>
      </c>
      <c r="O105" s="402" t="n">
        <f aca="false">(M105+N105)/2</f>
        <v>53</v>
      </c>
      <c r="P105" s="403" t="n">
        <v>1.3</v>
      </c>
      <c r="Q105" s="315" t="s">
        <v>842</v>
      </c>
      <c r="R105" s="305"/>
      <c r="S105" s="311"/>
      <c r="T105" s="311"/>
      <c r="U105" s="332"/>
    </row>
    <row r="106" customFormat="false" ht="11.25" hidden="false" customHeight="false" outlineLevel="0" collapsed="false">
      <c r="A106" s="302" t="s">
        <v>873</v>
      </c>
      <c r="B106" s="311"/>
      <c r="C106" s="311" t="n">
        <v>16</v>
      </c>
      <c r="D106" s="311" t="n">
        <v>13</v>
      </c>
      <c r="E106" s="312"/>
      <c r="F106" s="312"/>
      <c r="G106" s="311"/>
      <c r="H106" s="311"/>
      <c r="I106" s="355"/>
      <c r="J106" s="355"/>
      <c r="K106" s="355"/>
      <c r="L106" s="355"/>
      <c r="M106" s="376" t="n">
        <v>69</v>
      </c>
      <c r="N106" s="376" t="n">
        <v>130</v>
      </c>
      <c r="O106" s="402" t="n">
        <f aca="false">(M106+N106)/2</f>
        <v>99.5</v>
      </c>
      <c r="P106" s="403" t="n">
        <v>1.8</v>
      </c>
      <c r="Q106" s="315" t="s">
        <v>842</v>
      </c>
      <c r="R106" s="305"/>
      <c r="S106" s="311"/>
      <c r="T106" s="311"/>
      <c r="U106" s="332"/>
    </row>
    <row r="107" customFormat="false" ht="11.25" hidden="false" customHeight="false" outlineLevel="0" collapsed="false">
      <c r="A107" s="302" t="s">
        <v>875</v>
      </c>
      <c r="B107" s="311"/>
      <c r="C107" s="311" t="n">
        <v>10</v>
      </c>
      <c r="D107" s="311"/>
      <c r="E107" s="312"/>
      <c r="F107" s="312"/>
      <c r="G107" s="311"/>
      <c r="H107" s="311"/>
      <c r="I107" s="355"/>
      <c r="J107" s="355"/>
      <c r="K107" s="355"/>
      <c r="L107" s="355"/>
      <c r="M107" s="376" t="n">
        <v>53</v>
      </c>
      <c r="N107" s="376" t="n">
        <v>100</v>
      </c>
      <c r="O107" s="402" t="n">
        <f aca="false">(M107+N107)/2</f>
        <v>76.5</v>
      </c>
      <c r="P107" s="403" t="n">
        <v>1.8</v>
      </c>
      <c r="Q107" s="315" t="s">
        <v>842</v>
      </c>
      <c r="R107" s="305" t="n">
        <f aca="false">(T107/60*AB3*W3*S107)</f>
        <v>0.89544</v>
      </c>
      <c r="S107" s="311" t="n">
        <v>45</v>
      </c>
      <c r="T107" s="311" t="n">
        <v>1</v>
      </c>
      <c r="U107" s="332" t="n">
        <v>3</v>
      </c>
    </row>
    <row r="108" customFormat="false" ht="11.25" hidden="false" customHeight="false" outlineLevel="0" collapsed="false">
      <c r="A108" s="302" t="s">
        <v>877</v>
      </c>
      <c r="B108" s="311"/>
      <c r="C108" s="311" t="n">
        <v>12</v>
      </c>
      <c r="D108" s="311"/>
      <c r="E108" s="312"/>
      <c r="F108" s="312"/>
      <c r="G108" s="311"/>
      <c r="H108" s="311"/>
      <c r="I108" s="355"/>
      <c r="J108" s="355"/>
      <c r="K108" s="355"/>
      <c r="L108" s="355"/>
      <c r="M108" s="376" t="n">
        <v>66</v>
      </c>
      <c r="N108" s="376" t="n">
        <v>123</v>
      </c>
      <c r="O108" s="402" t="n">
        <f aca="false">(M108+N108)/2</f>
        <v>94.5</v>
      </c>
      <c r="P108" s="403" t="n">
        <v>1.8</v>
      </c>
      <c r="Q108" s="315" t="s">
        <v>842</v>
      </c>
      <c r="R108" s="305" t="n">
        <f aca="false">(T108/60*AB3*W3*S108)</f>
        <v>1.910272</v>
      </c>
      <c r="S108" s="311" t="n">
        <v>96</v>
      </c>
      <c r="T108" s="311" t="n">
        <v>1</v>
      </c>
      <c r="U108" s="332" t="n">
        <v>3</v>
      </c>
    </row>
    <row r="109" customFormat="false" ht="11.25" hidden="false" customHeight="false" outlineLevel="0" collapsed="false">
      <c r="A109" s="302" t="s">
        <v>879</v>
      </c>
      <c r="B109" s="311"/>
      <c r="C109" s="311"/>
      <c r="D109" s="311"/>
      <c r="E109" s="312" t="n">
        <v>0.01</v>
      </c>
      <c r="F109" s="312"/>
      <c r="G109" s="311" t="n">
        <v>28</v>
      </c>
      <c r="H109" s="311"/>
      <c r="I109" s="355"/>
      <c r="J109" s="355"/>
      <c r="K109" s="355"/>
      <c r="L109" s="355"/>
      <c r="M109" s="376" t="n">
        <v>66</v>
      </c>
      <c r="N109" s="376" t="n">
        <v>123</v>
      </c>
      <c r="O109" s="402" t="n">
        <f aca="false">(M109+N109)/2</f>
        <v>94.5</v>
      </c>
      <c r="P109" s="403" t="n">
        <v>1.9</v>
      </c>
      <c r="Q109" s="315" t="s">
        <v>842</v>
      </c>
      <c r="R109" s="305"/>
      <c r="S109" s="311"/>
      <c r="T109" s="311"/>
      <c r="U109" s="332"/>
    </row>
    <row r="110" customFormat="false" ht="11.25" hidden="false" customHeight="false" outlineLevel="0" collapsed="false">
      <c r="A110" s="302" t="s">
        <v>880</v>
      </c>
      <c r="B110" s="311"/>
      <c r="C110" s="311"/>
      <c r="D110" s="311"/>
      <c r="E110" s="312"/>
      <c r="F110" s="312"/>
      <c r="G110" s="311"/>
      <c r="H110" s="311"/>
      <c r="I110" s="355"/>
      <c r="J110" s="355"/>
      <c r="K110" s="355"/>
      <c r="L110" s="355"/>
      <c r="M110" s="376" t="n">
        <v>54</v>
      </c>
      <c r="N110" s="376" t="n">
        <v>101</v>
      </c>
      <c r="O110" s="402" t="n">
        <f aca="false">(M110+N110)/2</f>
        <v>77.5</v>
      </c>
      <c r="P110" s="403" t="n">
        <v>1.7</v>
      </c>
      <c r="Q110" s="315" t="s">
        <v>842</v>
      </c>
      <c r="R110" s="305" t="n">
        <f aca="false">(T110/60*AB3*W3*S110)</f>
        <v>7.95946666666667</v>
      </c>
      <c r="S110" s="311" t="n">
        <v>400</v>
      </c>
      <c r="T110" s="311" t="n">
        <v>1</v>
      </c>
      <c r="U110" s="332" t="n">
        <v>3</v>
      </c>
    </row>
    <row r="111" customFormat="false" ht="11.25" hidden="false" customHeight="false" outlineLevel="0" collapsed="false">
      <c r="A111" s="302" t="s">
        <v>881</v>
      </c>
      <c r="B111" s="311"/>
      <c r="C111" s="311"/>
      <c r="D111" s="311" t="n">
        <v>7</v>
      </c>
      <c r="E111" s="312" t="n">
        <v>0.01</v>
      </c>
      <c r="F111" s="312"/>
      <c r="G111" s="311" t="n">
        <v>28</v>
      </c>
      <c r="H111" s="311"/>
      <c r="I111" s="355"/>
      <c r="J111" s="355"/>
      <c r="K111" s="355"/>
      <c r="L111" s="355"/>
      <c r="M111" s="376" t="n">
        <v>95</v>
      </c>
      <c r="N111" s="376" t="n">
        <v>143</v>
      </c>
      <c r="O111" s="402" t="n">
        <f aca="false">(M111+N111)/2</f>
        <v>119</v>
      </c>
      <c r="P111" s="403" t="n">
        <v>2</v>
      </c>
      <c r="Q111" s="315" t="s">
        <v>842</v>
      </c>
      <c r="R111" s="305"/>
      <c r="S111" s="311"/>
      <c r="T111" s="311"/>
      <c r="U111" s="332"/>
    </row>
    <row r="112" customFormat="false" ht="11.25" hidden="false" customHeight="false" outlineLevel="0" collapsed="false">
      <c r="A112" s="302" t="s">
        <v>883</v>
      </c>
      <c r="B112" s="311"/>
      <c r="C112" s="311"/>
      <c r="D112" s="311"/>
      <c r="E112" s="312"/>
      <c r="F112" s="312"/>
      <c r="G112" s="311"/>
      <c r="H112" s="311"/>
      <c r="I112" s="355"/>
      <c r="J112" s="355"/>
      <c r="K112" s="355"/>
      <c r="L112" s="355"/>
      <c r="M112" s="376" t="n">
        <v>63</v>
      </c>
      <c r="N112" s="376" t="n">
        <v>119</v>
      </c>
      <c r="O112" s="402" t="n">
        <f aca="false">(M112+N112)/2</f>
        <v>91</v>
      </c>
      <c r="P112" s="403" t="n">
        <v>1.8</v>
      </c>
      <c r="Q112" s="315" t="s">
        <v>842</v>
      </c>
      <c r="R112" s="305" t="n">
        <f aca="false">(T112/60*AB3*W3*S112)</f>
        <v>1.4924</v>
      </c>
      <c r="S112" s="311" t="n">
        <v>75</v>
      </c>
      <c r="T112" s="311" t="n">
        <v>1</v>
      </c>
      <c r="U112" s="332" t="n">
        <v>3</v>
      </c>
    </row>
    <row r="113" customFormat="false" ht="11.25" hidden="false" customHeight="false" outlineLevel="0" collapsed="false">
      <c r="A113" s="302" t="s">
        <v>136</v>
      </c>
      <c r="B113" s="311"/>
      <c r="C113" s="311" t="n">
        <v>8</v>
      </c>
      <c r="D113" s="311" t="n">
        <v>8</v>
      </c>
      <c r="E113" s="312" t="n">
        <v>0.01</v>
      </c>
      <c r="F113" s="312" t="n">
        <v>0.01</v>
      </c>
      <c r="G113" s="311"/>
      <c r="H113" s="311"/>
      <c r="I113" s="355"/>
      <c r="J113" s="355"/>
      <c r="K113" s="355"/>
      <c r="L113" s="355"/>
      <c r="M113" s="376" t="n">
        <v>83</v>
      </c>
      <c r="N113" s="376" t="n">
        <v>126</v>
      </c>
      <c r="O113" s="402" t="n">
        <f aca="false">(M113+N113)/2</f>
        <v>104.5</v>
      </c>
      <c r="P113" s="403" t="n">
        <v>1.6</v>
      </c>
      <c r="Q113" s="315" t="s">
        <v>842</v>
      </c>
      <c r="R113" s="305"/>
      <c r="S113" s="311"/>
      <c r="T113" s="311"/>
      <c r="U113" s="332"/>
    </row>
    <row r="114" customFormat="false" ht="11.25" hidden="false" customHeight="false" outlineLevel="0" collapsed="false">
      <c r="A114" s="302" t="s">
        <v>884</v>
      </c>
      <c r="B114" s="311" t="n">
        <v>4</v>
      </c>
      <c r="C114" s="311"/>
      <c r="D114" s="311"/>
      <c r="E114" s="312" t="n">
        <v>0.01</v>
      </c>
      <c r="F114" s="312"/>
      <c r="G114" s="311"/>
      <c r="H114" s="311"/>
      <c r="I114" s="355"/>
      <c r="J114" s="355"/>
      <c r="K114" s="355"/>
      <c r="L114" s="355"/>
      <c r="M114" s="376" t="n">
        <v>49</v>
      </c>
      <c r="N114" s="376" t="n">
        <v>92</v>
      </c>
      <c r="O114" s="402" t="n">
        <f aca="false">(M114+N114)/2</f>
        <v>70.5</v>
      </c>
      <c r="P114" s="403" t="n">
        <v>1.7</v>
      </c>
      <c r="Q114" s="315" t="s">
        <v>842</v>
      </c>
      <c r="R114" s="305"/>
      <c r="S114" s="311"/>
      <c r="T114" s="311"/>
      <c r="U114" s="332"/>
    </row>
    <row r="115" customFormat="false" ht="11.25" hidden="false" customHeight="false" outlineLevel="0" collapsed="false">
      <c r="A115" s="302" t="s">
        <v>885</v>
      </c>
      <c r="B115" s="311"/>
      <c r="C115" s="311"/>
      <c r="D115" s="311"/>
      <c r="E115" s="312"/>
      <c r="F115" s="312"/>
      <c r="G115" s="311"/>
      <c r="H115" s="311"/>
      <c r="I115" s="355"/>
      <c r="J115" s="355"/>
      <c r="K115" s="355"/>
      <c r="L115" s="355"/>
      <c r="M115" s="376" t="n">
        <v>49</v>
      </c>
      <c r="N115" s="376" t="n">
        <v>93</v>
      </c>
      <c r="O115" s="402" t="n">
        <f aca="false">(M115+N115)/2</f>
        <v>71</v>
      </c>
      <c r="P115" s="403" t="n">
        <v>1.8</v>
      </c>
      <c r="Q115" s="315" t="s">
        <v>842</v>
      </c>
      <c r="R115" s="305" t="n">
        <f aca="false">(T115/60*AB3*W3*S115)</f>
        <v>0.994933333333333</v>
      </c>
      <c r="S115" s="311" t="n">
        <v>50</v>
      </c>
      <c r="T115" s="311" t="n">
        <v>1</v>
      </c>
      <c r="U115" s="332" t="n">
        <v>3</v>
      </c>
    </row>
    <row r="116" customFormat="false" ht="11.25" hidden="false" customHeight="false" outlineLevel="0" collapsed="false">
      <c r="A116" s="320" t="s">
        <v>466</v>
      </c>
      <c r="B116" s="311"/>
      <c r="C116" s="311" t="n">
        <v>16</v>
      </c>
      <c r="D116" s="311"/>
      <c r="E116" s="312" t="n">
        <v>0.01</v>
      </c>
      <c r="F116" s="312" t="n">
        <v>0.01</v>
      </c>
      <c r="G116" s="311"/>
      <c r="H116" s="311"/>
      <c r="I116" s="355"/>
      <c r="J116" s="355"/>
      <c r="K116" s="355"/>
      <c r="L116" s="355"/>
      <c r="M116" s="376" t="n">
        <v>105</v>
      </c>
      <c r="N116" s="376" t="n">
        <v>158</v>
      </c>
      <c r="O116" s="402" t="n">
        <f aca="false">(M116+N116)/2</f>
        <v>131.5</v>
      </c>
      <c r="P116" s="403" t="n">
        <v>1.8</v>
      </c>
      <c r="Q116" s="315" t="s">
        <v>842</v>
      </c>
      <c r="R116" s="305"/>
      <c r="S116" s="311"/>
      <c r="T116" s="311"/>
      <c r="U116" s="332"/>
    </row>
    <row r="117" customFormat="false" ht="11.25" hidden="false" customHeight="false" outlineLevel="0" collapsed="false">
      <c r="A117" s="302" t="s">
        <v>886</v>
      </c>
      <c r="B117" s="311"/>
      <c r="C117" s="311"/>
      <c r="D117" s="311" t="n">
        <v>8</v>
      </c>
      <c r="E117" s="312"/>
      <c r="F117" s="312" t="n">
        <v>0.01</v>
      </c>
      <c r="G117" s="311" t="n">
        <v>36</v>
      </c>
      <c r="H117" s="311"/>
      <c r="I117" s="355"/>
      <c r="J117" s="355"/>
      <c r="K117" s="355"/>
      <c r="L117" s="355"/>
      <c r="M117" s="376" t="n">
        <v>94</v>
      </c>
      <c r="N117" s="376" t="n">
        <v>141</v>
      </c>
      <c r="O117" s="402" t="n">
        <f aca="false">(M117+N117)/2</f>
        <v>117.5</v>
      </c>
      <c r="P117" s="403" t="n">
        <v>1.8</v>
      </c>
      <c r="Q117" s="315" t="s">
        <v>842</v>
      </c>
      <c r="R117" s="305"/>
      <c r="S117" s="311"/>
      <c r="T117" s="311"/>
      <c r="U117" s="332"/>
    </row>
    <row r="118" customFormat="false" ht="11.25" hidden="false" customHeight="false" outlineLevel="0" collapsed="false">
      <c r="A118" s="302" t="s">
        <v>887</v>
      </c>
      <c r="B118" s="311"/>
      <c r="C118" s="311"/>
      <c r="D118" s="311"/>
      <c r="E118" s="312"/>
      <c r="F118" s="312"/>
      <c r="G118" s="311"/>
      <c r="H118" s="311"/>
      <c r="I118" s="355"/>
      <c r="J118" s="355"/>
      <c r="K118" s="355"/>
      <c r="L118" s="355"/>
      <c r="M118" s="376" t="n">
        <v>73</v>
      </c>
      <c r="N118" s="376" t="n">
        <v>137</v>
      </c>
      <c r="O118" s="402" t="n">
        <f aca="false">(M118+N118)/2</f>
        <v>105</v>
      </c>
      <c r="P118" s="403" t="n">
        <v>1.8</v>
      </c>
      <c r="Q118" s="315" t="s">
        <v>842</v>
      </c>
      <c r="R118" s="305" t="n">
        <f aca="false">(T118/60*AB3*W3*S118)</f>
        <v>0.955136</v>
      </c>
      <c r="S118" s="311" t="n">
        <v>48</v>
      </c>
      <c r="T118" s="311" t="n">
        <v>1</v>
      </c>
      <c r="U118" s="332" t="n">
        <v>3</v>
      </c>
    </row>
    <row r="119" customFormat="false" ht="11.25" hidden="false" customHeight="false" outlineLevel="0" collapsed="false">
      <c r="A119" s="302" t="s">
        <v>888</v>
      </c>
      <c r="B119" s="311"/>
      <c r="C119" s="311"/>
      <c r="D119" s="311" t="n">
        <v>15</v>
      </c>
      <c r="E119" s="312"/>
      <c r="F119" s="312"/>
      <c r="G119" s="311" t="n">
        <v>20</v>
      </c>
      <c r="H119" s="311"/>
      <c r="I119" s="355"/>
      <c r="J119" s="355"/>
      <c r="K119" s="355"/>
      <c r="L119" s="355"/>
      <c r="M119" s="376" t="n">
        <v>64</v>
      </c>
      <c r="N119" s="376" t="n">
        <v>119</v>
      </c>
      <c r="O119" s="402" t="n">
        <f aca="false">(M119+N119)/2</f>
        <v>91.5</v>
      </c>
      <c r="P119" s="403" t="n">
        <v>1.9</v>
      </c>
      <c r="Q119" s="315" t="s">
        <v>842</v>
      </c>
      <c r="R119" s="305"/>
      <c r="S119" s="311"/>
      <c r="T119" s="311"/>
      <c r="U119" s="332"/>
    </row>
    <row r="120" customFormat="false" ht="11.25" hidden="false" customHeight="false" outlineLevel="0" collapsed="false">
      <c r="A120" s="302" t="s">
        <v>889</v>
      </c>
      <c r="B120" s="311"/>
      <c r="C120" s="311" t="n">
        <v>10</v>
      </c>
      <c r="D120" s="311" t="n">
        <v>10</v>
      </c>
      <c r="E120" s="312"/>
      <c r="F120" s="312"/>
      <c r="G120" s="311"/>
      <c r="H120" s="311"/>
      <c r="I120" s="355"/>
      <c r="J120" s="355"/>
      <c r="K120" s="355"/>
      <c r="L120" s="355"/>
      <c r="M120" s="376" t="n">
        <v>43</v>
      </c>
      <c r="N120" s="376" t="n">
        <v>81</v>
      </c>
      <c r="O120" s="402" t="n">
        <f aca="false">(M120+N120)/2</f>
        <v>62</v>
      </c>
      <c r="P120" s="403" t="n">
        <v>1.5</v>
      </c>
      <c r="Q120" s="315" t="s">
        <v>842</v>
      </c>
      <c r="R120" s="305"/>
      <c r="S120" s="311"/>
      <c r="T120" s="311"/>
      <c r="U120" s="332"/>
    </row>
    <row r="121" customFormat="false" ht="11.25" hidden="false" customHeight="false" outlineLevel="0" collapsed="false">
      <c r="A121" s="302" t="s">
        <v>890</v>
      </c>
      <c r="B121" s="311"/>
      <c r="C121" s="311" t="n">
        <v>13</v>
      </c>
      <c r="D121" s="311" t="n">
        <v>5</v>
      </c>
      <c r="E121" s="312"/>
      <c r="F121" s="312"/>
      <c r="G121" s="311"/>
      <c r="H121" s="311"/>
      <c r="I121" s="355"/>
      <c r="J121" s="355"/>
      <c r="K121" s="355"/>
      <c r="L121" s="355"/>
      <c r="M121" s="376" t="n">
        <v>49</v>
      </c>
      <c r="N121" s="376" t="n">
        <v>92</v>
      </c>
      <c r="O121" s="402" t="n">
        <f aca="false">(M121+N121)/2</f>
        <v>70.5</v>
      </c>
      <c r="P121" s="403" t="n">
        <v>1.7</v>
      </c>
      <c r="Q121" s="315" t="s">
        <v>842</v>
      </c>
      <c r="R121" s="305"/>
      <c r="S121" s="311"/>
      <c r="T121" s="311"/>
      <c r="U121" s="332"/>
    </row>
    <row r="122" customFormat="false" ht="11.25" hidden="false" customHeight="false" outlineLevel="0" collapsed="false">
      <c r="A122" s="302" t="s">
        <v>891</v>
      </c>
      <c r="B122" s="311" t="n">
        <v>9</v>
      </c>
      <c r="C122" s="311" t="n">
        <v>13</v>
      </c>
      <c r="D122" s="311" t="n">
        <v>14</v>
      </c>
      <c r="E122" s="312"/>
      <c r="F122" s="312"/>
      <c r="G122" s="311"/>
      <c r="H122" s="311"/>
      <c r="I122" s="355"/>
      <c r="J122" s="355"/>
      <c r="K122" s="355"/>
      <c r="L122" s="355"/>
      <c r="M122" s="376" t="n">
        <v>68</v>
      </c>
      <c r="N122" s="376" t="n">
        <v>127</v>
      </c>
      <c r="O122" s="402" t="n">
        <f aca="false">(M122+N122)/2</f>
        <v>97.5</v>
      </c>
      <c r="P122" s="403" t="n">
        <v>1.7</v>
      </c>
      <c r="Q122" s="315" t="s">
        <v>842</v>
      </c>
      <c r="R122" s="305"/>
      <c r="S122" s="311"/>
      <c r="T122" s="311"/>
      <c r="U122" s="332"/>
    </row>
    <row r="123" customFormat="false" ht="11.25" hidden="false" customHeight="false" outlineLevel="0" collapsed="false">
      <c r="A123" s="302" t="s">
        <v>892</v>
      </c>
      <c r="B123" s="311"/>
      <c r="C123" s="311"/>
      <c r="D123" s="311"/>
      <c r="E123" s="312"/>
      <c r="F123" s="312"/>
      <c r="G123" s="311"/>
      <c r="H123" s="311"/>
      <c r="I123" s="355"/>
      <c r="J123" s="355"/>
      <c r="K123" s="355"/>
      <c r="L123" s="355"/>
      <c r="M123" s="376" t="n">
        <v>59</v>
      </c>
      <c r="N123" s="376" t="n">
        <v>111</v>
      </c>
      <c r="O123" s="402" t="n">
        <f aca="false">(M123+N123)/2</f>
        <v>85</v>
      </c>
      <c r="P123" s="403" t="n">
        <v>1.8</v>
      </c>
      <c r="Q123" s="315" t="s">
        <v>842</v>
      </c>
      <c r="R123" s="305" t="n">
        <f aca="false">(T123/60*AB3*W3*S123)</f>
        <v>4.97466666666667</v>
      </c>
      <c r="S123" s="311" t="n">
        <v>250</v>
      </c>
      <c r="T123" s="311" t="n">
        <v>1</v>
      </c>
      <c r="U123" s="332" t="n">
        <v>1</v>
      </c>
    </row>
    <row r="124" customFormat="false" ht="11.25" hidden="false" customHeight="false" outlineLevel="0" collapsed="false">
      <c r="A124" s="302" t="s">
        <v>893</v>
      </c>
      <c r="B124" s="311"/>
      <c r="C124" s="311" t="n">
        <v>13</v>
      </c>
      <c r="D124" s="311" t="n">
        <v>6</v>
      </c>
      <c r="E124" s="312"/>
      <c r="F124" s="312"/>
      <c r="G124" s="311"/>
      <c r="H124" s="311"/>
      <c r="I124" s="355"/>
      <c r="J124" s="355"/>
      <c r="K124" s="355"/>
      <c r="L124" s="355"/>
      <c r="M124" s="376" t="n">
        <v>53</v>
      </c>
      <c r="N124" s="376" t="n">
        <v>100</v>
      </c>
      <c r="O124" s="402" t="n">
        <f aca="false">(M124+N124)/2</f>
        <v>76.5</v>
      </c>
      <c r="P124" s="403" t="n">
        <v>1.8</v>
      </c>
      <c r="Q124" s="315" t="s">
        <v>842</v>
      </c>
      <c r="R124" s="305"/>
      <c r="S124" s="311"/>
      <c r="T124" s="311"/>
      <c r="U124" s="332"/>
    </row>
    <row r="125" customFormat="false" ht="11.25" hidden="false" customHeight="false" outlineLevel="0" collapsed="false">
      <c r="A125" s="302"/>
      <c r="B125" s="311"/>
      <c r="C125" s="311"/>
      <c r="D125" s="311"/>
      <c r="E125" s="312"/>
      <c r="F125" s="312"/>
      <c r="G125" s="311"/>
      <c r="H125" s="311"/>
      <c r="I125" s="355"/>
      <c r="J125" s="355"/>
      <c r="K125" s="355"/>
      <c r="L125" s="355"/>
      <c r="M125" s="376"/>
      <c r="N125" s="376"/>
      <c r="O125" s="402" t="n">
        <f aca="false">(M125+N125)/2</f>
        <v>0</v>
      </c>
      <c r="P125" s="403"/>
      <c r="Q125" s="315" t="s">
        <v>842</v>
      </c>
      <c r="R125" s="305"/>
      <c r="S125" s="311"/>
      <c r="T125" s="311"/>
      <c r="U125" s="332"/>
    </row>
    <row r="126" customFormat="false" ht="11.25" hidden="false" customHeight="false" outlineLevel="0" collapsed="false">
      <c r="A126" s="320"/>
      <c r="B126" s="320"/>
      <c r="C126" s="320"/>
      <c r="D126" s="320"/>
      <c r="E126" s="320"/>
      <c r="F126" s="320"/>
      <c r="G126" s="320"/>
      <c r="H126" s="320"/>
      <c r="I126" s="363"/>
      <c r="J126" s="363"/>
      <c r="K126" s="363"/>
      <c r="L126" s="363"/>
      <c r="M126" s="419"/>
      <c r="N126" s="320"/>
      <c r="O126" s="363"/>
      <c r="P126" s="320"/>
      <c r="Q126" s="320"/>
      <c r="R126" s="320"/>
      <c r="S126" s="311"/>
      <c r="T126" s="311"/>
      <c r="U126" s="332"/>
    </row>
    <row r="127" customFormat="false" ht="11.25" hidden="false" customHeight="false" outlineLevel="0" collapsed="false">
      <c r="A127" s="302" t="s">
        <v>895</v>
      </c>
      <c r="B127" s="320"/>
      <c r="C127" s="320"/>
      <c r="D127" s="320"/>
      <c r="E127" s="320"/>
      <c r="F127" s="320"/>
      <c r="G127" s="320"/>
      <c r="H127" s="320"/>
      <c r="I127" s="363"/>
      <c r="J127" s="363"/>
      <c r="K127" s="363"/>
      <c r="L127" s="363"/>
      <c r="M127" s="419"/>
      <c r="N127" s="320"/>
      <c r="O127" s="363"/>
      <c r="P127" s="320"/>
      <c r="Q127" s="320"/>
      <c r="R127" s="320"/>
      <c r="S127" s="311"/>
      <c r="T127" s="311"/>
      <c r="U127" s="332"/>
    </row>
    <row r="128" s="319" customFormat="true" ht="11.25" hidden="false" customHeight="false" outlineLevel="0" collapsed="false">
      <c r="A128" s="350" t="s">
        <v>896</v>
      </c>
      <c r="B128" s="322"/>
      <c r="C128" s="322"/>
      <c r="D128" s="322" t="n">
        <v>11</v>
      </c>
      <c r="E128" s="323" t="n">
        <v>0.01</v>
      </c>
      <c r="F128" s="323"/>
      <c r="G128" s="322" t="n">
        <v>20</v>
      </c>
      <c r="H128" s="322"/>
      <c r="I128" s="351"/>
      <c r="J128" s="351"/>
      <c r="K128" s="351"/>
      <c r="L128" s="351"/>
      <c r="M128" s="409" t="n">
        <v>114</v>
      </c>
      <c r="N128" s="376" t="n">
        <v>213</v>
      </c>
      <c r="O128" s="402" t="n">
        <f aca="false">(M128+N128)/2</f>
        <v>163.5</v>
      </c>
      <c r="P128" s="403" t="n">
        <v>2.8</v>
      </c>
      <c r="Q128" s="315" t="s">
        <v>897</v>
      </c>
      <c r="R128" s="317"/>
      <c r="S128" s="410"/>
      <c r="T128" s="315"/>
      <c r="U128" s="340"/>
      <c r="X128" s="420"/>
      <c r="AB128" s="417"/>
      <c r="AC128" s="417"/>
    </row>
    <row r="129" s="319" customFormat="true" ht="11.25" hidden="false" customHeight="false" outlineLevel="0" collapsed="false">
      <c r="A129" s="413" t="s">
        <v>898</v>
      </c>
      <c r="B129" s="315"/>
      <c r="C129" s="315"/>
      <c r="D129" s="315"/>
      <c r="E129" s="316"/>
      <c r="F129" s="316"/>
      <c r="G129" s="315"/>
      <c r="H129" s="315"/>
      <c r="I129" s="401"/>
      <c r="J129" s="401"/>
      <c r="K129" s="401"/>
      <c r="L129" s="401"/>
      <c r="M129" s="409" t="n">
        <v>78</v>
      </c>
      <c r="N129" s="376" t="n">
        <v>146</v>
      </c>
      <c r="O129" s="402" t="n">
        <f aca="false">(M129+N129)/2</f>
        <v>112</v>
      </c>
      <c r="P129" s="403" t="n">
        <v>2.5</v>
      </c>
      <c r="Q129" s="315" t="s">
        <v>897</v>
      </c>
      <c r="R129" s="414"/>
      <c r="S129" s="410"/>
      <c r="T129" s="315"/>
      <c r="U129" s="340"/>
      <c r="X129" s="420"/>
    </row>
    <row r="130" s="319" customFormat="true" ht="11.25" hidden="false" customHeight="false" outlineLevel="0" collapsed="false">
      <c r="A130" s="350" t="s">
        <v>900</v>
      </c>
      <c r="B130" s="315" t="n">
        <v>9</v>
      </c>
      <c r="C130" s="315" t="n">
        <v>9</v>
      </c>
      <c r="D130" s="315"/>
      <c r="E130" s="316" t="n">
        <v>0.01</v>
      </c>
      <c r="F130" s="316"/>
      <c r="G130" s="315"/>
      <c r="H130" s="315"/>
      <c r="I130" s="401"/>
      <c r="J130" s="401"/>
      <c r="K130" s="401"/>
      <c r="L130" s="401"/>
      <c r="M130" s="409" t="n">
        <v>90</v>
      </c>
      <c r="N130" s="376" t="n">
        <v>168</v>
      </c>
      <c r="O130" s="402" t="n">
        <f aca="false">(M130+N130)/2</f>
        <v>129</v>
      </c>
      <c r="P130" s="403" t="n">
        <v>2.5</v>
      </c>
      <c r="Q130" s="315" t="s">
        <v>897</v>
      </c>
      <c r="R130" s="317"/>
      <c r="S130" s="410"/>
      <c r="T130" s="315"/>
      <c r="U130" s="340"/>
    </row>
    <row r="131" s="319" customFormat="true" ht="11.25" hidden="false" customHeight="false" outlineLevel="0" collapsed="false">
      <c r="A131" s="319" t="s">
        <v>901</v>
      </c>
      <c r="B131" s="315"/>
      <c r="C131" s="315"/>
      <c r="D131" s="315"/>
      <c r="E131" s="316"/>
      <c r="F131" s="316"/>
      <c r="G131" s="315" t="n">
        <v>28</v>
      </c>
      <c r="H131" s="315"/>
      <c r="I131" s="401"/>
      <c r="J131" s="401"/>
      <c r="K131" s="401"/>
      <c r="L131" s="401"/>
      <c r="M131" s="409" t="n">
        <v>67</v>
      </c>
      <c r="N131" s="376" t="n">
        <v>125</v>
      </c>
      <c r="O131" s="402" t="n">
        <f aca="false">(M131+N131)/2</f>
        <v>96</v>
      </c>
      <c r="P131" s="403" t="n">
        <v>2.4</v>
      </c>
      <c r="Q131" s="315" t="s">
        <v>897</v>
      </c>
      <c r="R131" s="414"/>
      <c r="S131" s="410"/>
      <c r="T131" s="315"/>
      <c r="U131" s="340"/>
    </row>
    <row r="132" s="319" customFormat="true" ht="11.25" hidden="false" customHeight="false" outlineLevel="0" collapsed="false">
      <c r="A132" s="350" t="s">
        <v>902</v>
      </c>
      <c r="B132" s="315" t="n">
        <v>14</v>
      </c>
      <c r="C132" s="315" t="n">
        <v>14</v>
      </c>
      <c r="D132" s="315" t="n">
        <v>7</v>
      </c>
      <c r="E132" s="316"/>
      <c r="F132" s="316"/>
      <c r="G132" s="315"/>
      <c r="H132" s="315"/>
      <c r="I132" s="401"/>
      <c r="J132" s="401"/>
      <c r="K132" s="401"/>
      <c r="L132" s="401"/>
      <c r="M132" s="409" t="n">
        <v>106</v>
      </c>
      <c r="N132" s="376" t="n">
        <v>198</v>
      </c>
      <c r="O132" s="402" t="n">
        <f aca="false">(M132+N132)/2</f>
        <v>152</v>
      </c>
      <c r="P132" s="403" t="n">
        <v>2.6</v>
      </c>
      <c r="Q132" s="315" t="s">
        <v>897</v>
      </c>
      <c r="R132" s="317"/>
      <c r="S132" s="410"/>
      <c r="T132" s="315"/>
      <c r="U132" s="340"/>
    </row>
    <row r="133" s="319" customFormat="true" ht="11.25" hidden="false" customHeight="false" outlineLevel="0" collapsed="false">
      <c r="A133" s="415" t="s">
        <v>958</v>
      </c>
      <c r="B133" s="315"/>
      <c r="C133" s="315"/>
      <c r="D133" s="315"/>
      <c r="E133" s="316"/>
      <c r="F133" s="316"/>
      <c r="G133" s="315"/>
      <c r="H133" s="315"/>
      <c r="I133" s="401"/>
      <c r="J133" s="401"/>
      <c r="K133" s="401"/>
      <c r="L133" s="401"/>
      <c r="M133" s="409" t="n">
        <v>52</v>
      </c>
      <c r="N133" s="376" t="n">
        <v>97</v>
      </c>
      <c r="O133" s="402" t="n">
        <f aca="false">(M133+N133)/2</f>
        <v>74.5</v>
      </c>
      <c r="P133" s="403" t="n">
        <v>1.8</v>
      </c>
      <c r="Q133" s="315" t="s">
        <v>897</v>
      </c>
      <c r="V133" s="319" t="s">
        <v>904</v>
      </c>
    </row>
    <row r="134" s="319" customFormat="true" ht="11.25" hidden="false" customHeight="false" outlineLevel="0" collapsed="false">
      <c r="A134" s="350" t="s">
        <v>906</v>
      </c>
      <c r="B134" s="315"/>
      <c r="C134" s="315"/>
      <c r="D134" s="315" t="n">
        <v>7</v>
      </c>
      <c r="E134" s="316" t="n">
        <v>0.01</v>
      </c>
      <c r="F134" s="316"/>
      <c r="G134" s="315" t="n">
        <v>28</v>
      </c>
      <c r="H134" s="315"/>
      <c r="I134" s="401"/>
      <c r="J134" s="401"/>
      <c r="K134" s="401"/>
      <c r="L134" s="401"/>
      <c r="M134" s="409" t="n">
        <v>138</v>
      </c>
      <c r="N134" s="376" t="n">
        <v>207</v>
      </c>
      <c r="O134" s="402" t="n">
        <f aca="false">(M134+N134)/2</f>
        <v>172.5</v>
      </c>
      <c r="P134" s="403" t="n">
        <v>2.9</v>
      </c>
      <c r="Q134" s="315" t="s">
        <v>897</v>
      </c>
      <c r="R134" s="317"/>
      <c r="S134" s="410"/>
      <c r="T134" s="315"/>
      <c r="U134" s="340"/>
    </row>
    <row r="135" s="319" customFormat="true" ht="11.25" hidden="false" customHeight="false" outlineLevel="0" collapsed="false">
      <c r="A135" s="350" t="s">
        <v>907</v>
      </c>
      <c r="B135" s="315"/>
      <c r="C135" s="315"/>
      <c r="D135" s="315" t="n">
        <v>7</v>
      </c>
      <c r="E135" s="316" t="n">
        <v>0.01</v>
      </c>
      <c r="F135" s="316"/>
      <c r="G135" s="315" t="n">
        <v>28</v>
      </c>
      <c r="H135" s="315"/>
      <c r="I135" s="401"/>
      <c r="J135" s="401"/>
      <c r="K135" s="401"/>
      <c r="L135" s="401"/>
      <c r="M135" s="409" t="n">
        <v>85</v>
      </c>
      <c r="N135" s="376" t="n">
        <v>129</v>
      </c>
      <c r="O135" s="402" t="n">
        <f aca="false">(M135+N135)/2</f>
        <v>107</v>
      </c>
      <c r="P135" s="403" t="n">
        <v>1.8</v>
      </c>
      <c r="Q135" s="315" t="s">
        <v>897</v>
      </c>
      <c r="R135" s="317"/>
      <c r="S135" s="410"/>
      <c r="T135" s="315"/>
      <c r="U135" s="340"/>
    </row>
    <row r="136" s="319" customFormat="true" ht="11.25" hidden="false" customHeight="false" outlineLevel="0" collapsed="false">
      <c r="A136" s="350" t="s">
        <v>909</v>
      </c>
      <c r="B136" s="315"/>
      <c r="C136" s="315"/>
      <c r="D136" s="315" t="n">
        <v>15</v>
      </c>
      <c r="E136" s="316"/>
      <c r="F136" s="316"/>
      <c r="G136" s="315" t="n">
        <v>40</v>
      </c>
      <c r="H136" s="315"/>
      <c r="I136" s="401"/>
      <c r="J136" s="401"/>
      <c r="K136" s="401"/>
      <c r="L136" s="401"/>
      <c r="M136" s="376" t="n">
        <v>138</v>
      </c>
      <c r="N136" s="376" t="n">
        <v>257</v>
      </c>
      <c r="O136" s="402" t="n">
        <f aca="false">(M136+N136)/2</f>
        <v>197.5</v>
      </c>
      <c r="P136" s="403" t="n">
        <v>2.7</v>
      </c>
      <c r="Q136" s="315" t="s">
        <v>897</v>
      </c>
      <c r="R136" s="317"/>
      <c r="S136" s="410"/>
      <c r="T136" s="315"/>
      <c r="U136" s="340"/>
    </row>
    <row r="137" s="319" customFormat="true" ht="11.25" hidden="false" customHeight="false" outlineLevel="0" collapsed="false">
      <c r="A137" s="350" t="s">
        <v>959</v>
      </c>
      <c r="B137" s="315"/>
      <c r="C137" s="315"/>
      <c r="D137" s="315"/>
      <c r="E137" s="316"/>
      <c r="F137" s="316"/>
      <c r="G137" s="315"/>
      <c r="H137" s="315"/>
      <c r="I137" s="401"/>
      <c r="J137" s="401"/>
      <c r="K137" s="401"/>
      <c r="L137" s="401"/>
      <c r="M137" s="409" t="n">
        <v>38</v>
      </c>
      <c r="N137" s="376" t="n">
        <v>71</v>
      </c>
      <c r="O137" s="402" t="n">
        <f aca="false">(M137+N137)/2</f>
        <v>54.5</v>
      </c>
      <c r="P137" s="403" t="n">
        <v>1.5</v>
      </c>
      <c r="Q137" s="315" t="s">
        <v>897</v>
      </c>
      <c r="R137" s="317" t="n">
        <f aca="false">(T137/60*$Y$3*$W$3*S137)*($AC$3+$AD$3)</f>
        <v>1.87041646551724</v>
      </c>
      <c r="S137" s="410" t="n">
        <v>75</v>
      </c>
      <c r="T137" s="315" t="n">
        <v>1</v>
      </c>
      <c r="U137" s="340" t="n">
        <v>1</v>
      </c>
    </row>
    <row r="138" s="319" customFormat="true" ht="11.25" hidden="false" customHeight="false" outlineLevel="0" collapsed="false">
      <c r="A138" s="415" t="s">
        <v>910</v>
      </c>
      <c r="B138" s="315"/>
      <c r="C138" s="315"/>
      <c r="D138" s="315"/>
      <c r="E138" s="316" t="n">
        <v>0.01</v>
      </c>
      <c r="F138" s="316" t="n">
        <v>0.01</v>
      </c>
      <c r="G138" s="315" t="n">
        <v>26</v>
      </c>
      <c r="H138" s="315"/>
      <c r="I138" s="315"/>
      <c r="J138" s="315"/>
      <c r="K138" s="315"/>
      <c r="L138" s="315"/>
      <c r="M138" s="410" t="n">
        <v>70</v>
      </c>
      <c r="N138" s="315" t="n">
        <v>131</v>
      </c>
      <c r="O138" s="402" t="n">
        <f aca="false">(M138+N138)/2</f>
        <v>100.5</v>
      </c>
      <c r="P138" s="315" t="n">
        <v>1.6</v>
      </c>
      <c r="Q138" s="315" t="s">
        <v>897</v>
      </c>
      <c r="R138" s="317"/>
      <c r="S138" s="410"/>
      <c r="T138" s="315"/>
      <c r="U138" s="340"/>
    </row>
    <row r="139" s="319" customFormat="true" ht="11.25" hidden="false" customHeight="false" outlineLevel="0" collapsed="false">
      <c r="A139" s="350" t="s">
        <v>912</v>
      </c>
      <c r="B139" s="315"/>
      <c r="C139" s="315"/>
      <c r="D139" s="315"/>
      <c r="E139" s="316"/>
      <c r="F139" s="316"/>
      <c r="G139" s="315"/>
      <c r="H139" s="315"/>
      <c r="I139" s="401"/>
      <c r="J139" s="401" t="n">
        <v>4</v>
      </c>
      <c r="K139" s="401"/>
      <c r="L139" s="401"/>
      <c r="M139" s="409" t="n">
        <v>86</v>
      </c>
      <c r="N139" s="376" t="n">
        <v>162</v>
      </c>
      <c r="O139" s="402" t="n">
        <f aca="false">(M139+N139)/2</f>
        <v>124</v>
      </c>
      <c r="P139" s="403" t="n">
        <v>2.2</v>
      </c>
      <c r="Q139" s="315" t="s">
        <v>897</v>
      </c>
      <c r="R139" s="317"/>
      <c r="S139" s="410"/>
      <c r="T139" s="315"/>
      <c r="U139" s="340"/>
    </row>
    <row r="140" s="319" customFormat="true" ht="11.25" hidden="false" customHeight="false" outlineLevel="0" collapsed="false">
      <c r="A140" s="350" t="s">
        <v>913</v>
      </c>
      <c r="B140" s="315"/>
      <c r="C140" s="315"/>
      <c r="D140" s="315" t="n">
        <v>9</v>
      </c>
      <c r="E140" s="316"/>
      <c r="F140" s="316"/>
      <c r="G140" s="315" t="n">
        <v>32</v>
      </c>
      <c r="H140" s="315"/>
      <c r="I140" s="401"/>
      <c r="J140" s="401"/>
      <c r="K140" s="401"/>
      <c r="L140" s="401"/>
      <c r="M140" s="409" t="n">
        <v>99</v>
      </c>
      <c r="N140" s="376" t="n">
        <v>185</v>
      </c>
      <c r="O140" s="402" t="n">
        <f aca="false">(M140+N140)/2</f>
        <v>142</v>
      </c>
      <c r="P140" s="403" t="n">
        <v>2.7</v>
      </c>
      <c r="Q140" s="315" t="s">
        <v>897</v>
      </c>
      <c r="R140" s="317"/>
      <c r="S140" s="410"/>
      <c r="T140" s="315"/>
      <c r="U140" s="340"/>
    </row>
    <row r="141" s="319" customFormat="true" ht="11.25" hidden="false" customHeight="false" outlineLevel="0" collapsed="false">
      <c r="A141" s="413" t="s">
        <v>914</v>
      </c>
      <c r="B141" s="315" t="n">
        <v>13</v>
      </c>
      <c r="C141" s="315"/>
      <c r="D141" s="315" t="n">
        <v>5</v>
      </c>
      <c r="E141" s="316"/>
      <c r="F141" s="316"/>
      <c r="G141" s="315"/>
      <c r="H141" s="315"/>
      <c r="I141" s="401"/>
      <c r="J141" s="401"/>
      <c r="K141" s="401"/>
      <c r="L141" s="401"/>
      <c r="M141" s="409" t="n">
        <v>78</v>
      </c>
      <c r="N141" s="376" t="n">
        <v>146</v>
      </c>
      <c r="O141" s="402" t="n">
        <f aca="false">(M141+N141)/2</f>
        <v>112</v>
      </c>
      <c r="P141" s="403" t="n">
        <v>2.7</v>
      </c>
      <c r="Q141" s="315" t="s">
        <v>897</v>
      </c>
      <c r="R141" s="317"/>
      <c r="S141" s="410"/>
      <c r="T141" s="315"/>
      <c r="U141" s="340"/>
    </row>
    <row r="142" s="319" customFormat="true" ht="11.25" hidden="false" customHeight="false" outlineLevel="0" collapsed="false">
      <c r="A142" s="350" t="s">
        <v>915</v>
      </c>
      <c r="B142" s="315" t="n">
        <v>13</v>
      </c>
      <c r="C142" s="315" t="n">
        <v>9</v>
      </c>
      <c r="D142" s="315" t="n">
        <v>14</v>
      </c>
      <c r="E142" s="316"/>
      <c r="F142" s="316"/>
      <c r="G142" s="315"/>
      <c r="H142" s="315"/>
      <c r="I142" s="401"/>
      <c r="J142" s="401"/>
      <c r="K142" s="401"/>
      <c r="L142" s="401"/>
      <c r="M142" s="409" t="n">
        <v>84</v>
      </c>
      <c r="N142" s="376" t="n">
        <v>157</v>
      </c>
      <c r="O142" s="402" t="n">
        <f aca="false">(M142+N142)/2</f>
        <v>120.5</v>
      </c>
      <c r="P142" s="403" t="n">
        <v>2.1</v>
      </c>
      <c r="Q142" s="315" t="s">
        <v>897</v>
      </c>
      <c r="R142" s="317"/>
      <c r="S142" s="410"/>
      <c r="T142" s="315"/>
      <c r="U142" s="340"/>
    </row>
    <row r="143" s="319" customFormat="true" ht="11.25" hidden="false" customHeight="false" outlineLevel="0" collapsed="false">
      <c r="A143" s="415" t="s">
        <v>916</v>
      </c>
      <c r="B143" s="315"/>
      <c r="C143" s="315"/>
      <c r="D143" s="315" t="n">
        <v>6</v>
      </c>
      <c r="E143" s="316"/>
      <c r="F143" s="316"/>
      <c r="G143" s="315" t="n">
        <v>26</v>
      </c>
      <c r="H143" s="315"/>
      <c r="I143" s="401"/>
      <c r="J143" s="401"/>
      <c r="K143" s="401"/>
      <c r="L143" s="401"/>
      <c r="M143" s="409" t="n">
        <v>83</v>
      </c>
      <c r="N143" s="376" t="n">
        <v>156</v>
      </c>
      <c r="O143" s="402" t="n">
        <f aca="false">(M143+N143)/2</f>
        <v>119.5</v>
      </c>
      <c r="P143" s="403" t="n">
        <v>2.8</v>
      </c>
      <c r="Q143" s="315" t="s">
        <v>897</v>
      </c>
      <c r="R143" s="317"/>
      <c r="S143" s="410"/>
      <c r="T143" s="315"/>
      <c r="U143" s="340"/>
    </row>
    <row r="144" s="319" customFormat="true" ht="11.25" hidden="false" customHeight="false" outlineLevel="0" collapsed="false">
      <c r="A144" s="415" t="s">
        <v>917</v>
      </c>
      <c r="B144" s="315"/>
      <c r="C144" s="315"/>
      <c r="D144" s="315"/>
      <c r="E144" s="316"/>
      <c r="F144" s="316"/>
      <c r="G144" s="315"/>
      <c r="H144" s="315"/>
      <c r="I144" s="401"/>
      <c r="J144" s="401"/>
      <c r="K144" s="401"/>
      <c r="L144" s="401"/>
      <c r="M144" s="409" t="n">
        <v>72</v>
      </c>
      <c r="N144" s="376" t="n">
        <v>135</v>
      </c>
      <c r="O144" s="402" t="n">
        <f aca="false">(M144+N144)/2</f>
        <v>103.5</v>
      </c>
      <c r="P144" s="403" t="n">
        <v>2.5</v>
      </c>
      <c r="Q144" s="315" t="s">
        <v>897</v>
      </c>
      <c r="R144" s="317" t="n">
        <f aca="false">(S144*T144/60*$Z$3*$AA$3*$AB$3*$W$3)</f>
        <v>0.9909536</v>
      </c>
      <c r="S144" s="410" t="n">
        <v>60</v>
      </c>
      <c r="T144" s="315" t="n">
        <v>1</v>
      </c>
      <c r="U144" s="340" t="n">
        <v>3</v>
      </c>
    </row>
    <row r="145" s="319" customFormat="true" ht="11.25" hidden="false" customHeight="false" outlineLevel="0" collapsed="false">
      <c r="A145" s="415" t="s">
        <v>918</v>
      </c>
      <c r="B145" s="315"/>
      <c r="C145" s="315"/>
      <c r="D145" s="315"/>
      <c r="E145" s="316"/>
      <c r="F145" s="316"/>
      <c r="G145" s="315"/>
      <c r="H145" s="315"/>
      <c r="I145" s="401"/>
      <c r="J145" s="401"/>
      <c r="K145" s="401"/>
      <c r="L145" s="401"/>
      <c r="M145" s="409" t="n">
        <v>81</v>
      </c>
      <c r="N145" s="376" t="n">
        <v>151</v>
      </c>
      <c r="O145" s="402" t="n">
        <f aca="false">(M145+N145)/2</f>
        <v>116</v>
      </c>
      <c r="P145" s="403" t="n">
        <v>2.8</v>
      </c>
      <c r="Q145" s="315" t="s">
        <v>897</v>
      </c>
      <c r="R145" s="317"/>
      <c r="S145" s="410"/>
      <c r="T145" s="315" t="n">
        <v>1</v>
      </c>
      <c r="U145" s="340"/>
    </row>
    <row r="146" s="319" customFormat="true" ht="11.25" hidden="false" customHeight="false" outlineLevel="0" collapsed="false">
      <c r="A146" s="350" t="s">
        <v>919</v>
      </c>
      <c r="B146" s="315"/>
      <c r="C146" s="315"/>
      <c r="D146" s="315"/>
      <c r="E146" s="316"/>
      <c r="F146" s="316"/>
      <c r="G146" s="315"/>
      <c r="H146" s="315"/>
      <c r="I146" s="401"/>
      <c r="J146" s="401"/>
      <c r="K146" s="401"/>
      <c r="L146" s="401"/>
      <c r="M146" s="409" t="n">
        <v>96</v>
      </c>
      <c r="N146" s="376" t="n">
        <v>178</v>
      </c>
      <c r="O146" s="402" t="n">
        <f aca="false">(M146+N146)/2</f>
        <v>137</v>
      </c>
      <c r="P146" s="403" t="n">
        <v>2.9</v>
      </c>
      <c r="Q146" s="315" t="s">
        <v>897</v>
      </c>
      <c r="R146" s="317" t="n">
        <f aca="false">(S146*T146/60*$Z$3*$AA$3*$AB$3*$W$3)</f>
        <v>2.477384</v>
      </c>
      <c r="S146" s="410" t="n">
        <v>150</v>
      </c>
      <c r="T146" s="315" t="n">
        <v>1</v>
      </c>
      <c r="U146" s="340" t="n">
        <v>3</v>
      </c>
    </row>
    <row r="147" s="319" customFormat="true" ht="11.25" hidden="false" customHeight="false" outlineLevel="0" collapsed="false">
      <c r="A147" s="350" t="s">
        <v>920</v>
      </c>
      <c r="B147" s="315"/>
      <c r="C147" s="315"/>
      <c r="D147" s="315" t="n">
        <v>14</v>
      </c>
      <c r="E147" s="316"/>
      <c r="F147" s="316"/>
      <c r="G147" s="315"/>
      <c r="H147" s="315"/>
      <c r="I147" s="401"/>
      <c r="J147" s="401" t="n">
        <v>6</v>
      </c>
      <c r="K147" s="401"/>
      <c r="L147" s="401"/>
      <c r="M147" s="409" t="n">
        <v>76</v>
      </c>
      <c r="N147" s="376" t="n">
        <v>143</v>
      </c>
      <c r="O147" s="402" t="n">
        <f aca="false">(M147+N147)/2</f>
        <v>109.5</v>
      </c>
      <c r="P147" s="403" t="n">
        <v>1.5</v>
      </c>
      <c r="Q147" s="315" t="s">
        <v>897</v>
      </c>
      <c r="R147" s="317"/>
      <c r="S147" s="410"/>
      <c r="T147" s="315"/>
      <c r="U147" s="340"/>
    </row>
    <row r="148" s="319" customFormat="true" ht="11.25" hidden="false" customHeight="false" outlineLevel="0" collapsed="false">
      <c r="A148" s="415" t="s">
        <v>921</v>
      </c>
      <c r="B148" s="315"/>
      <c r="C148" s="315" t="n">
        <v>5</v>
      </c>
      <c r="D148" s="315" t="n">
        <v>8</v>
      </c>
      <c r="E148" s="315"/>
      <c r="F148" s="315"/>
      <c r="G148" s="315"/>
      <c r="H148" s="315"/>
      <c r="I148" s="401"/>
      <c r="J148" s="401"/>
      <c r="K148" s="401"/>
      <c r="L148" s="401"/>
      <c r="M148" s="410" t="n">
        <v>44</v>
      </c>
      <c r="N148" s="315" t="n">
        <v>115</v>
      </c>
      <c r="O148" s="402" t="n">
        <f aca="false">(M148+N148)/2</f>
        <v>79.5</v>
      </c>
      <c r="P148" s="315" t="n">
        <v>1.9</v>
      </c>
      <c r="Q148" s="315" t="s">
        <v>897</v>
      </c>
      <c r="R148" s="317" t="n">
        <f aca="false">(T148/60*Y65*S65*S148)+(23/P148)*Y65</f>
        <v>0</v>
      </c>
      <c r="S148" s="410" t="n">
        <v>300</v>
      </c>
      <c r="T148" s="315" t="n">
        <v>6</v>
      </c>
      <c r="U148" s="340" t="n">
        <v>5</v>
      </c>
    </row>
    <row r="149" s="319" customFormat="true" ht="11.25" hidden="false" customHeight="false" outlineLevel="0" collapsed="false">
      <c r="A149" s="415" t="s">
        <v>922</v>
      </c>
      <c r="B149" s="315"/>
      <c r="C149" s="315" t="n">
        <v>5</v>
      </c>
      <c r="D149" s="315" t="n">
        <v>8</v>
      </c>
      <c r="E149" s="315"/>
      <c r="F149" s="315"/>
      <c r="G149" s="315"/>
      <c r="H149" s="315"/>
      <c r="I149" s="401"/>
      <c r="J149" s="401"/>
      <c r="K149" s="401"/>
      <c r="L149" s="401"/>
      <c r="M149" s="410" t="n">
        <v>60</v>
      </c>
      <c r="N149" s="315" t="n">
        <v>145</v>
      </c>
      <c r="O149" s="402" t="n">
        <f aca="false">(M149+N149)/2</f>
        <v>102.5</v>
      </c>
      <c r="P149" s="315" t="n">
        <v>1.9</v>
      </c>
      <c r="Q149" s="315" t="s">
        <v>897</v>
      </c>
      <c r="R149" s="317" t="n">
        <f aca="false">(T149/60*Y65*S65*S149)</f>
        <v>0</v>
      </c>
      <c r="S149" s="410" t="n">
        <v>300</v>
      </c>
      <c r="T149" s="315" t="n">
        <v>6</v>
      </c>
      <c r="U149" s="340" t="n">
        <v>3</v>
      </c>
    </row>
    <row r="150" s="319" customFormat="true" ht="11.25" hidden="false" customHeight="false" outlineLevel="0" collapsed="false">
      <c r="A150" s="350" t="s">
        <v>923</v>
      </c>
      <c r="B150" s="315"/>
      <c r="C150" s="315"/>
      <c r="D150" s="315"/>
      <c r="E150" s="316"/>
      <c r="F150" s="316"/>
      <c r="G150" s="315"/>
      <c r="H150" s="315"/>
      <c r="I150" s="401"/>
      <c r="J150" s="401"/>
      <c r="K150" s="401"/>
      <c r="L150" s="401"/>
      <c r="M150" s="409" t="n">
        <v>100</v>
      </c>
      <c r="N150" s="376" t="n">
        <v>187</v>
      </c>
      <c r="O150" s="402" t="n">
        <f aca="false">(M150+N150)/2</f>
        <v>143.5</v>
      </c>
      <c r="P150" s="403" t="n">
        <v>2.6</v>
      </c>
      <c r="Q150" s="315" t="s">
        <v>897</v>
      </c>
      <c r="R150" s="317" t="n">
        <f aca="false">(T150/60*$Y$3*$W$3*S150*$AB$3)*($AC$3+$AD$3)</f>
        <v>5.36285808993103</v>
      </c>
      <c r="S150" s="410" t="n">
        <v>240</v>
      </c>
      <c r="T150" s="315" t="n">
        <v>1</v>
      </c>
      <c r="U150" s="340" t="n">
        <v>1</v>
      </c>
    </row>
    <row r="151" customFormat="false" ht="11.25" hidden="false" customHeight="false" outlineLevel="0" collapsed="false">
      <c r="A151" s="302" t="s">
        <v>924</v>
      </c>
      <c r="B151" s="311"/>
      <c r="C151" s="311"/>
      <c r="D151" s="311"/>
      <c r="E151" s="312"/>
      <c r="F151" s="312"/>
      <c r="G151" s="311" t="n">
        <v>40</v>
      </c>
      <c r="H151" s="311"/>
      <c r="I151" s="355"/>
      <c r="J151" s="401"/>
      <c r="K151" s="401"/>
      <c r="L151" s="401"/>
      <c r="M151" s="376" t="n">
        <v>57</v>
      </c>
      <c r="N151" s="376" t="n">
        <v>106</v>
      </c>
      <c r="O151" s="402" t="n">
        <f aca="false">(M151+N151)/2</f>
        <v>81.5</v>
      </c>
      <c r="P151" s="403" t="n">
        <v>1.7</v>
      </c>
      <c r="Q151" s="315" t="s">
        <v>897</v>
      </c>
      <c r="R151" s="305"/>
      <c r="S151" s="311"/>
      <c r="T151" s="311"/>
      <c r="U151" s="332"/>
    </row>
    <row r="152" s="319" customFormat="true" ht="11.25" hidden="false" customHeight="false" outlineLevel="0" collapsed="false">
      <c r="A152" s="415" t="s">
        <v>927</v>
      </c>
      <c r="B152" s="315"/>
      <c r="C152" s="315"/>
      <c r="D152" s="315" t="n">
        <v>17</v>
      </c>
      <c r="E152" s="316"/>
      <c r="F152" s="316" t="n">
        <v>0.01</v>
      </c>
      <c r="G152" s="315"/>
      <c r="H152" s="315"/>
      <c r="I152" s="401"/>
      <c r="J152" s="401"/>
      <c r="K152" s="401"/>
      <c r="L152" s="401"/>
      <c r="M152" s="409" t="n">
        <v>70</v>
      </c>
      <c r="N152" s="376" t="n">
        <v>131</v>
      </c>
      <c r="O152" s="402" t="n">
        <f aca="false">(M152+N152)/2</f>
        <v>100.5</v>
      </c>
      <c r="P152" s="403" t="n">
        <v>1.6</v>
      </c>
      <c r="Q152" s="315" t="s">
        <v>897</v>
      </c>
      <c r="R152" s="317"/>
      <c r="S152" s="410"/>
      <c r="T152" s="315"/>
      <c r="U152" s="340"/>
    </row>
    <row r="153" s="319" customFormat="true" ht="11.25" hidden="false" customHeight="false" outlineLevel="0" collapsed="false">
      <c r="A153" s="415" t="s">
        <v>928</v>
      </c>
      <c r="B153" s="315"/>
      <c r="C153" s="315"/>
      <c r="D153" s="315"/>
      <c r="E153" s="316"/>
      <c r="F153" s="316"/>
      <c r="G153" s="315" t="n">
        <v>12</v>
      </c>
      <c r="H153" s="315"/>
      <c r="I153" s="401"/>
      <c r="J153" s="401"/>
      <c r="K153" s="401"/>
      <c r="L153" s="401"/>
      <c r="M153" s="409" t="n">
        <v>78</v>
      </c>
      <c r="N153" s="376" t="n">
        <v>146</v>
      </c>
      <c r="O153" s="402" t="n">
        <f aca="false">(M153+N153)/2</f>
        <v>112</v>
      </c>
      <c r="P153" s="403" t="n">
        <v>2.5</v>
      </c>
      <c r="Q153" s="315" t="s">
        <v>897</v>
      </c>
      <c r="R153" s="317" t="n">
        <f aca="false">(S153*T153/60*$Z$3*$AA$3*$AB$3*$W$3)</f>
        <v>1.38733504</v>
      </c>
      <c r="S153" s="410" t="n">
        <v>84</v>
      </c>
      <c r="T153" s="315" t="n">
        <v>1</v>
      </c>
      <c r="U153" s="340" t="n">
        <v>3</v>
      </c>
    </row>
    <row r="154" customFormat="false" ht="11.25" hidden="false" customHeight="false" outlineLevel="0" collapsed="false">
      <c r="A154" s="302"/>
      <c r="B154" s="311"/>
      <c r="C154" s="311"/>
      <c r="D154" s="311"/>
      <c r="E154" s="312"/>
      <c r="F154" s="312"/>
      <c r="G154" s="311"/>
      <c r="H154" s="311"/>
      <c r="I154" s="355"/>
      <c r="J154" s="401"/>
      <c r="K154" s="401"/>
      <c r="L154" s="401"/>
      <c r="M154" s="376"/>
      <c r="N154" s="376"/>
      <c r="O154" s="402"/>
      <c r="P154" s="403"/>
      <c r="Q154" s="315"/>
      <c r="R154" s="305"/>
      <c r="S154" s="349"/>
      <c r="T154" s="349"/>
      <c r="U154" s="338"/>
    </row>
    <row r="155" s="319" customFormat="true" ht="11.25" hidden="false" customHeight="false" outlineLevel="0" collapsed="false">
      <c r="A155" s="415"/>
      <c r="B155" s="315"/>
      <c r="C155" s="315"/>
      <c r="D155" s="315"/>
      <c r="E155" s="316"/>
      <c r="F155" s="316"/>
      <c r="G155" s="315"/>
      <c r="H155" s="315"/>
      <c r="I155" s="401"/>
      <c r="J155" s="401"/>
      <c r="K155" s="401"/>
      <c r="L155" s="401"/>
      <c r="M155" s="409"/>
      <c r="N155" s="376"/>
      <c r="O155" s="402"/>
      <c r="P155" s="403"/>
      <c r="Q155" s="315"/>
      <c r="R155" s="317"/>
      <c r="S155" s="410"/>
      <c r="T155" s="315"/>
      <c r="U155" s="340"/>
    </row>
    <row r="156" customFormat="false" ht="11.25" hidden="false" customHeight="false" outlineLevel="0" collapsed="false">
      <c r="A156" s="333"/>
      <c r="B156" s="332"/>
      <c r="C156" s="332"/>
      <c r="D156" s="332"/>
      <c r="E156" s="332"/>
      <c r="F156" s="334"/>
      <c r="G156" s="332"/>
      <c r="H156" s="332"/>
      <c r="I156" s="354"/>
      <c r="J156" s="354"/>
      <c r="K156" s="354"/>
      <c r="L156" s="354"/>
      <c r="M156" s="393"/>
    </row>
    <row r="158" customFormat="false" ht="11.25" hidden="false" customHeight="false" outlineLevel="0" collapsed="false">
      <c r="A158" s="350" t="s">
        <v>929</v>
      </c>
      <c r="B158" s="315"/>
      <c r="C158" s="315"/>
      <c r="D158" s="315"/>
      <c r="E158" s="316"/>
      <c r="F158" s="316"/>
      <c r="G158" s="315"/>
      <c r="H158" s="315"/>
      <c r="I158" s="401"/>
      <c r="J158" s="401"/>
      <c r="K158" s="401"/>
      <c r="L158" s="401"/>
      <c r="M158" s="409"/>
      <c r="N158" s="376"/>
      <c r="O158" s="402" t="n">
        <f aca="false">(M158+N158)/2</f>
        <v>0</v>
      </c>
      <c r="P158" s="403"/>
      <c r="Q158" s="315" t="s">
        <v>930</v>
      </c>
      <c r="R158" s="317"/>
      <c r="S158" s="410"/>
      <c r="T158" s="315"/>
      <c r="U158" s="340"/>
    </row>
    <row r="159" customFormat="false" ht="11.25" hidden="false" customHeight="false" outlineLevel="0" collapsed="false">
      <c r="A159" s="421" t="s">
        <v>960</v>
      </c>
      <c r="B159" s="315"/>
      <c r="C159" s="315"/>
      <c r="D159" s="315"/>
      <c r="E159" s="316"/>
      <c r="F159" s="316"/>
      <c r="G159" s="315"/>
      <c r="H159" s="315"/>
      <c r="I159" s="401"/>
      <c r="J159" s="401"/>
      <c r="K159" s="401"/>
      <c r="L159" s="401"/>
      <c r="M159" s="409" t="n">
        <v>41</v>
      </c>
      <c r="N159" s="376" t="n">
        <v>84</v>
      </c>
      <c r="O159" s="402" t="n">
        <f aca="false">(M159+N159)/2</f>
        <v>62.5</v>
      </c>
      <c r="P159" s="403" t="n">
        <v>1.5</v>
      </c>
      <c r="Q159" s="315" t="s">
        <v>930</v>
      </c>
      <c r="R159" s="317" t="n">
        <f aca="false">($T$4/60*$AB$3*$W$3*S159)*$Z$3*$AA$3</f>
        <v>1.15611253333333</v>
      </c>
      <c r="S159" s="410" t="n">
        <v>70</v>
      </c>
      <c r="T159" s="315" t="n">
        <v>1</v>
      </c>
      <c r="U159" s="340" t="n">
        <v>3</v>
      </c>
    </row>
    <row r="160" customFormat="false" ht="11.25" hidden="false" customHeight="false" outlineLevel="0" collapsed="false">
      <c r="A160" s="350" t="s">
        <v>961</v>
      </c>
      <c r="B160" s="315"/>
      <c r="C160" s="315" t="n">
        <v>4</v>
      </c>
      <c r="D160" s="315"/>
      <c r="E160" s="316"/>
      <c r="F160" s="316"/>
      <c r="G160" s="315"/>
      <c r="H160" s="315"/>
      <c r="I160" s="401"/>
      <c r="J160" s="401"/>
      <c r="K160" s="401"/>
      <c r="L160" s="401"/>
      <c r="M160" s="409" t="n">
        <v>50</v>
      </c>
      <c r="N160" s="376" t="n">
        <v>94</v>
      </c>
      <c r="O160" s="402" t="n">
        <f aca="false">(M160+N160)/2</f>
        <v>72</v>
      </c>
      <c r="P160" s="403" t="n">
        <v>1.5</v>
      </c>
      <c r="Q160" s="315" t="s">
        <v>930</v>
      </c>
      <c r="R160" s="317" t="n">
        <f aca="false">($T$4/60*$AB$3*$W$3*S160)*$Z$3*$AA$3</f>
        <v>2.477384</v>
      </c>
      <c r="S160" s="410" t="n">
        <v>150</v>
      </c>
      <c r="T160" s="315" t="n">
        <v>1</v>
      </c>
      <c r="U160" s="340" t="n">
        <v>2</v>
      </c>
    </row>
    <row r="161" customFormat="false" ht="11.25" hidden="false" customHeight="false" outlineLevel="0" collapsed="false">
      <c r="A161" s="350" t="s">
        <v>933</v>
      </c>
      <c r="B161" s="315"/>
      <c r="C161" s="315"/>
      <c r="D161" s="315" t="n">
        <v>7</v>
      </c>
      <c r="E161" s="316" t="n">
        <v>0.01</v>
      </c>
      <c r="F161" s="316"/>
      <c r="G161" s="315" t="n">
        <v>28</v>
      </c>
      <c r="H161" s="315"/>
      <c r="I161" s="401"/>
      <c r="J161" s="401"/>
      <c r="K161" s="401"/>
      <c r="L161" s="401"/>
      <c r="M161" s="409" t="n">
        <v>138</v>
      </c>
      <c r="N161" s="376" t="n">
        <v>207</v>
      </c>
      <c r="O161" s="402" t="n">
        <f aca="false">(M161+N161)/2</f>
        <v>172.5</v>
      </c>
      <c r="P161" s="403" t="n">
        <v>2.9</v>
      </c>
      <c r="Q161" s="315" t="s">
        <v>930</v>
      </c>
      <c r="R161" s="317"/>
      <c r="S161" s="410"/>
      <c r="T161" s="315"/>
      <c r="U161" s="340"/>
    </row>
    <row r="162" customFormat="false" ht="11.25" hidden="false" customHeight="false" outlineLevel="0" collapsed="false">
      <c r="A162" s="350" t="s">
        <v>962</v>
      </c>
      <c r="B162" s="315" t="n">
        <v>5</v>
      </c>
      <c r="C162" s="315" t="n">
        <v>12</v>
      </c>
      <c r="D162" s="315"/>
      <c r="E162" s="316"/>
      <c r="F162" s="316"/>
      <c r="G162" s="315"/>
      <c r="H162" s="315"/>
      <c r="I162" s="401"/>
      <c r="J162" s="401"/>
      <c r="K162" s="401"/>
      <c r="L162" s="401"/>
      <c r="M162" s="409" t="n">
        <v>42</v>
      </c>
      <c r="N162" s="376" t="n">
        <v>78</v>
      </c>
      <c r="O162" s="402" t="n">
        <f aca="false">(M162+N162)/2</f>
        <v>60</v>
      </c>
      <c r="P162" s="403" t="n">
        <v>1.5</v>
      </c>
      <c r="Q162" s="315" t="s">
        <v>930</v>
      </c>
      <c r="R162" s="317"/>
      <c r="S162" s="410"/>
      <c r="T162" s="315"/>
      <c r="U162" s="340"/>
    </row>
    <row r="163" customFormat="false" ht="11.25" hidden="false" customHeight="false" outlineLevel="0" collapsed="false">
      <c r="A163" s="415" t="s">
        <v>963</v>
      </c>
      <c r="B163" s="315"/>
      <c r="C163" s="315"/>
      <c r="D163" s="315" t="n">
        <v>8</v>
      </c>
      <c r="E163" s="316" t="n">
        <v>0.01</v>
      </c>
      <c r="F163" s="316" t="n">
        <v>0.01</v>
      </c>
      <c r="G163" s="315" t="n">
        <v>22</v>
      </c>
      <c r="H163" s="315"/>
      <c r="I163" s="401"/>
      <c r="J163" s="401"/>
      <c r="K163" s="401"/>
      <c r="L163" s="401"/>
      <c r="M163" s="409" t="n">
        <v>75</v>
      </c>
      <c r="N163" s="376" t="n">
        <v>140</v>
      </c>
      <c r="O163" s="402" t="n">
        <f aca="false">(M163+N163)/2</f>
        <v>107.5</v>
      </c>
      <c r="P163" s="403" t="n">
        <v>1.5</v>
      </c>
      <c r="Q163" s="315" t="s">
        <v>930</v>
      </c>
      <c r="R163" s="317"/>
      <c r="S163" s="410"/>
      <c r="T163" s="315"/>
      <c r="U163" s="340"/>
    </row>
    <row r="164" customFormat="false" ht="11.25" hidden="false" customHeight="false" outlineLevel="0" collapsed="false">
      <c r="A164" s="350"/>
      <c r="B164" s="315"/>
      <c r="C164" s="315"/>
      <c r="D164" s="315"/>
      <c r="E164" s="316"/>
      <c r="F164" s="316"/>
      <c r="G164" s="315"/>
      <c r="H164" s="315"/>
      <c r="I164" s="401"/>
      <c r="J164" s="401"/>
      <c r="K164" s="401"/>
      <c r="L164" s="401"/>
      <c r="M164" s="409"/>
      <c r="N164" s="376"/>
      <c r="O164" s="402" t="n">
        <f aca="false">(M164+N164)/2</f>
        <v>0</v>
      </c>
      <c r="P164" s="403"/>
      <c r="Q164" s="315" t="s">
        <v>930</v>
      </c>
      <c r="R164" s="317"/>
      <c r="S164" s="410"/>
      <c r="T164" s="315"/>
      <c r="U164" s="340"/>
    </row>
    <row r="165" customFormat="false" ht="11.25" hidden="false" customHeight="false" outlineLevel="0" collapsed="false">
      <c r="A165" s="350"/>
      <c r="B165" s="315"/>
      <c r="C165" s="315"/>
      <c r="D165" s="315"/>
      <c r="E165" s="316"/>
      <c r="F165" s="316"/>
      <c r="G165" s="315"/>
      <c r="H165" s="315"/>
      <c r="I165" s="401"/>
      <c r="J165" s="401"/>
      <c r="K165" s="401"/>
      <c r="L165" s="401"/>
      <c r="M165" s="409"/>
      <c r="N165" s="376"/>
      <c r="O165" s="402" t="n">
        <f aca="false">(M165+N165)/2</f>
        <v>0</v>
      </c>
      <c r="P165" s="403"/>
      <c r="Q165" s="315" t="s">
        <v>930</v>
      </c>
      <c r="R165" s="317"/>
      <c r="S165" s="410"/>
      <c r="T165" s="315"/>
      <c r="U165" s="340"/>
    </row>
    <row r="166" customFormat="false" ht="11.25" hidden="false" customHeight="false" outlineLevel="0" collapsed="false">
      <c r="A166" s="350" t="s">
        <v>937</v>
      </c>
      <c r="B166" s="315"/>
      <c r="C166" s="315"/>
      <c r="D166" s="315"/>
      <c r="E166" s="316"/>
      <c r="F166" s="316"/>
      <c r="G166" s="315"/>
      <c r="H166" s="315"/>
      <c r="I166" s="401"/>
      <c r="J166" s="401"/>
      <c r="K166" s="401"/>
      <c r="L166" s="401"/>
      <c r="M166" s="409"/>
      <c r="N166" s="376"/>
      <c r="O166" s="402" t="n">
        <f aca="false">(M166+N166)/2</f>
        <v>0</v>
      </c>
      <c r="P166" s="403"/>
      <c r="Q166" s="315" t="s">
        <v>938</v>
      </c>
      <c r="R166" s="317"/>
      <c r="S166" s="410"/>
      <c r="T166" s="315"/>
      <c r="U166" s="340"/>
    </row>
    <row r="167" customFormat="false" ht="11.25" hidden="false" customHeight="false" outlineLevel="0" collapsed="false">
      <c r="A167" s="350" t="s">
        <v>939</v>
      </c>
      <c r="B167" s="315"/>
      <c r="C167" s="315"/>
      <c r="D167" s="315" t="n">
        <v>7</v>
      </c>
      <c r="E167" s="316"/>
      <c r="F167" s="316"/>
      <c r="G167" s="315" t="n">
        <v>32</v>
      </c>
      <c r="H167" s="315"/>
      <c r="I167" s="401"/>
      <c r="J167" s="401"/>
      <c r="K167" s="401" t="n">
        <v>4</v>
      </c>
      <c r="L167" s="401"/>
      <c r="M167" s="409" t="n">
        <v>66</v>
      </c>
      <c r="N167" s="376" t="n">
        <v>123</v>
      </c>
      <c r="O167" s="402" t="n">
        <f aca="false">(M167+N167)/2</f>
        <v>94.5</v>
      </c>
      <c r="P167" s="403" t="n">
        <v>1.8</v>
      </c>
      <c r="Q167" s="315" t="s">
        <v>938</v>
      </c>
      <c r="R167" s="317"/>
      <c r="S167" s="410"/>
      <c r="T167" s="315"/>
      <c r="U167" s="340"/>
    </row>
    <row r="168" customFormat="false" ht="11.25" hidden="false" customHeight="false" outlineLevel="0" collapsed="false">
      <c r="A168" s="350" t="s">
        <v>940</v>
      </c>
      <c r="B168" s="315" t="n">
        <v>10</v>
      </c>
      <c r="C168" s="315"/>
      <c r="D168" s="315" t="n">
        <v>12</v>
      </c>
      <c r="E168" s="316"/>
      <c r="F168" s="316"/>
      <c r="G168" s="315"/>
      <c r="H168" s="315"/>
      <c r="I168" s="401"/>
      <c r="J168" s="401"/>
      <c r="K168" s="401"/>
      <c r="L168" s="401"/>
      <c r="M168" s="409" t="n">
        <v>89</v>
      </c>
      <c r="N168" s="376" t="n">
        <v>166</v>
      </c>
      <c r="O168" s="402" t="n">
        <f aca="false">(M168+N168)/2</f>
        <v>127.5</v>
      </c>
      <c r="P168" s="403" t="n">
        <v>2.1</v>
      </c>
      <c r="Q168" s="315" t="s">
        <v>938</v>
      </c>
      <c r="R168" s="317"/>
      <c r="S168" s="410"/>
      <c r="T168" s="315"/>
      <c r="U168" s="340"/>
    </row>
    <row r="169" customFormat="false" ht="11.25" hidden="false" customHeight="false" outlineLevel="0" collapsed="false">
      <c r="A169" s="350" t="s">
        <v>941</v>
      </c>
      <c r="B169" s="315"/>
      <c r="C169" s="315"/>
      <c r="D169" s="315"/>
      <c r="E169" s="316"/>
      <c r="F169" s="316"/>
      <c r="G169" s="315"/>
      <c r="H169" s="315"/>
      <c r="I169" s="401"/>
      <c r="J169" s="401"/>
      <c r="K169" s="401"/>
      <c r="L169" s="401"/>
      <c r="M169" s="409" t="n">
        <v>68</v>
      </c>
      <c r="N169" s="376" t="n">
        <v>127</v>
      </c>
      <c r="O169" s="402" t="n">
        <f aca="false">(M169+N169)/2</f>
        <v>97.5</v>
      </c>
      <c r="P169" s="403" t="n">
        <v>2.4</v>
      </c>
      <c r="Q169" s="315" t="s">
        <v>938</v>
      </c>
      <c r="R169" s="317" t="n">
        <f aca="false">($T$4/60*$AB$3*$W$3*S169)*$Z$3*$AA$3</f>
        <v>1.4864304</v>
      </c>
      <c r="S169" s="410" t="n">
        <v>90</v>
      </c>
      <c r="T169" s="315" t="n">
        <v>1</v>
      </c>
      <c r="U169" s="340" t="n">
        <v>3</v>
      </c>
    </row>
    <row r="170" customFormat="false" ht="11.25" hidden="false" customHeight="false" outlineLevel="0" collapsed="false">
      <c r="A170" s="350" t="s">
        <v>942</v>
      </c>
      <c r="B170" s="315"/>
      <c r="C170" s="315"/>
      <c r="D170" s="315" t="n">
        <v>9</v>
      </c>
      <c r="E170" s="316"/>
      <c r="F170" s="316"/>
      <c r="G170" s="315"/>
      <c r="H170" s="315"/>
      <c r="I170" s="401"/>
      <c r="J170" s="401"/>
      <c r="K170" s="401"/>
      <c r="L170" s="401"/>
      <c r="M170" s="409" t="n">
        <v>90</v>
      </c>
      <c r="N170" s="376" t="n">
        <v>186</v>
      </c>
      <c r="O170" s="402" t="n">
        <f aca="false">(M170+N170)/2</f>
        <v>138</v>
      </c>
      <c r="P170" s="403" t="n">
        <v>2.5</v>
      </c>
      <c r="Q170" s="315" t="s">
        <v>938</v>
      </c>
      <c r="R170" s="317" t="n">
        <f aca="false">($T$4/60*$AB$3*$W$3*S170)*$Z$3*$AA$3</f>
        <v>3.30317866666667</v>
      </c>
      <c r="S170" s="410" t="n">
        <v>200</v>
      </c>
      <c r="T170" s="315" t="n">
        <v>1</v>
      </c>
      <c r="U170" s="340" t="n">
        <v>3</v>
      </c>
    </row>
    <row r="171" customFormat="false" ht="11.25" hidden="false" customHeight="false" outlineLevel="0" collapsed="false">
      <c r="A171" s="350" t="s">
        <v>945</v>
      </c>
      <c r="B171" s="315"/>
      <c r="C171" s="315"/>
      <c r="D171" s="315" t="n">
        <v>7</v>
      </c>
      <c r="E171" s="316" t="n">
        <v>0.01</v>
      </c>
      <c r="F171" s="316"/>
      <c r="G171" s="315" t="n">
        <v>28</v>
      </c>
      <c r="H171" s="315"/>
      <c r="I171" s="401"/>
      <c r="J171" s="401"/>
      <c r="K171" s="401"/>
      <c r="L171" s="401"/>
      <c r="M171" s="409" t="n">
        <v>138</v>
      </c>
      <c r="N171" s="376" t="n">
        <v>207</v>
      </c>
      <c r="O171" s="402" t="n">
        <f aca="false">(M171+N171)/2</f>
        <v>172.5</v>
      </c>
      <c r="P171" s="403" t="n">
        <v>2.9</v>
      </c>
      <c r="Q171" s="315" t="s">
        <v>938</v>
      </c>
      <c r="R171" s="317"/>
      <c r="S171" s="410"/>
      <c r="T171" s="315"/>
      <c r="U171" s="340"/>
    </row>
    <row r="172" customFormat="false" ht="11.25" hidden="false" customHeight="false" outlineLevel="0" collapsed="false">
      <c r="A172" s="350" t="s">
        <v>946</v>
      </c>
      <c r="B172" s="315" t="n">
        <v>7</v>
      </c>
      <c r="C172" s="315"/>
      <c r="D172" s="315" t="n">
        <v>12</v>
      </c>
      <c r="E172" s="316"/>
      <c r="F172" s="316"/>
      <c r="G172" s="315"/>
      <c r="H172" s="315"/>
      <c r="I172" s="401"/>
      <c r="J172" s="401"/>
      <c r="K172" s="401"/>
      <c r="L172" s="401"/>
      <c r="M172" s="409" t="n">
        <v>70</v>
      </c>
      <c r="N172" s="376" t="n">
        <v>131</v>
      </c>
      <c r="O172" s="402" t="n">
        <f aca="false">(M172+N172)/2</f>
        <v>100.5</v>
      </c>
      <c r="P172" s="403" t="n">
        <v>2.5</v>
      </c>
      <c r="Q172" s="315" t="s">
        <v>938</v>
      </c>
      <c r="R172" s="317"/>
      <c r="S172" s="410"/>
      <c r="T172" s="315"/>
      <c r="U172" s="340"/>
    </row>
    <row r="173" customFormat="false" ht="11.25" hidden="false" customHeight="false" outlineLevel="0" collapsed="false">
      <c r="A173" s="350" t="s">
        <v>950</v>
      </c>
      <c r="B173" s="315"/>
      <c r="C173" s="315"/>
      <c r="D173" s="315"/>
      <c r="E173" s="316"/>
      <c r="F173" s="316"/>
      <c r="G173" s="315"/>
      <c r="H173" s="315"/>
      <c r="I173" s="401"/>
      <c r="J173" s="401"/>
      <c r="K173" s="401"/>
      <c r="L173" s="401"/>
      <c r="M173" s="409" t="n">
        <v>128</v>
      </c>
      <c r="N173" s="376" t="n">
        <v>238</v>
      </c>
      <c r="O173" s="402" t="n">
        <f aca="false">(M173+N173)/2</f>
        <v>183</v>
      </c>
      <c r="P173" s="403" t="n">
        <v>2.8</v>
      </c>
      <c r="Q173" s="315" t="s">
        <v>938</v>
      </c>
      <c r="R173" s="317" t="n">
        <f aca="false">(T173/60*AB3*W3*S173+T173/60*P173*X3*S173)*Z3*AA3</f>
        <v>5.77339722922323</v>
      </c>
      <c r="S173" s="410" t="n">
        <v>125</v>
      </c>
      <c r="T173" s="315" t="n">
        <v>2</v>
      </c>
      <c r="U173" s="340" t="n">
        <v>4</v>
      </c>
    </row>
    <row r="174" customFormat="false" ht="11.25" hidden="false" customHeight="false" outlineLevel="0" collapsed="false">
      <c r="A174" s="350" t="s">
        <v>952</v>
      </c>
      <c r="B174" s="315"/>
      <c r="C174" s="315"/>
      <c r="D174" s="315" t="n">
        <v>9</v>
      </c>
      <c r="E174" s="316" t="n">
        <v>0.01</v>
      </c>
      <c r="F174" s="316"/>
      <c r="G174" s="315" t="n">
        <v>20</v>
      </c>
      <c r="H174" s="315"/>
      <c r="I174" s="401"/>
      <c r="J174" s="401"/>
      <c r="K174" s="401"/>
      <c r="L174" s="401"/>
      <c r="M174" s="409" t="n">
        <v>97</v>
      </c>
      <c r="N174" s="376" t="n">
        <v>181</v>
      </c>
      <c r="O174" s="402" t="n">
        <f aca="false">(M174+N174)/2</f>
        <v>139</v>
      </c>
      <c r="P174" s="403" t="n">
        <v>2.6</v>
      </c>
      <c r="Q174" s="315" t="s">
        <v>938</v>
      </c>
      <c r="R174" s="317"/>
      <c r="S174" s="410"/>
      <c r="T174" s="315"/>
      <c r="U174" s="340"/>
      <c r="AE174" s="391"/>
      <c r="AF174" s="391"/>
    </row>
    <row r="175" customFormat="false" ht="11.25" hidden="false" customHeight="false" outlineLevel="0" collapsed="false">
      <c r="A175" s="350" t="s">
        <v>953</v>
      </c>
      <c r="B175" s="315"/>
      <c r="C175" s="315"/>
      <c r="D175" s="315"/>
      <c r="E175" s="316"/>
      <c r="F175" s="316"/>
      <c r="G175" s="315"/>
      <c r="H175" s="315"/>
      <c r="I175" s="401"/>
      <c r="J175" s="401"/>
      <c r="K175" s="401" t="n">
        <v>2</v>
      </c>
      <c r="L175" s="401"/>
      <c r="M175" s="409" t="n">
        <v>77</v>
      </c>
      <c r="N175" s="376" t="n">
        <v>145</v>
      </c>
      <c r="O175" s="402" t="n">
        <f aca="false">(M175+N175)/2</f>
        <v>111</v>
      </c>
      <c r="P175" s="403" t="n">
        <v>2.6</v>
      </c>
      <c r="Q175" s="315" t="s">
        <v>938</v>
      </c>
      <c r="R175" s="317" t="n">
        <f aca="false">($T$4/60*$AB$3*$W$3*S175)*$Z$3*$AA$3</f>
        <v>1.28823968</v>
      </c>
      <c r="S175" s="410" t="n">
        <v>78</v>
      </c>
      <c r="T175" s="315" t="n">
        <v>1</v>
      </c>
      <c r="U175" s="340" t="n">
        <v>3</v>
      </c>
      <c r="AE175" s="391"/>
      <c r="AF175" s="391"/>
    </row>
    <row r="176" customFormat="false" ht="11.25" hidden="false" customHeight="false" outlineLevel="0" collapsed="false">
      <c r="A176" s="350" t="s">
        <v>955</v>
      </c>
      <c r="B176" s="315" t="n">
        <v>15</v>
      </c>
      <c r="C176" s="315"/>
      <c r="D176" s="315"/>
      <c r="E176" s="316"/>
      <c r="F176" s="316"/>
      <c r="G176" s="315"/>
      <c r="H176" s="315"/>
      <c r="I176" s="401"/>
      <c r="J176" s="401"/>
      <c r="K176" s="401"/>
      <c r="L176" s="401"/>
      <c r="M176" s="409" t="n">
        <v>80</v>
      </c>
      <c r="N176" s="376" t="n">
        <v>150</v>
      </c>
      <c r="O176" s="402" t="n">
        <f aca="false">(M176+N176)/2</f>
        <v>115</v>
      </c>
      <c r="P176" s="403" t="n">
        <v>2.7</v>
      </c>
      <c r="Q176" s="315" t="s">
        <v>938</v>
      </c>
      <c r="R176" s="317"/>
      <c r="S176" s="410"/>
      <c r="T176" s="315"/>
      <c r="U176" s="340"/>
      <c r="AE176" s="391"/>
      <c r="AF176" s="391"/>
    </row>
    <row r="177" customFormat="false" ht="11.25" hidden="false" customHeight="false" outlineLevel="0" collapsed="false">
      <c r="A177" s="350" t="s">
        <v>956</v>
      </c>
      <c r="B177" s="315"/>
      <c r="C177" s="315"/>
      <c r="D177" s="315" t="n">
        <v>9</v>
      </c>
      <c r="E177" s="316" t="n">
        <v>0.01</v>
      </c>
      <c r="F177" s="316" t="n">
        <v>0.01</v>
      </c>
      <c r="G177" s="315" t="n">
        <v>16</v>
      </c>
      <c r="H177" s="315"/>
      <c r="I177" s="401"/>
      <c r="J177" s="401"/>
      <c r="K177" s="401"/>
      <c r="L177" s="401"/>
      <c r="M177" s="409" t="n">
        <v>119</v>
      </c>
      <c r="N177" s="376" t="n">
        <v>221</v>
      </c>
      <c r="O177" s="402" t="n">
        <f aca="false">(M177+N177)/2</f>
        <v>170</v>
      </c>
      <c r="P177" s="403" t="n">
        <v>2.6</v>
      </c>
      <c r="Q177" s="315" t="s">
        <v>938</v>
      </c>
      <c r="R177" s="317"/>
      <c r="S177" s="410"/>
      <c r="T177" s="315"/>
      <c r="U177" s="340"/>
      <c r="AE177" s="391"/>
      <c r="AF177" s="391"/>
    </row>
    <row r="178" customFormat="false" ht="11.25" hidden="false" customHeight="false" outlineLevel="0" collapsed="false">
      <c r="A178" s="350" t="s">
        <v>964</v>
      </c>
      <c r="B178" s="315"/>
      <c r="C178" s="315"/>
      <c r="D178" s="315"/>
      <c r="E178" s="316" t="n">
        <v>0.01</v>
      </c>
      <c r="F178" s="316"/>
      <c r="G178" s="315"/>
      <c r="H178" s="315"/>
      <c r="I178" s="401"/>
      <c r="J178" s="401"/>
      <c r="K178" s="401"/>
      <c r="L178" s="401"/>
      <c r="M178" s="409" t="n">
        <v>45</v>
      </c>
      <c r="N178" s="376" t="n">
        <v>84</v>
      </c>
      <c r="O178" s="402" t="n">
        <f aca="false">(M178+N178)/2</f>
        <v>64.5</v>
      </c>
      <c r="P178" s="403" t="n">
        <v>1.6</v>
      </c>
      <c r="Q178" s="315" t="s">
        <v>938</v>
      </c>
      <c r="R178" s="317"/>
      <c r="S178" s="410"/>
      <c r="T178" s="315"/>
      <c r="U178" s="340"/>
      <c r="AE178" s="391"/>
      <c r="AF178" s="391"/>
    </row>
    <row r="179" customFormat="false" ht="11.25" hidden="false" customHeight="false" outlineLevel="0" collapsed="false">
      <c r="A179" s="350"/>
      <c r="B179" s="315"/>
      <c r="C179" s="315"/>
      <c r="D179" s="315"/>
      <c r="E179" s="316"/>
      <c r="F179" s="316"/>
      <c r="G179" s="315"/>
      <c r="H179" s="315"/>
      <c r="I179" s="401"/>
      <c r="J179" s="401"/>
      <c r="K179" s="401"/>
      <c r="L179" s="401"/>
      <c r="M179" s="409"/>
      <c r="N179" s="376"/>
      <c r="O179" s="402" t="n">
        <f aca="false">(M179+N179)/2</f>
        <v>0</v>
      </c>
      <c r="P179" s="403"/>
      <c r="Q179" s="315" t="s">
        <v>938</v>
      </c>
      <c r="R179" s="317"/>
      <c r="S179" s="410"/>
      <c r="T179" s="315"/>
      <c r="U179" s="340"/>
    </row>
    <row r="180" customFormat="false" ht="11.25" hidden="false" customHeight="false" outlineLevel="0" collapsed="false">
      <c r="A180" s="350"/>
      <c r="B180" s="315"/>
      <c r="C180" s="315"/>
      <c r="D180" s="315"/>
      <c r="E180" s="316"/>
      <c r="F180" s="316"/>
      <c r="G180" s="315"/>
      <c r="H180" s="315"/>
      <c r="I180" s="401"/>
      <c r="J180" s="401"/>
      <c r="K180" s="401"/>
      <c r="L180" s="401"/>
      <c r="M180" s="409"/>
      <c r="N180" s="376"/>
      <c r="O180" s="402" t="n">
        <f aca="false">(M180+N180)/2</f>
        <v>0</v>
      </c>
      <c r="P180" s="403"/>
      <c r="Q180" s="315" t="s">
        <v>938</v>
      </c>
      <c r="R180" s="317"/>
      <c r="S180" s="410"/>
      <c r="T180" s="315"/>
      <c r="U180" s="340"/>
      <c r="AF180" s="391"/>
    </row>
    <row r="184" customFormat="false" ht="11.25" hidden="false" customHeight="false" outlineLevel="0" collapsed="false">
      <c r="AC184" s="391"/>
      <c r="AD184" s="391"/>
    </row>
    <row r="215" customFormat="false" ht="11.25" hidden="false" customHeight="false" outlineLevel="0" collapsed="false">
      <c r="AA215" s="3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7" width="10.41"/>
  </cols>
  <sheetData>
    <row r="2" customFormat="false" ht="12.75" hidden="false" customHeight="false" outlineLevel="0" collapsed="false">
      <c r="A2" s="422" t="s">
        <v>965</v>
      </c>
      <c r="B2" s="423" t="s">
        <v>966</v>
      </c>
      <c r="C2" s="423" t="s">
        <v>967</v>
      </c>
      <c r="D2" s="423" t="s">
        <v>968</v>
      </c>
      <c r="E2" s="424" t="s">
        <v>969</v>
      </c>
    </row>
    <row r="3" customFormat="false" ht="12.75" hidden="false" customHeight="false" outlineLevel="0" collapsed="false">
      <c r="A3" s="425" t="s">
        <v>970</v>
      </c>
      <c r="B3" s="426" t="n">
        <f aca="false">'Gear _ Buffs'!R10</f>
        <v>260.226938793103</v>
      </c>
      <c r="C3" s="426" t="n">
        <f aca="false">'Dream Gear _ Buffs'!R10</f>
        <v>307.40027862069</v>
      </c>
      <c r="D3" s="426" t="n">
        <f aca="false">C3-B3</f>
        <v>47.1733398275862</v>
      </c>
      <c r="E3" s="427" t="n">
        <f aca="false">IF(B3&lt;&gt;0,D3/B3,0)</f>
        <v>0.181277695715784</v>
      </c>
    </row>
    <row r="4" customFormat="false" ht="12.75" hidden="false" customHeight="false" outlineLevel="0" collapsed="false">
      <c r="A4" s="428" t="str">
        <f aca="false">instatklng</f>
        <v>Backstab</v>
      </c>
      <c r="B4" s="426" t="n">
        <f aca="false">'Gear _ Buffs'!R11</f>
        <v>190.630106985532</v>
      </c>
      <c r="C4" s="426" t="n">
        <f aca="false">'Dream Gear _ Buffs'!R11</f>
        <v>237.536110696315</v>
      </c>
      <c r="D4" s="426" t="n">
        <f aca="false">C4-B4</f>
        <v>46.9060037107824</v>
      </c>
      <c r="E4" s="427" t="n">
        <f aca="false">IF(B4&lt;&gt;0,D4/B4,0)</f>
        <v>0.246057689692963</v>
      </c>
    </row>
    <row r="5" customFormat="false" ht="12.75" hidden="false" customHeight="false" outlineLevel="0" collapsed="false">
      <c r="A5" s="428" t="s">
        <v>971</v>
      </c>
      <c r="B5" s="426" t="n">
        <f aca="false">'Gear _ Buffs'!R12</f>
        <v>78.068081637931</v>
      </c>
      <c r="C5" s="426" t="n">
        <f aca="false">'Dream Gear _ Buffs'!R12</f>
        <v>92.2200835862069</v>
      </c>
      <c r="D5" s="426" t="n">
        <f aca="false">C5-B5</f>
        <v>14.1520019482759</v>
      </c>
      <c r="E5" s="427" t="n">
        <f aca="false">IF(B5&lt;&gt;0,D5/B5,0)</f>
        <v>0.181277695715784</v>
      </c>
    </row>
    <row r="6" customFormat="false" ht="12.75" hidden="false" customHeight="false" outlineLevel="0" collapsed="false">
      <c r="A6" s="429" t="s">
        <v>972</v>
      </c>
      <c r="B6" s="430" t="n">
        <f aca="false">'Gear _ Buffs'!R13</f>
        <v>51.0592334271041</v>
      </c>
      <c r="C6" s="430" t="n">
        <f aca="false">'Dream Gear _ Buffs'!R13</f>
        <v>62.7515679826632</v>
      </c>
      <c r="D6" s="430" t="n">
        <f aca="false">C6-B6</f>
        <v>11.6923345555592</v>
      </c>
      <c r="E6" s="431" t="n">
        <f aca="false">IF(B6&lt;&gt;0,D6/B6,"N/A")</f>
        <v>0.228995497401112</v>
      </c>
    </row>
    <row r="7" customFormat="false" ht="13.5" hidden="false" customHeight="false" outlineLevel="0" collapsed="false">
      <c r="A7" s="432" t="s">
        <v>973</v>
      </c>
      <c r="B7" s="433" t="n">
        <f aca="false">'Gear _ Buffs'!R14</f>
        <v>579.984360843671</v>
      </c>
      <c r="C7" s="433" t="n">
        <f aca="false">'Dream Gear _ Buffs'!R14</f>
        <v>699.908040885875</v>
      </c>
      <c r="D7" s="433" t="n">
        <f aca="false">C7-B7</f>
        <v>119.923680042204</v>
      </c>
      <c r="E7" s="434" t="n">
        <f aca="false">IF(C7&lt;&gt;0,D7/B7,0)</f>
        <v>0.206770540963824</v>
      </c>
    </row>
    <row r="10" customFormat="false" ht="12.75" hidden="false" customHeight="false" outlineLevel="0" collapsed="false">
      <c r="A10" s="422" t="s">
        <v>974</v>
      </c>
      <c r="B10" s="423" t="s">
        <v>966</v>
      </c>
      <c r="C10" s="435" t="s">
        <v>967</v>
      </c>
      <c r="D10" s="423" t="s">
        <v>968</v>
      </c>
      <c r="E10" s="424" t="s">
        <v>969</v>
      </c>
    </row>
    <row r="11" customFormat="false" ht="12.75" hidden="false" customHeight="false" outlineLevel="0" collapsed="false">
      <c r="A11" s="425" t="s">
        <v>970</v>
      </c>
      <c r="B11" s="426" t="n">
        <f aca="false">'Gear _ Buffs'!R17</f>
        <v>384.168409246552</v>
      </c>
      <c r="C11" s="426" t="n">
        <f aca="false">'Dream Gear _ Buffs'!R17</f>
        <v>435.811060627586</v>
      </c>
      <c r="D11" s="426" t="n">
        <f aca="false">C11-B11</f>
        <v>51.6426513810345</v>
      </c>
      <c r="E11" s="427" t="n">
        <f aca="false">IF(B11&lt;&gt;0,D11/B11,0)</f>
        <v>0.134427116176258</v>
      </c>
    </row>
    <row r="12" customFormat="false" ht="12.75" hidden="false" customHeight="false" outlineLevel="0" collapsed="false">
      <c r="A12" s="428" t="str">
        <f aca="false">instatklng</f>
        <v>Backstab</v>
      </c>
      <c r="B12" s="426" t="n">
        <f aca="false">'Gear _ Buffs'!R18</f>
        <v>247.532439246443</v>
      </c>
      <c r="C12" s="426" t="n">
        <f aca="false">'Dream Gear _ Buffs'!R18</f>
        <v>303.203145481455</v>
      </c>
      <c r="D12" s="426" t="n">
        <f aca="false">C12-B12</f>
        <v>55.6707062350119</v>
      </c>
      <c r="E12" s="427" t="n">
        <f aca="false">IF(B12&lt;&gt;0,D12/B12,0)</f>
        <v>0.224902668937004</v>
      </c>
    </row>
    <row r="13" customFormat="false" ht="12.75" hidden="false" customHeight="false" outlineLevel="0" collapsed="false">
      <c r="A13" s="428" t="s">
        <v>971</v>
      </c>
      <c r="B13" s="426" t="n">
        <f aca="false">'Gear _ Buffs'!R19</f>
        <v>115.250522773965</v>
      </c>
      <c r="C13" s="426" t="n">
        <f aca="false">'Dream Gear _ Buffs'!R19</f>
        <v>130.743318188276</v>
      </c>
      <c r="D13" s="426" t="n">
        <f aca="false">C13-B13</f>
        <v>15.4927954143104</v>
      </c>
      <c r="E13" s="427" t="n">
        <f aca="false">IF(B13&lt;&gt;0,D13/B13,0)</f>
        <v>0.134427116176258</v>
      </c>
    </row>
    <row r="14" customFormat="false" ht="12.75" hidden="false" customHeight="false" outlineLevel="0" collapsed="false">
      <c r="A14" s="429" t="s">
        <v>972</v>
      </c>
      <c r="B14" s="430" t="n">
        <f aca="false">'Gear _ Buffs'!R20</f>
        <v>55.0873312168411</v>
      </c>
      <c r="C14" s="430" t="n">
        <f aca="false">'Dream Gear _ Buffs'!R20</f>
        <v>73.1523726598246</v>
      </c>
      <c r="D14" s="430" t="n">
        <f aca="false">C14-B14</f>
        <v>18.0650414429835</v>
      </c>
      <c r="E14" s="431" t="n">
        <f aca="false">IF(B14&lt;&gt;0,D14/B14,"N/A")</f>
        <v>0.327934591201628</v>
      </c>
    </row>
    <row r="15" customFormat="false" ht="12.75" hidden="false" customHeight="false" outlineLevel="0" collapsed="false">
      <c r="A15" s="436" t="s">
        <v>973</v>
      </c>
      <c r="B15" s="437" t="n">
        <f aca="false">'Gear _ Buffs'!R21</f>
        <v>802.038702483802</v>
      </c>
      <c r="C15" s="437" t="n">
        <f aca="false">'Dream Gear _ Buffs'!R21</f>
        <v>942.909896957142</v>
      </c>
      <c r="D15" s="437" t="n">
        <f aca="false">C15-B15</f>
        <v>140.87119447334</v>
      </c>
      <c r="E15" s="438" t="n">
        <f aca="false">IF(C15&lt;&gt;0,D15/B15,0)</f>
        <v>0.1756413924129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 width="10.56"/>
    <col collapsed="false" customWidth="true" hidden="false" outlineLevel="0" max="2" min="2" style="36" width="10.13"/>
    <col collapsed="false" customWidth="true" hidden="false" outlineLevel="0" max="3" min="3" style="36" width="9.56"/>
    <col collapsed="false" customWidth="false" hidden="false" outlineLevel="0" max="4" min="4" style="36" width="9.14"/>
    <col collapsed="false" customWidth="false" hidden="false" outlineLevel="0" max="5" min="5" style="61" width="9.14"/>
    <col collapsed="false" customWidth="true" hidden="false" outlineLevel="0" max="6" min="6" style="439" width="9.28"/>
    <col collapsed="false" customWidth="false" hidden="false" outlineLevel="0" max="7" min="7" style="439" width="9.14"/>
    <col collapsed="false" customWidth="true" hidden="false" outlineLevel="0" max="8" min="8" style="36" width="2.42"/>
    <col collapsed="false" customWidth="true" hidden="false" outlineLevel="0" max="9" min="9" style="36" width="9.56"/>
    <col collapsed="false" customWidth="true" hidden="false" outlineLevel="0" max="12" min="10" style="36" width="10.56"/>
    <col collapsed="false" customWidth="false" hidden="false" outlineLevel="0" max="13" min="13" style="61" width="9.14"/>
    <col collapsed="false" customWidth="false" hidden="false" outlineLevel="0" max="14" min="14" style="439" width="9.14"/>
    <col collapsed="false" customWidth="true" hidden="false" outlineLevel="0" max="15" min="15" style="439" width="9.56"/>
    <col collapsed="false" customWidth="true" hidden="false" outlineLevel="0" max="16" min="16" style="36" width="2.42"/>
    <col collapsed="false" customWidth="true" hidden="false" outlineLevel="0" max="17" min="17" style="36" width="10.85"/>
    <col collapsed="false" customWidth="true" hidden="false" outlineLevel="0" max="18" min="18" style="36" width="10.28"/>
    <col collapsed="false" customWidth="false" hidden="false" outlineLevel="0" max="257" min="19" style="36" width="9.14"/>
  </cols>
  <sheetData>
    <row r="1" customFormat="false" ht="12.75" hidden="false" customHeight="false" outlineLevel="0" collapsed="false">
      <c r="A1" s="440" t="s">
        <v>975</v>
      </c>
      <c r="B1" s="441"/>
      <c r="C1" s="441"/>
      <c r="D1" s="441"/>
      <c r="E1" s="442"/>
      <c r="F1" s="443"/>
      <c r="G1" s="443"/>
      <c r="H1" s="441"/>
      <c r="I1" s="441"/>
      <c r="J1" s="441"/>
      <c r="K1" s="441"/>
      <c r="L1" s="441"/>
      <c r="M1" s="442"/>
      <c r="N1" s="443"/>
      <c r="O1" s="444"/>
      <c r="P1" s="441"/>
      <c r="Q1" s="36" t="s">
        <v>404</v>
      </c>
      <c r="R1" s="36" t="s">
        <v>976</v>
      </c>
      <c r="S1" s="36" t="s">
        <v>977</v>
      </c>
    </row>
    <row r="2" customFormat="false" ht="12.75" hidden="false" customHeight="false" outlineLevel="0" collapsed="false">
      <c r="A2" s="445" t="n">
        <f aca="false">1/14*(A10*G2+A11*2+A12)</f>
        <v>0.0854088669950739</v>
      </c>
      <c r="B2" s="445" t="n">
        <f aca="false">1/14*$R$2*(B10*G3+B11*2+B12)</f>
        <v>0.0640566502463054</v>
      </c>
      <c r="D2" s="446"/>
      <c r="E2" s="61" t="s">
        <v>965</v>
      </c>
      <c r="G2" s="447" t="n">
        <f aca="false">'Unbuffed DPS'!$Q$9</f>
        <v>1</v>
      </c>
      <c r="H2" s="441"/>
      <c r="I2" s="445" t="n">
        <f aca="false">1/14*(I10*O2+I11*2+I12)</f>
        <v>0.0890940886699507</v>
      </c>
      <c r="J2" s="445" t="n">
        <f aca="false">1/14*$R$2*(J10*O3+J11*2+J12)</f>
        <v>0.0668205665024631</v>
      </c>
      <c r="K2" s="445"/>
      <c r="L2" s="445"/>
      <c r="M2" s="61" t="s">
        <v>974</v>
      </c>
      <c r="O2" s="448" t="n">
        <f aca="false">'Buffed DPS'!$Q$9</f>
        <v>1</v>
      </c>
      <c r="P2" s="441"/>
      <c r="Q2" s="447" t="n">
        <f aca="false">2+leth*0.06</f>
        <v>2.24</v>
      </c>
      <c r="R2" s="447" t="n">
        <f aca="false">'Unbuffed DPS'!Q5</f>
        <v>0.75</v>
      </c>
      <c r="S2" s="439" t="n">
        <f aca="false">'Unbuffed DPS'!M13</f>
        <v>1.8</v>
      </c>
      <c r="W2" s="447"/>
      <c r="X2" s="447"/>
      <c r="Y2" s="447"/>
    </row>
    <row r="3" customFormat="false" ht="12.75" hidden="false" customHeight="false" outlineLevel="0" collapsed="false">
      <c r="A3" s="445" t="n">
        <f aca="false">IF(mhtype="dagger",(1+0.04*opp)*(1/14*1.7*1.5),IF(hemo,(1/14*$Q$4),(1/14*2.4)*(1+0.02*agg)))*uinstsec*(D12+$Q$2*D11)</f>
        <v>0.0662348412502156</v>
      </c>
      <c r="B3" s="449"/>
      <c r="C3" s="36" t="n">
        <f aca="false">uinstsec*(D12+$Q$2*D11)</f>
        <v>0.303035221406215</v>
      </c>
      <c r="D3" s="446"/>
      <c r="E3" s="61" t="s">
        <v>978</v>
      </c>
      <c r="G3" s="447" t="n">
        <f aca="false">'Unbuffed DPS'!$Q$10</f>
        <v>1</v>
      </c>
      <c r="H3" s="441"/>
      <c r="I3" s="445" t="n">
        <f aca="false">IF(mhtype="dagger",(1+0.04*opp)*(1/14*1.7*1.5),IF(hemo,(1/14*$Q$4),(1/14*2.4)*(1+0.02*agg)))*instsec*(L12+$Q$2*L11)</f>
        <v>0.0687397233441221</v>
      </c>
      <c r="J3" s="445"/>
      <c r="K3" s="445"/>
      <c r="L3" s="446"/>
      <c r="M3" s="61" t="s">
        <v>979</v>
      </c>
      <c r="O3" s="448" t="n">
        <f aca="false">'Buffed DPS'!$Q$10</f>
        <v>1</v>
      </c>
      <c r="P3" s="441"/>
      <c r="Q3" s="447" t="s">
        <v>980</v>
      </c>
      <c r="R3" s="447" t="s">
        <v>981</v>
      </c>
      <c r="S3" s="447" t="s">
        <v>789</v>
      </c>
      <c r="W3" s="447"/>
      <c r="X3" s="447"/>
      <c r="Y3" s="447"/>
    </row>
    <row r="4" customFormat="false" ht="12.75" hidden="false" customHeight="false" outlineLevel="0" collapsed="false">
      <c r="A4" s="445" t="n">
        <f aca="false">(A2+B2)*($R$4)</f>
        <v>0.0496972844827586</v>
      </c>
      <c r="B4" s="450"/>
      <c r="C4" s="445"/>
      <c r="D4" s="446"/>
      <c r="F4" s="447"/>
      <c r="G4" s="447"/>
      <c r="H4" s="441"/>
      <c r="I4" s="445" t="n">
        <f aca="false">(I2+J2)*$S$4</f>
        <v>0.0518416228448276</v>
      </c>
      <c r="J4" s="445"/>
      <c r="K4" s="445"/>
      <c r="L4" s="446"/>
      <c r="N4" s="447"/>
      <c r="O4" s="448"/>
      <c r="P4" s="441"/>
      <c r="Q4" s="439" t="n">
        <f aca="false">'Unbuffed DPS'!M11</f>
        <v>1.6</v>
      </c>
      <c r="R4" s="447" t="n">
        <f aca="false">'Unbuffed DPS'!M35</f>
        <v>0.3325</v>
      </c>
      <c r="S4" s="447" t="n">
        <f aca="false">'Buffed DPS'!M35</f>
        <v>0.3325</v>
      </c>
      <c r="W4" s="447"/>
      <c r="X4" s="447"/>
      <c r="Y4" s="447"/>
    </row>
    <row r="5" customFormat="false" ht="13.5" hidden="false" customHeight="true" outlineLevel="0" collapsed="false">
      <c r="A5" s="451" t="n">
        <f aca="false">$Q$8*$Q$10*uevisec*(D9*2+D10)+$R$8*$Q$10*uruptsec/uarmor</f>
        <v>0</v>
      </c>
      <c r="B5" s="452"/>
      <c r="C5" s="453"/>
      <c r="D5" s="453"/>
      <c r="F5" s="454"/>
      <c r="H5" s="441"/>
      <c r="I5" s="451" t="n">
        <f aca="false">$Q$8*$R$10*evisec*(L9*2+L10)+$R$8*$R$10*rupsec/armor</f>
        <v>0</v>
      </c>
      <c r="J5" s="455"/>
      <c r="K5" s="451"/>
      <c r="L5" s="453"/>
      <c r="M5" s="111"/>
      <c r="N5" s="454"/>
      <c r="O5" s="121"/>
      <c r="P5" s="441"/>
      <c r="Q5" s="447" t="s">
        <v>353</v>
      </c>
      <c r="R5" s="447" t="s">
        <v>982</v>
      </c>
      <c r="S5" s="447"/>
      <c r="W5" s="447"/>
      <c r="X5" s="447"/>
      <c r="Y5" s="447"/>
    </row>
    <row r="6" customFormat="false" ht="13.5" hidden="false" customHeight="true" outlineLevel="0" collapsed="false">
      <c r="A6" s="451" t="n">
        <f aca="false">1/14*$Q$4*'Unbuffed DPS'!$Q$18*(A10*G2+A11*2+A12)/(A10+A11+A12)</f>
        <v>0</v>
      </c>
      <c r="B6" s="452"/>
      <c r="C6" s="456"/>
      <c r="D6" s="453"/>
      <c r="H6" s="441"/>
      <c r="I6" s="451" t="n">
        <f aca="false">1/14*$Q$4*(I10*O2+I11*2+I12)/(I10+I11+I12)*'Buffed DPS'!$Q$18</f>
        <v>0</v>
      </c>
      <c r="J6" s="445" t="n">
        <f aca="false">IF('Gear _ Buffs'!$A$4="windfury",(O10+(I10+I11+I12)*($S$4+1)/$Q$4)*0.2,0)*0.0714285714285714*$Q$4*(I10*O2+I11*2+I12)</f>
        <v>0</v>
      </c>
      <c r="K6" s="451"/>
      <c r="L6" s="453"/>
      <c r="O6" s="121"/>
      <c r="P6" s="441"/>
      <c r="Q6" s="457" t="n">
        <f aca="false">IF(mhtype="dagger",60,IF(hemo,35,40))</f>
        <v>60</v>
      </c>
      <c r="R6" s="457" t="n">
        <f aca="false">IF(mhtype="dagger",bsmisscost,IF(hemo,hemomisscost,ssmisscost))</f>
        <v>11</v>
      </c>
      <c r="S6" s="447"/>
      <c r="W6" s="447"/>
      <c r="X6" s="447"/>
      <c r="Y6" s="447"/>
    </row>
    <row r="7" customFormat="false" ht="12.75" hidden="false" customHeight="false" outlineLevel="0" collapsed="false">
      <c r="A7" s="451" t="n">
        <f aca="false">(SUM(A2:A6)+B2)*uarmor</f>
        <v>0.238857878676918</v>
      </c>
      <c r="B7" s="458" t="n">
        <f aca="false">'Unbuffed DPS'!$J$14-'Buffed DPS'!$J$14+A7</f>
        <v>-221.815483761454</v>
      </c>
      <c r="C7" s="455"/>
      <c r="D7" s="453"/>
      <c r="F7" s="447"/>
      <c r="G7" s="459"/>
      <c r="H7" s="441"/>
      <c r="I7" s="460" t="n">
        <f aca="false">(SUM(I2:I6)+J2+J6)*armor</f>
        <v>0.248846401225227</v>
      </c>
      <c r="J7" s="80" t="n">
        <f aca="false">'Buffed DPS'!$J$14-'Dream Buffed DPS'!$J$14+I7</f>
        <v>-140.622348072115</v>
      </c>
      <c r="K7" s="453"/>
      <c r="L7" s="453"/>
      <c r="N7" s="447"/>
      <c r="O7" s="446"/>
      <c r="P7" s="441"/>
      <c r="Q7" s="447" t="s">
        <v>983</v>
      </c>
      <c r="R7" s="36" t="s">
        <v>984</v>
      </c>
    </row>
    <row r="8" customFormat="false" ht="12.75" hidden="false" customHeight="false" outlineLevel="0" collapsed="false">
      <c r="A8" s="447" t="n">
        <f aca="false">'Unbuffed DPS'!$C$18</f>
        <v>0.052</v>
      </c>
      <c r="B8" s="447" t="n">
        <f aca="false">'Unbuffed DPS'!$F$18</f>
        <v>0.052</v>
      </c>
      <c r="C8" s="447" t="n">
        <f aca="false">'Unbuffed DPS'!$I$18+$C$9</f>
        <v>0.052</v>
      </c>
      <c r="D8" s="453"/>
      <c r="F8" s="447"/>
      <c r="G8" s="459"/>
      <c r="H8" s="441"/>
      <c r="I8" s="447" t="n">
        <f aca="false">'Buffed DPS'!$C$18</f>
        <v>0.052</v>
      </c>
      <c r="J8" s="447" t="n">
        <f aca="false">'Buffed DPS'!$F$18</f>
        <v>0.052</v>
      </c>
      <c r="K8" s="447" t="n">
        <f aca="false">'Buffed DPS'!$I$18</f>
        <v>0.052</v>
      </c>
      <c r="L8" s="453"/>
      <c r="N8" s="447"/>
      <c r="O8" s="446"/>
      <c r="P8" s="441"/>
      <c r="Q8" s="447" t="n">
        <f aca="false">'Unbuffed Cycles'!AI5</f>
        <v>1</v>
      </c>
      <c r="R8" s="447" t="n">
        <f aca="false">1+serrb*0.1</f>
        <v>1</v>
      </c>
    </row>
    <row r="9" customFormat="false" ht="12.75" hidden="false" customHeight="false" outlineLevel="0" collapsed="false">
      <c r="A9" s="447" t="n">
        <f aca="false">'Unbuffed DPS'!$C$17</f>
        <v>0.052</v>
      </c>
      <c r="B9" s="447" t="n">
        <f aca="false">'Unbuffed DPS'!$F$17</f>
        <v>0.052</v>
      </c>
      <c r="C9" s="447" t="n">
        <f aca="false">'Unbuffed DPS'!$I$17</f>
        <v>0</v>
      </c>
      <c r="D9" s="445" t="n">
        <f aca="false">IF(mhtype="dagger",C11-0.3,C11)/(C11+C12)</f>
        <v>0.316164702458897</v>
      </c>
      <c r="F9" s="447"/>
      <c r="H9" s="441"/>
      <c r="I9" s="447" t="n">
        <f aca="false">'Buffed DPS'!$C$17</f>
        <v>0.052</v>
      </c>
      <c r="J9" s="447" t="n">
        <f aca="false">'Buffed DPS'!$F$17</f>
        <v>0.052</v>
      </c>
      <c r="K9" s="447" t="n">
        <f aca="false">'Buffed DPS'!$I$17</f>
        <v>0</v>
      </c>
      <c r="L9" s="445" t="n">
        <f aca="false">IF(mhtype="dagger",K11-0.3,K11)/(K11+K12)</f>
        <v>0.370587807362142</v>
      </c>
      <c r="N9" s="447"/>
      <c r="O9" s="121"/>
      <c r="P9" s="441"/>
      <c r="Q9" s="36" t="s">
        <v>985</v>
      </c>
      <c r="R9" s="36" t="s">
        <v>789</v>
      </c>
      <c r="S9" s="36" t="s">
        <v>986</v>
      </c>
    </row>
    <row r="10" customFormat="false" ht="12.75" hidden="false" customHeight="false" outlineLevel="0" collapsed="false">
      <c r="A10" s="447" t="n">
        <f aca="false">'Unbuffed DPS'!$C$19</f>
        <v>0.4</v>
      </c>
      <c r="B10" s="447" t="n">
        <f aca="false">'Unbuffed DPS'!$F$19</f>
        <v>0.4</v>
      </c>
      <c r="C10" s="447"/>
      <c r="D10" s="36" t="n">
        <f aca="false">IF(mhtype="dagger",C12+0.3,C12)/(C11+C12)</f>
        <v>0.683835297541103</v>
      </c>
      <c r="E10" s="461" t="n">
        <f aca="false">25*(C8/(1-C8))+25</f>
        <v>26.3713080168776</v>
      </c>
      <c r="F10" s="462" t="s">
        <v>987</v>
      </c>
      <c r="G10" s="439" t="n">
        <f aca="false">'Unbuffed DPS'!$Q$16+'Unbuffed DPS'!$Q$17+'Unbuffed DPS'!$Q$18</f>
        <v>0.169820023671935</v>
      </c>
      <c r="H10" s="441"/>
      <c r="I10" s="447" t="n">
        <f aca="false">'Buffed DPS'!$C$19</f>
        <v>0.4</v>
      </c>
      <c r="J10" s="447" t="n">
        <f aca="false">'Buffed DPS'!$F$19</f>
        <v>0.4</v>
      </c>
      <c r="K10" s="447"/>
      <c r="L10" s="36" t="n">
        <f aca="false">IF(mhtype="dagger",K12+0.3,K12)/(K11+K12)</f>
        <v>0.629412192637858</v>
      </c>
      <c r="M10" s="61" t="n">
        <f aca="false">25*(K8/(1-K8))+25</f>
        <v>26.3713080168776</v>
      </c>
      <c r="O10" s="121" t="n">
        <f aca="false">'Buffed DPS'!$Q$16+'Buffed DPS'!$Q$17+'Buffed DPS'!$Q$18</f>
        <v>0.169820023671935</v>
      </c>
      <c r="P10" s="441"/>
      <c r="Q10" s="36" t="n">
        <f aca="false">uapfact</f>
        <v>0</v>
      </c>
      <c r="R10" s="36" t="n">
        <f aca="false">apfact</f>
        <v>0</v>
      </c>
      <c r="S10" s="36" t="s">
        <v>788</v>
      </c>
    </row>
    <row r="11" customFormat="false" ht="12.75" hidden="false" customHeight="false" outlineLevel="0" collapsed="false">
      <c r="A11" s="447" t="n">
        <f aca="false">'Unbuffed DPS'!$C$20</f>
        <v>0.299724137931035</v>
      </c>
      <c r="B11" s="447" t="n">
        <f aca="false">'Unbuffed DPS'!$F$20</f>
        <v>0.299724137931035</v>
      </c>
      <c r="C11" s="447" t="n">
        <f aca="false">'Unbuffed DPS'!$I$20</f>
        <v>0.599724137931035</v>
      </c>
      <c r="D11" s="36" t="n">
        <f aca="false">C11/(C11+C12)</f>
        <v>0.632620398661429</v>
      </c>
      <c r="E11" s="461" t="n">
        <f aca="false">35*(C8/(1-C8))+35</f>
        <v>36.9198312236287</v>
      </c>
      <c r="F11" s="462" t="s">
        <v>988</v>
      </c>
      <c r="G11" s="439" t="n">
        <f aca="false">'Unbuffed DPS'!$Q$18</f>
        <v>0</v>
      </c>
      <c r="H11" s="441"/>
      <c r="I11" s="447" t="n">
        <f aca="false">'Buffed DPS'!$C$20</f>
        <v>0.35131724137931</v>
      </c>
      <c r="J11" s="447" t="n">
        <f aca="false">'Buffed DPS'!$F$20</f>
        <v>0.35131724137931</v>
      </c>
      <c r="K11" s="447" t="n">
        <f aca="false">'Buffed DPS'!$I$20</f>
        <v>0.65131724137931</v>
      </c>
      <c r="L11" s="36" t="n">
        <f aca="false">K11/(K11+K12)</f>
        <v>0.687043503564673</v>
      </c>
      <c r="M11" s="61" t="n">
        <f aca="false">35*(K8/(1-K8))+35</f>
        <v>36.9198312236287</v>
      </c>
      <c r="O11" s="121" t="n">
        <f aca="false">'Buffed DPS'!$Q$18</f>
        <v>0</v>
      </c>
      <c r="P11" s="441"/>
      <c r="Q11" s="36" t="s">
        <v>989</v>
      </c>
      <c r="R11" s="36" t="s">
        <v>990</v>
      </c>
      <c r="S11" s="36" t="s">
        <v>789</v>
      </c>
    </row>
    <row r="12" customFormat="false" ht="12.75" hidden="false" customHeight="false" outlineLevel="0" collapsed="false">
      <c r="A12" s="447" t="n">
        <f aca="false">'Unbuffed DPS'!$C$21</f>
        <v>0.196275862068965</v>
      </c>
      <c r="B12" s="447" t="n">
        <f aca="false">'Unbuffed DPS'!$F$21</f>
        <v>0.196275862068965</v>
      </c>
      <c r="C12" s="447" t="n">
        <f aca="false">'Unbuffed DPS'!$I$21</f>
        <v>0.348275862068965</v>
      </c>
      <c r="D12" s="36" t="n">
        <f aca="false">C12/(C11+C12)</f>
        <v>0.367379601338571</v>
      </c>
      <c r="E12" s="461" t="n">
        <f aca="false">$R$6*(C8/(1-C8))+$Q$6-bs4p*D11*5</f>
        <v>60.6033755274262</v>
      </c>
      <c r="F12" s="462" t="s">
        <v>991</v>
      </c>
      <c r="H12" s="441"/>
      <c r="I12" s="447" t="n">
        <f aca="false">'Buffed DPS'!$C$21</f>
        <v>0.14468275862069</v>
      </c>
      <c r="J12" s="447" t="n">
        <f aca="false">'Buffed DPS'!$F$21</f>
        <v>0.14468275862069</v>
      </c>
      <c r="K12" s="447" t="n">
        <f aca="false">'Buffed DPS'!$I$21</f>
        <v>0.29668275862069</v>
      </c>
      <c r="L12" s="36" t="n">
        <f aca="false">K12/(K11+K12)</f>
        <v>0.312956496435327</v>
      </c>
      <c r="M12" s="61" t="n">
        <f aca="false">$R$6*(K8/(1-K8))+$Q$6-bs4p*L11*5</f>
        <v>60.6033755274262</v>
      </c>
      <c r="O12" s="463" t="n">
        <f aca="false">IF($Q$24="windfury",'Wep_ Enchants'!$T$31,0)</f>
        <v>0</v>
      </c>
      <c r="P12" s="441"/>
      <c r="Q12" s="447" t="n">
        <f aca="false">'Unbuffed DPS'!Q11</f>
        <v>0</v>
      </c>
      <c r="R12" s="447" t="n">
        <f aca="false">'Unbuffed DPS'!Q12</f>
        <v>0</v>
      </c>
    </row>
    <row r="13" customFormat="false" ht="12.75" hidden="false" customHeight="false" outlineLevel="0" collapsed="false">
      <c r="A13" s="441"/>
      <c r="B13" s="441"/>
      <c r="C13" s="441"/>
      <c r="D13" s="441"/>
      <c r="E13" s="442"/>
      <c r="F13" s="443"/>
      <c r="G13" s="464"/>
      <c r="H13" s="441"/>
      <c r="I13" s="441"/>
      <c r="J13" s="441"/>
      <c r="K13" s="441"/>
      <c r="L13" s="441"/>
      <c r="M13" s="442"/>
      <c r="N13" s="443"/>
      <c r="O13" s="444"/>
      <c r="P13" s="441"/>
      <c r="Q13" s="36" t="s">
        <v>992</v>
      </c>
      <c r="R13" s="36" t="s">
        <v>993</v>
      </c>
    </row>
    <row r="14" customFormat="false" ht="12.75" hidden="false" customHeight="false" outlineLevel="0" collapsed="false">
      <c r="A14" s="445" t="n">
        <f aca="false">('Unbuffed DPS'!$I$2)*D14+('Unbuffed DPS'!$I$3)*C14</f>
        <v>2.41812499999996</v>
      </c>
      <c r="B14" s="465"/>
      <c r="C14" s="466" t="n">
        <f aca="false">(B21*G15+B22*2+B23)/(B$10*G$3+B$11*2+B$12)-1</f>
        <v>0.00836313300265301</v>
      </c>
      <c r="D14" s="466" t="n">
        <f aca="false">(A21*G14+A22*2+A23)/($A$10*$G$2+$A$11*2+$A$12)-1</f>
        <v>0.00836313300265301</v>
      </c>
      <c r="E14" s="61" t="s">
        <v>994</v>
      </c>
      <c r="G14" s="447" t="n">
        <f aca="false">'Unbuffed DPS'!$Q$9</f>
        <v>1</v>
      </c>
      <c r="H14" s="441"/>
      <c r="I14" s="445" t="n">
        <f aca="false">('Buffed DPS'!$I$2)*L14+('Buffed DPS'!$I$3)*K14</f>
        <v>3.422175</v>
      </c>
      <c r="J14" s="465"/>
      <c r="K14" s="466" t="n">
        <f aca="false">(J21*O15+J22*2+J23)/($J$10*$O$3+$J$11*2+$J$12)-1</f>
        <v>0.0080172065840618</v>
      </c>
      <c r="L14" s="466" t="n">
        <f aca="false">(I21*O14+I22*2+I23)/($I$10*$O$2+$I$11*2+$I$12)-1</f>
        <v>0.0080172065840618</v>
      </c>
      <c r="M14" s="61" t="s">
        <v>994</v>
      </c>
      <c r="O14" s="448" t="n">
        <f aca="false">'Buffed DPS'!$Q$9</f>
        <v>1</v>
      </c>
      <c r="P14" s="441"/>
      <c r="Q14" s="36" t="n">
        <f aca="false">VLOOKUP('Gear _ Buffs'!A2,WeaponStats,21,FALSE())</f>
        <v>0</v>
      </c>
      <c r="R14" s="36" t="n">
        <f aca="false">VLOOKUP('Gear _ Buffs'!A5,WeaponStats,21,FALSE())</f>
        <v>0</v>
      </c>
    </row>
    <row r="15" customFormat="false" ht="12.75" hidden="false" customHeight="false" outlineLevel="0" collapsed="false">
      <c r="A15" s="445" t="n">
        <f aca="false">'Unbuffed DPS'!$I$4*D15</f>
        <v>1.55259476730885</v>
      </c>
      <c r="B15" s="465"/>
      <c r="C15" s="445" t="n">
        <f aca="false">((1+$R$4)*1/14*((A21*G14+A22*2+A23)+$R$2*(B21*G15+B22*2+B23))+IF(mhtype="dagger",(1+0.04*opp)*(1/14*1.7*1.5),IF(hemo,(1/14*$Q$4),(1/14*2.4)*(1+0.02*agg)))*(G19-uruptsec-uevisec)*(D23+$Q$2*D22)+$Q$8*$Q$10*uevisec*(D22*2+D23)+$R$8*$Q$10*uruptsec/uarmor+1/14*$Q$4*G22*(A21*G14+A22*2+A23)/(A21+A22+A23))*uarmor</f>
        <v>0.240793897617574</v>
      </c>
      <c r="D15" s="466" t="n">
        <f aca="false">E$12/E23*(D23+$Q$2*D22)/(D$12+$Q$2*D$11)-1</f>
        <v>0.00733008711307082</v>
      </c>
      <c r="F15" s="447"/>
      <c r="G15" s="447" t="n">
        <f aca="false">'Unbuffed DPS'!$Q$10</f>
        <v>1</v>
      </c>
      <c r="H15" s="441"/>
      <c r="I15" s="445" t="n">
        <f aca="false">'Buffed DPS'!$I$4*L15</f>
        <v>1.9425735355229</v>
      </c>
      <c r="J15" s="465"/>
      <c r="K15" s="445" t="n">
        <f aca="false">((1+$S$4)*1/14*((I21*O14+I22*2+I23)+$R$2*(J21*O15+J22*2+J23))+IF(mhtype="dagger",(1+0.04*opp)*(1/14*1.7*1.5),IF(hemo,(1/14*$Q$4),(1/14*2.4)*(1+0.02*agg)))*(O19-rupsec-evisec)*(L23+$Q$2*L22)+$Q$8*$R$10*evisec*(L22*2+L23)+$R$8*$R$10*rupsec/armor+1/14*$Q$4*O22*(I21*O14+I22*2+I23)/(I21+I22+I23)+IF('Gear _ Buffs'!$A$4="windfury",(O19+O22+(I21+I22+I23)*($S$4+1)/$Q$4)*0.2,0)*1/14*$Q$4*(I21*O14+I22*2+I23))*armor*IF('Gear _ Buffs'!$B$66,1.15,1)*IF('Gear _ Buffs'!$B$54,1.1,1)</f>
        <v>0.275860662182472</v>
      </c>
      <c r="L15" s="466" t="n">
        <f aca="false">M$12/M23*(L23+$Q$2*L22)/(L$12+$Q$2*L$11)-1</f>
        <v>0.00706297803751688</v>
      </c>
      <c r="N15" s="447"/>
      <c r="O15" s="448" t="n">
        <f aca="false">'Buffed DPS'!$Q$10</f>
        <v>1</v>
      </c>
      <c r="P15" s="441"/>
      <c r="Q15" s="36" t="s">
        <v>995</v>
      </c>
      <c r="R15" s="36" t="s">
        <v>996</v>
      </c>
    </row>
    <row r="16" customFormat="false" ht="12.75" hidden="false" customHeight="false" outlineLevel="0" collapsed="false">
      <c r="A16" s="445" t="n">
        <f aca="false">A14*($R$4)</f>
        <v>0.804026562499988</v>
      </c>
      <c r="B16" s="455"/>
      <c r="C16" s="445"/>
      <c r="E16" s="461" t="n">
        <f aca="false">(((A21+A22+A23)*($R$4+1)+$Q$4*(G19+G22))*(C22*2+C23-IF(mhtype="dagger",0.3,0))/(((A$10+A$11+A$12)*($R$4+1)+$Q$4*G$10)*(C$11*2+C$12-IF(mhtype="dagger",0.3,0)))-1)</f>
        <v>0.00801459208489952</v>
      </c>
      <c r="F16" s="80" t="n">
        <f aca="false">(((B21+B22+B23)*($R$4+1))*(C22*2+C23-IF(mhtype="dagger",0.3,0))/(((B$10+B$11+B$12)*($R$4+1))*(C$11*2+C$12-IF(mhtype="dagger",0.3,0)))-1)</f>
        <v>0.00801459208489952</v>
      </c>
      <c r="G16" s="439" t="n">
        <f aca="false">(1/(1-(A21+A22+A23)*$Q$12))-1</f>
        <v>0</v>
      </c>
      <c r="H16" s="441"/>
      <c r="I16" s="445" t="n">
        <f aca="false">I14*($S$4)</f>
        <v>1.1378731875</v>
      </c>
      <c r="J16" s="455"/>
      <c r="K16" s="451"/>
      <c r="M16" s="461" t="n">
        <f aca="false">(((I21+I22+I23)*($S$4+1)+$Q$4*(O19+O22+O23))*(K22*2+K23-IF(mhtype="dagger",0.3,0))/(((I$10+I$11+I$12)*($S$4+1)+$Q$4*(O$10+O$12))*(K$11*2+K$12-IF(mhtype="dagger",0.3,0)))-1)</f>
        <v>0.00769634980706058</v>
      </c>
      <c r="N16" s="80" t="n">
        <f aca="false">(((J21+J22+J23)*($S$4+1))*(K22*2+K23-IF(mhtype="dagger",0.3,0))/(((J$10+J$11+J$12)*($S$4+1))*(K$11*2+K$12-IF(mhtype="dagger",0.3,0)))-1)</f>
        <v>0.00769634980706058</v>
      </c>
      <c r="O16" s="121" t="n">
        <f aca="false">(1/(1-(I21+I22+I23)*$Q$12))-1</f>
        <v>0</v>
      </c>
      <c r="P16" s="441"/>
      <c r="Q16" s="459" t="n">
        <f aca="false">'Gear _ Buffs'!T2</f>
        <v>0</v>
      </c>
      <c r="R16" s="459" t="n">
        <f aca="false">'Gear _ Buffs'!T5</f>
        <v>0</v>
      </c>
    </row>
    <row r="17" customFormat="false" ht="12.75" hidden="false" customHeight="false" outlineLevel="0" collapsed="false">
      <c r="A17" s="451" t="n">
        <f aca="false">'Unbuffed DPS'!$I$8*D17</f>
        <v>0</v>
      </c>
      <c r="B17" s="455"/>
      <c r="C17" s="453"/>
      <c r="D17" s="466" t="n">
        <f aca="false">E$11/E22*(D20*2+D21)/(D$9*2+D$10)-1</f>
        <v>0.0080145920848993</v>
      </c>
      <c r="E17" s="445" t="n">
        <f aca="false">(((A21+A22+A23)*($R$4+1)+$Q$4*(G19+G22))/((A$10+A$11+A$12)*($R$4+1)+$Q$4*G$10)-1)</f>
        <v>0</v>
      </c>
      <c r="F17" s="439" t="n">
        <f aca="false">((B21+B22+B23)/(B$10+B$11+B$12)-1)</f>
        <v>0</v>
      </c>
      <c r="G17" s="80" t="n">
        <f aca="false">(A21+A22+A23)*$R$12*(1/(1-(A21+A22+A23)*$Q$12))</f>
        <v>0</v>
      </c>
      <c r="H17" s="441"/>
      <c r="I17" s="451" t="n">
        <f aca="false">'Buffed DPS'!$I$8*L17</f>
        <v>0</v>
      </c>
      <c r="J17" s="455"/>
      <c r="K17" s="451"/>
      <c r="L17" s="466" t="n">
        <f aca="false">IF(evisec,(L20*2+L21)/(L$9*2+L$10)-1,0)</f>
        <v>0</v>
      </c>
      <c r="M17" s="445" t="n">
        <f aca="false">(((I21+I22+I23)*($S$4+1)+$Q$4*(O19+O22+O23))/((I$10+I$11+I$12)*($S$4+1)+$Q$4*(O$10+O$12))-1)</f>
        <v>0</v>
      </c>
      <c r="N17" s="439" t="n">
        <f aca="false">((J21+J22+J23)/(J$10+J$11+J$12)-1)</f>
        <v>0</v>
      </c>
      <c r="O17" s="445" t="n">
        <f aca="false">(I21+I22+I23)*$R$12*(1/(1-(I21+I22+I23)*$Q$12))</f>
        <v>0</v>
      </c>
      <c r="P17" s="441"/>
      <c r="Q17" s="36" t="s">
        <v>997</v>
      </c>
      <c r="R17" s="36" t="s">
        <v>998</v>
      </c>
    </row>
    <row r="18" customFormat="false" ht="12.75" hidden="false" customHeight="false" outlineLevel="0" collapsed="false">
      <c r="A18" s="451" t="n">
        <f aca="false">'Unbuffed DPS'!$I$10*D18</f>
        <v>0</v>
      </c>
      <c r="B18" s="455"/>
      <c r="D18" s="467" t="n">
        <f aca="false">IF(G$11=0,0,(G22/G$11)*((A21*G14+A22*2+A23)/(A21+A22+A23))/((A$12+A$11*2+A$10*G$2)/(A$10+A$11+A$12))-1)</f>
        <v>0</v>
      </c>
      <c r="E18" s="461" t="n">
        <f aca="false">(((A21+A22+A23+B21+B22+B23)*($R$4+1)+$Q$4*(G19+G22))/((A$10+A$11+A$12+B$10+B$11+B$12)*($R$4+1)+$Q$4*G$10)-1)</f>
        <v>0</v>
      </c>
      <c r="F18" s="439" t="n">
        <f aca="false">((C22*2+C23-IF(mhtype="dagger",0.3,0))/(C$11*2+C$12-IF(mhtype="dagger",0.3,0))*((A21+A22+A23+B21+B22+B23)*($R$4+1)+$Q$4*(G19+G22))/((A$10+A$11+A$12+B$10+B$11+B$12)*($R$4+1)+$Q$4*G$10)-1)</f>
        <v>0.00801459208489952</v>
      </c>
      <c r="G18" s="439" t="n">
        <f aca="false">1/$S$2*($R$4+1)*(B21+B22+B23)</f>
        <v>0.663288888888889</v>
      </c>
      <c r="H18" s="441"/>
      <c r="I18" s="451" t="n">
        <f aca="false">'Buffed DPS'!$I$10*L18+IF('Gear _ Buffs'!$A$4="windfury",'Wep_ Enchants'!$T$33*L19,0)/armor</f>
        <v>0</v>
      </c>
      <c r="J18" s="455"/>
      <c r="L18" s="467" t="n">
        <f aca="false">IF(O$11=0,0,(O22/O$11)*((I21*O14+I22*2+I23)/(I21+I22+I23))/((I$12+I$11*2+I$10*O$2)/(I$10+I$11+I$12))-1)</f>
        <v>0</v>
      </c>
      <c r="M18" s="461" t="n">
        <f aca="false">(((I21+I22+I23+J21+J22+J23)*($S$4+1)+$Q$4*(O19+O22+O23))/((I$10+I$11+I$12+J$10+J$11+J$12)*($S$4+1)+$Q$4*(O$10+O$12))-1)</f>
        <v>0</v>
      </c>
      <c r="N18" s="439" t="n">
        <f aca="false">((K22*2+K23-IF(mhtype="dagger",0.3,0))/(K$11*2+K$12-IF(mhtype="dagger",0.3,0))*((I21+I22+I23+J21+J22+J23)*($S$4+1)+$Q$4*(O19+O22+O23))/((I$10+I$11+I$12+J$10+J$11+J$12)*($S$4+1)+$Q$4*(O$10+O$12))-1)</f>
        <v>0.0076963498070608</v>
      </c>
      <c r="O18" s="121" t="n">
        <f aca="false">1/$S$2*($S$4+1)*(J21+J22+J23)</f>
        <v>0.663288888888889</v>
      </c>
      <c r="P18" s="441"/>
      <c r="Q18" s="36" t="n">
        <f aca="false">VLOOKUP('Gear _ Buffs'!A2,WeaponStats,20,FALSE())</f>
        <v>0</v>
      </c>
      <c r="R18" s="36" t="n">
        <f aca="false">VLOOKUP('Gear _ Buffs'!$A$5,WeaponStats,20,FALSE())</f>
        <v>0</v>
      </c>
    </row>
    <row r="19" customFormat="false" ht="12.75" hidden="false" customHeight="false" outlineLevel="0" collapsed="false">
      <c r="A19" s="445" t="n">
        <f aca="false">mhprocdps*(IF(mhptype=1,E16,IF(OR(mhptype=2,mhptype=3),E17,IF(mhptype=4,E18,0))))+ohprocdps*(IF(ohptype=1,F16,IF(OR(ohptype=2,ohptype=3),F17,IF(ohptype=4,E18,0))))+E19+F19+'Unbuffed DPS'!$M$28*F18</f>
        <v>0</v>
      </c>
      <c r="B19" s="80" t="n">
        <f aca="false">(IF(OR($Q$22="fiery weapon",$Q$22="lifestealing"),'Wep_ Enchants'!$T$14,0)+IF($Q$24="instant poison vi",'Wep_ Enchants'!$T$15,0))*E17+(IF(OR($R$22="fiery weapon",$R$22="lifestealing"),'Wep_ Enchants'!$T$16,0)+IF($R$24="instant poison vi",'Wep_ Enchants'!$T$17,0))*F17+IF($Q$22="crusader",(1-(1-($Q$4/60))^(15*(G19+G20+G22)))*100*C15*deadliness-'Wep_ Enchants'!$O$4,0)+IF($R$22="crusader",(1-(1-($S$2/60))^(15*(G18)))*100*C15*deadliness-'Wep_ Enchants'!$O$28,0)</f>
        <v>0</v>
      </c>
      <c r="C19" s="453"/>
      <c r="D19" s="451"/>
      <c r="E19" s="461" t="n">
        <f aca="false">IF(mhptype=5,(((A21+A22+A23)*($R$4+1)+$Q$4*(G19+G22))*$Q$18*$Q$20/60+23*(A21+A22*2+A23)/(A21+A22+A23)*((A21+A22+A23)*($R$4+1)/$Q$4+G22))*fullresist-mhprocdps,0)</f>
        <v>0</v>
      </c>
      <c r="F19" s="439" t="n">
        <f aca="false">IF(ohptype=5,((B21+B22+B23)*($R$4+1)*$R$18*$R$20/60+23*(B21+B22*2+B23)/(B21+B22+B23)*(B21+B22+B23)*($R$4+1)/$S$2)*fullresist-ohprocdps,0)</f>
        <v>0</v>
      </c>
      <c r="G19" s="439" t="n">
        <f aca="false">'Unbuffed DPS'!$Q$16*E$12/E23+'Unbuffed DPS'!$Q$17*IF('Unbuffed DPS'!$I$8&gt;0,E$11/E22,E$10/E21)</f>
        <v>0.169820023671935</v>
      </c>
      <c r="H19" s="441"/>
      <c r="I19" s="445" t="n">
        <f aca="false">Weapons!$AB$16*(IF(mhptype=1,M16,IF(OR(mhptype=2,mhptype=3),M17,IF(mhptype=4,M18,0))))+Weapons!$AD$16*(IF(ohptype=1,N16,IF(OR(ohptype=2,ohptype=3),N17,IF(ohptype=4,M18,0))))+M19+N19+'Buffed DPS'!$M$28*N18</f>
        <v>0</v>
      </c>
      <c r="J19" s="80" t="n">
        <f aca="false">(IF(OR($Q$22="fiery weapon",$Q$22="lifestealing"),'Wep_ Enchants'!$U$14,0)+IF($Q$24="instant poison vi",'Wep_ Enchants'!$U$15,0))*M17+(IF(OR($R$22="fiery weapon",$R$22="lifestealing"),'Wep_ Enchants'!$U$16,0)+IF($R$24="instant poison vi",'Wep_ Enchants'!$U$17,0))*N17+IF($Q$22="crusader",(1-(1-($Q$4/60))^(15*(O19+O20+O22+O23)))*100*K15*deadliness-'Wep_ Enchants'!$P$4,0)+IF($R$22="crusader",(1-(1-($S$2/60))^(15*(O18)))*100*K15*deadliness-'Wep_ Enchants'!$P$28,0)</f>
        <v>0</v>
      </c>
      <c r="K19" s="447"/>
      <c r="L19" s="468" t="n">
        <f aca="false">IF(O$12&gt;0,(1+L14)*(O23/O$12)-1,0)</f>
        <v>0</v>
      </c>
      <c r="M19" s="461" t="n">
        <f aca="false">IF(mhptype=5,(((I21+I22+I23)*($S$4+1)+$Q$4*(O19+O22))*$Q$18*$Q$20/60+23*(I21+I22*2+I23)/(I21+I22+I23)*((I21+I22+I23)*($S$4+1)/$Q$4+O22))*fullresist-Weapons!$AB$16,0)</f>
        <v>0</v>
      </c>
      <c r="N19" s="439" t="n">
        <f aca="false">IF(ohptype=5,((J21+J22+J23)*($R$4+1)*$R$18*$R$20/60+23*(J21+J22*2+J23)/(J21+J22+J23)*(J21+J22+J23)*($R$4+1)/$S$2)*fullresist-Weapons!$AD$16,0)</f>
        <v>0</v>
      </c>
      <c r="O19" s="121" t="n">
        <f aca="false">'Buffed DPS'!$Q$16*M$12/M23+'Buffed DPS'!$Q$17*IF('Buffed DPS'!$I$8&gt;0,M$11/M22,M$10/M21)</f>
        <v>0.169820023671935</v>
      </c>
      <c r="P19" s="441"/>
      <c r="Q19" s="36" t="s">
        <v>999</v>
      </c>
      <c r="R19" s="36" t="s">
        <v>1000</v>
      </c>
    </row>
    <row r="20" customFormat="false" ht="12.75" hidden="false" customHeight="false" outlineLevel="0" collapsed="false">
      <c r="A20" s="451" t="n">
        <f aca="false">SUM(A14:A18)*uarmor+A19+B19</f>
        <v>4.29727169682792</v>
      </c>
      <c r="B20" s="80" t="n">
        <f aca="false">'Buffed DPS'!$J$14-'Unbuffed DPS'!$J$14-A20</f>
        <v>217.757069943303</v>
      </c>
      <c r="D20" s="445" t="n">
        <f aca="false">IF(mhtype="dagger",C22-0.3,C22)/(C22+C23)</f>
        <v>0.326713225665648</v>
      </c>
      <c r="E20" s="439"/>
      <c r="G20" s="439" t="n">
        <f aca="false">1/$Q$4*($R$4+1)*(A21+A22+A23)</f>
        <v>0.7462</v>
      </c>
      <c r="H20" s="441"/>
      <c r="I20" s="451" t="n">
        <f aca="false">SUM(I14:I18)*armor+I19+J19</f>
        <v>5.85235955072061</v>
      </c>
      <c r="J20" s="458" t="n">
        <f aca="false">'Buffed DPS'!$J$14-'Dream Buffed DPS'!$J$14+I20</f>
        <v>-135.01883492262</v>
      </c>
      <c r="L20" s="445" t="n">
        <f aca="false">IF(mhtype="dagger",K22-0.3,K22)/(K22+K23)</f>
        <v>0.381136330568893</v>
      </c>
      <c r="M20" s="439"/>
      <c r="O20" s="121" t="n">
        <f aca="false">1/$Q$4*($S$4+1)*(I21+I22+I23)</f>
        <v>0.7462</v>
      </c>
      <c r="P20" s="441"/>
      <c r="Q20" s="36" t="n">
        <f aca="false">VLOOKUP('Gear _ Buffs'!$A$2,WeaponStats,19,FALSE())</f>
        <v>0</v>
      </c>
      <c r="R20" s="36" t="n">
        <f aca="false">VLOOKUP('Gear _ Buffs'!$A$5,WeaponStats,19,FALSE())</f>
        <v>0</v>
      </c>
    </row>
    <row r="21" customFormat="false" ht="12.75" hidden="false" customHeight="false" outlineLevel="0" collapsed="false">
      <c r="A21" s="447" t="n">
        <f aca="false">A$10</f>
        <v>0.4</v>
      </c>
      <c r="B21" s="447" t="n">
        <f aca="false">B$10</f>
        <v>0.4</v>
      </c>
      <c r="C21" s="447" t="n">
        <f aca="false">1-C22-C23</f>
        <v>0.052</v>
      </c>
      <c r="D21" s="36" t="n">
        <f aca="false">IF(mhtype="dagger",C23+0.3,C23)/(C22+C23)</f>
        <v>0.673286774334352</v>
      </c>
      <c r="E21" s="461" t="n">
        <f aca="false">25*(C21/(1-C21))+25</f>
        <v>26.3713080168776</v>
      </c>
      <c r="G21" s="439" t="n">
        <f aca="false">(G20-G18*0.5*$R$12-(G19)*0.5*$Q$12)*(1-$Q$12*($Q$4/($R$4+1)-lagfactor)/($Q$4/($R$4+1)))</f>
        <v>0.7462</v>
      </c>
      <c r="H21" s="441"/>
      <c r="I21" s="447" t="n">
        <f aca="false">I$10</f>
        <v>0.4</v>
      </c>
      <c r="J21" s="447" t="n">
        <f aca="false">J$10</f>
        <v>0.4</v>
      </c>
      <c r="K21" s="447" t="n">
        <f aca="false">1-K22-K23</f>
        <v>0.052</v>
      </c>
      <c r="L21" s="36" t="n">
        <f aca="false">IF(mhtype="dagger",K23+0.3,K23)/(K22+K23)</f>
        <v>0.618863669431107</v>
      </c>
      <c r="M21" s="461" t="n">
        <f aca="false">25*(K21/(1-K21))+25</f>
        <v>26.3713080168776</v>
      </c>
      <c r="O21" s="121" t="n">
        <f aca="false">(O20-O18*0.5*$R$12-(O19)*0.5*$Q$12)*(1-$Q$12*($Q$4/($S$4+1)-lagfactor)/($Q$4/($S$4+1)))</f>
        <v>0.7462</v>
      </c>
      <c r="P21" s="441"/>
      <c r="Q21" s="36" t="s">
        <v>1001</v>
      </c>
      <c r="R21" s="36" t="s">
        <v>1002</v>
      </c>
    </row>
    <row r="22" customFormat="false" ht="12.75" hidden="false" customHeight="false" outlineLevel="0" collapsed="false">
      <c r="A22" s="447" t="n">
        <f aca="false">A$11+IF(A$12&gt;0.01,0.01,A$12)</f>
        <v>0.309724137931035</v>
      </c>
      <c r="B22" s="447" t="n">
        <f aca="false">B$11+IF(B$12&gt;0.01,0.01,B$12)</f>
        <v>0.309724137931035</v>
      </c>
      <c r="C22" s="447" t="n">
        <f aca="false">C$11+IF(C$12&gt;0.01,0.01,C$12)</f>
        <v>0.609724137931035</v>
      </c>
      <c r="D22" s="36" t="n">
        <f aca="false">C22/(C22+C23)</f>
        <v>0.64316892186818</v>
      </c>
      <c r="E22" s="461" t="n">
        <f aca="false">35*(C21/(1-C21))+35</f>
        <v>36.9198312236287</v>
      </c>
      <c r="G22" s="439" t="n">
        <f aca="false">(G21*($Q$4/($R$4+1)-lagfactor)/($Q$4/($R$4+1))+(G19)/2)*G16+(G18/2)*G17</f>
        <v>0</v>
      </c>
      <c r="H22" s="441"/>
      <c r="I22" s="447" t="n">
        <f aca="false">I$11+IF(I$12&gt;0.01,0.01,I$12)</f>
        <v>0.36131724137931</v>
      </c>
      <c r="J22" s="447" t="n">
        <f aca="false">J$11+IF(J$12&gt;0.01,0.01,J$12)</f>
        <v>0.36131724137931</v>
      </c>
      <c r="K22" s="447" t="n">
        <f aca="false">K$11+IF(K$12&gt;0.01,0.01,K$12)</f>
        <v>0.66131724137931</v>
      </c>
      <c r="L22" s="36" t="n">
        <f aca="false">K22/(K22+K23)</f>
        <v>0.697592026771424</v>
      </c>
      <c r="M22" s="461" t="n">
        <f aca="false">35*(K21/(1-K21))+35</f>
        <v>36.9198312236287</v>
      </c>
      <c r="O22" s="121" t="n">
        <f aca="false">(O21*($Q$4/($S$4+1)-lagfactor)/($Q$4/($S$4+1))+(O19)/2)*O16+(O18/2)*O17</f>
        <v>0</v>
      </c>
      <c r="P22" s="441"/>
      <c r="Q22" s="36" t="str">
        <f aca="false">'Gear _ Buffs'!$A$3</f>
        <v>Agility (+15 Agility)</v>
      </c>
      <c r="R22" s="36" t="str">
        <f aca="false">'Gear _ Buffs'!$A$6</f>
        <v>Agility (+15 Agility)</v>
      </c>
    </row>
    <row r="23" customFormat="false" ht="12.75" hidden="false" customHeight="false" outlineLevel="0" collapsed="false">
      <c r="A23" s="447" t="n">
        <f aca="false">MAX(A$12-0.01,0)</f>
        <v>0.186275862068965</v>
      </c>
      <c r="B23" s="447" t="n">
        <f aca="false">MAX(B$12-0.01,0)</f>
        <v>0.186275862068965</v>
      </c>
      <c r="C23" s="447" t="n">
        <f aca="false">MAX(C$12-0.01,0)</f>
        <v>0.338275862068965</v>
      </c>
      <c r="D23" s="36" t="n">
        <f aca="false">C23/(C22+C23)</f>
        <v>0.35683107813182</v>
      </c>
      <c r="E23" s="461" t="n">
        <f aca="false">$R$6*(C21/(1-C21))+$Q$6-bs4p*D22*5</f>
        <v>60.6033755274262</v>
      </c>
      <c r="H23" s="441"/>
      <c r="I23" s="447" t="n">
        <f aca="false">MAX(I$12-0.01,0)</f>
        <v>0.13468275862069</v>
      </c>
      <c r="J23" s="447" t="n">
        <f aca="false">MAX(J$12-0.01,0)</f>
        <v>0.13468275862069</v>
      </c>
      <c r="K23" s="447" t="n">
        <f aca="false">MAX(K$12-0.01,0)</f>
        <v>0.28668275862069</v>
      </c>
      <c r="L23" s="36" t="n">
        <f aca="false">K23/(K22+K23)</f>
        <v>0.302407973228576</v>
      </c>
      <c r="M23" s="461" t="n">
        <f aca="false">$R$6*(K21/(1-K21))+$Q$6-bs4p*L22*5</f>
        <v>60.6033755274262</v>
      </c>
      <c r="O23" s="463" t="n">
        <f aca="false">IF(O$12&gt;0,(O22+O20+O19)*0.2,0)</f>
        <v>0</v>
      </c>
      <c r="P23" s="441"/>
      <c r="Q23" s="36" t="s">
        <v>1003</v>
      </c>
      <c r="R23" s="36" t="s">
        <v>1004</v>
      </c>
    </row>
    <row r="24" customFormat="false" ht="12.75" hidden="false" customHeight="false" outlineLevel="0" collapsed="false">
      <c r="A24" s="441"/>
      <c r="B24" s="441"/>
      <c r="C24" s="441"/>
      <c r="D24" s="441"/>
      <c r="E24" s="442"/>
      <c r="F24" s="464"/>
      <c r="G24" s="443"/>
      <c r="H24" s="441"/>
      <c r="I24" s="441"/>
      <c r="J24" s="441"/>
      <c r="K24" s="441"/>
      <c r="L24" s="441"/>
      <c r="M24" s="442"/>
      <c r="N24" s="464"/>
      <c r="O24" s="444"/>
      <c r="P24" s="441"/>
      <c r="Q24" s="36" t="str">
        <f aca="false">'Gear _ Buffs'!$A$4</f>
        <v>Instant Poison VI</v>
      </c>
      <c r="R24" s="36" t="str">
        <f aca="false">'Gear _ Buffs'!$A$7</f>
        <v>Instant Poison VI</v>
      </c>
    </row>
    <row r="25" customFormat="false" ht="12.75" hidden="false" customHeight="false" outlineLevel="0" collapsed="false">
      <c r="A25" s="445" t="n">
        <f aca="false">('Unbuffed DPS'!$I$2)*D25+('Unbuffed DPS'!$I$3)*C25</f>
        <v>2.41812500000003</v>
      </c>
      <c r="B25" s="445"/>
      <c r="C25" s="466" t="n">
        <f aca="false">(B32*G26+B33*2+B34)/(B$10*G$3+B$11*2+B$12)-1</f>
        <v>0.00836313300265323</v>
      </c>
      <c r="D25" s="466" t="n">
        <f aca="false">(A32*G25+A33*2+A34)/($A$10*$G$2+$A$11*2+$A$12)-1</f>
        <v>0.00836313300265323</v>
      </c>
      <c r="E25" s="61" t="s">
        <v>1005</v>
      </c>
      <c r="G25" s="447" t="n">
        <f aca="false">'Unbuffed DPS'!$Q$9</f>
        <v>1</v>
      </c>
      <c r="H25" s="441"/>
      <c r="I25" s="445" t="n">
        <f aca="false">('Buffed DPS'!$I$2)*L25+('Buffed DPS'!$I$3)*K25</f>
        <v>3.422175</v>
      </c>
      <c r="J25" s="465"/>
      <c r="K25" s="466" t="n">
        <f aca="false">(J32*O26+J33*2+J34)/($J$10*$O$3+$J$11*2+$J$12)-1</f>
        <v>0.0080172065840618</v>
      </c>
      <c r="L25" s="466" t="n">
        <f aca="false">(I32*O25+I33*2+I34)/($I$10*$O$2+$I$11*2+$I$12)-1</f>
        <v>0.0080172065840618</v>
      </c>
      <c r="M25" s="61" t="s">
        <v>1005</v>
      </c>
      <c r="O25" s="448" t="n">
        <f aca="false">'Buffed DPS'!$Q$9</f>
        <v>1</v>
      </c>
      <c r="P25" s="441"/>
    </row>
    <row r="26" customFormat="false" ht="12.75" hidden="false" customHeight="false" outlineLevel="0" collapsed="false">
      <c r="A26" s="445" t="n">
        <f aca="false">'Unbuffed DPS'!$I$4*D26</f>
        <v>0</v>
      </c>
      <c r="B26" s="445"/>
      <c r="C26" s="445" t="n">
        <f aca="false">((1+$R$4)*1/14*((A32*G25+A33*2+A34)+$R$2*(B32*G26+B33*2+B34))+IF(mhtype="dagger",(1+0.04*opp)*(1/14*1.7*1.5),IF(hemo,(1/14*$Q$4),(1/14*2.4)*(1+0.02*agg)))*(G30-uruptsec-uevisec)*(D34+$Q$2*D33)+$Q$8*$Q$10*uevisec*(D33*2+D34)+$R$8*$Q$10*uruptsec/uarmor+1/14*$Q$4*G33*(A32*G25+A33*2+A34)/(A32+A33+A34))*uarmor</f>
        <v>0.240356941176918</v>
      </c>
      <c r="D26" s="466" t="n">
        <f aca="false">E$12/E34*(D34+$Q$2*D33)/(D$12+$Q$2*D$11)-1</f>
        <v>0</v>
      </c>
      <c r="E26" s="461"/>
      <c r="G26" s="447" t="n">
        <f aca="false">'Unbuffed DPS'!$Q$10</f>
        <v>1</v>
      </c>
      <c r="H26" s="441"/>
      <c r="I26" s="445" t="n">
        <f aca="false">'Buffed DPS'!$I$4*L26</f>
        <v>0</v>
      </c>
      <c r="J26" s="465"/>
      <c r="K26" s="445" t="n">
        <f aca="false">((1+$S$4)*1/14*((I32*O25+I33*2+I34)+$R$2*(J32*O26+J33*2+J34))+IF(mhtype="dagger",(1+0.04*opp)*(1/14*1.7*1.5),IF(hemo,(1/14*$Q$4),(1/14*2.4)*(1+0.02*agg)))*(O30-rupsec-evisec)*(L34+$Q$2*L33)+$Q$8*$R$10*evisec*(L33*2+L34)+$R$8*$R$10*rupsec/armor+1/14*$Q$4*O33*(I32*O25+I33*2+I34)/(I32+I33+I34)+IF('Gear _ Buffs'!$A$4="windfury",(O30+O33+(I32+I33+I34)*($S$4+1)/$Q$4)*0.2,0)*1/14*$Q$4*(I32*O25+I33*2+I34))*armor*IF('Gear _ Buffs'!$B$66,1.15,1)*IF('Gear _ Buffs'!$B$54,1.1,1)</f>
        <v>0.27538001009775</v>
      </c>
      <c r="L26" s="466" t="n">
        <f aca="false">M$12/M34*(L34+$Q$2*L33)/(L$12+$Q$2*L$11)-1</f>
        <v>0</v>
      </c>
      <c r="O26" s="448" t="n">
        <f aca="false">'Buffed DPS'!$Q$10</f>
        <v>1</v>
      </c>
      <c r="P26" s="441"/>
    </row>
    <row r="27" customFormat="false" ht="12.75" hidden="false" customHeight="false" outlineLevel="0" collapsed="false">
      <c r="A27" s="445" t="n">
        <f aca="false">A25*($R$4)</f>
        <v>0.80402656250001</v>
      </c>
      <c r="B27" s="445"/>
      <c r="C27" s="469"/>
      <c r="E27" s="461" t="n">
        <f aca="false">(((A32+A33+A34)*($R$4+1)+$Q$4*(G30+G33))*(C33*2+C34-IF(mhtype="dagger",0.3,0))/(((A$10+A$11+A$12)*($R$4+1)+$Q$4*G$10)*(C$11*2+C$12-IF(mhtype="dagger",0.3,0)))-1)</f>
        <v>0.00909164077725744</v>
      </c>
      <c r="F27" s="80" t="n">
        <f aca="false">(((B32+B33+B34)*($R$4+1))*(C33*2+C34-IF(mhtype="dagger",0.3,0))/(((B$10+B$11+B$12)*($R$4+1))*(C$11*2+C$12-IF(mhtype="dagger",0.3,0)))-1)</f>
        <v>0.0111607142857144</v>
      </c>
      <c r="G27" s="439" t="n">
        <f aca="false">(1/(1-(A32+A33+A34)*$Q$12))-1</f>
        <v>0</v>
      </c>
      <c r="H27" s="441"/>
      <c r="I27" s="445" t="n">
        <f aca="false">I25*($S$4)</f>
        <v>1.1378731875</v>
      </c>
      <c r="J27" s="455"/>
      <c r="K27" s="451"/>
      <c r="M27" s="461" t="n">
        <f aca="false">(((I32+I33+I34)*($S$4+1)+$Q$4*(O30+O33+O34))*(K33*2+K34-IF(mhtype="dagger",0.3,0))/(((I$10+I$11+I$12)*($S$4+1)+$Q$4*(O$10+O$12))*(K$11*2+K$12-IF(mhtype="dagger",0.3,0)))-1)</f>
        <v>0.00909164077725744</v>
      </c>
      <c r="N27" s="80" t="n">
        <f aca="false">(((J32+J33+J34)*($S$4+1))*(K33*2+K34-IF(mhtype="dagger",0.3,0))/(((J$10+J$11+J$12)*($S$4+1))*(K$11*2+K$12-IF(mhtype="dagger",0.3,0)))-1)</f>
        <v>0.0111607142857144</v>
      </c>
      <c r="O27" s="121" t="n">
        <f aca="false">(1/(1-(I32+I33+I34)*$Q$12))-1</f>
        <v>0</v>
      </c>
      <c r="P27" s="441"/>
    </row>
    <row r="28" customFormat="false" ht="12.75" hidden="false" customHeight="false" outlineLevel="0" collapsed="false">
      <c r="A28" s="451" t="n">
        <f aca="false">'Unbuffed DPS'!$I$8*D28</f>
        <v>0</v>
      </c>
      <c r="B28" s="451"/>
      <c r="C28" s="451"/>
      <c r="D28" s="466" t="n">
        <f aca="false">IF(uevisec,(D31*2+D32)/(D$9*2+D$10)-1,0)</f>
        <v>0</v>
      </c>
      <c r="E28" s="445" t="n">
        <f aca="false">(((A32+A33+A34)*($R$4+1)+$Q$4*(G30+G33))/((A$10+A$11+A$12)*($R$4+1)+$Q$4*G$10)-1)</f>
        <v>0.00909164077725744</v>
      </c>
      <c r="F28" s="439" t="n">
        <f aca="false">((B32+B33+B34)/(B$10+B$11+B$12)-1)</f>
        <v>0.0111607142857142</v>
      </c>
      <c r="G28" s="80" t="n">
        <f aca="false">(A32+A33+A34)*$R$12*(1/(1-(A32+A33+A34)*$Q$12))</f>
        <v>0</v>
      </c>
      <c r="H28" s="441"/>
      <c r="I28" s="451" t="n">
        <f aca="false">'Buffed DPS'!$I$8*L28</f>
        <v>0</v>
      </c>
      <c r="J28" s="455"/>
      <c r="K28" s="451"/>
      <c r="L28" s="466" t="n">
        <f aca="false">IF(evisec,(L31*2+L32)/(L$9*2+L$10)-1,0)</f>
        <v>0</v>
      </c>
      <c r="M28" s="445" t="n">
        <f aca="false">(((I32+I33+I34)*($S$4+1)+$Q$4*(O30+O33+O34))/((I$10+I$11+I$12)*($S$4+1)+$Q$4*(O$10+O$12))-1)</f>
        <v>0.00909164077725744</v>
      </c>
      <c r="N28" s="439" t="n">
        <f aca="false">((J32+J33+J34)/(J$10+J$11+J$12)-1)</f>
        <v>0.0111607142857142</v>
      </c>
      <c r="O28" s="445" t="n">
        <f aca="false">(I32+I33+I34)*$R$12*(1/(1-(I32+I33+I34)*$Q$12))</f>
        <v>0</v>
      </c>
      <c r="P28" s="441"/>
    </row>
    <row r="29" customFormat="false" ht="12.75" hidden="false" customHeight="false" outlineLevel="0" collapsed="false">
      <c r="A29" s="451" t="n">
        <f aca="false">'Unbuffed DPS'!$I$10*D29</f>
        <v>0</v>
      </c>
      <c r="B29" s="80"/>
      <c r="D29" s="467" t="n">
        <f aca="false">IF(G$11=0,0,(G33/G$11)*((A32*G25+A33*2+A34)/(A32+A33+A34))/((A$12+A$11*2+A$10*G$2)/(A$10+A$11+A$12))-1)</f>
        <v>0</v>
      </c>
      <c r="E29" s="461" t="n">
        <f aca="false">(((A32+A33+A34+B32+B33+B34)*($R$4+1)+$Q$4*(G30+G33))/((A$10+A$11+A$12+B$10+B$11+B$12)*($R$4+1)+$Q$4*G$10)-1)</f>
        <v>0.0100204845103511</v>
      </c>
      <c r="F29" s="439" t="n">
        <f aca="false">((C33*2+C34-IF(mhtype="dagger",0.3,0))/(C$11*2+C$12-IF(mhtype="dagger",0.3,0))*((A32+A33+A34+B32+B33+B34)*($R$4+1)+$Q$4*(G30+G33))/((A$10+A$11+A$12+B$10+B$11+B$12)*($R$4+1)+$Q$4*G$10)-1)</f>
        <v>0.0100204845103511</v>
      </c>
      <c r="G29" s="439" t="n">
        <f aca="false">1/$S$2*($R$4+1)*(B32+B33+B34)</f>
        <v>0.670691666666667</v>
      </c>
      <c r="H29" s="441"/>
      <c r="I29" s="451" t="n">
        <f aca="false">'Buffed DPS'!$I$10*L29+IF('Gear _ Buffs'!$A$4="windfury",'Wep_ Enchants'!$T$33*L30,0)/armor</f>
        <v>0</v>
      </c>
      <c r="L29" s="467" t="n">
        <f aca="false">IF(O$11=0,0,(O33/O$11)*((I32*O25+I33*2+I34)/(I32+I33+I34))/((I$12+I$11*2+I$10*O$2)/(I$10+I$11+I$12))-1)</f>
        <v>0</v>
      </c>
      <c r="M29" s="461" t="n">
        <f aca="false">(((I32+I33+I34+J32+J33+J34)*($S$4+1)+$Q$4*(O30+O33+O34))/((I$10+I$11+I$12+J$10+J$11+J$12)*($S$4+1)+$Q$4*(O$10+O$12))-1)</f>
        <v>0.0100204845103513</v>
      </c>
      <c r="N29" s="439" t="n">
        <f aca="false">((K33*2+K34-IF(mhtype="dagger",0.3,0))/(K$11*2+K$12-IF(mhtype="dagger",0.3,0))*((I32+I33+I34+J32+J33+J34)*($S$4+1)+$Q$4*(O30+O33+O34))/((I$10+I$11+I$12+J$10+J$11+J$12)*($S$4+1)+$Q$4*(O$10+O$12))-1)</f>
        <v>0.0100204845103513</v>
      </c>
      <c r="O29" s="121" t="n">
        <f aca="false">1/$S$2*($S$4+1)*(J32+J33+J34)</f>
        <v>0.670691666666667</v>
      </c>
      <c r="P29" s="441"/>
      <c r="Q29" s="470"/>
    </row>
    <row r="30" customFormat="false" ht="12.75" hidden="false" customHeight="false" outlineLevel="0" collapsed="false">
      <c r="A30" s="445" t="n">
        <f aca="false">mhprocdps*(IF(mhptype=1,E27,IF(OR(mhptype=2,mhptype=3),E28,IF(mhptype=4,E29,0))))+ohprocdps*(IF(ohptype=1,F27,IF(OR(ohptype=2,ohptype=3),F28,IF(ohptype=4,E29,0))))+E30+F30+'Unbuffed DPS'!$M$28*F29</f>
        <v>0</v>
      </c>
      <c r="B30" s="80" t="n">
        <f aca="false">(IF(OR($Q$22="fiery weapon",$Q$22="lifestealing"),'Wep_ Enchants'!$T$14,0)+IF($Q$24="instant poison vi",'Wep_ Enchants'!$T$15,0))*E28+(IF(OR($R$22="fiery weapon",$R$22="lifestealing"),'Wep_ Enchants'!$T$16,0)+IF($R$24="instant poison vi",'Wep_ Enchants'!$T$17,0))*F28+IF($Q$22="crusader",(1-(1-($Q$4/60))^(15*(G30+G31+G33)))*100*C26*deadliness-'Wep_ Enchants'!$O$4,0)+IF($R$22="crusader",(1-(1-($S$2/60))^(15*(G29)))*100*C26*deadliness-'Wep_ Enchants'!$O$28,0)</f>
        <v>0.424341102430556</v>
      </c>
      <c r="C30" s="458"/>
      <c r="E30" s="461" t="n">
        <f aca="false">IF(mhptype=5,(((A32+A33+A34)*($R$4+1)+$Q$4*(G30+G33))*$Q$18*$Q$20/60+23*(A32+A33*2+A34)/(A32+A33+A34)*((A32+A33+A34)*($R$4+1)/$Q$4+G33))*fullresist-mhprocdps,0)</f>
        <v>0</v>
      </c>
      <c r="F30" s="439" t="n">
        <f aca="false">IF(ohptype=5,((B32+B33+B34)*($R$4+1)*$R$18*$R$20/60+23*(B32+B33*2+B34)/(B32+B33+B34)*(B32+B33+B34)*($R$4+1)/$S$2)*fullresist-ohprocdps,0)</f>
        <v>0</v>
      </c>
      <c r="G30" s="439" t="n">
        <f aca="false">'Unbuffed DPS'!$Q$16*E$12/E34+'Unbuffed DPS'!$Q$17*IF('Unbuffed DPS'!$I$8&gt;0,E$11/E33,E$10/E32)</f>
        <v>0.169820023671935</v>
      </c>
      <c r="H30" s="441"/>
      <c r="I30" s="445" t="n">
        <f aca="false">Weapons!$AB$16*(IF(mhptype=1,M27,IF(OR(mhptype=2,mhptype=3),M28,IF(mhptype=4,M29,0))))+Weapons!$AD$16*(IF(ohptype=1,N27,IF(OR(ohptype=2,ohptype=3),N28,IF(ohptype=4,M29,0))))+M30+N30+'Buffed DPS'!$M$28*N29</f>
        <v>0</v>
      </c>
      <c r="J30" s="80" t="n">
        <f aca="false">(IF(OR($Q$22="fiery weapon",$Q$22="lifestealing"),'Wep_ Enchants'!$U$14,0)+IF($Q$24="instant poison vi",'Wep_ Enchants'!$U$15,0))*M28+(IF(OR($R$22="fiery weapon",$R$22="lifestealing"),'Wep_ Enchants'!$U$16,0)+IF($R$24="instant poison vi",'Wep_ Enchants'!$U$17,0))*N28+IF($Q$22="crusader",(1-(1-($Q$4/60))^(15*(O30+O31+O33+O34)))*100*K26*deadliness-'Wep_ Enchants'!$P$4,0)+IF($R$22="crusader",(1-(1-($S$2/60))^(15*(O29)))*100*K26*deadliness-'Wep_ Enchants'!$P$28,0)</f>
        <v>0.424341102430556</v>
      </c>
      <c r="K30" s="447"/>
      <c r="L30" s="468" t="n">
        <f aca="false">IF(O$12&gt;0,(1+L25)*(O34/O$12)-1,0)</f>
        <v>0</v>
      </c>
      <c r="M30" s="461" t="n">
        <f aca="false">IF(mhptype=5,(((I32+I33+I34)*($S$4+1)+$Q$4*(O30+O33))*$Q$18*$Q$20/60+23*(I32+I33*2+I34)/(I32+I33+I34)*((I32+I33+I34)*($S$4+1)/$Q$4+O33))*fullresist-Weapons!$AB$16,0)</f>
        <v>0</v>
      </c>
      <c r="N30" s="439" t="n">
        <f aca="false">IF(ohptype=5,((J32+J33+J34)*($R$4+1)*$R$18*$R$20/60+23*(J32+J33*2+J34)/(J32+J33+J34)*(J32+J33+J34)*($R$4+1)/$S$2)*fullresist-Weapons!$AD$16,0)</f>
        <v>0</v>
      </c>
      <c r="O30" s="121" t="n">
        <f aca="false">'Buffed DPS'!$Q$16*M$12/M34+'Buffed DPS'!$Q$17*IF('Buffed DPS'!$I$8&gt;0,M$11/M33,M$10/M32)</f>
        <v>0.169820023671935</v>
      </c>
      <c r="P30" s="441"/>
    </row>
    <row r="31" customFormat="false" ht="12.75" hidden="false" customHeight="false" outlineLevel="0" collapsed="false">
      <c r="A31" s="451" t="n">
        <f aca="false">SUM(A25:A29)*uarmor+A30+B30</f>
        <v>3.32427750868059</v>
      </c>
      <c r="B31" s="80" t="n">
        <f aca="false">'Buffed DPS'!$J$14-'Unbuffed DPS'!$J$14-A31</f>
        <v>218.73006413145</v>
      </c>
      <c r="D31" s="445" t="n">
        <f aca="false">IF(mhtype="dagger",C33-0.3,C33)/(C33+C34)</f>
        <v>0.316164702458897</v>
      </c>
      <c r="G31" s="439" t="n">
        <f aca="false">1/$Q$4*($R$4+1)*(A32+A33+A34)</f>
        <v>0.754528125</v>
      </c>
      <c r="H31" s="441"/>
      <c r="I31" s="451" t="n">
        <f aca="false">SUM(I25:I29)*armor+I30+J30</f>
        <v>4.52838447118056</v>
      </c>
      <c r="J31" s="458" t="n">
        <f aca="false">'Buffed DPS'!$J$14-'Dream Buffed DPS'!$J$14+I31</f>
        <v>-136.34281000216</v>
      </c>
      <c r="L31" s="445" t="n">
        <f aca="false">IF(mhtype="dagger",K33-0.3,K33)/(K33+K34)</f>
        <v>0.370587807362142</v>
      </c>
      <c r="M31" s="439"/>
      <c r="O31" s="121" t="n">
        <f aca="false">1/$Q$4*($S$4+1)*(I32+I33+I34)</f>
        <v>0.754528125</v>
      </c>
      <c r="P31" s="441"/>
    </row>
    <row r="32" customFormat="false" ht="12.75" hidden="false" customHeight="false" outlineLevel="0" collapsed="false">
      <c r="A32" s="447" t="n">
        <f aca="false">A$10</f>
        <v>0.4</v>
      </c>
      <c r="B32" s="447" t="n">
        <f aca="false">B$10</f>
        <v>0.4</v>
      </c>
      <c r="C32" s="447" t="n">
        <f aca="false">1-C33-C34</f>
        <v>0.052</v>
      </c>
      <c r="D32" s="36" t="n">
        <f aca="false">IF(mhtype="dagger",C34+0.3,C34)/(C33+C34)</f>
        <v>0.683835297541103</v>
      </c>
      <c r="E32" s="461" t="n">
        <f aca="false">25*(C32/(1-C32))+25</f>
        <v>26.3713080168776</v>
      </c>
      <c r="G32" s="439" t="n">
        <f aca="false">(G31-G29*0.5*$R$12-(G30)*0.5*$Q$12)*(1-$Q$12*($Q$4/($R$4+1)-lagfactor)/($Q$4/($R$4+1)))</f>
        <v>0.754528125</v>
      </c>
      <c r="H32" s="441"/>
      <c r="I32" s="447" t="n">
        <f aca="false">I$10</f>
        <v>0.4</v>
      </c>
      <c r="J32" s="447" t="n">
        <f aca="false">J$10</f>
        <v>0.4</v>
      </c>
      <c r="K32" s="447" t="n">
        <f aca="false">1-K33-K34</f>
        <v>0.052</v>
      </c>
      <c r="L32" s="36" t="n">
        <f aca="false">IF(mhtype="dagger",K34+0.3,K34)/(K33+K34)</f>
        <v>0.629412192637858</v>
      </c>
      <c r="M32" s="461" t="n">
        <f aca="false">25*(K32/(1-K32))+25</f>
        <v>26.3713080168776</v>
      </c>
      <c r="O32" s="121" t="n">
        <f aca="false">(O31-O29*0.5*$R$12-(O30)*0.5*$Q$12)*(1-$Q$12*($Q$4/($S$4+1)-lagfactor)/($Q$4/($S$4+1)))</f>
        <v>0.754528125</v>
      </c>
      <c r="P32" s="441"/>
    </row>
    <row r="33" customFormat="false" ht="12.75" hidden="false" customHeight="false" outlineLevel="0" collapsed="false">
      <c r="A33" s="447" t="n">
        <f aca="false">A$11</f>
        <v>0.299724137931035</v>
      </c>
      <c r="B33" s="447" t="n">
        <f aca="false">B$11</f>
        <v>0.299724137931035</v>
      </c>
      <c r="C33" s="447" t="n">
        <f aca="false">C$11</f>
        <v>0.599724137931035</v>
      </c>
      <c r="D33" s="36" t="n">
        <f aca="false">C33/(C33+C34)</f>
        <v>0.632620398661429</v>
      </c>
      <c r="E33" s="461" t="n">
        <f aca="false">35*(C32/(1-C32))+35</f>
        <v>36.9198312236287</v>
      </c>
      <c r="G33" s="439" t="n">
        <f aca="false">(G32*($Q$4/($R$4+1)-lagfactor)/($Q$4/($R$4+1))+(G30)/2)*G27+(G29/2)*G28</f>
        <v>0</v>
      </c>
      <c r="H33" s="441"/>
      <c r="I33" s="447" t="n">
        <f aca="false">I$11</f>
        <v>0.35131724137931</v>
      </c>
      <c r="J33" s="447" t="n">
        <f aca="false">J$11</f>
        <v>0.35131724137931</v>
      </c>
      <c r="K33" s="447" t="n">
        <f aca="false">K$11</f>
        <v>0.65131724137931</v>
      </c>
      <c r="L33" s="36" t="n">
        <f aca="false">K33/(K33+K34)</f>
        <v>0.687043503564673</v>
      </c>
      <c r="M33" s="461" t="n">
        <f aca="false">35*(K32/(1-K32))+35</f>
        <v>36.9198312236287</v>
      </c>
      <c r="O33" s="121" t="n">
        <f aca="false">(O32*($Q$4/($S$4+1)-lagfactor)/($Q$4/($S$4+1))+(O30)/2)*O27+(O29/2)*O28</f>
        <v>0</v>
      </c>
      <c r="P33" s="441"/>
    </row>
    <row r="34" customFormat="false" ht="12.75" hidden="false" customHeight="false" outlineLevel="0" collapsed="false">
      <c r="A34" s="447" t="n">
        <f aca="false">A$12+IF(A$9&gt;0.01,0.01,A$9)</f>
        <v>0.206275862068965</v>
      </c>
      <c r="B34" s="447" t="n">
        <f aca="false">B$12+IF(B$9&gt;0.01,0.01,B$9)</f>
        <v>0.206275862068965</v>
      </c>
      <c r="C34" s="447" t="n">
        <f aca="false">C$12+IF(C$9=0,0,MAX(0.01,C$9))</f>
        <v>0.348275862068965</v>
      </c>
      <c r="D34" s="36" t="n">
        <f aca="false">C34/(C33+C34)</f>
        <v>0.367379601338571</v>
      </c>
      <c r="E34" s="461" t="n">
        <f aca="false">$R$6*(C32/(1-C32))+$Q$6-bs4p*D33*5</f>
        <v>60.6033755274262</v>
      </c>
      <c r="H34" s="441"/>
      <c r="I34" s="447" t="n">
        <f aca="false">I$12+IF(I$9&gt;0.01,0.01,I$9)</f>
        <v>0.15468275862069</v>
      </c>
      <c r="J34" s="447" t="n">
        <f aca="false">J$12+IF(J$9&gt;0.01,0.01,J$9)</f>
        <v>0.15468275862069</v>
      </c>
      <c r="K34" s="447" t="n">
        <f aca="false">K$12+IF(K$9=0,0,MAX(0.01,K$9))</f>
        <v>0.29668275862069</v>
      </c>
      <c r="L34" s="36" t="n">
        <f aca="false">K34/(K33+K34)</f>
        <v>0.312956496435327</v>
      </c>
      <c r="M34" s="461" t="n">
        <f aca="false">$R$6*(K32/(1-K32))+$Q$6-bs4p*L33*5</f>
        <v>60.6033755274262</v>
      </c>
      <c r="O34" s="463" t="n">
        <f aca="false">IF(O$12&gt;0,(O33+O31+O30)*0.2,0)</f>
        <v>0</v>
      </c>
      <c r="P34" s="441"/>
    </row>
    <row r="35" customFormat="false" ht="13.5" hidden="false" customHeight="true" outlineLevel="0" collapsed="false">
      <c r="A35" s="441"/>
      <c r="B35" s="441"/>
      <c r="C35" s="441"/>
      <c r="D35" s="441"/>
      <c r="E35" s="442"/>
      <c r="F35" s="443"/>
      <c r="G35" s="443"/>
      <c r="H35" s="441"/>
      <c r="I35" s="441"/>
      <c r="J35" s="441"/>
      <c r="K35" s="441"/>
      <c r="L35" s="441"/>
      <c r="M35" s="442"/>
      <c r="N35" s="443"/>
      <c r="O35" s="444"/>
      <c r="P35" s="441"/>
    </row>
    <row r="36" customFormat="false" ht="12.75" hidden="false" customHeight="false" outlineLevel="0" collapsed="false">
      <c r="A36" s="466" t="n">
        <f aca="false">('Unbuffed DPS'!$I$2+A2*deadliness*E37)*D36+('Unbuffed DPS'!$I$3+B2*deadliness*E37)*C36+(A2+B2)*deadliness*E37</f>
        <v>0.232892241379309</v>
      </c>
      <c r="B36" s="465"/>
      <c r="C36" s="466" t="n">
        <f aca="false">(B43*G37+B44*2+B45)/(B$10*G$3+B$11*2+B$12)-1</f>
        <v>0.000288383896643207</v>
      </c>
      <c r="D36" s="466" t="n">
        <f aca="false">(A43*G36+A44*2+A45)/($A$10*$G$2+$A$11*2+$A$12)-1</f>
        <v>0.000288383896643207</v>
      </c>
      <c r="E36" s="61" t="s">
        <v>1006</v>
      </c>
      <c r="G36" s="447" t="n">
        <f aca="false">'Unbuffed DPS'!$Q$9</f>
        <v>1</v>
      </c>
      <c r="H36" s="441"/>
      <c r="I36" s="466" t="n">
        <f aca="false">('Buffed DPS'!$I$2+I2*deadliness*M37)*L36+('Buffed DPS'!$I$3+J2*deadliness*M37)*K36+(I2+J2)*deadliness*M37</f>
        <v>0.30136491379307</v>
      </c>
      <c r="J36" s="445" t="n">
        <f aca="false">'Dream Buffed DPS'!I2+'Dream Buffed DPS'!I3-'Buffed DPS'!I2-'Buffed DPS'!I3-I36</f>
        <v>57.0793588429119</v>
      </c>
      <c r="K36" s="466" t="n">
        <f aca="false">(J43*O37+J44*2+J45)/($J$10*$O$3+$J$11*2+$J$12)-1</f>
        <v>0.000304100939395369</v>
      </c>
      <c r="L36" s="466" t="n">
        <f aca="false">(I43*O36+I44*2+I45)/($I$10*$O$2+$I$11*2+$I$12)-1</f>
        <v>0.000304100939395369</v>
      </c>
      <c r="M36" s="61" t="s">
        <v>1006</v>
      </c>
      <c r="O36" s="448" t="n">
        <f aca="false">'Buffed DPS'!$Q$9</f>
        <v>1</v>
      </c>
      <c r="P36" s="441"/>
    </row>
    <row r="37" customFormat="false" ht="12.75" hidden="false" customHeight="false" outlineLevel="0" collapsed="false">
      <c r="A37" s="466" t="n">
        <f aca="false">('Unbuffed DPS'!$I$4+A3*deadliness*E37)*D37+A3*deadliness*E37</f>
        <v>0.119789333473151</v>
      </c>
      <c r="B37" s="465"/>
      <c r="C37" s="445" t="n">
        <f aca="false">((1+$R$4)*1/14*((A43*G36+A44*2+A45)+$R$2*(B43*G37+B44*2+B45))+IF(mhtype="dagger",(1+0.04*opp)*(1/14*1.7*1.5),IF(hemo,(1/14*$Q$4),(1/14*2.4)*(1+0.02*agg)))*(G41-uruptsec-uevisec)*(D45+$Q$2*D44)+$Q$8*$Q$10*uevisec*(D44*2+D45)+$R$8*$Q$10*uruptsec/uarmor+1/14*$Q$4*G44*(A43*G36+A44*2+A45)/(A43+A44+A45))*uarmor</f>
        <v>0.238924637950734</v>
      </c>
      <c r="D37" s="466" t="n">
        <f aca="false">E$12/E45*(D45+$Q$2*D44)/(D$12+$Q$2*D$11)-1</f>
        <v>0.000252761624588649</v>
      </c>
      <c r="E37" s="461" t="n">
        <v>1</v>
      </c>
      <c r="G37" s="447" t="n">
        <f aca="false">'Unbuffed DPS'!$Q$10</f>
        <v>1</v>
      </c>
      <c r="H37" s="441"/>
      <c r="I37" s="466" t="n">
        <f aca="false">('Buffed DPS'!$I$4+I3*deadliness*M37)*L37+I3*deadliness*M37</f>
        <v>0.149317776807306</v>
      </c>
      <c r="J37" s="445" t="n">
        <f aca="false">'Dream Buffed DPS'!$I4-'Buffed DPS'!$I4-I37</f>
        <v>61.707022484317</v>
      </c>
      <c r="K37" s="445" t="n">
        <f aca="false">((1+$S$4)*1/14*((I43*O36+I44*2+I45)+$R$2*(J43*O37+J44*2+J45))+IF(mhtype="dagger",(1+0.04*opp)*(1/14*1.7*1.5),IF(hemo,(1/14*$Q$4),(1/14*2.4)*(1+0.02*agg)))*(O41-rupsec-evisec)*(L45+$Q$2*L44)+$Q$8*$R$10*evisec*(L44*2+L45)+$R$8*$R$10*rupsec/armor+1/14*$Q$4*O44*(I43*O36+I44*2+I45)/(I43+I44+I45)+IF('Gear _ Buffs'!$A$4="windfury",(O41+O44+(I43+I44+I45)*($S$4+1)/$Q$4)*0.2,0)*1/14*$Q$4*(I43*O36+I44*2+I45))*armor*IF('Gear _ Buffs'!$B$66,1.15,1)*IF('Gear _ Buffs'!$B$54,1.1,1)</f>
        <v>0.273811820069067</v>
      </c>
      <c r="L37" s="466" t="n">
        <f aca="false">M$12/M45*(L45+$Q$2*L44)/(L$12+$Q$2*L$11)-1</f>
        <v>0.000267906063492029</v>
      </c>
      <c r="M37" s="461" t="n">
        <f aca="false">IF('Gear _ Buffs'!B54,1.1,1)*IF('Gear _ Buffs'!B66,1.15,1)</f>
        <v>1.1</v>
      </c>
      <c r="O37" s="448" t="n">
        <f aca="false">'Buffed DPS'!$Q$10</f>
        <v>1</v>
      </c>
      <c r="P37" s="441"/>
    </row>
    <row r="38" customFormat="false" ht="12.75" hidden="false" customHeight="false" outlineLevel="0" collapsed="false">
      <c r="A38" s="466" t="n">
        <f aca="false">A36*($R$4)</f>
        <v>0.0774366702586203</v>
      </c>
      <c r="B38" s="465"/>
      <c r="C38" s="446"/>
      <c r="E38" s="461" t="n">
        <f aca="false">(((A43+A44+A45)*($R$4+1)+$Q$4*(G41+G44))*(C44*2+C45-IF(mhtype="dagger",0.3,0))/(((A$10+A$11+A$12)*($R$4+1)+$Q$4*G$10)*(C$11*2+C$12-IF(mhtype="dagger",0.3,0)))-1)</f>
        <v>0.000276365244306964</v>
      </c>
      <c r="F38" s="80" t="n">
        <f aca="false">(((B43+B44+B45)*($R$4+1))*(C44*2+C45-IF(mhtype="dagger",0.3,0))/(((B$10+B$11+B$12)*($R$4+1))*(C$11*2+C$12-IF(mhtype="dagger",0.3,0)))-1)</f>
        <v>0.000276365244306964</v>
      </c>
      <c r="G38" s="439" t="n">
        <f aca="false">(1/(1-(A43+A44+A45)*$Q$12))-1</f>
        <v>0</v>
      </c>
      <c r="H38" s="441"/>
      <c r="I38" s="466" t="n">
        <f aca="false">I36*($R$4)</f>
        <v>0.100203833836196</v>
      </c>
      <c r="J38" s="445"/>
      <c r="K38" s="446"/>
      <c r="M38" s="461" t="n">
        <f aca="false">(((I43+I44+I45)*($S$4+1)+$Q$4*(O41+O44+O45))*(K44*2+K45-IF(mhtype="dagger",0.3,0))/(((I$10+I$11+I$12)*($S$4+1)+$Q$4*(O$10+O$12))*(K$11*2+K$12-IF(mhtype="dagger",0.3,0)))-1)</f>
        <v>0.000291930509923155</v>
      </c>
      <c r="N38" s="80" t="n">
        <f aca="false">(((J43+J44+J45)*($S$4+1))*(K44*2+K45-IF(mhtype="dagger",0.3,0))/(((J$10+J$11+J$12)*($S$4+1))*(K$11*2+K$12-IF(mhtype="dagger",0.3,0)))-1)</f>
        <v>0.000291930509923155</v>
      </c>
      <c r="O38" s="121" t="n">
        <f aca="false">(1/(1-(I43+I44+I45)*$Q$12))-1</f>
        <v>0</v>
      </c>
      <c r="P38" s="441"/>
    </row>
    <row r="39" customFormat="false" ht="12.75" hidden="false" customHeight="false" outlineLevel="0" collapsed="false">
      <c r="A39" s="466" t="n">
        <f aca="false">('Unbuffed DPS'!$I$8+A5*deadliness*E37)*D39+A5*deadliness*E37</f>
        <v>0</v>
      </c>
      <c r="B39" s="455"/>
      <c r="C39" s="453"/>
      <c r="D39" s="466" t="n">
        <f aca="false">IF(uevisec,(D42*2+D43)/(D$9*2+D$10)-1,0)</f>
        <v>0</v>
      </c>
      <c r="E39" s="445" t="n">
        <f aca="false">(((A43+A44+A45)*($R$4+1)+$Q$4*(G41+G44))/((A$10+A$11+A$12)*($R$4+1)+$Q$4*G$10)-1)</f>
        <v>0</v>
      </c>
      <c r="F39" s="439" t="n">
        <f aca="false">((B43+B44+B45)/(B$10+B$11+B$12)-1)</f>
        <v>0</v>
      </c>
      <c r="G39" s="80" t="n">
        <f aca="false">(A43+A44+A45)*$R$12*(1/(1-(A43+A44+A45)*$Q$12))</f>
        <v>0</v>
      </c>
      <c r="H39" s="441"/>
      <c r="I39" s="466" t="n">
        <f aca="false">('Buffed DPS'!$I$8+I5*deadliness*M37)*L39+I5*deadliness*M37</f>
        <v>0</v>
      </c>
      <c r="J39" s="445" t="n">
        <f aca="false">'Dream Buffed DPS'!$I8-'Buffed DPS'!$I8-I39</f>
        <v>0</v>
      </c>
      <c r="K39" s="453"/>
      <c r="L39" s="466" t="n">
        <f aca="false">IF(evisec,(L42*2+L43)/(L$9*2+L$10)-1,0)</f>
        <v>0</v>
      </c>
      <c r="M39" s="445" t="n">
        <f aca="false">(((I43+I44+I45)*($S$4+1)+$Q$4*(O41+O44+O45))/((I$10+I$11+I$12)*($S$4+1)+$Q$4*(O$10+O$12))-1)</f>
        <v>0</v>
      </c>
      <c r="N39" s="439" t="n">
        <f aca="false">((J43+J44+J45)/(J$10+J$11+J$12)-1)</f>
        <v>0</v>
      </c>
      <c r="O39" s="445" t="n">
        <f aca="false">(I43+I44+I45)*$R$12*(1/(1-(I43+I44+I45)*$Q$12))</f>
        <v>0</v>
      </c>
      <c r="P39" s="441"/>
    </row>
    <row r="40" customFormat="false" ht="12.75" hidden="false" customHeight="false" outlineLevel="0" collapsed="false">
      <c r="A40" s="466" t="n">
        <f aca="false">('Unbuffed DPS'!$I$10+A6*deadliness*E37)*D40+A6*deadliness*E37</f>
        <v>0</v>
      </c>
      <c r="B40" s="455"/>
      <c r="C40" s="453"/>
      <c r="D40" s="467" t="n">
        <f aca="false">((A43*G36+A44*2+A45)/(A43+A44+A45))/((A$12+A$11*2+A$10*G$2)/(A$10+A$11+A$12))-1</f>
        <v>0.000288383896643207</v>
      </c>
      <c r="E40" s="461" t="n">
        <f aca="false">(((A43+A44+A45+B43+B44+B45)*($R$4+1)+$Q$4*(G41+G44))/((A$10+A$11+A$12+B$10+B$11+B$12)*($R$4+1)+$Q$4*G$10)-1)</f>
        <v>0</v>
      </c>
      <c r="F40" s="439" t="n">
        <f aca="false">((C44*2+C45-IF(mhtype="dagger",0.3,0))/(C$11*2+C$12-IF(mhtype="dagger",0.3,0))*((A43+A44+A45+B43+B44+B45)*($R$4+1)+$Q$4*(G41+G44))/((A$10+A$11+A$12+B$10+B$11+B$12)*($R$4+1)+$Q$4*G$10)-1)</f>
        <v>0.000276365244306742</v>
      </c>
      <c r="G40" s="439" t="n">
        <f aca="false">1/$S$2*($R$4+1)*(B43+B44+B45)</f>
        <v>0.663288888888889</v>
      </c>
      <c r="H40" s="441"/>
      <c r="I40" s="466" t="n">
        <f aca="false">('Buffed DPS'!$I$10+I6*deadliness*M37)*L40+I6*deadliness*M37+IF('Gear _ Buffs'!$A$4="windfury",('Wep_ Enchants'!$T$33+J6*deadliness*M37)*L41,0)/armor+J6*deadliness*M37</f>
        <v>0</v>
      </c>
      <c r="J40" s="455"/>
      <c r="K40" s="453"/>
      <c r="L40" s="467" t="n">
        <f aca="false">IF(O$11=0,0,(O44/O$11)*((I43*O36+I44*2+I45)/(I43+I44+I45))/((I$12+I$11*2+I$10*O$2)/(I$10+I$11+I$12))-1)</f>
        <v>0</v>
      </c>
      <c r="M40" s="461" t="n">
        <f aca="false">(((I43+I44+I45+J43+J44+J45)*($S$4+1)+$Q$4*(O41+O44+O45))/((I$10+I$11+I$12+J$10+J$11+J$12)*($S$4+1)+$Q$4*(O$10+O$12))-1)</f>
        <v>0</v>
      </c>
      <c r="N40" s="439" t="n">
        <f aca="false">((K44*2+K45-IF(mhtype="dagger",0.3,0))/(K$11*2+K$12-IF(mhtype="dagger",0.3,0))*((I43+I44+I45+J43+J44+J45)*($S$4+1)+$Q$4*(O41+O44+O45))/((I$10+I$11+I$12+J$10+J$11+J$12)*($S$4+1)+$Q$4*(O$10+O$12))-1)</f>
        <v>0.000291930509923377</v>
      </c>
      <c r="O40" s="121" t="n">
        <f aca="false">1/$S$2*($S$4+1)*(J43+J44+J45)</f>
        <v>0.663288888888889</v>
      </c>
      <c r="P40" s="441"/>
    </row>
    <row r="41" customFormat="false" ht="12.75" hidden="false" customHeight="false" outlineLevel="0" collapsed="false">
      <c r="A41" s="445" t="n">
        <f aca="false">mhprocdps*(IF(mhptype=1,E38,IF(OR(mhptype=2,mhptype=3),E39,IF(mhptype=4,E40,0))))+ohprocdps*(IF(ohptype=1,F38,IF(OR(ohptype=2,ohptype=3),F39,IF(ohptype=4,E40,0))))+E41+F41+'Unbuffed DPS'!$M$28*F40</f>
        <v>0</v>
      </c>
      <c r="B41" s="80" t="n">
        <f aca="false">(IF(OR($Q$22="fiery weapon",$Q$22="lifestealing"),'Wep_ Enchants'!$T$14,0)+IF($Q$24="instant poison vi",'Wep_ Enchants'!$T$15,0))*E39+(IF(OR($R$22="fiery weapon",$R$22="lifestealing"),'Wep_ Enchants'!$T$16,0)+IF($R$24="instant poison vi",'Wep_ Enchants'!$T$17,0))*F39+IF($Q$22="crusader",(1-(1-($Q$4/60))^(15*(G41+G42+G44)))*100*C37*deadliness-'Wep_ Enchants'!$O$4,0)+IF($R$22="crusader",(1-(1-($S$2/60))^(15*(G40)))*100*C37*deadliness-'Wep_ Enchants'!$O$28,0)</f>
        <v>0</v>
      </c>
      <c r="C41" s="453"/>
      <c r="D41" s="451"/>
      <c r="E41" s="461" t="n">
        <f aca="false">IF(mhptype=5,(((A43+A44+A45)*($R$4+1)+$Q$4*(G41+G44))*$Q$18*$Q$20/60+23*(A43+A44*2+A45)/(A43+A44+A45)*((A43+A44+A45)*($R$4+1)/$Q$4+G44))*fullresist-mhprocdps,0)</f>
        <v>0</v>
      </c>
      <c r="F41" s="439" t="n">
        <f aca="false">IF(ohptype=5,((B43+B44+B45)*($R$4+1)*$R$18*$R$20/60+23*(B43+B44*2+B45)/(B43+B44+B45)*(B43+B44+B45)*($R$4+1)/$S$2)*fullresist-ohprocdps,0)</f>
        <v>0</v>
      </c>
      <c r="G41" s="439" t="n">
        <f aca="false">'Unbuffed DPS'!$Q$16*E$12/E45+'Unbuffed DPS'!$Q$17*IF('Unbuffed DPS'!$I$8&gt;0,E$11/E44,E$10/E43)</f>
        <v>0.169820023671935</v>
      </c>
      <c r="H41" s="441"/>
      <c r="I41" s="445" t="n">
        <f aca="false">Weapons!$AB$16*(IF(mhptype=1,M38,IF(OR(mhptype=2,mhptype=3),M39,IF(mhptype=4,M40,0))))+Weapons!$AD$16*(IF(ohptype=1,N38,IF(OR(ohptype=2,ohptype=3),N39,IF(ohptype=4,M40,0))))+M41+N41+'Buffed DPS'!$M$28*N40</f>
        <v>0</v>
      </c>
      <c r="J41" s="80" t="n">
        <f aca="false">(IF(OR($Q$22="fiery weapon",$Q$22="lifestealing"),'Wep_ Enchants'!$U$14,0)+IF($Q$24="instant poison vi",'Wep_ Enchants'!$U$15,0))*M39+(IF(OR($R$22="fiery weapon",$R$22="lifestealing"),'Wep_ Enchants'!$U$16,0)+IF($R$24="instant poison vi",'Wep_ Enchants'!$U$17,0))*N39+IF($Q$22="crusader",(1-(1-($Q$4/60))^(15*(O41+O42+O44+O45)))*100*K37*deadliness-'Wep_ Enchants'!$P$4,0)+IF($R$22="crusader",(1-(1-($S$2/60))^(15*(O40)))*100*K37*deadliness-'Wep_ Enchants'!$P$28,0)</f>
        <v>0</v>
      </c>
      <c r="K41" s="453"/>
      <c r="L41" s="468" t="n">
        <f aca="false">IF(O$12&gt;0,(1+L36)*(O45/O$12)-1,0)</f>
        <v>0</v>
      </c>
      <c r="M41" s="461" t="n">
        <f aca="false">IF(mhptype=5,(((I43+I44+I45)*($S$4+1)+$Q$4*(O41+O44))*$Q$18*$Q$20/60+23*(I43+I44*2+I45)/(I43+I44+I45)*((I43+I44+I45)*($S$4+1)/$Q$4+O44))*fullresist-Weapons!$AB$16,0)</f>
        <v>0</v>
      </c>
      <c r="N41" s="439" t="n">
        <f aca="false">IF(ohptype=5,((J43+J44+J45)*($R$4+1)*$R$18*$R$20/60+23*(J43+J44*2+J45)/(J43+J44+J45)*(J43+J44+J45)*($R$4+1)/$S$2)*fullresist-Weapons!$AD$16,0)</f>
        <v>0</v>
      </c>
      <c r="O41" s="121" t="n">
        <f aca="false">'Buffed DPS'!$Q$16*M$12/M45+'Buffed DPS'!$Q$17*IF('Buffed DPS'!$I$8&gt;0,M$11/M44,M$10/M43)</f>
        <v>0.169820023671935</v>
      </c>
      <c r="P41" s="441"/>
    </row>
    <row r="42" customFormat="false" ht="12.75" hidden="false" customHeight="false" outlineLevel="0" collapsed="false">
      <c r="A42" s="451" t="n">
        <f aca="false">SUM(A36:A40)*uarmor+A41+B41</f>
        <v>0.387106420599973</v>
      </c>
      <c r="B42" s="80" t="n">
        <f aca="false">'Buffed DPS'!$J$14-'Unbuffed DPS'!$J$14-A42</f>
        <v>221.667235219531</v>
      </c>
      <c r="D42" s="445" t="n">
        <f aca="false">IF(mhtype="dagger",C44-0.3,C44)/(C44+C45)</f>
        <v>0.31652844463844</v>
      </c>
      <c r="F42" s="447"/>
      <c r="G42" s="439" t="n">
        <f aca="false">1/$Q$4*($R$4+1)*(A43+A44+A45)</f>
        <v>0.7462</v>
      </c>
      <c r="H42" s="441"/>
      <c r="I42" s="451" t="n">
        <f aca="false">SUM(I36:I40)*armor+I41+J41</f>
        <v>0.495797871992914</v>
      </c>
      <c r="J42" s="458" t="n">
        <f aca="false">'Buffed DPS'!$J$14-'Dream Buffed DPS'!$J$14+I42</f>
        <v>-140.375396601347</v>
      </c>
      <c r="L42" s="445" t="n">
        <f aca="false">IF(mhtype="dagger",K44-0.3,K44)/(K44+K45)</f>
        <v>0.370987923759639</v>
      </c>
      <c r="N42" s="447"/>
      <c r="O42" s="121" t="n">
        <f aca="false">1/$Q$4*($S$4+1)*(I43+I44+I45)</f>
        <v>0.7462</v>
      </c>
      <c r="P42" s="441"/>
    </row>
    <row r="43" customFormat="false" ht="12.75" hidden="false" customHeight="false" outlineLevel="0" collapsed="false">
      <c r="A43" s="447" t="n">
        <f aca="false">A$10</f>
        <v>0.4</v>
      </c>
      <c r="B43" s="447" t="n">
        <f aca="false">B$10</f>
        <v>0.4</v>
      </c>
      <c r="C43" s="447" t="n">
        <f aca="false">'Unbuffed DPS'!$I$18+$C$9</f>
        <v>0.052</v>
      </c>
      <c r="D43" s="36" t="n">
        <f aca="false">IF(mhtype="dagger",C45+0.3,C45)/(C44+C45)</f>
        <v>0.68347155536156</v>
      </c>
      <c r="E43" s="461" t="n">
        <f aca="false">25*(C43/(1-C43))+25</f>
        <v>26.3713080168776</v>
      </c>
      <c r="G43" s="439" t="n">
        <f aca="false">(G42-G40*0.5*$R$12-(G41)*0.5*$Q$12)*(1-$Q$12*($Q$4/($R$4+1)-lagfactor)/($Q$4/($R$4+1)))</f>
        <v>0.7462</v>
      </c>
      <c r="H43" s="441"/>
      <c r="I43" s="447" t="n">
        <f aca="false">I$10</f>
        <v>0.4</v>
      </c>
      <c r="J43" s="447" t="n">
        <f aca="false">J$10</f>
        <v>0.4</v>
      </c>
      <c r="K43" s="447" t="n">
        <f aca="false">'Unbuffed DPS'!$I$18+$C$9</f>
        <v>0.052</v>
      </c>
      <c r="L43" s="36" t="n">
        <f aca="false">IF(mhtype="dagger",K45+0.3,K45)/(K44+K45)</f>
        <v>0.629012076240361</v>
      </c>
      <c r="M43" s="461" t="n">
        <f aca="false">25*(K43/(1-K43))+25</f>
        <v>26.3713080168776</v>
      </c>
      <c r="O43" s="121" t="n">
        <f aca="false">(O42-O40*0.5*$R$12-(O41)*0.5*$Q$12)*(1-$Q$12*($Q$4/($S$4+1)-lagfactor)/($Q$4/($S$4+1)))</f>
        <v>0.7462</v>
      </c>
      <c r="P43" s="441"/>
    </row>
    <row r="44" customFormat="false" ht="12.75" hidden="false" customHeight="false" outlineLevel="0" collapsed="false">
      <c r="A44" s="447" t="n">
        <f aca="false">A$11+$E$37/2900</f>
        <v>0.300068965517241</v>
      </c>
      <c r="B44" s="447" t="n">
        <f aca="false">B$11+$E$37/2900</f>
        <v>0.300068965517241</v>
      </c>
      <c r="C44" s="447" t="n">
        <f aca="false">C$11+$E$37/2900</f>
        <v>0.600068965517241</v>
      </c>
      <c r="D44" s="36" t="n">
        <f aca="false">C44/(C44+C45)</f>
        <v>0.632984140840972</v>
      </c>
      <c r="E44" s="461" t="n">
        <f aca="false">35*(C43/(1-C43))+35</f>
        <v>36.9198312236287</v>
      </c>
      <c r="G44" s="439" t="n">
        <f aca="false">(G43*($Q$4/($R$4+1)-lagfactor)/($Q$4/($R$4+1))+(G41)/2)*G38+(G40/2)*G39</f>
        <v>0</v>
      </c>
      <c r="H44" s="441"/>
      <c r="I44" s="447" t="n">
        <f aca="false">I$11+$M$37/2900</f>
        <v>0.351696551724138</v>
      </c>
      <c r="J44" s="447" t="n">
        <f aca="false">J$11+$M$37/2900</f>
        <v>0.351696551724138</v>
      </c>
      <c r="K44" s="447" t="n">
        <f aca="false">K$11+$M$37/2900</f>
        <v>0.651696551724138</v>
      </c>
      <c r="L44" s="36" t="n">
        <f aca="false">K44/(K44+K45)</f>
        <v>0.687443619962171</v>
      </c>
      <c r="M44" s="461" t="n">
        <f aca="false">35*(K43/(1-K43))+35</f>
        <v>36.9198312236287</v>
      </c>
      <c r="O44" s="121" t="n">
        <f aca="false">(O43*($Q$4/($S$4+1)-lagfactor)/($Q$4/($S$4+1))+(O41)/2)*O38+(O40/2)*O39</f>
        <v>0</v>
      </c>
      <c r="P44" s="441"/>
    </row>
    <row r="45" customFormat="false" ht="12.75" hidden="false" customHeight="false" outlineLevel="0" collapsed="false">
      <c r="A45" s="447" t="n">
        <f aca="false">A$12-$E$37/2900</f>
        <v>0.195931034482759</v>
      </c>
      <c r="B45" s="447" t="n">
        <f aca="false">B$12-$E$37/2900</f>
        <v>0.195931034482759</v>
      </c>
      <c r="C45" s="447" t="n">
        <f aca="false">C$12-$E$37/2900</f>
        <v>0.347931034482759</v>
      </c>
      <c r="D45" s="36" t="n">
        <f aca="false">C45/(C44+C45)</f>
        <v>0.367015859159028</v>
      </c>
      <c r="E45" s="461" t="n">
        <f aca="false">$R$6*(C43/(1-C43))+$Q$6-bs4p*D44*5</f>
        <v>60.6033755274262</v>
      </c>
      <c r="H45" s="441"/>
      <c r="I45" s="447" t="n">
        <f aca="false">I$12-$M$37/2900</f>
        <v>0.144303448275862</v>
      </c>
      <c r="J45" s="447" t="n">
        <f aca="false">J$12-$M$37/2900</f>
        <v>0.144303448275862</v>
      </c>
      <c r="K45" s="447" t="n">
        <f aca="false">K$12-$M$37/2900</f>
        <v>0.296303448275862</v>
      </c>
      <c r="L45" s="36" t="n">
        <f aca="false">K45/(K44+K45)</f>
        <v>0.312556380037829</v>
      </c>
      <c r="M45" s="461" t="n">
        <f aca="false">$R$6*(K43/(1-K43))+$Q$6-bs4p*L44*5</f>
        <v>60.6033755274262</v>
      </c>
      <c r="O45" s="463" t="n">
        <f aca="false">IF(O$12&gt;0,(O44+O42+O41)*0.2,0)</f>
        <v>0</v>
      </c>
      <c r="P45" s="441"/>
    </row>
    <row r="46" customFormat="false" ht="12.75" hidden="false" customHeight="false" outlineLevel="0" collapsed="false">
      <c r="A46" s="441"/>
      <c r="B46" s="441"/>
      <c r="C46" s="441"/>
      <c r="D46" s="441"/>
      <c r="E46" s="442"/>
      <c r="F46" s="443"/>
      <c r="G46" s="464"/>
      <c r="H46" s="441"/>
      <c r="I46" s="441"/>
      <c r="J46" s="441"/>
      <c r="K46" s="441"/>
      <c r="L46" s="441"/>
      <c r="M46" s="442"/>
      <c r="N46" s="443"/>
      <c r="O46" s="444"/>
      <c r="P46" s="441"/>
    </row>
    <row r="47" customFormat="false" ht="12.75" hidden="false" customHeight="false" outlineLevel="0" collapsed="false">
      <c r="A47" s="445" t="n">
        <f aca="false">('Unbuffed DPS'!$I$2)*D47+('Unbuffed DPS'!$I$3)*C47</f>
        <v>0.290175000000011</v>
      </c>
      <c r="B47" s="445"/>
      <c r="C47" s="466" t="n">
        <f aca="false">(B54*G48+B55*2+B56)/(B$10*G$3+B$11*2+B$12)-1</f>
        <v>0.00100357596031841</v>
      </c>
      <c r="D47" s="466" t="n">
        <f aca="false">(A54*G47+A55*2+A56)/($A$10*$G$2+$A$11*2+$A$12)-1</f>
        <v>0.00100357596031841</v>
      </c>
      <c r="E47" s="61" t="s">
        <v>1007</v>
      </c>
      <c r="F47" s="457" t="n">
        <f aca="false">'Unbuffed DPS'!$Q$7+1</f>
        <v>11</v>
      </c>
      <c r="G47" s="447" t="n">
        <f aca="false">MIN(0.7+0.03*F47,1)</f>
        <v>1</v>
      </c>
      <c r="H47" s="441"/>
      <c r="I47" s="445" t="n">
        <f aca="false">('Buffed DPS'!$I$2)*L47+('Buffed DPS'!$I$3)*K47</f>
        <v>0.410660999999909</v>
      </c>
      <c r="J47" s="465"/>
      <c r="K47" s="466" t="n">
        <f aca="false">(J54*O48+J55*2+J56)/($J$10*$O$3+$J$11*2+$J$12)-1</f>
        <v>0.000962064790087203</v>
      </c>
      <c r="L47" s="466" t="n">
        <f aca="false">(I54*O47+I55*2+I56)/($I$10*$O$2+$I$11*2+$I$12)-1</f>
        <v>0.000962064790087203</v>
      </c>
      <c r="M47" s="61" t="s">
        <v>1007</v>
      </c>
      <c r="N47" s="457" t="n">
        <f aca="false">'Buffed DPS'!$Q$7+1</f>
        <v>11</v>
      </c>
      <c r="O47" s="448" t="n">
        <f aca="false">MIN(0.7+0.03*N47,1)</f>
        <v>1</v>
      </c>
      <c r="P47" s="441"/>
    </row>
    <row r="48" customFormat="false" ht="12.75" hidden="false" customHeight="false" outlineLevel="0" collapsed="false">
      <c r="A48" s="445" t="n">
        <f aca="false">'Unbuffed DPS'!$I$4*D48</f>
        <v>0.0399135526471839</v>
      </c>
      <c r="B48" s="445"/>
      <c r="C48" s="445" t="n">
        <f aca="false">((1+$R$4)*1/14*((A54*G47+A55*2+A56)+$R$2*(B54*G48+B55*2+B56))+IF(mhtype="dagger",(1+0.04*opp)*(1/14*1.7*1.5),IF(hemo,(1/14*$Q$4),(1/14*2.4)*(1+0.02*agg)))*(G52-uruptsec-uevisec)*(D56+$Q$2*D55)+$Q$8*$Q$10*uevisec*(D55*2+D56)+$R$8*$Q$10*uruptsec/uarmor+1/14*$Q$4*G55*(A54*G47+A55*2+A56)/(A54+A55+A56))*uarmor</f>
        <v>0.239048999297283</v>
      </c>
      <c r="D48" s="466" t="n">
        <f aca="false">E$12/E56*(D56+$Q$2*D55)/(D$12+$Q$2*D$11)-1</f>
        <v>0.000188439265709439</v>
      </c>
      <c r="F48" s="457" t="n">
        <f aca="false">'Unbuffed DPS'!$Q$8+IF(mhtype=ohtype,1,0)</f>
        <v>11</v>
      </c>
      <c r="G48" s="447" t="n">
        <f aca="false">MIN(0.7+0.03*F48,1)</f>
        <v>1</v>
      </c>
      <c r="H48" s="441"/>
      <c r="I48" s="445" t="n">
        <f aca="false">'Buffed DPS'!$I$4*L48</f>
        <v>0.0465209889771679</v>
      </c>
      <c r="J48" s="465"/>
      <c r="K48" s="445" t="n">
        <f aca="false">((1+$S$4)*1/14*((I54*O47+I55*2+I56)+$R$2*(J54*O48+J55*2+J56))+IF(mhtype="dagger",(1+0.04*opp)*(1/14*1.7*1.5),IF(hemo,(1/14*$Q$4),(1/14*2.4)*(1+0.02*agg)))*(O52-rupsec-evisec)*(L56+$Q$2*L55)+$Q$8*$R$10*evisec*(L55*2+L56)+$R$8*$R$10*rupsec/armor+1/14*$Q$4*O55*(I54*O47+I55*2+I56)/(I54+I55+I56)+IF('Gear _ Buffs'!$A$4="windfury",(O52+O55+(I54+I55+I56)*($S$4+1)/$Q$4)*0.2,0)*1/14*$Q$4*(I54*O47+I55*2+I56))*armor*IF('Gear _ Buffs'!$B$66,1.15,1)*IF('Gear _ Buffs'!$B$54,1.1,1)</f>
        <v>0.273940428312751</v>
      </c>
      <c r="L48" s="466" t="n">
        <f aca="false">M$12/M56*(L56+$Q$2*L55)/(L$12+$Q$2*L$11)-1</f>
        <v>0.000169145063196208</v>
      </c>
      <c r="N48" s="457" t="n">
        <f aca="false">'Buffed DPS'!$Q$8+IF(mhtype=ohtype,1,0)</f>
        <v>11</v>
      </c>
      <c r="O48" s="448" t="n">
        <f aca="false">MIN(0.7+0.03*N48,1)</f>
        <v>1</v>
      </c>
      <c r="P48" s="441"/>
    </row>
    <row r="49" customFormat="false" ht="12.75" hidden="false" customHeight="false" outlineLevel="0" collapsed="false">
      <c r="A49" s="445" t="n">
        <f aca="false">A47*($R$4)</f>
        <v>0.0964831875000037</v>
      </c>
      <c r="B49" s="455"/>
      <c r="C49" s="453"/>
      <c r="E49" s="461" t="n">
        <f aca="false">(((A54+A55+A56)*($R$4+1)+$Q$4*(G52+G55))*(C55*2+C56-IF(mhtype="dagger",0.3,0))/(((A$10+A$11+A$12)*($R$4+1)+$Q$4*G$10)*(C$11*2+C$12-IF(mhtype="dagger",0.3,0)))-1)</f>
        <v>0.00138394640272876</v>
      </c>
      <c r="F49" s="80" t="n">
        <f aca="false">(((B54+B55+B56)*($R$4+1))*(C55*2+C56-IF(mhtype="dagger",0.3,0))/(((B$10+B$11+B$12)*($R$4+1))*(C$11*2+C$12-IF(mhtype="dagger",0.3,0)))-1)</f>
        <v>0.0015345969805125</v>
      </c>
      <c r="G49" s="439" t="n">
        <f aca="false">(1/(1-(A54+A55+A56)*$Q$12))-1</f>
        <v>0</v>
      </c>
      <c r="H49" s="441"/>
      <c r="I49" s="445" t="n">
        <f aca="false">I47*($S$4)</f>
        <v>0.13654478249997</v>
      </c>
      <c r="J49" s="465"/>
      <c r="K49" s="451"/>
      <c r="M49" s="461" t="n">
        <f aca="false">(((I54+I55+I56)*($S$4+1)+$Q$4*(O52+O55+O56))*(K55*2+K56-IF(mhtype="dagger",0.3,0))/(((I$10+I$11+I$12)*($S$4+1)+$Q$4*(O$10+O$12))*(K$11*2+K$12-IF(mhtype="dagger",0.3,0)))-1)</f>
        <v>0.00135846812192297</v>
      </c>
      <c r="N49" s="80" t="n">
        <f aca="false">(((J54+J55+J56)*($S$4+1))*(K55*2+K56-IF(mhtype="dagger",0.3,0))/(((J$10+J$11+J$12)*($S$4+1))*(K$11*2+K$12-IF(mhtype="dagger",0.3,0)))-1)</f>
        <v>0.00150911486669392</v>
      </c>
      <c r="O49" s="121" t="n">
        <f aca="false">(1/(1-(I54+I55+I56)*$Q$12))-1</f>
        <v>0</v>
      </c>
      <c r="P49" s="441"/>
    </row>
    <row r="50" customFormat="false" ht="12.75" hidden="false" customHeight="false" outlineLevel="0" collapsed="false">
      <c r="A50" s="451" t="n">
        <f aca="false">'Unbuffed DPS'!$I$8*D50</f>
        <v>0</v>
      </c>
      <c r="B50" s="445"/>
      <c r="C50" s="445"/>
      <c r="D50" s="466" t="n">
        <f aca="false">IF(uevisec,(D53*2+D54)/(D$9*2+D$10)-1,0)</f>
        <v>0</v>
      </c>
      <c r="E50" s="445" t="n">
        <f aca="false">(((A54+A55+A56)*($R$4+1)+$Q$4*(G52+G55))/((A$10+A$11+A$12)*($R$4+1)+$Q$4*G$10)-1)</f>
        <v>0.000742303095415675</v>
      </c>
      <c r="F50" s="439" t="n">
        <f aca="false">((B54+B55+B56)/(B$10+B$11+B$12)-1)</f>
        <v>0.000892857142857251</v>
      </c>
      <c r="G50" s="80" t="n">
        <f aca="false">(A54+A55+A56)*$R$12*(1/(1-(A54+A55+A56)*$Q$12))</f>
        <v>0</v>
      </c>
      <c r="H50" s="441"/>
      <c r="I50" s="451" t="n">
        <f aca="false">'Buffed DPS'!$I$8*L50</f>
        <v>0</v>
      </c>
      <c r="J50" s="455"/>
      <c r="K50" s="451"/>
      <c r="L50" s="466" t="n">
        <f aca="false">IF(evisec,(L53*2+L54)/(L$9*2+L$10)-1,0)</f>
        <v>0</v>
      </c>
      <c r="M50" s="445" t="n">
        <f aca="false">(((I54+I55+I56)*($S$4+1)+$Q$4*(O52+O55+O56))/((I$10+I$11+I$12)*($S$4+1)+$Q$4*(O$10+O$12))-1)</f>
        <v>0.000742303095415453</v>
      </c>
      <c r="N50" s="439" t="n">
        <f aca="false">((J54+J55+J56)/(J$10+J$11+J$12)-1)</f>
        <v>0.000892857142857029</v>
      </c>
      <c r="O50" s="445" t="n">
        <f aca="false">(I54+I55+I56)*$R$12*(1/(1-(I54+I55+I56)*$Q$12))</f>
        <v>0</v>
      </c>
      <c r="P50" s="441"/>
    </row>
    <row r="51" customFormat="false" ht="12.75" hidden="false" customHeight="false" outlineLevel="0" collapsed="false">
      <c r="A51" s="451" t="n">
        <f aca="false">'Unbuffed DPS'!$I$10*D51</f>
        <v>0</v>
      </c>
      <c r="B51" s="445"/>
      <c r="C51" s="453"/>
      <c r="D51" s="467" t="n">
        <f aca="false">IF(G$11=0,0,(G55/G$11)*((A54*G47+A55*2+A56)/(A54+A55+A56))/((A$12+A$11*2+A$10*G$2)/(A$10+A$11+A$12))-1)</f>
        <v>0</v>
      </c>
      <c r="E51" s="461" t="n">
        <f aca="false">(((A54+A55+A56+B54+B55+B56)*($R$4+1)+$Q$4*(G52+G55))/((A$10+A$11+A$12+B$10+B$11+B$12)*($R$4+1)+$Q$4*G$10)-1)</f>
        <v>0.000809889473031733</v>
      </c>
      <c r="F51" s="439" t="n">
        <f aca="false">((C55*2+C56-IF(mhtype="dagger",0.3,0))/(C$11*2+C$12-IF(mhtype="dagger",0.3,0))*((A54+A55+A56+B54+B55+B56)*($R$4+1)+$Q$4*(G52+G55))/((A$10+A$11+A$12+B$10+B$11+B$12)*($R$4+1)+$Q$4*G$10)-1)</f>
        <v>0.00145157611452462</v>
      </c>
      <c r="G51" s="439" t="n">
        <f aca="false">1/$S$2*($R$4+1)*(B54+B55+B56)</f>
        <v>0.663881111111111</v>
      </c>
      <c r="H51" s="441"/>
      <c r="I51" s="451" t="n">
        <f aca="false">'Buffed DPS'!$I$10*L51+IF('Gear _ Buffs'!$A$4="windfury",'Wep_ Enchants'!$T$33*L52,0)/armor</f>
        <v>0</v>
      </c>
      <c r="J51" s="455"/>
      <c r="L51" s="467" t="n">
        <f aca="false">IF(O$11=0,0,(O55/O$11)*((I54*O47+I55*2+I56)/(I54+I55+I56))/((I$12+I$11*2+I$10*O$2)/(I$10+I$11+I$12))-1)</f>
        <v>0</v>
      </c>
      <c r="M51" s="461" t="n">
        <f aca="false">(((I54+I55+I56+J54+J55+J56)*($S$4+1)+$Q$4*(O52+O55+O56))/((I$10+I$11+I$12+J$10+J$11+J$12)*($S$4+1)+$Q$4*(O$10+O$12))-1)</f>
        <v>0.000809889473031733</v>
      </c>
      <c r="N51" s="439" t="n">
        <f aca="false">((K55*2+K56-IF(mhtype="dagger",0.3,0))/(K$11*2+K$12-IF(mhtype="dagger",0.3,0))*((I54+I55+I56+J54+J55+J56)*($S$4+1)+$Q$4*(O52+O55+O56))/((I$10+I$11+I$12+J$10+J$11+J$12)*($S$4+1)+$Q$4*(O$10+O$12))-1)</f>
        <v>0.0014260961130117</v>
      </c>
      <c r="O51" s="121" t="n">
        <f aca="false">1/$S$2*($S$4+1)*(J54+J55+J56)</f>
        <v>0.663881111111111</v>
      </c>
      <c r="P51" s="441"/>
    </row>
    <row r="52" customFormat="false" ht="12.75" hidden="false" customHeight="false" outlineLevel="0" collapsed="false">
      <c r="A52" s="445" t="n">
        <f aca="false">mhprocdps*(IF(mhptype=1,E49,IF(OR(mhptype=2,mhptype=3),E50,IF(mhptype=4,E51,0))))+ohprocdps*(IF(ohptype=1,F49,IF(OR(ohptype=2,ohptype=3),F50,IF(ohptype=4,E51,0))))+E52+F52+'Unbuffed DPS'!$M$28*F51</f>
        <v>0</v>
      </c>
      <c r="B52" s="80" t="n">
        <f aca="false">(IF(OR($Q$22="fiery weapon",$Q$22="lifestealing"),'Wep_ Enchants'!$T$14,0)+IF($Q$24="instant poison vi",'Wep_ Enchants'!$T$15,0))*E50+(IF(OR($R$22="fiery weapon",$R$22="lifestealing"),'Wep_ Enchants'!$T$16,0)+IF($R$24="instant poison vi",'Wep_ Enchants'!$T$17,0))*F50+IF($Q$22="crusader",(1-(1-($Q$4/60))^(15*(G52+G53+G55)))*100*C48*deadliness-'Wep_ Enchants'!$O$4,0)+IF($R$22="crusader",(1-(1-($S$2/60))^(15*(G51)))*100*C48*deadliness-'Wep_ Enchants'!$O$28,0)</f>
        <v>0.0343172368058998</v>
      </c>
      <c r="D52" s="446"/>
      <c r="E52" s="461" t="n">
        <f aca="false">IF(mhptype=5,(((A54+A55+A56)*($R$4+1)+$Q$4*(G52+G55))*$Q$18*$Q$20/60+23*(A54+A55*2+A56)/(A54+A55+A56)*((A54+A55+A56)*($R$4+1)/$Q$4+G55))*fullresist-mhprocdps,0)</f>
        <v>0</v>
      </c>
      <c r="F52" s="439" t="n">
        <f aca="false">IF(ohptype=5,((B54+B55+B56)*($R$4+1)*$R$18*$R$20/60+23*(B54+B55*2+B56)/(B54+B55+B56)*(B54+B55+B56)*($R$4+1)/$S$2)*fullresist-ohprocdps,0)</f>
        <v>0</v>
      </c>
      <c r="G52" s="80" t="n">
        <f aca="false">'Unbuffed DPS'!$Q$16*E$12/E56+'Unbuffed DPS'!$Q$17*IF('Unbuffed DPS'!$I$8&gt;0,E$11/E55,E$10/E54)</f>
        <v>0.169833738170969</v>
      </c>
      <c r="H52" s="441"/>
      <c r="I52" s="445" t="n">
        <f aca="false">Weapons!$AB$16*(IF(mhptype=1,M49,IF(OR(mhptype=2,mhptype=3),M50,IF(mhptype=4,M51,0))))+Weapons!$AD$16*(IF(ohptype=1,N49,IF(OR(ohptype=2,ohptype=3),N50,IF(ohptype=4,M51,0))))+M52+N52+'Buffed DPS'!$M$28*N51</f>
        <v>0</v>
      </c>
      <c r="J52" s="80" t="n">
        <f aca="false">(IF(OR($Q$22="fiery weapon",$Q$22="lifestealing"),'Wep_ Enchants'!$U$14,0)+IF($Q$24="instant poison vi",'Wep_ Enchants'!$U$15,0))*M50+(IF(OR($R$22="fiery weapon",$R$22="lifestealing"),'Wep_ Enchants'!$U$16,0)+IF($R$24="instant poison vi",'Wep_ Enchants'!$U$17,0))*N50+IF($Q$22="crusader",(1-(1-($Q$4/60))^(15*(O52+O53+O55+O56)))*100*K48*deadliness-'Wep_ Enchants'!$P$4,0)+IF($R$22="crusader",(1-(1-($S$2/60))^(15*(O51)))*100*K48*deadliness-'Wep_ Enchants'!$P$28,0)</f>
        <v>0.0343172368058903</v>
      </c>
      <c r="K52" s="447"/>
      <c r="L52" s="468" t="n">
        <f aca="false">IF(O$12&gt;0,(1+L47)*(O56/O$12)-1,0)</f>
        <v>0</v>
      </c>
      <c r="M52" s="461" t="n">
        <f aca="false">IF(mhptype=5,(((I54+I55+I56)*($S$4+1)+$Q$4*(O52+O55))*$Q$18*$Q$20/60+23*(I54+I55*2+I56)/(I54+I55+I56)*((I54+I55+I56)*($S$4+1)/$Q$4+O55))*fullresist-Weapons!$AB$16,0)</f>
        <v>0</v>
      </c>
      <c r="N52" s="439" t="n">
        <f aca="false">IF(ohptype=5,((J54+J55+J56)*($R$4+1)*$R$18*$R$20/60+23*(J54+J55*2+J56)/(J54+J55+J56)*(J54+J55+J56)*($R$4+1)/$S$2)*fullresist-Weapons!$AD$16,0)</f>
        <v>0</v>
      </c>
      <c r="O52" s="121" t="n">
        <f aca="false">'Buffed DPS'!$Q$16*M$12/M56+'Buffed DPS'!$Q$17*IF('Buffed DPS'!$I$8&gt;0,M$11/M55,M$10/M54)</f>
        <v>0.169833738170969</v>
      </c>
      <c r="P52" s="441"/>
    </row>
    <row r="53" customFormat="false" ht="12.75" hidden="false" customHeight="false" outlineLevel="0" collapsed="false">
      <c r="A53" s="451" t="n">
        <f aca="false">SUM(A47:A51)*uarmor+A52+B52</f>
        <v>0.418231802938379</v>
      </c>
      <c r="B53" s="458" t="n">
        <f aca="false">'Buffed DPS'!$J$14-'Unbuffed DPS'!$J$14-A53</f>
        <v>221.636109837192</v>
      </c>
      <c r="D53" s="445" t="n">
        <f aca="false">IF(mhtype="dagger",C55-0.3,C55)/(C55+C56)</f>
        <v>0.31645311886444</v>
      </c>
      <c r="E53" s="439"/>
      <c r="G53" s="439" t="n">
        <f aca="false">1/$Q$4*($R$4+1)*(A54+A55+A56)</f>
        <v>0.74686625</v>
      </c>
      <c r="H53" s="441"/>
      <c r="I53" s="451" t="n">
        <f aca="false">SUM(I47:I51)*armor+I52+J52</f>
        <v>0.568671331135232</v>
      </c>
      <c r="J53" s="458" t="n">
        <f aca="false">'Buffed DPS'!$J$14-'Dream Buffed DPS'!$J$14+I53</f>
        <v>-140.302523142205</v>
      </c>
      <c r="L53" s="445" t="n">
        <f aca="false">IF(mhtype="dagger",K55-0.3,K55)/(K55+K56)</f>
        <v>0.370853270117366</v>
      </c>
      <c r="M53" s="439"/>
      <c r="O53" s="121" t="n">
        <f aca="false">1/$Q$4*($S$4+1)*(I54+I55+I56)</f>
        <v>0.74686625</v>
      </c>
      <c r="P53" s="441"/>
    </row>
    <row r="54" customFormat="false" ht="12.75" hidden="false" customHeight="false" outlineLevel="0" collapsed="false">
      <c r="A54" s="447" t="n">
        <f aca="false">A$10</f>
        <v>0.4</v>
      </c>
      <c r="B54" s="447" t="n">
        <f aca="false">B$10</f>
        <v>0.4</v>
      </c>
      <c r="C54" s="447" t="n">
        <f aca="false">1-C55-C56</f>
        <v>0.0516000000000001</v>
      </c>
      <c r="D54" s="36" t="n">
        <f aca="false">IF(mhtype="dagger",C56+0.3,C56)/(C55+C56)</f>
        <v>0.683546881135561</v>
      </c>
      <c r="E54" s="461" t="n">
        <f aca="false">25*(C54/(1-C54))+25</f>
        <v>26.3601855757065</v>
      </c>
      <c r="G54" s="439" t="n">
        <f aca="false">(G53-G51*0.5*$R$12-(G52)*0.5*$Q$12)*(1-$Q$12*($Q$4/($R$4+1)-lagfactor)/($Q$4/($R$4+1)))</f>
        <v>0.74686625</v>
      </c>
      <c r="H54" s="441"/>
      <c r="I54" s="447" t="n">
        <f aca="false">I$10</f>
        <v>0.4</v>
      </c>
      <c r="J54" s="447" t="n">
        <f aca="false">J$10</f>
        <v>0.4</v>
      </c>
      <c r="K54" s="447" t="n">
        <f aca="false">1-K55-K56</f>
        <v>0.0516000000000001</v>
      </c>
      <c r="L54" s="36" t="n">
        <f aca="false">IF(mhtype="dagger",K56+0.3,K56)/(K55+K56)</f>
        <v>0.629146729882634</v>
      </c>
      <c r="M54" s="461" t="n">
        <f aca="false">25*(K54/(1-K54))+25</f>
        <v>26.3601855757065</v>
      </c>
      <c r="O54" s="121" t="n">
        <f aca="false">(O53-O51*0.5*$R$12-(O52)*0.5*$Q$12)*(1-$Q$12*($Q$4/($S$4+1)-lagfactor)/($Q$4/($S$4+1)))</f>
        <v>0.74686625</v>
      </c>
      <c r="P54" s="441"/>
    </row>
    <row r="55" customFormat="false" ht="12.75" hidden="false" customHeight="false" outlineLevel="0" collapsed="false">
      <c r="A55" s="447" t="n">
        <f aca="false">A$11+0.0004</f>
        <v>0.300124137931035</v>
      </c>
      <c r="B55" s="447" t="n">
        <f aca="false">B$11+IF(mhtype=ohtype,0.0004,0)</f>
        <v>0.300124137931035</v>
      </c>
      <c r="C55" s="447" t="n">
        <f aca="false">C$11+0.0004</f>
        <v>0.600124137931035</v>
      </c>
      <c r="D55" s="36" t="n">
        <f aca="false">C55/(C55+C56)</f>
        <v>0.632775345772917</v>
      </c>
      <c r="E55" s="461" t="n">
        <f aca="false">35*(C54/(1-C54))+35</f>
        <v>36.904259805989</v>
      </c>
      <c r="G55" s="439" t="n">
        <f aca="false">(G54*($Q$4/($R$4+1)-lagfactor)/($Q$4/($R$4+1))+(G52)/2)*G49+(G51/2)*G50</f>
        <v>0</v>
      </c>
      <c r="H55" s="441"/>
      <c r="I55" s="447" t="n">
        <f aca="false">I$11+0.0004</f>
        <v>0.35171724137931</v>
      </c>
      <c r="J55" s="447" t="n">
        <f aca="false">J$11+IF(mhtype=ohtype,0.0004,0)</f>
        <v>0.35171724137931</v>
      </c>
      <c r="K55" s="447" t="n">
        <f aca="false">K$11+0.0004</f>
        <v>0.65171724137931</v>
      </c>
      <c r="L55" s="36" t="n">
        <f aca="false">K55/(K55+K56)</f>
        <v>0.687175497025844</v>
      </c>
      <c r="M55" s="461" t="n">
        <f aca="false">35*(K54/(1-K54))+35</f>
        <v>36.904259805989</v>
      </c>
      <c r="O55" s="463" t="n">
        <f aca="false">(O54*($Q$4/($S$4+1)-lagfactor)/($Q$4/($S$4+1))+(O52)/2)*O49+(O51/2)*O50</f>
        <v>0</v>
      </c>
      <c r="P55" s="441"/>
    </row>
    <row r="56" customFormat="false" ht="12.75" hidden="false" customHeight="false" outlineLevel="0" collapsed="false">
      <c r="A56" s="447" t="n">
        <f aca="false">A$12+0.0004</f>
        <v>0.196675862068965</v>
      </c>
      <c r="B56" s="447" t="n">
        <f aca="false">B$12+IF(mhtype=ohtype,0.0004,0)</f>
        <v>0.196675862068965</v>
      </c>
      <c r="C56" s="447" t="n">
        <f aca="false">$C$12+MIN($C$9,0.0004)</f>
        <v>0.348275862068965</v>
      </c>
      <c r="D56" s="36" t="n">
        <f aca="false">C56/(C55+C56)</f>
        <v>0.367224654227083</v>
      </c>
      <c r="E56" s="461" t="n">
        <f aca="false">$R$6*(C54/(1-C54))+$Q$6-bs4p*D55*5</f>
        <v>60.5984816533108</v>
      </c>
      <c r="H56" s="441"/>
      <c r="I56" s="447" t="n">
        <f aca="false">I$12+0.0004</f>
        <v>0.14508275862069</v>
      </c>
      <c r="J56" s="447" t="n">
        <f aca="false">J$12+IF(mhtype=ohtype,0.0004,0)</f>
        <v>0.14508275862069</v>
      </c>
      <c r="K56" s="447" t="n">
        <f aca="false">$K$12+MIN($K$9,0.0004)</f>
        <v>0.29668275862069</v>
      </c>
      <c r="L56" s="36" t="n">
        <f aca="false">K56/(K55+K56)</f>
        <v>0.312824502974156</v>
      </c>
      <c r="M56" s="461" t="n">
        <f aca="false">$R$6*(K54/(1-K54))+$Q$6-bs4p*L55*5</f>
        <v>60.5984816533108</v>
      </c>
      <c r="O56" s="463" t="n">
        <f aca="false">IF(O$12&gt;0,(O55+O53+O52)*0.2,0)</f>
        <v>0</v>
      </c>
      <c r="P56" s="441"/>
    </row>
    <row r="57" customFormat="false" ht="12.75" hidden="false" customHeight="false" outlineLevel="0" collapsed="false">
      <c r="A57" s="441"/>
      <c r="B57" s="441"/>
      <c r="C57" s="441"/>
      <c r="D57" s="441"/>
      <c r="E57" s="442"/>
      <c r="F57" s="464"/>
      <c r="G57" s="443"/>
      <c r="H57" s="441"/>
      <c r="I57" s="441"/>
      <c r="J57" s="441"/>
      <c r="K57" s="441"/>
      <c r="L57" s="441"/>
      <c r="M57" s="442"/>
      <c r="N57" s="464"/>
      <c r="O57" s="444"/>
      <c r="P57" s="441"/>
    </row>
    <row r="58" customFormat="false" ht="12.75" hidden="false" customHeight="false" outlineLevel="0" collapsed="false">
      <c r="A58" s="466" t="n">
        <f aca="false">('Unbuffed DPS'!$I$2)*D58+('Unbuffed DPS'!$I$3)*C58</f>
        <v>0.117342857142862</v>
      </c>
      <c r="B58" s="80"/>
      <c r="C58" s="466" t="n">
        <f aca="false">(B65*G59+B66*2+B67)/($B$10*$G$3+$B$11*2+$B$12)-1</f>
        <v>0.00100357596031841</v>
      </c>
      <c r="D58" s="466" t="n">
        <v>0</v>
      </c>
      <c r="E58" s="61" t="s">
        <v>1008</v>
      </c>
      <c r="F58" s="457" t="n">
        <f aca="false">'Unbuffed DPS'!$Q$7</f>
        <v>10</v>
      </c>
      <c r="G58" s="447" t="n">
        <f aca="false">MIN(0.7+0.03*F58,1)</f>
        <v>1</v>
      </c>
      <c r="H58" s="441"/>
      <c r="I58" s="445" t="n">
        <f aca="false">('Buffed DPS'!$I$2)*L58+('Buffed DPS'!$I$3)*K58</f>
        <v>0.168979714285677</v>
      </c>
      <c r="J58" s="465"/>
      <c r="K58" s="466" t="n">
        <f aca="false">(J65*O59+J66*2+J67)/($J$10*$O$3+$J$11*2+$J$12)-1</f>
        <v>0.000962064790087203</v>
      </c>
      <c r="L58" s="466" t="n">
        <f aca="false">(I65*O58+I66*2+I67)/($I$10*$O$2+$I$11*2+$I$12)-1</f>
        <v>0</v>
      </c>
      <c r="M58" s="61" t="s">
        <v>1008</v>
      </c>
      <c r="N58" s="457" t="n">
        <f aca="false">'Buffed DPS'!$Q$7</f>
        <v>10</v>
      </c>
      <c r="O58" s="448" t="n">
        <f aca="false">MIN(0.7+0.03*N58,1)</f>
        <v>1</v>
      </c>
      <c r="P58" s="441"/>
    </row>
    <row r="59" customFormat="false" ht="12.75" hidden="false" customHeight="false" outlineLevel="0" collapsed="false">
      <c r="A59" s="466" t="n">
        <f aca="false">'Unbuffed DPS'!$I$4*D59</f>
        <v>0</v>
      </c>
      <c r="B59" s="465"/>
      <c r="C59" s="445" t="n">
        <f aca="false">((1+$R$4)*1/14*((A65*G58+A66*2+A67)+$R$2*(B65*G59+B66*2+B67))+IF(mhtype="dagger",(1+0.04*opp)*(1/14*1.7*1.5),IF(hemo,(1/14*$Q$4),(1/14*2.4)*(1+0.02*agg)))*(G63-uruptsec-uevisec)*(D67+$Q$2*D66)+$Q$8*$Q$10*uevisec*(D66*2+D67)+$R$8*$Q$10*uruptsec/uarmor+1/14*$Q$4*G66*(A65*G58+A66*2+A67)/(A65+A66+A67))*uarmor</f>
        <v>0.238934973319775</v>
      </c>
      <c r="D59" s="466" t="n">
        <f aca="false">(D67+$Q$2*D66)/($D$12+$Q$2*$D$11)-1</f>
        <v>0</v>
      </c>
      <c r="F59" s="457" t="n">
        <f aca="false">'Unbuffed DPS'!$Q$8+1</f>
        <v>11</v>
      </c>
      <c r="G59" s="447" t="n">
        <f aca="false">MIN(0.7+0.03*F59,1)</f>
        <v>1</v>
      </c>
      <c r="H59" s="441"/>
      <c r="I59" s="445" t="n">
        <f aca="false">'Buffed DPS'!$I$4*L59</f>
        <v>0</v>
      </c>
      <c r="J59" s="465"/>
      <c r="K59" s="445" t="n">
        <f aca="false">((1+$S$4)*1/14*((I65*O58+I66*2+I67)+$R$2*(J65*O59+J66*2+J67))+IF(mhtype="dagger",(1+0.04*opp)*(1/14*1.7*1.5),IF(hemo,(1/14*$Q$4),(1/14*2.4)*(1+0.02*agg)))*(O63-rupsec-evisec)*(L67+$Q$2*L66)+$Q$8*$R$10*evisec*(L66*2+L67)+$R$8*$R$10*rupsec/armor+1/14*$Q$4*O66*(I65*O58+I66*2+I67)/(I65+I66+I67)+IF('Gear _ Buffs'!$A$4="windfury",(O63+O66+(I65+I66+I67)*($S$4+1)/$Q$4)*0.2,0)*1/14*$Q$4*(I65*O58+I66*2+I67))*armor*IF('Gear _ Buffs'!$B$66,1.15,1)*IF('Gear _ Buffs'!$B$54,1.1,1)</f>
        <v>0.273815845454893</v>
      </c>
      <c r="L59" s="466" t="n">
        <f aca="false">M$12/M67*(L67+$Q$2*L66)/(L$12+$Q$2*L$11)-1</f>
        <v>0</v>
      </c>
      <c r="N59" s="457" t="n">
        <f aca="false">'Buffed DPS'!$Q$8+1</f>
        <v>11</v>
      </c>
      <c r="O59" s="448" t="n">
        <f aca="false">MIN(0.7+0.03*N59,1)</f>
        <v>1</v>
      </c>
      <c r="P59" s="441"/>
    </row>
    <row r="60" customFormat="false" ht="12.75" hidden="false" customHeight="false" outlineLevel="0" collapsed="false">
      <c r="A60" s="466" t="n">
        <f aca="false">A58*($R$4)</f>
        <v>0.0390165000000015</v>
      </c>
      <c r="B60" s="455"/>
      <c r="C60" s="453"/>
      <c r="E60" s="461" t="n">
        <f aca="false">(((A65+A66+A67)*($R$4+1)+$Q$4*(G63+G66))*(C66*2+C67-IF(mhtype="dagger",0.3,0))/(((A$10+A$11+A$12)*($R$4+1)+$Q$4*G$10)*(C$11*2+C$12-IF(mhtype="dagger",0.3,0)))-1)</f>
        <v>0</v>
      </c>
      <c r="F60" s="80" t="n">
        <f aca="false">(((B65+B66+B67)*($R$4+1))*(C66*2+C67-IF(mhtype="dagger",0.3,0))/(((B$10+B$11+B$12)*($R$4+1))*(C$11*2+C$12-IF(mhtype="dagger",0.3,0)))-1)</f>
        <v>0.000892857142857473</v>
      </c>
      <c r="G60" s="439" t="n">
        <f aca="false">(1/(1-(A65+A66+A67)*$Q$12))-1</f>
        <v>0</v>
      </c>
      <c r="H60" s="441"/>
      <c r="I60" s="445" t="n">
        <f aca="false">I58*($S$4)</f>
        <v>0.0561857549999876</v>
      </c>
      <c r="J60" s="465"/>
      <c r="K60" s="451"/>
      <c r="M60" s="461" t="n">
        <f aca="false">(((I65+I66+I67)*($S$4+1)+$Q$4*(O63+O66+O67))*(K66*2+K67-IF(mhtype="dagger",0.3,0))/(((I$10+I$11+I$12)*($S$4+1)+$Q$4*(O$10+O$12))*(K$11*2+K$12-IF(mhtype="dagger",0.3,0)))-1)</f>
        <v>0</v>
      </c>
      <c r="N60" s="80" t="n">
        <f aca="false">(((J65+J66+J67)*($S$4+1))*(K66*2+K67-IF(mhtype="dagger",0.3,0))/(((J$10+J$11+J$12)*($S$4+1))*(K$11*2+K$12-IF(mhtype="dagger",0.3,0)))-1)</f>
        <v>0.000892857142857251</v>
      </c>
      <c r="O60" s="121" t="n">
        <f aca="false">(1/(1-(I65+I66+I67)*$Q$12))-1</f>
        <v>0</v>
      </c>
      <c r="P60" s="441"/>
    </row>
    <row r="61" customFormat="false" ht="12.75" hidden="false" customHeight="false" outlineLevel="0" collapsed="false">
      <c r="A61" s="467" t="n">
        <f aca="false">'Unbuffed DPS'!$I$8*D61</f>
        <v>0</v>
      </c>
      <c r="B61" s="455"/>
      <c r="C61" s="466"/>
      <c r="D61" s="466" t="n">
        <f aca="false">IF(uevisec,(D64*2+D65)/(D$9*2+D$10)-1,0)</f>
        <v>0</v>
      </c>
      <c r="E61" s="445" t="n">
        <f aca="false">(((A65+A66+A67)*($R$4+1)+$Q$4*(G63+G66))/((A$10+A$11+A$12)*($R$4+1)+$Q$4*G$10)-1)</f>
        <v>0</v>
      </c>
      <c r="F61" s="439" t="n">
        <f aca="false">((B65+B66+B67)/(B$10+B$11+B$12)-1)</f>
        <v>0.000892857142857251</v>
      </c>
      <c r="G61" s="80" t="n">
        <f aca="false">(A65+A66+A67)*$R$12*(1/(1-(A65+A66+A67)*$Q$12))</f>
        <v>0</v>
      </c>
      <c r="H61" s="441"/>
      <c r="I61" s="451" t="n">
        <f aca="false">'Buffed DPS'!$I$8*L61</f>
        <v>0</v>
      </c>
      <c r="J61" s="455"/>
      <c r="K61" s="451"/>
      <c r="L61" s="466" t="n">
        <f aca="false">(L66*2+L67)/($L$11*2+$L$12)-1</f>
        <v>0</v>
      </c>
      <c r="M61" s="445" t="n">
        <f aca="false">(((I65+I66+I67)*($S$4+1)+$Q$4*(O63+O66+O67))/((I$10+I$11+I$12)*($S$4+1)+$Q$4*(O$10+O$12))-1)</f>
        <v>0</v>
      </c>
      <c r="N61" s="439" t="n">
        <f aca="false">((J65+J66+J67)/(J$10+J$11+J$12)-1)</f>
        <v>0.000892857142857029</v>
      </c>
      <c r="O61" s="445" t="n">
        <f aca="false">(I65+I66+I67)*$R$12*(1/(1-(I65+I66+I67)*$Q$12))</f>
        <v>0</v>
      </c>
      <c r="P61" s="441"/>
    </row>
    <row r="62" customFormat="false" ht="12.75" hidden="false" customHeight="false" outlineLevel="0" collapsed="false">
      <c r="A62" s="467" t="n">
        <f aca="false">'Unbuffed DPS'!$I$10*D62</f>
        <v>0</v>
      </c>
      <c r="B62" s="455"/>
      <c r="C62" s="453"/>
      <c r="D62" s="467" t="n">
        <f aca="false">IF(G$11=0,0,(G66/G$11)*((A65*G58+A66*2+A67)/(A65+A66+A67))/((A$12+A$11*2+A$10*G$2)/(A$10+A$11+A$12))-1)</f>
        <v>0</v>
      </c>
      <c r="E62" s="461" t="n">
        <f aca="false">(((A65+A66+A67+B65+B66+B67)*($R$4+1)+$Q$4*(G63+G66))/((A$10+A$11+A$12+B$10+B$11+B$12)*($R$4+1)+$Q$4*G$10)-1)</f>
        <v>0.000400819380413919</v>
      </c>
      <c r="F62" s="439" t="n">
        <f aca="false">((C66*2+C67-IF(mhtype="dagger",0.3,0))/(C$11*2+C$12-IF(mhtype="dagger",0.3,0))*((A65+A66+A67+B65+B66+B67)*($R$4+1)+$Q$4*(G63+G66))/((A$10+A$11+A$12+B$10+B$11+B$12)*($R$4+1)+$Q$4*G$10)-1)</f>
        <v>0.000400819380413919</v>
      </c>
      <c r="G62" s="439" t="n">
        <f aca="false">1/$S$2*($R$4+1)*(B65+B66+B67)</f>
        <v>0.663881111111111</v>
      </c>
      <c r="H62" s="441"/>
      <c r="I62" s="451" t="n">
        <f aca="false">'Buffed DPS'!$I$10*L62+IF('Gear _ Buffs'!$A$4="windfury",'Wep_ Enchants'!$T$33*L63,0)/armor</f>
        <v>0</v>
      </c>
      <c r="L62" s="467" t="n">
        <f aca="false">IF(O$11=0,0,(O66/O$11)*((I65*O58+I66*2+I67)/(I65+I66+I67))/((I$12+I$11*2+I$10*O$2)/(I$10+I$11+I$12))-1)</f>
        <v>0</v>
      </c>
      <c r="M62" s="461" t="n">
        <f aca="false">(((I65+I66+I67+J65+J66+J67)*($S$4+1)+$Q$4*(O63+O66+O67))/((I$10+I$11+I$12+J$10+J$11+J$12)*($S$4+1)+$Q$4*(O$10+O$12))-1)</f>
        <v>0.000400819380414141</v>
      </c>
      <c r="N62" s="439" t="n">
        <f aca="false">((K66*2+K67-IF(mhtype="dagger",0.3,0))/(K$11*2+K$12-IF(mhtype="dagger",0.3,0))*((I65+I66+I67+J65+J66+J67)*($S$4+1)+$Q$4*(O63+O66+O67))/((I$10+I$11+I$12+J$10+J$11+J$12)*($S$4+1)+$Q$4*(O$10+O$12))-1)</f>
        <v>0.000400819380414141</v>
      </c>
      <c r="O62" s="121" t="n">
        <f aca="false">1/$S$2*($S$4+1)*(J65+J66+J67)</f>
        <v>0.663881111111111</v>
      </c>
      <c r="P62" s="441"/>
    </row>
    <row r="63" customFormat="false" ht="12.75" hidden="false" customHeight="false" outlineLevel="0" collapsed="false">
      <c r="A63" s="445" t="n">
        <f aca="false">mhprocdps*(IF(mhptype=1,E60,IF(OR(mhptype=2,mhptype=3),E61,IF(mhptype=4,E62,0))))+ohprocdps*(IF(ohptype=1,F60,IF(OR(ohptype=2,ohptype=3),F61,IF(ohptype=4,E62,0))))+E63+F63+'Unbuffed DPS'!$M$28*F62</f>
        <v>0</v>
      </c>
      <c r="B63" s="80" t="n">
        <f aca="false">(IF(OR($Q$22="fiery weapon",$Q$22="lifestealing"),'Wep_ Enchants'!$T$14,0)+IF($Q$24="instant poison vi",'Wep_ Enchants'!$T$15,0))*E61+(IF(OR($R$22="fiery weapon",$R$22="lifestealing"),'Wep_ Enchants'!$T$16,0)+IF($R$24="instant poison vi",'Wep_ Enchants'!$T$17,0))*F61+IF($Q$22="crusader",(1-(1-($Q$4/60))^(15*(G63+G64+G66)))*100*C59*deadliness-'Wep_ Enchants'!$O$4,0)+IF($R$22="crusader",(1-(1-($S$2/60))^(15*(G62)))*100*C59*deadliness-'Wep_ Enchants'!$O$28,0)</f>
        <v>0.0159751944444464</v>
      </c>
      <c r="C63" s="453"/>
      <c r="D63" s="446"/>
      <c r="E63" s="461" t="n">
        <f aca="false">IF(mhptype=5,(((A65+A66+A67)*($R$4+1)+$Q$4*(G63+G66))*$Q$18*$Q$20/60+23*(A65+A66*2+A67)/(A65+A66+A67)*((A65+A66+A67)*($R$4+1)/$Q$4+G66))*fullresist-mhprocdps,0)</f>
        <v>0</v>
      </c>
      <c r="F63" s="439" t="n">
        <f aca="false">IF(ohptype=5,((B65+B66+B67)*($R$4+1)*$R$18*$R$20/60+23*(B65+B66*2+B67)/(B65+B66+B67)*(B65+B66+B67)*($R$4+1)/$S$2)*fullresist-ohprocdps,0)</f>
        <v>0</v>
      </c>
      <c r="G63" s="80" t="n">
        <f aca="false">'Unbuffed DPS'!$Q$16*E$12/E67+'Unbuffed DPS'!$Q$17*IF('Unbuffed DPS'!$I$8&gt;0,E$11/E66,E$10/E65)</f>
        <v>0.169820023671935</v>
      </c>
      <c r="H63" s="441"/>
      <c r="I63" s="445" t="n">
        <f aca="false">Weapons!$AB$16*(IF(mhptype=1,M60,IF(OR(mhptype=2,mhptype=3),M61,IF(mhptype=4,M62,0))))+Weapons!$AD$16*(IF(ohptype=1,N60,IF(OR(ohptype=2,ohptype=3),N61,IF(ohptype=4,M62,0))))+M63+N63+'Buffed DPS'!$M$28*N62</f>
        <v>0</v>
      </c>
      <c r="J63" s="80" t="n">
        <f aca="false">(IF(OR($Q$22="fiery weapon",$Q$22="lifestealing"),'Wep_ Enchants'!$U$14,0)+IF($Q$24="instant poison vi",'Wep_ Enchants'!$U$15,0))*M61+(IF(OR($R$22="fiery weapon",$R$22="lifestealing"),'Wep_ Enchants'!$U$16,0)+IF($R$24="instant poison vi",'Wep_ Enchants'!$U$17,0))*N61+IF($Q$22="crusader",(1-(1-($Q$4/60))^(15*(O63+O64+O66+O67)))*100*K59*deadliness-'Wep_ Enchants'!$P$4,0)+IF($R$22="crusader",(1-(1-($S$2/60))^(15*(O62)))*100*K59*deadliness-'Wep_ Enchants'!$P$28,0)</f>
        <v>0.0159751944444424</v>
      </c>
      <c r="K63" s="447"/>
      <c r="L63" s="468" t="n">
        <f aca="false">IF(O$12&gt;0,(1+L58)*(O67/O$12)-1,0)</f>
        <v>0</v>
      </c>
      <c r="M63" s="461" t="n">
        <f aca="false">IF(mhptype=5,(((I65+I66+I67)*($S$4+1)+$Q$4*(O63+O66))*$Q$18*$Q$20/60+23*(I65+I66*2+I67)/(I65+I66+I67)*((I65+I66+I67)*($S$4+1)/$Q$4+O66))*fullresist-Weapons!$AB$16,0)</f>
        <v>0</v>
      </c>
      <c r="N63" s="439" t="n">
        <f aca="false">IF(ohptype=5,((J65+J66+J67)*($R$4+1)*$R$18*$R$20/60+23*(J65+J66*2+J67)/(J65+J66+J67)*(J65+J66+J67)*($R$4+1)/$S$2)*fullresist-Weapons!$AD$16,0)</f>
        <v>0</v>
      </c>
      <c r="O63" s="121" t="n">
        <f aca="false">'Buffed DPS'!$Q$16*M$12/M67+'Buffed DPS'!$Q$17*IF('Buffed DPS'!$I$8&gt;0,M$11/M66,M$10/M65)</f>
        <v>0.169820023671935</v>
      </c>
      <c r="P63" s="441"/>
    </row>
    <row r="64" customFormat="false" ht="12.75" hidden="false" customHeight="false" outlineLevel="0" collapsed="false">
      <c r="A64" s="451" t="n">
        <f aca="false">SUM(A58:A62)*uarmor+A63+B63</f>
        <v>0.156698615873023</v>
      </c>
      <c r="B64" s="80" t="n">
        <f aca="false">'Buffed DPS'!$J$14-'Unbuffed DPS'!$J$14-A64</f>
        <v>221.897643024258</v>
      </c>
      <c r="C64" s="447"/>
      <c r="D64" s="445" t="n">
        <f aca="false">IF(mhtype="dagger",C66-0.3,C66)/(C66+C67)</f>
        <v>0.316164702458897</v>
      </c>
      <c r="E64" s="439"/>
      <c r="G64" s="439" t="n">
        <f aca="false">1/$Q$4*($R$4+1)*(A65+A66+A67)</f>
        <v>0.7462</v>
      </c>
      <c r="H64" s="441"/>
      <c r="I64" s="451" t="n">
        <f aca="false">SUM(I58:I62)*armor+I63+J63</f>
        <v>0.21862411680154</v>
      </c>
      <c r="J64" s="458" t="n">
        <f aca="false">'Buffed DPS'!$J$14-'Dream Buffed DPS'!$J$14+I64</f>
        <v>-140.652570356539</v>
      </c>
      <c r="K64" s="447"/>
      <c r="L64" s="445" t="n">
        <f aca="false">IF(mhtype="dagger",K66-0.3,K66)/(K66+K67)</f>
        <v>0.370587807362142</v>
      </c>
      <c r="M64" s="439"/>
      <c r="O64" s="121" t="n">
        <f aca="false">1/$Q$4*($S$4+1)*(I65+I66+I67)</f>
        <v>0.7462</v>
      </c>
      <c r="P64" s="441"/>
    </row>
    <row r="65" customFormat="false" ht="12.75" hidden="false" customHeight="false" outlineLevel="0" collapsed="false">
      <c r="A65" s="447" t="n">
        <f aca="false">A$10</f>
        <v>0.4</v>
      </c>
      <c r="B65" s="447" t="n">
        <f aca="false">B$10</f>
        <v>0.4</v>
      </c>
      <c r="C65" s="447" t="n">
        <f aca="false">1-C66-C67</f>
        <v>0.052</v>
      </c>
      <c r="D65" s="36" t="n">
        <f aca="false">IF(mhtype="dagger",C67+0.3,C67)/(C66+C67)</f>
        <v>0.683835297541103</v>
      </c>
      <c r="E65" s="461" t="n">
        <f aca="false">25*(C65/(1-C65))+25</f>
        <v>26.3713080168776</v>
      </c>
      <c r="G65" s="439" t="n">
        <f aca="false">(G64-G62*0.5*$R$12-(G63)*0.5*$Q$12)*(1-$Q$12*($Q$4/($R$4+1)-lagfactor)/($Q$4/($R$4+1)))</f>
        <v>0.7462</v>
      </c>
      <c r="H65" s="441"/>
      <c r="I65" s="447" t="n">
        <f aca="false">I$10</f>
        <v>0.4</v>
      </c>
      <c r="J65" s="447" t="n">
        <f aca="false">J$10</f>
        <v>0.4</v>
      </c>
      <c r="K65" s="447" t="n">
        <f aca="false">1-K66-K67</f>
        <v>0.052</v>
      </c>
      <c r="L65" s="36" t="n">
        <f aca="false">IF(mhtype="dagger",K67+0.3,K67)/(K66+K67)</f>
        <v>0.629412192637858</v>
      </c>
      <c r="M65" s="461" t="n">
        <f aca="false">25*(K65/(1-K65))+25</f>
        <v>26.3713080168776</v>
      </c>
      <c r="O65" s="121" t="n">
        <f aca="false">(O64-O62*0.5*$R$12-(O63)*0.5*$Q$12)*(1-$Q$12*($Q$4/($S$4+1)-lagfactor)/($Q$4/($S$4+1)))</f>
        <v>0.7462</v>
      </c>
      <c r="P65" s="441"/>
    </row>
    <row r="66" customFormat="false" ht="12.75" hidden="false" customHeight="false" outlineLevel="0" collapsed="false">
      <c r="A66" s="447" t="n">
        <f aca="false">$A$11</f>
        <v>0.299724137931035</v>
      </c>
      <c r="B66" s="447" t="n">
        <f aca="false">B$11+0.0004</f>
        <v>0.300124137931035</v>
      </c>
      <c r="C66" s="447" t="n">
        <f aca="false">$C$11</f>
        <v>0.599724137931035</v>
      </c>
      <c r="D66" s="36" t="n">
        <f aca="false">C66/(C66+C67)</f>
        <v>0.632620398661429</v>
      </c>
      <c r="E66" s="461" t="n">
        <f aca="false">35*(C65/(1-C65))+35</f>
        <v>36.9198312236287</v>
      </c>
      <c r="G66" s="439" t="n">
        <f aca="false">(G65*($Q$4/($R$4+1)-lagfactor)/($Q$4/($R$4+1))+(G63)/2)*G60+(G62/2)*G61</f>
        <v>0</v>
      </c>
      <c r="H66" s="441"/>
      <c r="I66" s="447" t="n">
        <f aca="false">$I$11</f>
        <v>0.35131724137931</v>
      </c>
      <c r="J66" s="447" t="n">
        <f aca="false">J$11+0.0004</f>
        <v>0.35171724137931</v>
      </c>
      <c r="K66" s="447" t="n">
        <f aca="false">$K$11</f>
        <v>0.65131724137931</v>
      </c>
      <c r="L66" s="36" t="n">
        <f aca="false">K66/(K66+K67)</f>
        <v>0.687043503564673</v>
      </c>
      <c r="M66" s="461" t="n">
        <f aca="false">35*(K65/(1-K65))+35</f>
        <v>36.9198312236287</v>
      </c>
      <c r="O66" s="463" t="n">
        <f aca="false">(O65*($Q$4/($S$4+1)-lagfactor)/($Q$4/($S$4+1))+(O63)/2)*O60+(O62/2)*O61</f>
        <v>0</v>
      </c>
      <c r="P66" s="441"/>
    </row>
    <row r="67" customFormat="false" ht="12.75" hidden="false" customHeight="false" outlineLevel="0" collapsed="false">
      <c r="A67" s="447" t="n">
        <f aca="false">$A$12</f>
        <v>0.196275862068965</v>
      </c>
      <c r="B67" s="447" t="n">
        <f aca="false">B$12+0.0004</f>
        <v>0.196675862068965</v>
      </c>
      <c r="C67" s="447" t="n">
        <f aca="false">$C$12</f>
        <v>0.348275862068965</v>
      </c>
      <c r="D67" s="36" t="n">
        <f aca="false">C67/(C66+C67)</f>
        <v>0.367379601338571</v>
      </c>
      <c r="E67" s="461" t="n">
        <f aca="false">$R$6*(C65/(1-C65))+$Q$6-bs4p*D66*5</f>
        <v>60.6033755274262</v>
      </c>
      <c r="H67" s="441"/>
      <c r="I67" s="447" t="n">
        <f aca="false">$I$12</f>
        <v>0.14468275862069</v>
      </c>
      <c r="J67" s="447" t="n">
        <f aca="false">J$12+0.0004</f>
        <v>0.14508275862069</v>
      </c>
      <c r="K67" s="447" t="n">
        <f aca="false">$K$12</f>
        <v>0.29668275862069</v>
      </c>
      <c r="L67" s="36" t="n">
        <f aca="false">K67/(K66+K67)</f>
        <v>0.312956496435327</v>
      </c>
      <c r="M67" s="461" t="n">
        <f aca="false">$R$6*(K65/(1-K65))+$Q$6-bs4p*L66*5</f>
        <v>60.6033755274262</v>
      </c>
      <c r="O67" s="463" t="n">
        <f aca="false">IF(O$12&gt;0,(O66+O64+O63)*0.2,0)</f>
        <v>0</v>
      </c>
      <c r="P67" s="441"/>
    </row>
    <row r="68" customFormat="false" ht="12.75" hidden="false" customHeight="false" outlineLevel="0" collapsed="false">
      <c r="A68" s="441"/>
      <c r="B68" s="442" t="s">
        <v>1009</v>
      </c>
      <c r="C68" s="441"/>
      <c r="D68" s="471" t="s">
        <v>1010</v>
      </c>
      <c r="E68" s="442"/>
      <c r="F68" s="443"/>
      <c r="G68" s="471"/>
      <c r="H68" s="441"/>
      <c r="I68" s="441"/>
      <c r="J68" s="441"/>
      <c r="K68" s="441"/>
      <c r="L68" s="441"/>
      <c r="M68" s="442"/>
      <c r="N68" s="443"/>
      <c r="O68" s="444"/>
      <c r="P68" s="441"/>
    </row>
    <row r="69" customFormat="false" ht="24.75" hidden="false" customHeight="true" outlineLevel="0" collapsed="false">
      <c r="A69" s="472" t="s">
        <v>1011</v>
      </c>
      <c r="B69" s="473" t="s">
        <v>1012</v>
      </c>
      <c r="C69" s="472" t="s">
        <v>1013</v>
      </c>
      <c r="D69" s="472" t="s">
        <v>1014</v>
      </c>
      <c r="E69" s="474"/>
      <c r="F69" s="473" t="s">
        <v>1015</v>
      </c>
      <c r="G69" s="475" t="s">
        <v>1016</v>
      </c>
      <c r="H69" s="441"/>
      <c r="I69" s="466"/>
      <c r="J69" s="465"/>
      <c r="K69" s="466"/>
      <c r="L69" s="466"/>
      <c r="N69" s="457"/>
      <c r="O69" s="448"/>
    </row>
    <row r="70" customFormat="false" ht="24.75" hidden="false" customHeight="true" outlineLevel="0" collapsed="false">
      <c r="A70" s="472" t="s">
        <v>1017</v>
      </c>
      <c r="B70" s="473"/>
      <c r="C70" s="476" t="s">
        <v>1018</v>
      </c>
      <c r="D70" s="472" t="s">
        <v>1019</v>
      </c>
      <c r="E70" s="474" t="s">
        <v>1020</v>
      </c>
      <c r="F70" s="473" t="s">
        <v>1021</v>
      </c>
      <c r="G70" s="475" t="s">
        <v>1022</v>
      </c>
      <c r="H70" s="441"/>
      <c r="I70" s="465"/>
      <c r="J70" s="465"/>
      <c r="K70" s="446"/>
      <c r="L70" s="446"/>
      <c r="N70" s="457"/>
      <c r="O70" s="448"/>
    </row>
    <row r="71" customFormat="false" ht="24.75" hidden="false" customHeight="true" outlineLevel="0" collapsed="false">
      <c r="A71" s="472" t="s">
        <v>1023</v>
      </c>
      <c r="B71" s="477"/>
      <c r="C71" s="478"/>
      <c r="D71" s="474"/>
      <c r="E71" s="474" t="s">
        <v>1024</v>
      </c>
      <c r="F71" s="475"/>
      <c r="G71" s="479" t="s">
        <v>1025</v>
      </c>
      <c r="H71" s="441"/>
      <c r="I71" s="466"/>
      <c r="J71" s="465"/>
      <c r="K71" s="446"/>
      <c r="L71" s="446"/>
      <c r="N71" s="447"/>
      <c r="O71" s="448"/>
    </row>
    <row r="72" customFormat="false" ht="25.5" hidden="false" customHeight="false" outlineLevel="0" collapsed="false">
      <c r="A72" s="480" t="s">
        <v>1026</v>
      </c>
      <c r="B72" s="477"/>
      <c r="C72" s="472"/>
      <c r="D72" s="472" t="s">
        <v>1027</v>
      </c>
      <c r="E72" s="474" t="s">
        <v>1028</v>
      </c>
      <c r="F72" s="479"/>
      <c r="G72" s="481" t="s">
        <v>1029</v>
      </c>
      <c r="H72" s="441"/>
      <c r="I72" s="455"/>
      <c r="J72" s="455"/>
      <c r="K72" s="453"/>
      <c r="L72" s="466"/>
      <c r="N72" s="454"/>
      <c r="O72" s="121"/>
    </row>
    <row r="73" customFormat="false" ht="51" hidden="false" customHeight="false" outlineLevel="0" collapsed="false">
      <c r="A73" s="480" t="s">
        <v>1030</v>
      </c>
      <c r="B73" s="477"/>
      <c r="C73" s="478"/>
      <c r="D73" s="480" t="s">
        <v>1031</v>
      </c>
      <c r="E73" s="474" t="s">
        <v>1032</v>
      </c>
      <c r="F73" s="481" t="s">
        <v>1033</v>
      </c>
      <c r="G73" s="481" t="s">
        <v>801</v>
      </c>
      <c r="H73" s="441"/>
      <c r="I73" s="467"/>
      <c r="L73" s="467"/>
      <c r="O73" s="121"/>
    </row>
    <row r="74" customFormat="false" ht="25.5" hidden="false" customHeight="false" outlineLevel="0" collapsed="false">
      <c r="A74" s="472" t="s">
        <v>1034</v>
      </c>
      <c r="B74" s="477" t="s">
        <v>1035</v>
      </c>
      <c r="C74" s="478"/>
      <c r="D74" s="476" t="s">
        <v>1036</v>
      </c>
      <c r="E74" s="474" t="s">
        <v>1037</v>
      </c>
      <c r="F74" s="481" t="s">
        <v>1038</v>
      </c>
      <c r="G74" s="481" t="s">
        <v>1039</v>
      </c>
      <c r="H74" s="441"/>
      <c r="I74" s="467"/>
      <c r="J74" s="447"/>
      <c r="K74" s="447"/>
      <c r="O74" s="448"/>
    </row>
    <row r="75" customFormat="false" ht="63.75" hidden="false" customHeight="false" outlineLevel="0" collapsed="false">
      <c r="A75" s="480" t="s">
        <v>1040</v>
      </c>
      <c r="B75" s="475" t="s">
        <v>1041</v>
      </c>
      <c r="C75" s="475"/>
      <c r="D75" s="474" t="s">
        <v>1042</v>
      </c>
      <c r="E75" s="481"/>
      <c r="F75" s="481"/>
      <c r="G75" s="481" t="s">
        <v>1043</v>
      </c>
      <c r="H75" s="441"/>
      <c r="I75" s="447"/>
      <c r="J75" s="447"/>
      <c r="K75" s="447"/>
      <c r="M75" s="439"/>
      <c r="O75" s="121"/>
    </row>
    <row r="76" customFormat="false" ht="12.75" hidden="false" customHeight="false" outlineLevel="0" collapsed="false">
      <c r="A76" s="475" t="s">
        <v>1044</v>
      </c>
      <c r="B76" s="475" t="s">
        <v>1045</v>
      </c>
      <c r="C76" s="475" t="s">
        <v>1046</v>
      </c>
      <c r="D76" s="474" t="s">
        <v>1047</v>
      </c>
      <c r="E76" s="474" t="s">
        <v>360</v>
      </c>
      <c r="F76" s="481"/>
      <c r="G76" s="481" t="s">
        <v>1048</v>
      </c>
      <c r="H76" s="441"/>
      <c r="I76" s="447"/>
      <c r="J76" s="447"/>
      <c r="K76" s="447"/>
      <c r="O76" s="121"/>
    </row>
    <row r="77" customFormat="false" ht="12.75" hidden="false" customHeight="false" outlineLevel="0" collapsed="false">
      <c r="A77" s="475" t="s">
        <v>1049</v>
      </c>
      <c r="B77" s="475" t="s">
        <v>850</v>
      </c>
      <c r="C77" s="475" t="s">
        <v>1050</v>
      </c>
      <c r="D77" s="475" t="s">
        <v>1051</v>
      </c>
      <c r="E77" s="474" t="s">
        <v>1052</v>
      </c>
      <c r="F77" s="481"/>
      <c r="G77" s="481" t="s">
        <v>1053</v>
      </c>
      <c r="H77" s="441"/>
      <c r="I77" s="447"/>
      <c r="J77" s="447"/>
      <c r="K77" s="447"/>
      <c r="O77" s="121"/>
    </row>
    <row r="78" customFormat="false" ht="12.75" hidden="false" customHeight="false" outlineLevel="0" collapsed="false">
      <c r="A78" s="475" t="s">
        <v>1054</v>
      </c>
      <c r="B78" s="475" t="s">
        <v>1055</v>
      </c>
      <c r="C78" s="475" t="s">
        <v>1056</v>
      </c>
      <c r="D78" s="475" t="s">
        <v>1057</v>
      </c>
      <c r="E78" s="474" t="s">
        <v>353</v>
      </c>
      <c r="F78" s="481"/>
      <c r="G78" s="481" t="s">
        <v>822</v>
      </c>
      <c r="H78" s="441"/>
      <c r="I78" s="447"/>
      <c r="J78" s="447"/>
      <c r="K78" s="447"/>
      <c r="O78" s="121"/>
    </row>
    <row r="79" customFormat="false" ht="12.75" hidden="false" customHeight="false" outlineLevel="0" collapsed="false">
      <c r="A79" s="482"/>
      <c r="B79" s="482"/>
      <c r="C79" s="482"/>
      <c r="D79" s="482"/>
      <c r="E79" s="483"/>
      <c r="F79" s="484"/>
      <c r="G79" s="485" t="s">
        <v>1058</v>
      </c>
      <c r="H79" s="482"/>
      <c r="I79" s="486"/>
      <c r="J79" s="482"/>
      <c r="K79" s="482"/>
      <c r="L79" s="486"/>
      <c r="M79" s="483"/>
      <c r="N79" s="484"/>
      <c r="O79" s="487"/>
    </row>
    <row r="80" customFormat="false" ht="12.75" hidden="false" customHeight="false" outlineLevel="0" collapsed="false">
      <c r="A80" s="445" t="n">
        <f aca="false">1/14*(A88*G80+A89*2+A90)</f>
        <v>0.0866758620689655</v>
      </c>
      <c r="B80" s="445" t="n">
        <f aca="false">1/14*(0.5+0.05*ddws)*(B88*G81+B89*2+B90)</f>
        <v>0.0650068965517241</v>
      </c>
      <c r="C80" s="461" t="n">
        <f aca="false">'Dream Unbuffed DPS'!$M$11</f>
        <v>1.8</v>
      </c>
      <c r="D80" s="446"/>
      <c r="E80" s="61" t="s">
        <v>965</v>
      </c>
      <c r="G80" s="447" t="n">
        <f aca="false">'Dream Unbuffed DPS'!$Q$9</f>
        <v>0.94</v>
      </c>
      <c r="H80" s="482"/>
      <c r="I80" s="445" t="n">
        <f aca="false">1/14*(I88*O80+I89*2+I90)</f>
        <v>0.0903906403940887</v>
      </c>
      <c r="J80" s="445" t="n">
        <f aca="false">1/14*(0.5+0.05*ddws)*(J88*O81+J89*2+J90)</f>
        <v>0.0677929802955665</v>
      </c>
      <c r="K80" s="461" t="n">
        <f aca="false">'Dream Buffed DPS'!$M$11</f>
        <v>1.8</v>
      </c>
      <c r="L80" s="446"/>
      <c r="M80" s="61" t="s">
        <v>974</v>
      </c>
      <c r="O80" s="448" t="n">
        <f aca="false">'Dream Buffed DPS'!$Q$9</f>
        <v>0.94</v>
      </c>
    </row>
    <row r="81" customFormat="false" ht="12.75" hidden="false" customHeight="false" outlineLevel="0" collapsed="false">
      <c r="A81" s="445" t="n">
        <f aca="false">IF(dmhtype="dagger",(1+0.04*dopp)*(1/14*1.7*1.5),IF(dhemo,(1/14*C80),(1/14*2.4)*(1+0.02*dagg)))*duinstsec*(D90+(2+0.06*dleth)*D89)</f>
        <v>0.0735744912851369</v>
      </c>
      <c r="B81" s="449"/>
      <c r="C81" s="461" t="n">
        <f aca="false">'Dream Unbuffed DPS'!$M$35</f>
        <v>0.3715</v>
      </c>
      <c r="D81" s="446"/>
      <c r="E81" s="61" t="s">
        <v>978</v>
      </c>
      <c r="G81" s="447" t="n">
        <f aca="false">'Dream Unbuffed DPS'!$Q$10</f>
        <v>0.94</v>
      </c>
      <c r="H81" s="482"/>
      <c r="I81" s="445" t="n">
        <f aca="false">IF(dmhtype="dagger",(1+0.04*dopp)*(1/14*1.7*1.5),IF(dhemo,(1/14*K80),(1/14*2.4)*(1+0.02*dagg)))*dinstsec*(L90+(2+0.06*dleth)*L89)</f>
        <v>0.076624349384867</v>
      </c>
      <c r="J81" s="465"/>
      <c r="K81" s="461" t="n">
        <f aca="false">'Dream Buffed DPS'!$M$35</f>
        <v>0.3715</v>
      </c>
      <c r="L81" s="446"/>
      <c r="M81" s="61" t="s">
        <v>979</v>
      </c>
      <c r="O81" s="448" t="n">
        <f aca="false">'Dream Buffed DPS'!$Q$10</f>
        <v>0.94</v>
      </c>
    </row>
    <row r="82" customFormat="false" ht="12.75" hidden="false" customHeight="false" outlineLevel="0" collapsed="false">
      <c r="A82" s="445" t="n">
        <f aca="false">(A80+B80)*(C81)</f>
        <v>0.0563501448275862</v>
      </c>
      <c r="B82" s="450"/>
      <c r="C82" s="445" t="n">
        <f aca="false">'Dream Unbuffed Cycles'!$AI$5*duapfact</f>
        <v>0</v>
      </c>
      <c r="D82" s="446"/>
      <c r="F82" s="447"/>
      <c r="G82" s="447"/>
      <c r="H82" s="482"/>
      <c r="I82" s="445" t="n">
        <f aca="false">(I80+J80)*(K81)</f>
        <v>0.0587652150862069</v>
      </c>
      <c r="J82" s="465"/>
      <c r="K82" s="445" t="n">
        <f aca="false">'Dream Buffed Cycles'!$AI$5*dapfact</f>
        <v>0</v>
      </c>
      <c r="L82" s="446"/>
      <c r="N82" s="447"/>
      <c r="O82" s="448"/>
    </row>
    <row r="83" customFormat="false" ht="12.75" hidden="false" customHeight="false" outlineLevel="0" collapsed="false">
      <c r="A83" s="451" t="n">
        <f aca="false">C82*duevisec*(D87*2+D88)+C83*duruptsec/uarmor</f>
        <v>0</v>
      </c>
      <c r="B83" s="452"/>
      <c r="C83" s="453" t="n">
        <f aca="false">(1+dserrb*0.1)*duapfact</f>
        <v>0</v>
      </c>
      <c r="D83" s="453"/>
      <c r="F83" s="454"/>
      <c r="H83" s="482"/>
      <c r="I83" s="451" t="n">
        <f aca="false">K82*devisec*(L87*2+L88)+K83*drupsec/armor</f>
        <v>0</v>
      </c>
      <c r="J83" s="455"/>
      <c r="K83" s="453" t="n">
        <f aca="false">(1+dserrb*0.1)*dapfact</f>
        <v>0</v>
      </c>
      <c r="L83" s="453"/>
      <c r="M83" s="111"/>
      <c r="N83" s="454"/>
      <c r="O83" s="121"/>
    </row>
    <row r="84" customFormat="false" ht="12.75" hidden="false" customHeight="false" outlineLevel="0" collapsed="false">
      <c r="A84" s="451" t="n">
        <f aca="false">1/14*C80*'Dream Unbuffed DPS'!$Q$18*(A88*G80+A89*2+A90)/(A88+A89+A90)</f>
        <v>0</v>
      </c>
      <c r="B84" s="452"/>
      <c r="C84" s="453" t="n">
        <f aca="false">'Dream Unbuffed Cycles'!$AI$5</f>
        <v>1</v>
      </c>
      <c r="D84" s="453"/>
      <c r="H84" s="482"/>
      <c r="I84" s="451" t="n">
        <f aca="false">1/14*K80*(I88*O80+I89*2+I90)/(I88+I89+I90)*'Dream Buffed DPS'!$Q$18+IF('Dream Gear _ Buffs'!$A$4="windfury",(O88+(I88+I89+I90)*(K81+1)/K80)*0.2,0)*1/14*K80*(I88*O80+I89*2+I90)</f>
        <v>0</v>
      </c>
      <c r="J84" s="488"/>
      <c r="K84" s="488"/>
      <c r="L84" s="453"/>
      <c r="O84" s="121"/>
    </row>
    <row r="85" customFormat="false" ht="12.75" hidden="false" customHeight="false" outlineLevel="0" collapsed="false">
      <c r="A85" s="451" t="n">
        <f aca="false">(SUM(A80:A84)+B80)*duarmor</f>
        <v>0.253446655260072</v>
      </c>
      <c r="B85" s="451"/>
      <c r="C85" s="455"/>
      <c r="D85" s="453"/>
      <c r="F85" s="447"/>
      <c r="G85" s="459"/>
      <c r="H85" s="482"/>
      <c r="I85" s="460" t="n">
        <f aca="false">(SUM(I80:I84)+J80)*darmor</f>
        <v>0.264215866644656</v>
      </c>
      <c r="J85" s="455"/>
      <c r="K85" s="453"/>
      <c r="L85" s="453"/>
      <c r="N85" s="447"/>
      <c r="O85" s="446"/>
    </row>
    <row r="86" customFormat="false" ht="12.75" hidden="false" customHeight="false" outlineLevel="0" collapsed="false">
      <c r="A86" s="447" t="n">
        <f aca="false">'Dream Unbuffed DPS'!$C$18</f>
        <v>0.0528</v>
      </c>
      <c r="B86" s="447" t="n">
        <f aca="false">'Dream Unbuffed DPS'!$F$18</f>
        <v>0.0528</v>
      </c>
      <c r="C86" s="447" t="n">
        <f aca="false">'Dream Unbuffed DPS'!$I$18+$C$9</f>
        <v>0.0528</v>
      </c>
      <c r="D86" s="453"/>
      <c r="F86" s="447"/>
      <c r="G86" s="459"/>
      <c r="H86" s="482"/>
      <c r="I86" s="447" t="n">
        <f aca="false">'Dream Buffed DPS'!$C$18</f>
        <v>0.0528</v>
      </c>
      <c r="J86" s="447" t="n">
        <f aca="false">'Dream Buffed DPS'!$F$18</f>
        <v>0.0528</v>
      </c>
      <c r="K86" s="447" t="n">
        <f aca="false">'Dream Buffed DPS'!$I$18</f>
        <v>0.0528</v>
      </c>
      <c r="L86" s="453"/>
      <c r="N86" s="447"/>
      <c r="O86" s="446"/>
    </row>
    <row r="87" customFormat="false" ht="12.75" hidden="false" customHeight="false" outlineLevel="0" collapsed="false">
      <c r="A87" s="447" t="n">
        <f aca="false">'Dream Unbuffed DPS'!$C$17</f>
        <v>0.0728</v>
      </c>
      <c r="B87" s="447" t="n">
        <f aca="false">'Dream Unbuffed DPS'!$F$17</f>
        <v>0.0728</v>
      </c>
      <c r="C87" s="447" t="n">
        <f aca="false">'Dream Unbuffed DPS'!$I$17</f>
        <v>0</v>
      </c>
      <c r="D87" s="445" t="n">
        <f aca="false">IF(dmhtype="dagger",C89-0.3,C89)/(C89+C90)</f>
        <v>0.383300326188257</v>
      </c>
      <c r="F87" s="447"/>
      <c r="H87" s="482"/>
      <c r="I87" s="447" t="n">
        <f aca="false">'Dream Buffed DPS'!$C$17</f>
        <v>0.0728</v>
      </c>
      <c r="J87" s="447" t="n">
        <f aca="false">'Dream Buffed DPS'!$F$17</f>
        <v>0.0728</v>
      </c>
      <c r="K87" s="447" t="n">
        <f aca="false">'Dream Buffed DPS'!$I$17</f>
        <v>0</v>
      </c>
      <c r="L87" s="445" t="n">
        <f aca="false">IF(dmhtype="dagger",K89-0.3,K89)/(K89+K90)</f>
        <v>0.43820625582479</v>
      </c>
      <c r="N87" s="447"/>
      <c r="O87" s="121"/>
    </row>
    <row r="88" customFormat="false" ht="12.75" hidden="false" customHeight="false" outlineLevel="0" collapsed="false">
      <c r="A88" s="447" t="n">
        <f aca="false">'Dream Unbuffed DPS'!$C$19</f>
        <v>0.4</v>
      </c>
      <c r="B88" s="447" t="n">
        <f aca="false">'Dream Unbuffed DPS'!$F$19</f>
        <v>0.4</v>
      </c>
      <c r="C88" s="447"/>
      <c r="D88" s="36" t="n">
        <f aca="false">IF(mhtype="dagger",C90+0.3,C90)/(C89+C90)</f>
        <v>0.616699673811743</v>
      </c>
      <c r="E88" s="461" t="n">
        <f aca="false">25*(C86/(1-C86))+25</f>
        <v>26.3935810810811</v>
      </c>
      <c r="F88" s="462"/>
      <c r="G88" s="439" t="n">
        <f aca="false">'Dream Unbuffed DPS'!$Q$16+'Dream Unbuffed DPS'!$Q$17+'Dream Unbuffed DPS'!$Q$18</f>
        <v>0.180198133569671</v>
      </c>
      <c r="H88" s="482"/>
      <c r="I88" s="447" t="n">
        <f aca="false">'Dream Buffed DPS'!$C$19</f>
        <v>0.4</v>
      </c>
      <c r="J88" s="447" t="n">
        <f aca="false">'Dream Buffed DPS'!$F$19</f>
        <v>0.4</v>
      </c>
      <c r="K88" s="447"/>
      <c r="L88" s="36" t="n">
        <f aca="false">IF(mhtype="dagger",K90+0.3,K90)/(K89+K90)</f>
        <v>0.56179374417521</v>
      </c>
      <c r="M88" s="61" t="n">
        <f aca="false">25*(K86/(1-K86))+25</f>
        <v>26.3935810810811</v>
      </c>
      <c r="O88" s="121" t="n">
        <f aca="false">'Dream Buffed DPS'!$Q$16+'Dream Buffed DPS'!$Q$17+'Dream Buffed DPS'!$Q$18</f>
        <v>0.181068489129881</v>
      </c>
    </row>
    <row r="89" customFormat="false" ht="12.75" hidden="false" customHeight="false" outlineLevel="0" collapsed="false">
      <c r="A89" s="447" t="n">
        <f aca="false">'Dream Unbuffed DPS'!$C$20</f>
        <v>0.363062068965517</v>
      </c>
      <c r="B89" s="447" t="n">
        <f aca="false">'Dream Unbuffed DPS'!$F$20</f>
        <v>0.363062068965517</v>
      </c>
      <c r="C89" s="447" t="n">
        <f aca="false">'Dream Unbuffed DPS'!$I$20</f>
        <v>0.663062068965517</v>
      </c>
      <c r="D89" s="36" t="n">
        <f aca="false">C89/(C89+C90)</f>
        <v>0.70002329916123</v>
      </c>
      <c r="E89" s="461" t="n">
        <f aca="false">35*(C86/(1-C86))+35</f>
        <v>36.9510135135135</v>
      </c>
      <c r="F89" s="462"/>
      <c r="G89" s="439" t="n">
        <f aca="false">'Dream Unbuffed DPS'!$Q$18</f>
        <v>0</v>
      </c>
      <c r="H89" s="482"/>
      <c r="I89" s="447" t="n">
        <f aca="false">'Dream Buffed DPS'!$C$20</f>
        <v>0.415068965517241</v>
      </c>
      <c r="J89" s="447" t="n">
        <f aca="false">'Dream Buffed DPS'!$F$20</f>
        <v>0.415068965517241</v>
      </c>
      <c r="K89" s="447" t="n">
        <f aca="false">'Dream Buffed DPS'!$I$20</f>
        <v>0.715068965517241</v>
      </c>
      <c r="L89" s="36" t="n">
        <f aca="false">K89/(K89+K90)</f>
        <v>0.754929228797763</v>
      </c>
      <c r="M89" s="61" t="n">
        <f aca="false">35*(K86/(1-K86))+35</f>
        <v>36.9510135135135</v>
      </c>
      <c r="O89" s="463" t="n">
        <f aca="false">'Dream Buffed DPS'!$Q$18</f>
        <v>0</v>
      </c>
    </row>
    <row r="90" customFormat="false" ht="12.75" hidden="false" customHeight="false" outlineLevel="0" collapsed="false">
      <c r="A90" s="447" t="n">
        <f aca="false">'Dream Unbuffed DPS'!$C$21</f>
        <v>0.111337931034483</v>
      </c>
      <c r="B90" s="447" t="n">
        <f aca="false">'Dream Unbuffed DPS'!$F$21</f>
        <v>0.111337931034483</v>
      </c>
      <c r="C90" s="447" t="n">
        <f aca="false">'Dream Unbuffed DPS'!$I$21</f>
        <v>0.284137931034483</v>
      </c>
      <c r="D90" s="36" t="n">
        <f aca="false">C90/(C89+C90)</f>
        <v>0.29997670083877</v>
      </c>
      <c r="E90" s="461" t="n">
        <f aca="false">$R$6*(C86/(1-C86))+$Q$6-dbs4p*D89*5</f>
        <v>57.1130591798695</v>
      </c>
      <c r="F90" s="462"/>
      <c r="H90" s="482"/>
      <c r="I90" s="447" t="n">
        <f aca="false">'Dream Buffed DPS'!$C$21</f>
        <v>0.0593310344827587</v>
      </c>
      <c r="J90" s="447" t="n">
        <f aca="false">'Dream Buffed DPS'!$F$21</f>
        <v>0.0593310344827587</v>
      </c>
      <c r="K90" s="447" t="n">
        <f aca="false">'Dream Buffed DPS'!$I$21</f>
        <v>0.232131034482759</v>
      </c>
      <c r="L90" s="36" t="n">
        <f aca="false">K90/(K89+K90)</f>
        <v>0.245070771202237</v>
      </c>
      <c r="M90" s="61" t="n">
        <f aca="false">$R$6*(K86/(1-K86))+$Q$6-bs4p*L89*5</f>
        <v>60.6131756756757</v>
      </c>
      <c r="O90" s="445" t="n">
        <f aca="false">IF($Q$24="windfury",'Wep_ Enchants'!$U$31,0)</f>
        <v>0</v>
      </c>
    </row>
    <row r="91" customFormat="false" ht="12.75" hidden="false" customHeight="false" outlineLevel="0" collapsed="false">
      <c r="O91" s="121"/>
    </row>
    <row r="92" customFormat="false" ht="12.75" hidden="false" customHeight="false" outlineLevel="0" collapsed="false">
      <c r="O92" s="121"/>
    </row>
    <row r="93" customFormat="false" ht="12.75" hidden="false" customHeight="false" outlineLevel="0" collapsed="false">
      <c r="O93" s="121"/>
    </row>
    <row r="94" customFormat="false" ht="12.75" hidden="false" customHeight="false" outlineLevel="0" collapsed="false">
      <c r="O94" s="121"/>
    </row>
    <row r="95" customFormat="false" ht="12.75" hidden="false" customHeight="false" outlineLevel="0" collapsed="false">
      <c r="O95" s="121"/>
    </row>
    <row r="96" customFormat="false" ht="12.75" hidden="false" customHeight="false" outlineLevel="0" collapsed="false">
      <c r="O96" s="121"/>
    </row>
    <row r="97" customFormat="false" ht="12.75" hidden="false" customHeight="false" outlineLevel="0" collapsed="false">
      <c r="O97" s="121"/>
    </row>
    <row r="98" customFormat="false" ht="12.75" hidden="false" customHeight="false" outlineLevel="0" collapsed="false">
      <c r="O98" s="121"/>
    </row>
    <row r="99" customFormat="false" ht="12.75" hidden="false" customHeight="false" outlineLevel="0" collapsed="false">
      <c r="O99" s="121"/>
    </row>
    <row r="100" customFormat="false" ht="12.75" hidden="false" customHeight="false" outlineLevel="0" collapsed="false">
      <c r="O100" s="121"/>
    </row>
    <row r="101" customFormat="false" ht="12.75" hidden="false" customHeight="false" outlineLevel="0" collapsed="false">
      <c r="O101" s="121"/>
    </row>
    <row r="102" customFormat="false" ht="12.75" hidden="false" customHeight="false" outlineLevel="0" collapsed="false">
      <c r="O102" s="121"/>
    </row>
    <row r="103" customFormat="false" ht="12.75" hidden="false" customHeight="false" outlineLevel="0" collapsed="false">
      <c r="O103" s="121"/>
    </row>
    <row r="104" customFormat="false" ht="12.75" hidden="false" customHeight="false" outlineLevel="0" collapsed="false">
      <c r="O104" s="121"/>
    </row>
    <row r="105" customFormat="false" ht="12.75" hidden="false" customHeight="false" outlineLevel="0" collapsed="false">
      <c r="O105" s="121"/>
    </row>
    <row r="106" customFormat="false" ht="12.75" hidden="false" customHeight="false" outlineLevel="0" collapsed="false">
      <c r="O106" s="121"/>
    </row>
    <row r="107" customFormat="false" ht="12.75" hidden="false" customHeight="false" outlineLevel="0" collapsed="false">
      <c r="O107" s="121"/>
    </row>
    <row r="108" customFormat="false" ht="12.75" hidden="false" customHeight="false" outlineLevel="0" collapsed="false">
      <c r="O108" s="121"/>
    </row>
    <row r="109" customFormat="false" ht="12.75" hidden="false" customHeight="false" outlineLevel="0" collapsed="false">
      <c r="O109" s="121"/>
    </row>
    <row r="110" customFormat="false" ht="12.75" hidden="false" customHeight="false" outlineLevel="0" collapsed="false">
      <c r="O110" s="121"/>
    </row>
    <row r="111" customFormat="false" ht="12.75" hidden="false" customHeight="false" outlineLevel="0" collapsed="false">
      <c r="O111" s="121"/>
    </row>
    <row r="112" customFormat="false" ht="12.75" hidden="false" customHeight="false" outlineLevel="0" collapsed="false">
      <c r="O112" s="121"/>
    </row>
    <row r="113" customFormat="false" ht="12.75" hidden="false" customHeight="false" outlineLevel="0" collapsed="false">
      <c r="O113" s="121"/>
    </row>
    <row r="114" customFormat="false" ht="12.75" hidden="false" customHeight="false" outlineLevel="0" collapsed="false">
      <c r="O114" s="121"/>
    </row>
    <row r="115" customFormat="false" ht="12.75" hidden="false" customHeight="false" outlineLevel="0" collapsed="false">
      <c r="O115" s="121"/>
    </row>
    <row r="116" customFormat="false" ht="12.75" hidden="false" customHeight="false" outlineLevel="0" collapsed="false">
      <c r="O116" s="121"/>
    </row>
    <row r="117" customFormat="false" ht="12.75" hidden="false" customHeight="false" outlineLevel="0" collapsed="false">
      <c r="O117" s="121"/>
    </row>
    <row r="118" customFormat="false" ht="12.75" hidden="false" customHeight="false" outlineLevel="0" collapsed="false">
      <c r="O118" s="121"/>
    </row>
    <row r="119" customFormat="false" ht="12.75" hidden="false" customHeight="false" outlineLevel="0" collapsed="false">
      <c r="O119" s="121"/>
    </row>
    <row r="120" customFormat="false" ht="12.75" hidden="false" customHeight="false" outlineLevel="0" collapsed="false">
      <c r="O120" s="121"/>
    </row>
    <row r="121" customFormat="false" ht="12.75" hidden="false" customHeight="false" outlineLevel="0" collapsed="false">
      <c r="O121" s="121"/>
    </row>
    <row r="122" customFormat="false" ht="12.75" hidden="false" customHeight="false" outlineLevel="0" collapsed="false">
      <c r="O122" s="121"/>
    </row>
    <row r="123" customFormat="false" ht="12.75" hidden="false" customHeight="false" outlineLevel="0" collapsed="false">
      <c r="O123" s="121"/>
    </row>
    <row r="124" customFormat="false" ht="12.75" hidden="false" customHeight="false" outlineLevel="0" collapsed="false">
      <c r="O124" s="121"/>
    </row>
    <row r="125" customFormat="false" ht="12.75" hidden="false" customHeight="false" outlineLevel="0" collapsed="false">
      <c r="O125" s="121"/>
    </row>
    <row r="126" customFormat="false" ht="12.75" hidden="false" customHeight="false" outlineLevel="0" collapsed="false">
      <c r="O126" s="121"/>
    </row>
    <row r="127" customFormat="false" ht="12.75" hidden="false" customHeight="false" outlineLevel="0" collapsed="false">
      <c r="O127" s="121"/>
    </row>
    <row r="128" customFormat="false" ht="12.75" hidden="false" customHeight="false" outlineLevel="0" collapsed="false">
      <c r="O128" s="121"/>
    </row>
    <row r="129" customFormat="false" ht="12.75" hidden="false" customHeight="false" outlineLevel="0" collapsed="false">
      <c r="O129" s="121"/>
    </row>
    <row r="130" customFormat="false" ht="12.75" hidden="false" customHeight="false" outlineLevel="0" collapsed="false">
      <c r="O130" s="121"/>
    </row>
    <row r="131" customFormat="false" ht="12.75" hidden="false" customHeight="false" outlineLevel="0" collapsed="false">
      <c r="O131" s="121"/>
    </row>
    <row r="132" customFormat="false" ht="12.75" hidden="false" customHeight="false" outlineLevel="0" collapsed="false">
      <c r="O132" s="121"/>
    </row>
    <row r="133" customFormat="false" ht="12.75" hidden="false" customHeight="false" outlineLevel="0" collapsed="false">
      <c r="O133" s="121"/>
    </row>
    <row r="134" customFormat="false" ht="12.75" hidden="false" customHeight="false" outlineLevel="0" collapsed="false">
      <c r="O134" s="121"/>
    </row>
    <row r="135" customFormat="false" ht="12.75" hidden="false" customHeight="false" outlineLevel="0" collapsed="false">
      <c r="O135" s="121"/>
    </row>
    <row r="136" customFormat="false" ht="12.75" hidden="false" customHeight="false" outlineLevel="0" collapsed="false">
      <c r="O136" s="121"/>
    </row>
    <row r="137" customFormat="false" ht="12.75" hidden="false" customHeight="false" outlineLevel="0" collapsed="false">
      <c r="O137" s="121"/>
    </row>
    <row r="138" customFormat="false" ht="12.75" hidden="false" customHeight="false" outlineLevel="0" collapsed="false">
      <c r="O138" s="121"/>
    </row>
    <row r="139" customFormat="false" ht="12.75" hidden="false" customHeight="false" outlineLevel="0" collapsed="false">
      <c r="O139" s="121"/>
    </row>
    <row r="140" customFormat="false" ht="12.75" hidden="false" customHeight="false" outlineLevel="0" collapsed="false">
      <c r="O140" s="121"/>
    </row>
    <row r="141" customFormat="false" ht="12.75" hidden="false" customHeight="false" outlineLevel="0" collapsed="false">
      <c r="O141" s="121"/>
    </row>
    <row r="142" customFormat="false" ht="12.75" hidden="false" customHeight="false" outlineLevel="0" collapsed="false">
      <c r="O142" s="121"/>
    </row>
    <row r="143" customFormat="false" ht="12.75" hidden="false" customHeight="false" outlineLevel="0" collapsed="false">
      <c r="O143" s="121"/>
    </row>
    <row r="144" customFormat="false" ht="12.75" hidden="false" customHeight="false" outlineLevel="0" collapsed="false">
      <c r="O144" s="121"/>
    </row>
    <row r="145" customFormat="false" ht="12.75" hidden="false" customHeight="false" outlineLevel="0" collapsed="false">
      <c r="O145" s="121"/>
    </row>
    <row r="146" customFormat="false" ht="12.75" hidden="false" customHeight="false" outlineLevel="0" collapsed="false">
      <c r="O146" s="121"/>
    </row>
    <row r="147" customFormat="false" ht="12.75" hidden="false" customHeight="false" outlineLevel="0" collapsed="false">
      <c r="O147" s="121"/>
    </row>
    <row r="148" customFormat="false" ht="12.75" hidden="false" customHeight="false" outlineLevel="0" collapsed="false">
      <c r="O148" s="121"/>
    </row>
    <row r="149" customFormat="false" ht="12.75" hidden="false" customHeight="false" outlineLevel="0" collapsed="false">
      <c r="O149" s="121"/>
    </row>
    <row r="150" customFormat="false" ht="12.75" hidden="false" customHeight="false" outlineLevel="0" collapsed="false">
      <c r="O150" s="121"/>
    </row>
    <row r="151" customFormat="false" ht="12.75" hidden="false" customHeight="false" outlineLevel="0" collapsed="false">
      <c r="O151" s="121"/>
    </row>
    <row r="152" customFormat="false" ht="12.75" hidden="false" customHeight="false" outlineLevel="0" collapsed="false">
      <c r="O152" s="121"/>
    </row>
    <row r="153" customFormat="false" ht="12.75" hidden="false" customHeight="false" outlineLevel="0" collapsed="false">
      <c r="O153" s="121"/>
    </row>
    <row r="154" customFormat="false" ht="12.75" hidden="false" customHeight="false" outlineLevel="0" collapsed="false">
      <c r="O154" s="121"/>
    </row>
    <row r="155" customFormat="false" ht="12.75" hidden="false" customHeight="false" outlineLevel="0" collapsed="false">
      <c r="O155" s="121"/>
    </row>
    <row r="156" customFormat="false" ht="12.75" hidden="false" customHeight="false" outlineLevel="0" collapsed="false">
      <c r="O156" s="121"/>
    </row>
    <row r="157" customFormat="false" ht="12.75" hidden="false" customHeight="false" outlineLevel="0" collapsed="false">
      <c r="O157" s="121"/>
    </row>
    <row r="158" customFormat="false" ht="12.75" hidden="false" customHeight="false" outlineLevel="0" collapsed="false">
      <c r="O158" s="121"/>
    </row>
    <row r="159" customFormat="false" ht="12.75" hidden="false" customHeight="false" outlineLevel="0" collapsed="false">
      <c r="O159" s="121"/>
    </row>
    <row r="160" customFormat="false" ht="12.75" hidden="false" customHeight="false" outlineLevel="0" collapsed="false">
      <c r="O160" s="121"/>
    </row>
    <row r="161" customFormat="false" ht="12.75" hidden="false" customHeight="false" outlineLevel="0" collapsed="false">
      <c r="O161" s="121"/>
    </row>
    <row r="162" customFormat="false" ht="12.75" hidden="false" customHeight="false" outlineLevel="0" collapsed="false">
      <c r="O162" s="121"/>
    </row>
    <row r="163" customFormat="false" ht="12.75" hidden="false" customHeight="false" outlineLevel="0" collapsed="false">
      <c r="O163" s="121"/>
    </row>
    <row r="164" customFormat="false" ht="12.75" hidden="false" customHeight="false" outlineLevel="0" collapsed="false">
      <c r="O164" s="121"/>
    </row>
    <row r="165" customFormat="false" ht="12.75" hidden="false" customHeight="false" outlineLevel="0" collapsed="false">
      <c r="O165" s="121"/>
    </row>
    <row r="166" customFormat="false" ht="12.75" hidden="false" customHeight="false" outlineLevel="0" collapsed="false">
      <c r="O166" s="121"/>
    </row>
    <row r="167" customFormat="false" ht="12.75" hidden="false" customHeight="false" outlineLevel="0" collapsed="false">
      <c r="O167" s="121"/>
    </row>
    <row r="168" customFormat="false" ht="12.75" hidden="false" customHeight="false" outlineLevel="0" collapsed="false">
      <c r="O168" s="121"/>
    </row>
    <row r="169" customFormat="false" ht="12.75" hidden="false" customHeight="false" outlineLevel="0" collapsed="false">
      <c r="O169" s="121"/>
    </row>
    <row r="170" customFormat="false" ht="12.75" hidden="false" customHeight="false" outlineLevel="0" collapsed="false">
      <c r="O170" s="121"/>
    </row>
    <row r="171" customFormat="false" ht="12.75" hidden="false" customHeight="false" outlineLevel="0" collapsed="false">
      <c r="O171" s="121"/>
    </row>
    <row r="172" customFormat="false" ht="12.75" hidden="false" customHeight="false" outlineLevel="0" collapsed="false">
      <c r="O172" s="121"/>
    </row>
    <row r="173" customFormat="false" ht="12.75" hidden="false" customHeight="false" outlineLevel="0" collapsed="false">
      <c r="O173" s="121"/>
    </row>
    <row r="174" customFormat="false" ht="12.75" hidden="false" customHeight="false" outlineLevel="0" collapsed="false">
      <c r="O174" s="121"/>
    </row>
    <row r="175" customFormat="false" ht="12.75" hidden="false" customHeight="false" outlineLevel="0" collapsed="false">
      <c r="O175" s="121"/>
    </row>
    <row r="176" customFormat="false" ht="12.75" hidden="false" customHeight="false" outlineLevel="0" collapsed="false">
      <c r="O176" s="121"/>
    </row>
    <row r="177" customFormat="false" ht="12.75" hidden="false" customHeight="false" outlineLevel="0" collapsed="false">
      <c r="O177" s="121"/>
    </row>
    <row r="178" customFormat="false" ht="12.75" hidden="false" customHeight="false" outlineLevel="0" collapsed="false">
      <c r="O178" s="121"/>
    </row>
    <row r="179" customFormat="false" ht="12.75" hidden="false" customHeight="false" outlineLevel="0" collapsed="false">
      <c r="O179" s="121"/>
    </row>
    <row r="180" customFormat="false" ht="12.75" hidden="false" customHeight="false" outlineLevel="0" collapsed="false">
      <c r="O180" s="121"/>
    </row>
    <row r="181" customFormat="false" ht="12.75" hidden="false" customHeight="false" outlineLevel="0" collapsed="false">
      <c r="O181" s="121"/>
    </row>
    <row r="182" customFormat="false" ht="12.75" hidden="false" customHeight="false" outlineLevel="0" collapsed="false">
      <c r="O182" s="121"/>
    </row>
    <row r="183" customFormat="false" ht="12.75" hidden="false" customHeight="false" outlineLevel="0" collapsed="false">
      <c r="O183" s="121"/>
    </row>
    <row r="184" customFormat="false" ht="12.75" hidden="false" customHeight="false" outlineLevel="0" collapsed="false">
      <c r="O184" s="121"/>
    </row>
    <row r="185" customFormat="false" ht="12.75" hidden="false" customHeight="false" outlineLevel="0" collapsed="false">
      <c r="O185" s="121"/>
    </row>
    <row r="186" customFormat="false" ht="12.75" hidden="false" customHeight="false" outlineLevel="0" collapsed="false">
      <c r="O186" s="121"/>
    </row>
    <row r="187" customFormat="false" ht="12.75" hidden="false" customHeight="false" outlineLevel="0" collapsed="false">
      <c r="O187" s="121"/>
    </row>
    <row r="188" customFormat="false" ht="12.75" hidden="false" customHeight="false" outlineLevel="0" collapsed="false">
      <c r="O188" s="121"/>
    </row>
    <row r="189" customFormat="false" ht="12.75" hidden="false" customHeight="false" outlineLevel="0" collapsed="false">
      <c r="O189" s="121"/>
    </row>
    <row r="190" customFormat="false" ht="12.75" hidden="false" customHeight="false" outlineLevel="0" collapsed="false">
      <c r="O190" s="121"/>
    </row>
    <row r="191" customFormat="false" ht="12.75" hidden="false" customHeight="false" outlineLevel="0" collapsed="false">
      <c r="O191" s="121"/>
    </row>
    <row r="192" customFormat="false" ht="12.75" hidden="false" customHeight="false" outlineLevel="0" collapsed="false">
      <c r="O192" s="121"/>
    </row>
    <row r="193" customFormat="false" ht="12.75" hidden="false" customHeight="false" outlineLevel="0" collapsed="false">
      <c r="O193" s="121"/>
    </row>
    <row r="194" customFormat="false" ht="12.75" hidden="false" customHeight="false" outlineLevel="0" collapsed="false">
      <c r="O194" s="121"/>
    </row>
    <row r="195" customFormat="false" ht="12.75" hidden="false" customHeight="false" outlineLevel="0" collapsed="false">
      <c r="O195" s="121"/>
    </row>
    <row r="196" customFormat="false" ht="12.75" hidden="false" customHeight="false" outlineLevel="0" collapsed="false">
      <c r="O196" s="121"/>
    </row>
    <row r="197" customFormat="false" ht="12.75" hidden="false" customHeight="false" outlineLevel="0" collapsed="false">
      <c r="O197" s="121"/>
    </row>
    <row r="198" customFormat="false" ht="12.75" hidden="false" customHeight="false" outlineLevel="0" collapsed="false">
      <c r="O198" s="121"/>
    </row>
    <row r="199" customFormat="false" ht="12.75" hidden="false" customHeight="false" outlineLevel="0" collapsed="false">
      <c r="O199" s="121"/>
    </row>
    <row r="200" customFormat="false" ht="12.75" hidden="false" customHeight="false" outlineLevel="0" collapsed="false">
      <c r="O200" s="121"/>
    </row>
    <row r="201" customFormat="false" ht="12.75" hidden="false" customHeight="false" outlineLevel="0" collapsed="false">
      <c r="O201" s="121"/>
    </row>
    <row r="202" customFormat="false" ht="12.75" hidden="false" customHeight="false" outlineLevel="0" collapsed="false">
      <c r="O202" s="121"/>
    </row>
    <row r="203" customFormat="false" ht="12.75" hidden="false" customHeight="false" outlineLevel="0" collapsed="false">
      <c r="O203" s="121"/>
    </row>
    <row r="204" customFormat="false" ht="12.75" hidden="false" customHeight="false" outlineLevel="0" collapsed="false">
      <c r="O204" s="121"/>
    </row>
    <row r="205" customFormat="false" ht="12.75" hidden="false" customHeight="false" outlineLevel="0" collapsed="false">
      <c r="O205" s="121"/>
    </row>
    <row r="206" customFormat="false" ht="12.75" hidden="false" customHeight="false" outlineLevel="0" collapsed="false">
      <c r="O206" s="121"/>
    </row>
    <row r="207" customFormat="false" ht="12.75" hidden="false" customHeight="false" outlineLevel="0" collapsed="false">
      <c r="O207" s="121"/>
    </row>
    <row r="208" customFormat="false" ht="12.75" hidden="false" customHeight="false" outlineLevel="0" collapsed="false">
      <c r="O208" s="121"/>
    </row>
    <row r="209" customFormat="false" ht="12.75" hidden="false" customHeight="false" outlineLevel="0" collapsed="false">
      <c r="O209" s="121"/>
    </row>
    <row r="210" customFormat="false" ht="12.75" hidden="false" customHeight="false" outlineLevel="0" collapsed="false">
      <c r="O210" s="121"/>
    </row>
    <row r="211" customFormat="false" ht="12.75" hidden="false" customHeight="false" outlineLevel="0" collapsed="false">
      <c r="O211" s="121"/>
    </row>
    <row r="212" customFormat="false" ht="12.75" hidden="false" customHeight="false" outlineLevel="0" collapsed="false">
      <c r="O212" s="121"/>
    </row>
    <row r="213" customFormat="false" ht="12.75" hidden="false" customHeight="false" outlineLevel="0" collapsed="false">
      <c r="O213" s="121"/>
    </row>
    <row r="214" customFormat="false" ht="12.75" hidden="false" customHeight="false" outlineLevel="0" collapsed="false">
      <c r="O214" s="121"/>
    </row>
    <row r="215" customFormat="false" ht="12.75" hidden="false" customHeight="false" outlineLevel="0" collapsed="false">
      <c r="O215" s="121"/>
    </row>
    <row r="216" customFormat="false" ht="12.75" hidden="false" customHeight="false" outlineLevel="0" collapsed="false">
      <c r="O216" s="121"/>
    </row>
    <row r="217" customFormat="false" ht="12.75" hidden="false" customHeight="false" outlineLevel="0" collapsed="false">
      <c r="O217" s="121"/>
    </row>
    <row r="218" customFormat="false" ht="12.75" hidden="false" customHeight="false" outlineLevel="0" collapsed="false">
      <c r="O218" s="121"/>
    </row>
    <row r="219" customFormat="false" ht="12.75" hidden="false" customHeight="false" outlineLevel="0" collapsed="false">
      <c r="O219" s="121"/>
    </row>
    <row r="220" customFormat="false" ht="12.75" hidden="false" customHeight="false" outlineLevel="0" collapsed="false">
      <c r="O220" s="121"/>
    </row>
    <row r="221" customFormat="false" ht="12.75" hidden="false" customHeight="false" outlineLevel="0" collapsed="false">
      <c r="O221" s="121"/>
    </row>
    <row r="222" customFormat="false" ht="12.75" hidden="false" customHeight="false" outlineLevel="0" collapsed="false">
      <c r="O222" s="121"/>
    </row>
    <row r="223" customFormat="false" ht="12.75" hidden="false" customHeight="false" outlineLevel="0" collapsed="false">
      <c r="O223" s="121"/>
    </row>
    <row r="224" customFormat="false" ht="12.75" hidden="false" customHeight="false" outlineLevel="0" collapsed="false">
      <c r="O224" s="121"/>
    </row>
    <row r="225" customFormat="false" ht="12.75" hidden="false" customHeight="false" outlineLevel="0" collapsed="false">
      <c r="O225" s="121"/>
    </row>
    <row r="226" customFormat="false" ht="12.75" hidden="false" customHeight="false" outlineLevel="0" collapsed="false">
      <c r="O226" s="121"/>
    </row>
    <row r="227" customFormat="false" ht="12.75" hidden="false" customHeight="false" outlineLevel="0" collapsed="false">
      <c r="O227" s="121"/>
    </row>
    <row r="228" customFormat="false" ht="12.75" hidden="false" customHeight="false" outlineLevel="0" collapsed="false">
      <c r="O228" s="121"/>
    </row>
    <row r="229" customFormat="false" ht="12.75" hidden="false" customHeight="false" outlineLevel="0" collapsed="false">
      <c r="O229" s="121"/>
    </row>
    <row r="230" customFormat="false" ht="12.75" hidden="false" customHeight="false" outlineLevel="0" collapsed="false">
      <c r="O230" s="121"/>
    </row>
    <row r="231" customFormat="false" ht="12.75" hidden="false" customHeight="false" outlineLevel="0" collapsed="false">
      <c r="O231" s="121"/>
    </row>
    <row r="232" customFormat="false" ht="12.75" hidden="false" customHeight="false" outlineLevel="0" collapsed="false">
      <c r="O232" s="121"/>
    </row>
    <row r="233" customFormat="false" ht="12.75" hidden="false" customHeight="false" outlineLevel="0" collapsed="false">
      <c r="O233" s="121"/>
    </row>
    <row r="234" customFormat="false" ht="12.75" hidden="false" customHeight="false" outlineLevel="0" collapsed="false">
      <c r="O234" s="121"/>
    </row>
    <row r="235" customFormat="false" ht="12.75" hidden="false" customHeight="false" outlineLevel="0" collapsed="false">
      <c r="O235" s="121"/>
    </row>
    <row r="236" customFormat="false" ht="12.75" hidden="false" customHeight="false" outlineLevel="0" collapsed="false">
      <c r="O236" s="121"/>
    </row>
    <row r="237" customFormat="false" ht="12.75" hidden="false" customHeight="false" outlineLevel="0" collapsed="false">
      <c r="O237" s="121"/>
    </row>
    <row r="238" customFormat="false" ht="12.75" hidden="false" customHeight="false" outlineLevel="0" collapsed="false">
      <c r="O238" s="121"/>
    </row>
    <row r="239" customFormat="false" ht="12.75" hidden="false" customHeight="false" outlineLevel="0" collapsed="false">
      <c r="O239" s="121"/>
    </row>
    <row r="240" customFormat="false" ht="12.75" hidden="false" customHeight="false" outlineLevel="0" collapsed="false">
      <c r="O240" s="121"/>
    </row>
    <row r="241" customFormat="false" ht="12.75" hidden="false" customHeight="false" outlineLevel="0" collapsed="false">
      <c r="O241" s="121"/>
    </row>
    <row r="242" customFormat="false" ht="12.75" hidden="false" customHeight="false" outlineLevel="0" collapsed="false">
      <c r="O242" s="121"/>
    </row>
    <row r="243" customFormat="false" ht="12.75" hidden="false" customHeight="false" outlineLevel="0" collapsed="false">
      <c r="O243" s="121"/>
    </row>
    <row r="244" customFormat="false" ht="12.75" hidden="false" customHeight="false" outlineLevel="0" collapsed="false">
      <c r="O244" s="121"/>
    </row>
    <row r="245" customFormat="false" ht="12.75" hidden="false" customHeight="false" outlineLevel="0" collapsed="false">
      <c r="O245" s="121"/>
    </row>
    <row r="246" customFormat="false" ht="12.75" hidden="false" customHeight="false" outlineLevel="0" collapsed="false">
      <c r="O246" s="121"/>
    </row>
    <row r="247" customFormat="false" ht="12.75" hidden="false" customHeight="false" outlineLevel="0" collapsed="false">
      <c r="O247" s="121"/>
    </row>
    <row r="248" customFormat="false" ht="12.75" hidden="false" customHeight="false" outlineLevel="0" collapsed="false">
      <c r="O248" s="121"/>
    </row>
    <row r="249" customFormat="false" ht="12.75" hidden="false" customHeight="false" outlineLevel="0" collapsed="false">
      <c r="O249" s="121"/>
    </row>
    <row r="250" customFormat="false" ht="12.75" hidden="false" customHeight="false" outlineLevel="0" collapsed="false">
      <c r="O250" s="121"/>
    </row>
    <row r="251" customFormat="false" ht="12.75" hidden="false" customHeight="false" outlineLevel="0" collapsed="false">
      <c r="O251" s="121"/>
    </row>
    <row r="252" customFormat="false" ht="12.75" hidden="false" customHeight="false" outlineLevel="0" collapsed="false">
      <c r="O252" s="121"/>
    </row>
    <row r="253" customFormat="false" ht="12.75" hidden="false" customHeight="false" outlineLevel="0" collapsed="false">
      <c r="O253" s="121"/>
    </row>
    <row r="254" customFormat="false" ht="12.75" hidden="false" customHeight="false" outlineLevel="0" collapsed="false">
      <c r="O254" s="121"/>
    </row>
    <row r="255" customFormat="false" ht="12.75" hidden="false" customHeight="false" outlineLevel="0" collapsed="false">
      <c r="O255" s="121"/>
    </row>
    <row r="256" customFormat="false" ht="12.75" hidden="false" customHeight="false" outlineLevel="0" collapsed="false">
      <c r="O256" s="121"/>
    </row>
    <row r="257" customFormat="false" ht="12.75" hidden="false" customHeight="false" outlineLevel="0" collapsed="false">
      <c r="O257" s="121"/>
    </row>
    <row r="258" customFormat="false" ht="12.75" hidden="false" customHeight="false" outlineLevel="0" collapsed="false">
      <c r="O258" s="121"/>
    </row>
    <row r="259" customFormat="false" ht="12.75" hidden="false" customHeight="false" outlineLevel="0" collapsed="false">
      <c r="O259" s="121"/>
    </row>
    <row r="260" customFormat="false" ht="12.75" hidden="false" customHeight="false" outlineLevel="0" collapsed="false">
      <c r="O260" s="121"/>
    </row>
    <row r="261" customFormat="false" ht="12.75" hidden="false" customHeight="false" outlineLevel="0" collapsed="false">
      <c r="O261" s="121"/>
    </row>
    <row r="262" customFormat="false" ht="12.75" hidden="false" customHeight="false" outlineLevel="0" collapsed="false">
      <c r="O262" s="121"/>
    </row>
    <row r="263" customFormat="false" ht="12.75" hidden="false" customHeight="false" outlineLevel="0" collapsed="false">
      <c r="O263" s="121"/>
    </row>
    <row r="264" customFormat="false" ht="12.75" hidden="false" customHeight="false" outlineLevel="0" collapsed="false">
      <c r="O264" s="121"/>
    </row>
    <row r="265" customFormat="false" ht="12.75" hidden="false" customHeight="false" outlineLevel="0" collapsed="false">
      <c r="O265" s="121"/>
    </row>
    <row r="266" customFormat="false" ht="12.75" hidden="false" customHeight="false" outlineLevel="0" collapsed="false">
      <c r="O266" s="121"/>
    </row>
    <row r="267" customFormat="false" ht="12.75" hidden="false" customHeight="false" outlineLevel="0" collapsed="false">
      <c r="O267" s="121"/>
    </row>
    <row r="268" customFormat="false" ht="12.75" hidden="false" customHeight="false" outlineLevel="0" collapsed="false">
      <c r="O268" s="121"/>
    </row>
    <row r="269" customFormat="false" ht="12.75" hidden="false" customHeight="false" outlineLevel="0" collapsed="false">
      <c r="O269" s="121"/>
    </row>
    <row r="270" customFormat="false" ht="12.75" hidden="false" customHeight="false" outlineLevel="0" collapsed="false">
      <c r="O270" s="121"/>
    </row>
    <row r="271" customFormat="false" ht="12.75" hidden="false" customHeight="false" outlineLevel="0" collapsed="false">
      <c r="O271" s="121"/>
    </row>
    <row r="272" customFormat="false" ht="12.75" hidden="false" customHeight="false" outlineLevel="0" collapsed="false">
      <c r="O272" s="121"/>
    </row>
    <row r="273" customFormat="false" ht="12.75" hidden="false" customHeight="false" outlineLevel="0" collapsed="false">
      <c r="O273" s="121"/>
    </row>
    <row r="274" customFormat="false" ht="12.75" hidden="false" customHeight="false" outlineLevel="0" collapsed="false">
      <c r="O274" s="121"/>
    </row>
    <row r="275" customFormat="false" ht="12.75" hidden="false" customHeight="false" outlineLevel="0" collapsed="false">
      <c r="O275" s="121"/>
    </row>
    <row r="276" customFormat="false" ht="12.75" hidden="false" customHeight="false" outlineLevel="0" collapsed="false">
      <c r="O276" s="121"/>
    </row>
    <row r="277" customFormat="false" ht="12.75" hidden="false" customHeight="false" outlineLevel="0" collapsed="false">
      <c r="O277" s="121"/>
    </row>
    <row r="278" customFormat="false" ht="12.75" hidden="false" customHeight="false" outlineLevel="0" collapsed="false">
      <c r="O278" s="121"/>
    </row>
    <row r="279" customFormat="false" ht="12.75" hidden="false" customHeight="false" outlineLevel="0" collapsed="false">
      <c r="O279" s="121"/>
    </row>
    <row r="280" customFormat="false" ht="12.75" hidden="false" customHeight="false" outlineLevel="0" collapsed="false">
      <c r="O280" s="121"/>
    </row>
    <row r="281" customFormat="false" ht="12.75" hidden="false" customHeight="false" outlineLevel="0" collapsed="false">
      <c r="O281" s="121"/>
    </row>
    <row r="282" customFormat="false" ht="12.75" hidden="false" customHeight="false" outlineLevel="0" collapsed="false">
      <c r="O282" s="121"/>
    </row>
    <row r="283" customFormat="false" ht="12.75" hidden="false" customHeight="false" outlineLevel="0" collapsed="false">
      <c r="O283" s="121"/>
    </row>
    <row r="284" customFormat="false" ht="12.75" hidden="false" customHeight="false" outlineLevel="0" collapsed="false">
      <c r="O284" s="121"/>
    </row>
    <row r="285" customFormat="false" ht="12.75" hidden="false" customHeight="false" outlineLevel="0" collapsed="false">
      <c r="O285" s="121"/>
    </row>
    <row r="286" customFormat="false" ht="12.75" hidden="false" customHeight="false" outlineLevel="0" collapsed="false">
      <c r="O286" s="121"/>
    </row>
    <row r="287" customFormat="false" ht="12.75" hidden="false" customHeight="false" outlineLevel="0" collapsed="false">
      <c r="O287" s="121"/>
    </row>
    <row r="288" customFormat="false" ht="12.75" hidden="false" customHeight="false" outlineLevel="0" collapsed="false">
      <c r="O288" s="121"/>
    </row>
    <row r="289" customFormat="false" ht="12.75" hidden="false" customHeight="false" outlineLevel="0" collapsed="false">
      <c r="O289" s="121"/>
    </row>
    <row r="290" customFormat="false" ht="12.75" hidden="false" customHeight="false" outlineLevel="0" collapsed="false">
      <c r="O290" s="121"/>
    </row>
    <row r="291" customFormat="false" ht="12.75" hidden="false" customHeight="false" outlineLevel="0" collapsed="false">
      <c r="O291" s="121"/>
    </row>
    <row r="292" customFormat="false" ht="12.75" hidden="false" customHeight="false" outlineLevel="0" collapsed="false">
      <c r="O292" s="121"/>
    </row>
    <row r="293" customFormat="false" ht="12.75" hidden="false" customHeight="false" outlineLevel="0" collapsed="false">
      <c r="O293" s="121"/>
    </row>
    <row r="294" customFormat="false" ht="12.75" hidden="false" customHeight="false" outlineLevel="0" collapsed="false">
      <c r="O294" s="121"/>
    </row>
    <row r="295" customFormat="false" ht="12.75" hidden="false" customHeight="false" outlineLevel="0" collapsed="false">
      <c r="O295" s="121"/>
    </row>
    <row r="296" customFormat="false" ht="12.75" hidden="false" customHeight="false" outlineLevel="0" collapsed="false">
      <c r="O296" s="121"/>
    </row>
    <row r="297" customFormat="false" ht="12.75" hidden="false" customHeight="false" outlineLevel="0" collapsed="false">
      <c r="O297" s="121"/>
    </row>
    <row r="298" customFormat="false" ht="12.75" hidden="false" customHeight="false" outlineLevel="0" collapsed="false">
      <c r="O298" s="121"/>
    </row>
    <row r="299" customFormat="false" ht="12.75" hidden="false" customHeight="false" outlineLevel="0" collapsed="false">
      <c r="O299" s="121"/>
    </row>
    <row r="300" customFormat="false" ht="12.75" hidden="false" customHeight="false" outlineLevel="0" collapsed="false">
      <c r="O300" s="121"/>
    </row>
    <row r="301" customFormat="false" ht="12.75" hidden="false" customHeight="false" outlineLevel="0" collapsed="false">
      <c r="O301" s="121"/>
    </row>
    <row r="302" customFormat="false" ht="12.75" hidden="false" customHeight="false" outlineLevel="0" collapsed="false">
      <c r="O302" s="121"/>
    </row>
    <row r="303" customFormat="false" ht="12.75" hidden="false" customHeight="false" outlineLevel="0" collapsed="false">
      <c r="O303" s="121"/>
    </row>
    <row r="304" customFormat="false" ht="12.75" hidden="false" customHeight="false" outlineLevel="0" collapsed="false">
      <c r="O304" s="121"/>
    </row>
    <row r="305" customFormat="false" ht="12.75" hidden="false" customHeight="false" outlineLevel="0" collapsed="false">
      <c r="O305" s="121"/>
    </row>
    <row r="306" customFormat="false" ht="12.75" hidden="false" customHeight="false" outlineLevel="0" collapsed="false">
      <c r="O306" s="121"/>
    </row>
    <row r="307" customFormat="false" ht="12.75" hidden="false" customHeight="false" outlineLevel="0" collapsed="false">
      <c r="O307" s="121"/>
    </row>
    <row r="308" customFormat="false" ht="12.75" hidden="false" customHeight="false" outlineLevel="0" collapsed="false">
      <c r="O308" s="121"/>
    </row>
    <row r="309" customFormat="false" ht="12.75" hidden="false" customHeight="false" outlineLevel="0" collapsed="false">
      <c r="O309" s="121"/>
    </row>
    <row r="310" customFormat="false" ht="12.75" hidden="false" customHeight="false" outlineLevel="0" collapsed="false">
      <c r="O310" s="121"/>
    </row>
    <row r="311" customFormat="false" ht="12.75" hidden="false" customHeight="false" outlineLevel="0" collapsed="false">
      <c r="O311" s="121"/>
    </row>
    <row r="312" customFormat="false" ht="12.75" hidden="false" customHeight="false" outlineLevel="0" collapsed="false">
      <c r="O312" s="121"/>
    </row>
    <row r="313" customFormat="false" ht="12.75" hidden="false" customHeight="false" outlineLevel="0" collapsed="false">
      <c r="O313" s="121"/>
    </row>
    <row r="314" customFormat="false" ht="12.75" hidden="false" customHeight="false" outlineLevel="0" collapsed="false">
      <c r="O314" s="121"/>
    </row>
    <row r="315" customFormat="false" ht="12.75" hidden="false" customHeight="false" outlineLevel="0" collapsed="false">
      <c r="O315" s="121"/>
    </row>
    <row r="316" customFormat="false" ht="12.75" hidden="false" customHeight="false" outlineLevel="0" collapsed="false">
      <c r="O316" s="121"/>
    </row>
    <row r="317" customFormat="false" ht="12.75" hidden="false" customHeight="false" outlineLevel="0" collapsed="false">
      <c r="O317" s="121"/>
    </row>
    <row r="318" customFormat="false" ht="12.75" hidden="false" customHeight="false" outlineLevel="0" collapsed="false">
      <c r="O318" s="121"/>
    </row>
    <row r="319" customFormat="false" ht="12.75" hidden="false" customHeight="false" outlineLevel="0" collapsed="false">
      <c r="O319" s="121"/>
    </row>
    <row r="320" customFormat="false" ht="12.75" hidden="false" customHeight="false" outlineLevel="0" collapsed="false">
      <c r="O320" s="121"/>
    </row>
    <row r="321" customFormat="false" ht="12.75" hidden="false" customHeight="false" outlineLevel="0" collapsed="false">
      <c r="O321" s="121"/>
    </row>
    <row r="322" customFormat="false" ht="12.75" hidden="false" customHeight="false" outlineLevel="0" collapsed="false">
      <c r="O322" s="121"/>
    </row>
    <row r="323" customFormat="false" ht="12.75" hidden="false" customHeight="false" outlineLevel="0" collapsed="false">
      <c r="O323" s="121"/>
    </row>
    <row r="324" customFormat="false" ht="12.75" hidden="false" customHeight="false" outlineLevel="0" collapsed="false">
      <c r="O324" s="121"/>
    </row>
    <row r="325" customFormat="false" ht="12.75" hidden="false" customHeight="false" outlineLevel="0" collapsed="false">
      <c r="O325" s="121"/>
    </row>
    <row r="326" customFormat="false" ht="12.75" hidden="false" customHeight="false" outlineLevel="0" collapsed="false">
      <c r="O326" s="121"/>
    </row>
    <row r="327" customFormat="false" ht="12.75" hidden="false" customHeight="false" outlineLevel="0" collapsed="false">
      <c r="O327" s="121"/>
    </row>
    <row r="328" customFormat="false" ht="12.75" hidden="false" customHeight="false" outlineLevel="0" collapsed="false">
      <c r="O328" s="121"/>
    </row>
    <row r="329" customFormat="false" ht="12.75" hidden="false" customHeight="false" outlineLevel="0" collapsed="false">
      <c r="O329" s="121"/>
    </row>
    <row r="330" customFormat="false" ht="12.75" hidden="false" customHeight="false" outlineLevel="0" collapsed="false">
      <c r="O330" s="121"/>
    </row>
    <row r="331" customFormat="false" ht="12.75" hidden="false" customHeight="false" outlineLevel="0" collapsed="false">
      <c r="O331" s="121"/>
    </row>
    <row r="332" customFormat="false" ht="12.75" hidden="false" customHeight="false" outlineLevel="0" collapsed="false">
      <c r="O332" s="121"/>
    </row>
    <row r="333" customFormat="false" ht="12.75" hidden="false" customHeight="false" outlineLevel="0" collapsed="false">
      <c r="O333" s="121"/>
    </row>
    <row r="334" customFormat="false" ht="12.75" hidden="false" customHeight="false" outlineLevel="0" collapsed="false">
      <c r="O334" s="121"/>
    </row>
    <row r="335" customFormat="false" ht="12.75" hidden="false" customHeight="false" outlineLevel="0" collapsed="false">
      <c r="O335" s="121"/>
    </row>
    <row r="336" customFormat="false" ht="12.75" hidden="false" customHeight="false" outlineLevel="0" collapsed="false">
      <c r="O336" s="121"/>
    </row>
    <row r="337" customFormat="false" ht="12.75" hidden="false" customHeight="false" outlineLevel="0" collapsed="false">
      <c r="O337" s="121"/>
    </row>
    <row r="338" customFormat="false" ht="12.75" hidden="false" customHeight="false" outlineLevel="0" collapsed="false">
      <c r="O338" s="121"/>
    </row>
    <row r="339" customFormat="false" ht="12.75" hidden="false" customHeight="false" outlineLevel="0" collapsed="false">
      <c r="O339" s="121"/>
    </row>
    <row r="340" customFormat="false" ht="12.75" hidden="false" customHeight="false" outlineLevel="0" collapsed="false">
      <c r="O340" s="121"/>
    </row>
    <row r="341" customFormat="false" ht="12.75" hidden="false" customHeight="false" outlineLevel="0" collapsed="false">
      <c r="O341" s="121"/>
    </row>
    <row r="342" customFormat="false" ht="12.75" hidden="false" customHeight="false" outlineLevel="0" collapsed="false">
      <c r="O342" s="121"/>
    </row>
    <row r="343" customFormat="false" ht="12.75" hidden="false" customHeight="false" outlineLevel="0" collapsed="false">
      <c r="O343" s="121"/>
    </row>
    <row r="344" customFormat="false" ht="12.75" hidden="false" customHeight="false" outlineLevel="0" collapsed="false">
      <c r="O344" s="121"/>
    </row>
    <row r="345" customFormat="false" ht="12.75" hidden="false" customHeight="false" outlineLevel="0" collapsed="false">
      <c r="O345" s="121"/>
    </row>
    <row r="346" customFormat="false" ht="12.75" hidden="false" customHeight="false" outlineLevel="0" collapsed="false">
      <c r="O346" s="121"/>
    </row>
    <row r="347" customFormat="false" ht="12.75" hidden="false" customHeight="false" outlineLevel="0" collapsed="false">
      <c r="O347" s="121"/>
    </row>
    <row r="348" customFormat="false" ht="12.75" hidden="false" customHeight="false" outlineLevel="0" collapsed="false">
      <c r="O348" s="121"/>
    </row>
    <row r="349" customFormat="false" ht="12.75" hidden="false" customHeight="false" outlineLevel="0" collapsed="false">
      <c r="O349" s="121"/>
    </row>
    <row r="350" customFormat="false" ht="12.75" hidden="false" customHeight="false" outlineLevel="0" collapsed="false">
      <c r="O350" s="121"/>
    </row>
    <row r="351" customFormat="false" ht="12.75" hidden="false" customHeight="false" outlineLevel="0" collapsed="false">
      <c r="O351" s="121"/>
    </row>
    <row r="352" customFormat="false" ht="12.75" hidden="false" customHeight="false" outlineLevel="0" collapsed="false">
      <c r="O352" s="121"/>
    </row>
    <row r="353" customFormat="false" ht="12.75" hidden="false" customHeight="false" outlineLevel="0" collapsed="false">
      <c r="O353" s="121"/>
    </row>
    <row r="354" customFormat="false" ht="12.75" hidden="false" customHeight="false" outlineLevel="0" collapsed="false">
      <c r="O354" s="121"/>
    </row>
    <row r="355" customFormat="false" ht="12.75" hidden="false" customHeight="false" outlineLevel="0" collapsed="false">
      <c r="O355" s="121"/>
    </row>
    <row r="356" customFormat="false" ht="12.75" hidden="false" customHeight="false" outlineLevel="0" collapsed="false">
      <c r="O356" s="121"/>
    </row>
    <row r="357" customFormat="false" ht="12.75" hidden="false" customHeight="false" outlineLevel="0" collapsed="false">
      <c r="O357" s="121"/>
    </row>
    <row r="358" customFormat="false" ht="12.75" hidden="false" customHeight="false" outlineLevel="0" collapsed="false">
      <c r="O358" s="121"/>
    </row>
    <row r="359" customFormat="false" ht="12.75" hidden="false" customHeight="false" outlineLevel="0" collapsed="false">
      <c r="O359" s="121"/>
    </row>
    <row r="360" customFormat="false" ht="12.75" hidden="false" customHeight="false" outlineLevel="0" collapsed="false">
      <c r="O360" s="121"/>
    </row>
    <row r="361" customFormat="false" ht="12.75" hidden="false" customHeight="false" outlineLevel="0" collapsed="false">
      <c r="O361" s="121"/>
    </row>
    <row r="362" customFormat="false" ht="12.75" hidden="false" customHeight="false" outlineLevel="0" collapsed="false">
      <c r="O362" s="121"/>
    </row>
    <row r="363" customFormat="false" ht="12.75" hidden="false" customHeight="false" outlineLevel="0" collapsed="false">
      <c r="O363" s="121"/>
    </row>
    <row r="364" customFormat="false" ht="12.75" hidden="false" customHeight="false" outlineLevel="0" collapsed="false">
      <c r="O364" s="121"/>
    </row>
    <row r="365" customFormat="false" ht="12.75" hidden="false" customHeight="false" outlineLevel="0" collapsed="false">
      <c r="O365" s="121"/>
    </row>
    <row r="366" customFormat="false" ht="12.75" hidden="false" customHeight="false" outlineLevel="0" collapsed="false">
      <c r="O366" s="121"/>
    </row>
    <row r="367" customFormat="false" ht="12.75" hidden="false" customHeight="false" outlineLevel="0" collapsed="false">
      <c r="O367" s="121"/>
    </row>
    <row r="368" customFormat="false" ht="12.75" hidden="false" customHeight="false" outlineLevel="0" collapsed="false">
      <c r="O368" s="121"/>
    </row>
    <row r="369" customFormat="false" ht="12.75" hidden="false" customHeight="false" outlineLevel="0" collapsed="false">
      <c r="O369" s="121"/>
    </row>
    <row r="370" customFormat="false" ht="12.75" hidden="false" customHeight="false" outlineLevel="0" collapsed="false">
      <c r="O370" s="121"/>
    </row>
    <row r="371" customFormat="false" ht="12.75" hidden="false" customHeight="false" outlineLevel="0" collapsed="false">
      <c r="O371" s="121"/>
    </row>
    <row r="372" customFormat="false" ht="12.75" hidden="false" customHeight="false" outlineLevel="0" collapsed="false">
      <c r="O372" s="121"/>
    </row>
    <row r="373" customFormat="false" ht="12.75" hidden="false" customHeight="false" outlineLevel="0" collapsed="false">
      <c r="O373" s="121"/>
    </row>
    <row r="374" customFormat="false" ht="12.75" hidden="false" customHeight="false" outlineLevel="0" collapsed="false">
      <c r="O374" s="121"/>
    </row>
    <row r="375" customFormat="false" ht="12.75" hidden="false" customHeight="false" outlineLevel="0" collapsed="false">
      <c r="O375" s="121"/>
    </row>
    <row r="376" customFormat="false" ht="12.75" hidden="false" customHeight="false" outlineLevel="0" collapsed="false">
      <c r="O376" s="121"/>
    </row>
    <row r="377" customFormat="false" ht="12.75" hidden="false" customHeight="false" outlineLevel="0" collapsed="false">
      <c r="O377" s="121"/>
    </row>
    <row r="378" customFormat="false" ht="12.75" hidden="false" customHeight="false" outlineLevel="0" collapsed="false">
      <c r="O378" s="121"/>
    </row>
    <row r="379" customFormat="false" ht="12.75" hidden="false" customHeight="false" outlineLevel="0" collapsed="false">
      <c r="O379" s="121"/>
    </row>
    <row r="380" customFormat="false" ht="12.75" hidden="false" customHeight="false" outlineLevel="0" collapsed="false">
      <c r="O380" s="121"/>
    </row>
    <row r="381" customFormat="false" ht="12.75" hidden="false" customHeight="false" outlineLevel="0" collapsed="false">
      <c r="O381" s="121"/>
    </row>
    <row r="382" customFormat="false" ht="12.75" hidden="false" customHeight="false" outlineLevel="0" collapsed="false">
      <c r="O382" s="121"/>
    </row>
    <row r="383" customFormat="false" ht="12.75" hidden="false" customHeight="false" outlineLevel="0" collapsed="false">
      <c r="O383" s="121"/>
    </row>
    <row r="384" customFormat="false" ht="12.75" hidden="false" customHeight="false" outlineLevel="0" collapsed="false">
      <c r="O384" s="121"/>
    </row>
    <row r="385" customFormat="false" ht="12.75" hidden="false" customHeight="false" outlineLevel="0" collapsed="false">
      <c r="O385" s="121"/>
    </row>
    <row r="386" customFormat="false" ht="12.75" hidden="false" customHeight="false" outlineLevel="0" collapsed="false">
      <c r="O386" s="121"/>
    </row>
    <row r="387" customFormat="false" ht="12.75" hidden="false" customHeight="false" outlineLevel="0" collapsed="false">
      <c r="O387" s="121"/>
    </row>
    <row r="388" customFormat="false" ht="12.75" hidden="false" customHeight="false" outlineLevel="0" collapsed="false">
      <c r="O388" s="121"/>
    </row>
    <row r="389" customFormat="false" ht="12.75" hidden="false" customHeight="false" outlineLevel="0" collapsed="false">
      <c r="O389" s="121"/>
    </row>
    <row r="390" customFormat="false" ht="12.75" hidden="false" customHeight="false" outlineLevel="0" collapsed="false">
      <c r="O390" s="121"/>
    </row>
    <row r="391" customFormat="false" ht="12.75" hidden="false" customHeight="false" outlineLevel="0" collapsed="false">
      <c r="O391" s="121"/>
    </row>
    <row r="392" customFormat="false" ht="12.75" hidden="false" customHeight="false" outlineLevel="0" collapsed="false">
      <c r="O392" s="121"/>
    </row>
    <row r="393" customFormat="false" ht="12.75" hidden="false" customHeight="false" outlineLevel="0" collapsed="false">
      <c r="O393" s="121"/>
    </row>
    <row r="394" customFormat="false" ht="12.75" hidden="false" customHeight="false" outlineLevel="0" collapsed="false">
      <c r="O394" s="121"/>
    </row>
    <row r="395" customFormat="false" ht="12.75" hidden="false" customHeight="false" outlineLevel="0" collapsed="false">
      <c r="O395" s="121"/>
    </row>
    <row r="396" customFormat="false" ht="12.75" hidden="false" customHeight="false" outlineLevel="0" collapsed="false">
      <c r="O396" s="121"/>
    </row>
    <row r="397" customFormat="false" ht="12.75" hidden="false" customHeight="false" outlineLevel="0" collapsed="false">
      <c r="O397" s="121"/>
    </row>
    <row r="398" customFormat="false" ht="12.75" hidden="false" customHeight="false" outlineLevel="0" collapsed="false">
      <c r="O398" s="121"/>
    </row>
    <row r="399" customFormat="false" ht="12.75" hidden="false" customHeight="false" outlineLevel="0" collapsed="false">
      <c r="O399" s="121"/>
    </row>
    <row r="400" customFormat="false" ht="12.75" hidden="false" customHeight="false" outlineLevel="0" collapsed="false">
      <c r="O400" s="121"/>
    </row>
    <row r="401" customFormat="false" ht="12.75" hidden="false" customHeight="false" outlineLevel="0" collapsed="false">
      <c r="O401" s="121"/>
    </row>
    <row r="402" customFormat="false" ht="12.75" hidden="false" customHeight="false" outlineLevel="0" collapsed="false">
      <c r="O402" s="121"/>
    </row>
    <row r="403" customFormat="false" ht="12.75" hidden="false" customHeight="false" outlineLevel="0" collapsed="false">
      <c r="O403" s="121"/>
    </row>
    <row r="404" customFormat="false" ht="12.75" hidden="false" customHeight="false" outlineLevel="0" collapsed="false">
      <c r="O404" s="121"/>
    </row>
    <row r="405" customFormat="false" ht="12.75" hidden="false" customHeight="false" outlineLevel="0" collapsed="false">
      <c r="O405" s="121"/>
    </row>
    <row r="406" customFormat="false" ht="12.75" hidden="false" customHeight="false" outlineLevel="0" collapsed="false">
      <c r="O406" s="121"/>
    </row>
    <row r="407" customFormat="false" ht="12.75" hidden="false" customHeight="false" outlineLevel="0" collapsed="false">
      <c r="O407" s="121"/>
    </row>
    <row r="408" customFormat="false" ht="12.75" hidden="false" customHeight="false" outlineLevel="0" collapsed="false">
      <c r="O408" s="121"/>
    </row>
    <row r="409" customFormat="false" ht="12.75" hidden="false" customHeight="false" outlineLevel="0" collapsed="false">
      <c r="O409" s="121"/>
    </row>
    <row r="410" customFormat="false" ht="12.75" hidden="false" customHeight="false" outlineLevel="0" collapsed="false">
      <c r="O410" s="121"/>
    </row>
    <row r="411" customFormat="false" ht="12.75" hidden="false" customHeight="false" outlineLevel="0" collapsed="false">
      <c r="O411" s="121"/>
    </row>
    <row r="412" customFormat="false" ht="12.75" hidden="false" customHeight="false" outlineLevel="0" collapsed="false">
      <c r="O412" s="121"/>
    </row>
    <row r="413" customFormat="false" ht="12.75" hidden="false" customHeight="false" outlineLevel="0" collapsed="false">
      <c r="O413" s="121"/>
    </row>
    <row r="414" customFormat="false" ht="12.75" hidden="false" customHeight="false" outlineLevel="0" collapsed="false">
      <c r="O414" s="121"/>
    </row>
    <row r="415" customFormat="false" ht="12.75" hidden="false" customHeight="false" outlineLevel="0" collapsed="false">
      <c r="O415" s="121"/>
    </row>
    <row r="416" customFormat="false" ht="12.75" hidden="false" customHeight="false" outlineLevel="0" collapsed="false">
      <c r="O416" s="121"/>
    </row>
    <row r="417" customFormat="false" ht="12.75" hidden="false" customHeight="false" outlineLevel="0" collapsed="false">
      <c r="O417" s="121"/>
    </row>
    <row r="418" customFormat="false" ht="12.75" hidden="false" customHeight="false" outlineLevel="0" collapsed="false">
      <c r="O418" s="121"/>
    </row>
    <row r="419" customFormat="false" ht="12.75" hidden="false" customHeight="false" outlineLevel="0" collapsed="false">
      <c r="O419" s="121"/>
    </row>
    <row r="420" customFormat="false" ht="12.75" hidden="false" customHeight="false" outlineLevel="0" collapsed="false">
      <c r="O420" s="121"/>
    </row>
    <row r="421" customFormat="false" ht="12.75" hidden="false" customHeight="false" outlineLevel="0" collapsed="false">
      <c r="O421" s="121"/>
    </row>
    <row r="422" customFormat="false" ht="12.75" hidden="false" customHeight="false" outlineLevel="0" collapsed="false">
      <c r="O422" s="121"/>
    </row>
    <row r="423" customFormat="false" ht="12.75" hidden="false" customHeight="false" outlineLevel="0" collapsed="false">
      <c r="O423" s="121"/>
    </row>
    <row r="424" customFormat="false" ht="12.75" hidden="false" customHeight="false" outlineLevel="0" collapsed="false">
      <c r="O424" s="121"/>
    </row>
    <row r="425" customFormat="false" ht="12.75" hidden="false" customHeight="false" outlineLevel="0" collapsed="false">
      <c r="O425" s="121"/>
    </row>
    <row r="426" customFormat="false" ht="12.75" hidden="false" customHeight="false" outlineLevel="0" collapsed="false">
      <c r="O426" s="121"/>
    </row>
    <row r="427" customFormat="false" ht="12.75" hidden="false" customHeight="false" outlineLevel="0" collapsed="false">
      <c r="O427" s="121"/>
    </row>
    <row r="428" customFormat="false" ht="12.75" hidden="false" customHeight="false" outlineLevel="0" collapsed="false">
      <c r="O428" s="121"/>
    </row>
    <row r="429" customFormat="false" ht="12.75" hidden="false" customHeight="false" outlineLevel="0" collapsed="false">
      <c r="O429" s="121"/>
    </row>
    <row r="430" customFormat="false" ht="12.75" hidden="false" customHeight="false" outlineLevel="0" collapsed="false">
      <c r="O430" s="121"/>
    </row>
    <row r="431" customFormat="false" ht="12.75" hidden="false" customHeight="false" outlineLevel="0" collapsed="false">
      <c r="O431" s="121"/>
    </row>
    <row r="432" customFormat="false" ht="12.75" hidden="false" customHeight="false" outlineLevel="0" collapsed="false">
      <c r="O432" s="121"/>
    </row>
    <row r="433" customFormat="false" ht="12.75" hidden="false" customHeight="false" outlineLevel="0" collapsed="false">
      <c r="O433" s="121"/>
    </row>
    <row r="434" customFormat="false" ht="12.75" hidden="false" customHeight="false" outlineLevel="0" collapsed="false">
      <c r="O434" s="121"/>
    </row>
    <row r="435" customFormat="false" ht="12.75" hidden="false" customHeight="false" outlineLevel="0" collapsed="false">
      <c r="O435" s="121"/>
    </row>
    <row r="436" customFormat="false" ht="12.75" hidden="false" customHeight="false" outlineLevel="0" collapsed="false">
      <c r="O436" s="121"/>
    </row>
    <row r="437" customFormat="false" ht="12.75" hidden="false" customHeight="false" outlineLevel="0" collapsed="false">
      <c r="O437" s="121"/>
    </row>
    <row r="438" customFormat="false" ht="12.75" hidden="false" customHeight="false" outlineLevel="0" collapsed="false">
      <c r="O438" s="121"/>
    </row>
    <row r="439" customFormat="false" ht="12.75" hidden="false" customHeight="false" outlineLevel="0" collapsed="false">
      <c r="O439" s="121"/>
    </row>
    <row r="440" customFormat="false" ht="12.75" hidden="false" customHeight="false" outlineLevel="0" collapsed="false">
      <c r="O440" s="121"/>
    </row>
    <row r="441" customFormat="false" ht="12.75" hidden="false" customHeight="false" outlineLevel="0" collapsed="false">
      <c r="O441" s="121"/>
    </row>
    <row r="442" customFormat="false" ht="12.75" hidden="false" customHeight="false" outlineLevel="0" collapsed="false">
      <c r="O442" s="121"/>
    </row>
    <row r="443" customFormat="false" ht="12.75" hidden="false" customHeight="false" outlineLevel="0" collapsed="false">
      <c r="O443" s="121"/>
    </row>
    <row r="444" customFormat="false" ht="12.75" hidden="false" customHeight="false" outlineLevel="0" collapsed="false">
      <c r="O444" s="121"/>
    </row>
    <row r="445" customFormat="false" ht="12.75" hidden="false" customHeight="false" outlineLevel="0" collapsed="false">
      <c r="O445" s="121"/>
    </row>
    <row r="446" customFormat="false" ht="12.75" hidden="false" customHeight="false" outlineLevel="0" collapsed="false">
      <c r="O446" s="121"/>
    </row>
    <row r="447" customFormat="false" ht="12.75" hidden="false" customHeight="false" outlineLevel="0" collapsed="false">
      <c r="O447" s="121"/>
    </row>
    <row r="448" customFormat="false" ht="12.75" hidden="false" customHeight="false" outlineLevel="0" collapsed="false">
      <c r="O448" s="121"/>
    </row>
    <row r="449" customFormat="false" ht="12.75" hidden="false" customHeight="false" outlineLevel="0" collapsed="false">
      <c r="O449" s="121"/>
    </row>
    <row r="450" customFormat="false" ht="12.75" hidden="false" customHeight="false" outlineLevel="0" collapsed="false">
      <c r="O450" s="121"/>
    </row>
    <row r="451" customFormat="false" ht="12.75" hidden="false" customHeight="false" outlineLevel="0" collapsed="false">
      <c r="O451" s="121"/>
    </row>
    <row r="452" customFormat="false" ht="12.75" hidden="false" customHeight="false" outlineLevel="0" collapsed="false">
      <c r="O452" s="121"/>
    </row>
    <row r="453" customFormat="false" ht="12.75" hidden="false" customHeight="false" outlineLevel="0" collapsed="false">
      <c r="O453" s="121"/>
    </row>
    <row r="454" customFormat="false" ht="12.75" hidden="false" customHeight="false" outlineLevel="0" collapsed="false">
      <c r="O454" s="121"/>
    </row>
    <row r="455" customFormat="false" ht="12.75" hidden="false" customHeight="false" outlineLevel="0" collapsed="false">
      <c r="O455" s="121"/>
    </row>
    <row r="456" customFormat="false" ht="12.75" hidden="false" customHeight="false" outlineLevel="0" collapsed="false">
      <c r="O456" s="121"/>
    </row>
    <row r="457" customFormat="false" ht="12.75" hidden="false" customHeight="false" outlineLevel="0" collapsed="false">
      <c r="O457" s="121"/>
    </row>
    <row r="458" customFormat="false" ht="12.75" hidden="false" customHeight="false" outlineLevel="0" collapsed="false">
      <c r="O458" s="121"/>
    </row>
    <row r="459" customFormat="false" ht="12.75" hidden="false" customHeight="false" outlineLevel="0" collapsed="false">
      <c r="O459" s="121"/>
    </row>
    <row r="460" customFormat="false" ht="12.75" hidden="false" customHeight="false" outlineLevel="0" collapsed="false">
      <c r="O460" s="121"/>
    </row>
    <row r="461" customFormat="false" ht="12.75" hidden="false" customHeight="false" outlineLevel="0" collapsed="false">
      <c r="O461" s="121"/>
    </row>
    <row r="462" customFormat="false" ht="12.75" hidden="false" customHeight="false" outlineLevel="0" collapsed="false">
      <c r="O462" s="121"/>
    </row>
    <row r="463" customFormat="false" ht="12.75" hidden="false" customHeight="false" outlineLevel="0" collapsed="false">
      <c r="O463" s="121"/>
    </row>
    <row r="464" customFormat="false" ht="12.75" hidden="false" customHeight="false" outlineLevel="0" collapsed="false">
      <c r="O464" s="121"/>
    </row>
    <row r="465" customFormat="false" ht="12.75" hidden="false" customHeight="false" outlineLevel="0" collapsed="false">
      <c r="O465" s="121"/>
    </row>
    <row r="466" customFormat="false" ht="12.75" hidden="false" customHeight="false" outlineLevel="0" collapsed="false">
      <c r="O466" s="121"/>
    </row>
    <row r="467" customFormat="false" ht="12.75" hidden="false" customHeight="false" outlineLevel="0" collapsed="false">
      <c r="O467" s="121"/>
    </row>
    <row r="468" customFormat="false" ht="12.75" hidden="false" customHeight="false" outlineLevel="0" collapsed="false">
      <c r="O468" s="121"/>
    </row>
    <row r="469" customFormat="false" ht="12.75" hidden="false" customHeight="false" outlineLevel="0" collapsed="false">
      <c r="O469" s="121"/>
    </row>
    <row r="470" customFormat="false" ht="12.75" hidden="false" customHeight="false" outlineLevel="0" collapsed="false">
      <c r="O470" s="121"/>
    </row>
    <row r="471" customFormat="false" ht="12.75" hidden="false" customHeight="false" outlineLevel="0" collapsed="false">
      <c r="O471" s="121"/>
    </row>
    <row r="472" customFormat="false" ht="12.75" hidden="false" customHeight="false" outlineLevel="0" collapsed="false">
      <c r="O472" s="121"/>
    </row>
    <row r="473" customFormat="false" ht="12.75" hidden="false" customHeight="false" outlineLevel="0" collapsed="false">
      <c r="O473" s="121"/>
    </row>
    <row r="474" customFormat="false" ht="12.75" hidden="false" customHeight="false" outlineLevel="0" collapsed="false">
      <c r="O474" s="121"/>
    </row>
    <row r="475" customFormat="false" ht="12.75" hidden="false" customHeight="false" outlineLevel="0" collapsed="false">
      <c r="O475" s="121"/>
    </row>
    <row r="476" customFormat="false" ht="12.75" hidden="false" customHeight="false" outlineLevel="0" collapsed="false">
      <c r="O476" s="121"/>
    </row>
    <row r="477" customFormat="false" ht="12.75" hidden="false" customHeight="false" outlineLevel="0" collapsed="false">
      <c r="O477" s="121"/>
    </row>
    <row r="478" customFormat="false" ht="12.75" hidden="false" customHeight="false" outlineLevel="0" collapsed="false">
      <c r="O478" s="121"/>
    </row>
    <row r="479" customFormat="false" ht="12.75" hidden="false" customHeight="false" outlineLevel="0" collapsed="false">
      <c r="O479" s="121"/>
    </row>
    <row r="480" customFormat="false" ht="12.75" hidden="false" customHeight="false" outlineLevel="0" collapsed="false">
      <c r="O480" s="121"/>
    </row>
    <row r="481" customFormat="false" ht="12.75" hidden="false" customHeight="false" outlineLevel="0" collapsed="false">
      <c r="O481" s="121"/>
    </row>
    <row r="482" customFormat="false" ht="12.75" hidden="false" customHeight="false" outlineLevel="0" collapsed="false">
      <c r="O482" s="121"/>
    </row>
    <row r="483" customFormat="false" ht="12.75" hidden="false" customHeight="false" outlineLevel="0" collapsed="false">
      <c r="O483" s="121"/>
    </row>
    <row r="484" customFormat="false" ht="12.75" hidden="false" customHeight="false" outlineLevel="0" collapsed="false">
      <c r="O484" s="121"/>
    </row>
    <row r="485" customFormat="false" ht="12.75" hidden="false" customHeight="false" outlineLevel="0" collapsed="false">
      <c r="O485" s="121"/>
    </row>
    <row r="486" customFormat="false" ht="12.75" hidden="false" customHeight="false" outlineLevel="0" collapsed="false">
      <c r="O486" s="121"/>
    </row>
    <row r="487" customFormat="false" ht="12.75" hidden="false" customHeight="false" outlineLevel="0" collapsed="false">
      <c r="O487" s="121"/>
    </row>
    <row r="488" customFormat="false" ht="12.75" hidden="false" customHeight="false" outlineLevel="0" collapsed="false">
      <c r="O488" s="121"/>
    </row>
    <row r="489" customFormat="false" ht="12.75" hidden="false" customHeight="false" outlineLevel="0" collapsed="false">
      <c r="O489" s="121"/>
    </row>
    <row r="490" customFormat="false" ht="12.75" hidden="false" customHeight="false" outlineLevel="0" collapsed="false">
      <c r="O490" s="121"/>
    </row>
    <row r="491" customFormat="false" ht="12.75" hidden="false" customHeight="false" outlineLevel="0" collapsed="false">
      <c r="O491" s="121"/>
    </row>
    <row r="492" customFormat="false" ht="12.75" hidden="false" customHeight="false" outlineLevel="0" collapsed="false">
      <c r="O492" s="121"/>
    </row>
    <row r="493" customFormat="false" ht="12.75" hidden="false" customHeight="false" outlineLevel="0" collapsed="false">
      <c r="O493" s="121"/>
    </row>
    <row r="494" customFormat="false" ht="12.75" hidden="false" customHeight="false" outlineLevel="0" collapsed="false">
      <c r="O494" s="121"/>
    </row>
    <row r="495" customFormat="false" ht="12.75" hidden="false" customHeight="false" outlineLevel="0" collapsed="false">
      <c r="O495" s="121"/>
    </row>
    <row r="496" customFormat="false" ht="12.75" hidden="false" customHeight="false" outlineLevel="0" collapsed="false">
      <c r="O496" s="121"/>
    </row>
    <row r="497" customFormat="false" ht="12.75" hidden="false" customHeight="false" outlineLevel="0" collapsed="false">
      <c r="O497" s="121"/>
    </row>
    <row r="498" customFormat="false" ht="12.75" hidden="false" customHeight="false" outlineLevel="0" collapsed="false">
      <c r="O498" s="121"/>
    </row>
    <row r="499" customFormat="false" ht="12.75" hidden="false" customHeight="false" outlineLevel="0" collapsed="false">
      <c r="O499" s="121"/>
    </row>
    <row r="500" customFormat="false" ht="12.75" hidden="false" customHeight="false" outlineLevel="0" collapsed="false">
      <c r="O500" s="121"/>
    </row>
    <row r="501" customFormat="false" ht="12.75" hidden="false" customHeight="false" outlineLevel="0" collapsed="false">
      <c r="O501" s="121"/>
    </row>
    <row r="502" customFormat="false" ht="12.75" hidden="false" customHeight="false" outlineLevel="0" collapsed="false">
      <c r="O502" s="121"/>
    </row>
    <row r="503" customFormat="false" ht="12.75" hidden="false" customHeight="false" outlineLevel="0" collapsed="false">
      <c r="O503" s="121"/>
    </row>
    <row r="504" customFormat="false" ht="12.75" hidden="false" customHeight="false" outlineLevel="0" collapsed="false">
      <c r="O504" s="121"/>
    </row>
    <row r="505" customFormat="false" ht="12.75" hidden="false" customHeight="false" outlineLevel="0" collapsed="false">
      <c r="O505" s="121"/>
    </row>
    <row r="506" customFormat="false" ht="12.75" hidden="false" customHeight="false" outlineLevel="0" collapsed="false">
      <c r="O506" s="121"/>
    </row>
    <row r="507" customFormat="false" ht="12.75" hidden="false" customHeight="false" outlineLevel="0" collapsed="false">
      <c r="O507" s="121"/>
    </row>
    <row r="508" customFormat="false" ht="12.75" hidden="false" customHeight="false" outlineLevel="0" collapsed="false">
      <c r="O508" s="121"/>
    </row>
    <row r="509" customFormat="false" ht="12.75" hidden="false" customHeight="false" outlineLevel="0" collapsed="false">
      <c r="O509" s="121"/>
    </row>
    <row r="510" customFormat="false" ht="12.75" hidden="false" customHeight="false" outlineLevel="0" collapsed="false">
      <c r="O510" s="121"/>
    </row>
    <row r="511" customFormat="false" ht="12.75" hidden="false" customHeight="false" outlineLevel="0" collapsed="false">
      <c r="O511" s="121"/>
    </row>
    <row r="512" customFormat="false" ht="12.75" hidden="false" customHeight="false" outlineLevel="0" collapsed="false">
      <c r="O512" s="121"/>
    </row>
    <row r="513" customFormat="false" ht="12.75" hidden="false" customHeight="false" outlineLevel="0" collapsed="false">
      <c r="O513" s="121"/>
    </row>
    <row r="514" customFormat="false" ht="12.75" hidden="false" customHeight="false" outlineLevel="0" collapsed="false">
      <c r="O514" s="121"/>
    </row>
    <row r="515" customFormat="false" ht="12.75" hidden="false" customHeight="false" outlineLevel="0" collapsed="false">
      <c r="O515" s="121"/>
    </row>
    <row r="516" customFormat="false" ht="12.75" hidden="false" customHeight="false" outlineLevel="0" collapsed="false">
      <c r="O516" s="121"/>
    </row>
    <row r="517" customFormat="false" ht="12.75" hidden="false" customHeight="false" outlineLevel="0" collapsed="false">
      <c r="O517" s="121"/>
    </row>
    <row r="518" customFormat="false" ht="12.75" hidden="false" customHeight="false" outlineLevel="0" collapsed="false">
      <c r="O518" s="121"/>
    </row>
    <row r="519" customFormat="false" ht="12.75" hidden="false" customHeight="false" outlineLevel="0" collapsed="false">
      <c r="O519" s="121"/>
    </row>
    <row r="520" customFormat="false" ht="12.75" hidden="false" customHeight="false" outlineLevel="0" collapsed="false">
      <c r="O520" s="121"/>
    </row>
    <row r="521" customFormat="false" ht="12.75" hidden="false" customHeight="false" outlineLevel="0" collapsed="false">
      <c r="O521" s="121"/>
    </row>
    <row r="522" customFormat="false" ht="12.75" hidden="false" customHeight="false" outlineLevel="0" collapsed="false">
      <c r="O522" s="121"/>
    </row>
    <row r="523" customFormat="false" ht="12.75" hidden="false" customHeight="false" outlineLevel="0" collapsed="false">
      <c r="O523" s="121"/>
    </row>
    <row r="524" customFormat="false" ht="12.75" hidden="false" customHeight="false" outlineLevel="0" collapsed="false">
      <c r="O524" s="121"/>
    </row>
    <row r="525" customFormat="false" ht="12.75" hidden="false" customHeight="false" outlineLevel="0" collapsed="false">
      <c r="O525" s="121"/>
    </row>
    <row r="526" customFormat="false" ht="12.75" hidden="false" customHeight="false" outlineLevel="0" collapsed="false">
      <c r="O526" s="121"/>
    </row>
    <row r="527" customFormat="false" ht="12.75" hidden="false" customHeight="false" outlineLevel="0" collapsed="false">
      <c r="O527" s="121"/>
    </row>
    <row r="528" customFormat="false" ht="12.75" hidden="false" customHeight="false" outlineLevel="0" collapsed="false">
      <c r="O528" s="121"/>
    </row>
    <row r="529" customFormat="false" ht="12.75" hidden="false" customHeight="false" outlineLevel="0" collapsed="false">
      <c r="O529" s="121"/>
    </row>
    <row r="530" customFormat="false" ht="12.75" hidden="false" customHeight="false" outlineLevel="0" collapsed="false">
      <c r="O530" s="121"/>
    </row>
    <row r="531" customFormat="false" ht="12.75" hidden="false" customHeight="false" outlineLevel="0" collapsed="false">
      <c r="O531" s="121"/>
    </row>
    <row r="532" customFormat="false" ht="12.75" hidden="false" customHeight="false" outlineLevel="0" collapsed="false">
      <c r="O532" s="121"/>
    </row>
    <row r="533" customFormat="false" ht="12.75" hidden="false" customHeight="false" outlineLevel="0" collapsed="false">
      <c r="O533" s="121"/>
    </row>
    <row r="534" customFormat="false" ht="12.75" hidden="false" customHeight="false" outlineLevel="0" collapsed="false">
      <c r="O534" s="121"/>
    </row>
    <row r="535" customFormat="false" ht="12.75" hidden="false" customHeight="false" outlineLevel="0" collapsed="false">
      <c r="O535" s="121"/>
    </row>
    <row r="536" customFormat="false" ht="12.75" hidden="false" customHeight="false" outlineLevel="0" collapsed="false">
      <c r="O536" s="121"/>
    </row>
    <row r="537" customFormat="false" ht="12.75" hidden="false" customHeight="false" outlineLevel="0" collapsed="false">
      <c r="O537" s="121"/>
    </row>
    <row r="538" customFormat="false" ht="12.75" hidden="false" customHeight="false" outlineLevel="0" collapsed="false">
      <c r="O538" s="121"/>
    </row>
    <row r="539" customFormat="false" ht="12.75" hidden="false" customHeight="false" outlineLevel="0" collapsed="false">
      <c r="O539" s="121"/>
    </row>
    <row r="540" customFormat="false" ht="12.75" hidden="false" customHeight="false" outlineLevel="0" collapsed="false">
      <c r="O540" s="121"/>
    </row>
    <row r="541" customFormat="false" ht="12.75" hidden="false" customHeight="false" outlineLevel="0" collapsed="false">
      <c r="O541" s="121"/>
    </row>
    <row r="542" customFormat="false" ht="12.75" hidden="false" customHeight="false" outlineLevel="0" collapsed="false">
      <c r="O542" s="121"/>
    </row>
    <row r="543" customFormat="false" ht="12.75" hidden="false" customHeight="false" outlineLevel="0" collapsed="false">
      <c r="O543" s="121"/>
    </row>
    <row r="544" customFormat="false" ht="12.75" hidden="false" customHeight="false" outlineLevel="0" collapsed="false">
      <c r="O544" s="121"/>
    </row>
    <row r="545" customFormat="false" ht="12.75" hidden="false" customHeight="false" outlineLevel="0" collapsed="false">
      <c r="O545" s="121"/>
    </row>
    <row r="546" customFormat="false" ht="12.75" hidden="false" customHeight="false" outlineLevel="0" collapsed="false">
      <c r="O546" s="121"/>
    </row>
    <row r="547" customFormat="false" ht="12.75" hidden="false" customHeight="false" outlineLevel="0" collapsed="false">
      <c r="O547" s="121"/>
    </row>
    <row r="548" customFormat="false" ht="12.75" hidden="false" customHeight="false" outlineLevel="0" collapsed="false">
      <c r="O548" s="121"/>
    </row>
    <row r="549" customFormat="false" ht="12.75" hidden="false" customHeight="false" outlineLevel="0" collapsed="false">
      <c r="O549" s="121"/>
    </row>
    <row r="550" customFormat="false" ht="12.75" hidden="false" customHeight="false" outlineLevel="0" collapsed="false">
      <c r="O550" s="121"/>
    </row>
    <row r="551" customFormat="false" ht="12.75" hidden="false" customHeight="false" outlineLevel="0" collapsed="false">
      <c r="O551" s="121"/>
    </row>
    <row r="552" customFormat="false" ht="12.75" hidden="false" customHeight="false" outlineLevel="0" collapsed="false">
      <c r="O552" s="121"/>
    </row>
    <row r="553" customFormat="false" ht="12.75" hidden="false" customHeight="false" outlineLevel="0" collapsed="false">
      <c r="O553" s="121"/>
    </row>
    <row r="554" customFormat="false" ht="12.75" hidden="false" customHeight="false" outlineLevel="0" collapsed="false">
      <c r="O554" s="121"/>
    </row>
    <row r="555" customFormat="false" ht="12.75" hidden="false" customHeight="false" outlineLevel="0" collapsed="false">
      <c r="O555" s="121"/>
    </row>
    <row r="556" customFormat="false" ht="12.75" hidden="false" customHeight="false" outlineLevel="0" collapsed="false">
      <c r="O556" s="121"/>
    </row>
    <row r="557" customFormat="false" ht="12.75" hidden="false" customHeight="false" outlineLevel="0" collapsed="false">
      <c r="O557" s="121"/>
    </row>
    <row r="558" customFormat="false" ht="12.75" hidden="false" customHeight="false" outlineLevel="0" collapsed="false">
      <c r="O558" s="121"/>
    </row>
    <row r="559" customFormat="false" ht="12.75" hidden="false" customHeight="false" outlineLevel="0" collapsed="false">
      <c r="O559" s="121"/>
    </row>
    <row r="560" customFormat="false" ht="12.75" hidden="false" customHeight="false" outlineLevel="0" collapsed="false">
      <c r="O560" s="121"/>
    </row>
    <row r="561" customFormat="false" ht="12.75" hidden="false" customHeight="false" outlineLevel="0" collapsed="false">
      <c r="O561" s="121"/>
    </row>
    <row r="562" customFormat="false" ht="12.75" hidden="false" customHeight="false" outlineLevel="0" collapsed="false">
      <c r="O562" s="121"/>
    </row>
    <row r="563" customFormat="false" ht="12.75" hidden="false" customHeight="false" outlineLevel="0" collapsed="false">
      <c r="O563" s="121"/>
    </row>
    <row r="564" customFormat="false" ht="12.75" hidden="false" customHeight="false" outlineLevel="0" collapsed="false">
      <c r="O564" s="121"/>
    </row>
    <row r="565" customFormat="false" ht="12.75" hidden="false" customHeight="false" outlineLevel="0" collapsed="false">
      <c r="O565" s="121"/>
    </row>
    <row r="566" customFormat="false" ht="12.75" hidden="false" customHeight="false" outlineLevel="0" collapsed="false">
      <c r="O566" s="121"/>
    </row>
    <row r="567" customFormat="false" ht="12.75" hidden="false" customHeight="false" outlineLevel="0" collapsed="false">
      <c r="O567" s="121"/>
    </row>
    <row r="568" customFormat="false" ht="12.75" hidden="false" customHeight="false" outlineLevel="0" collapsed="false">
      <c r="O568" s="121"/>
    </row>
    <row r="569" customFormat="false" ht="12.75" hidden="false" customHeight="false" outlineLevel="0" collapsed="false">
      <c r="O569" s="121"/>
    </row>
    <row r="570" customFormat="false" ht="12.75" hidden="false" customHeight="false" outlineLevel="0" collapsed="false">
      <c r="O570" s="121"/>
    </row>
    <row r="571" customFormat="false" ht="12.75" hidden="false" customHeight="false" outlineLevel="0" collapsed="false">
      <c r="O571" s="121"/>
    </row>
    <row r="572" customFormat="false" ht="12.75" hidden="false" customHeight="false" outlineLevel="0" collapsed="false">
      <c r="O572" s="121"/>
    </row>
    <row r="573" customFormat="false" ht="12.75" hidden="false" customHeight="false" outlineLevel="0" collapsed="false">
      <c r="O573" s="121"/>
    </row>
    <row r="574" customFormat="false" ht="12.75" hidden="false" customHeight="false" outlineLevel="0" collapsed="false">
      <c r="O574" s="121"/>
    </row>
    <row r="575" customFormat="false" ht="12.75" hidden="false" customHeight="false" outlineLevel="0" collapsed="false">
      <c r="O575" s="121"/>
    </row>
    <row r="576" customFormat="false" ht="12.75" hidden="false" customHeight="false" outlineLevel="0" collapsed="false">
      <c r="O576" s="121"/>
    </row>
    <row r="577" customFormat="false" ht="12.75" hidden="false" customHeight="false" outlineLevel="0" collapsed="false">
      <c r="O577" s="121"/>
    </row>
    <row r="578" customFormat="false" ht="12.75" hidden="false" customHeight="false" outlineLevel="0" collapsed="false">
      <c r="O578" s="121"/>
    </row>
    <row r="579" customFormat="false" ht="12.75" hidden="false" customHeight="false" outlineLevel="0" collapsed="false">
      <c r="O579" s="121"/>
    </row>
    <row r="580" customFormat="false" ht="12.75" hidden="false" customHeight="false" outlineLevel="0" collapsed="false">
      <c r="O580" s="121"/>
    </row>
    <row r="581" customFormat="false" ht="12.75" hidden="false" customHeight="false" outlineLevel="0" collapsed="false">
      <c r="O581" s="121"/>
    </row>
    <row r="582" customFormat="false" ht="12.75" hidden="false" customHeight="false" outlineLevel="0" collapsed="false">
      <c r="O582" s="121"/>
    </row>
    <row r="583" customFormat="false" ht="12.75" hidden="false" customHeight="false" outlineLevel="0" collapsed="false">
      <c r="O583" s="121"/>
    </row>
    <row r="584" customFormat="false" ht="12.75" hidden="false" customHeight="false" outlineLevel="0" collapsed="false">
      <c r="O584" s="121"/>
    </row>
    <row r="585" customFormat="false" ht="12.75" hidden="false" customHeight="false" outlineLevel="0" collapsed="false">
      <c r="O585" s="121"/>
    </row>
    <row r="586" customFormat="false" ht="12.75" hidden="false" customHeight="false" outlineLevel="0" collapsed="false">
      <c r="O586" s="121"/>
    </row>
    <row r="587" customFormat="false" ht="12.75" hidden="false" customHeight="false" outlineLevel="0" collapsed="false">
      <c r="O587" s="121"/>
    </row>
    <row r="588" customFormat="false" ht="12.75" hidden="false" customHeight="false" outlineLevel="0" collapsed="false">
      <c r="O588" s="121"/>
    </row>
    <row r="589" customFormat="false" ht="12.75" hidden="false" customHeight="false" outlineLevel="0" collapsed="false">
      <c r="O589" s="121"/>
    </row>
    <row r="590" customFormat="false" ht="12.75" hidden="false" customHeight="false" outlineLevel="0" collapsed="false">
      <c r="O590" s="121"/>
    </row>
    <row r="591" customFormat="false" ht="12.75" hidden="false" customHeight="false" outlineLevel="0" collapsed="false">
      <c r="O591" s="121"/>
    </row>
    <row r="592" customFormat="false" ht="12.75" hidden="false" customHeight="false" outlineLevel="0" collapsed="false">
      <c r="O592" s="121"/>
    </row>
    <row r="593" customFormat="false" ht="12.75" hidden="false" customHeight="false" outlineLevel="0" collapsed="false">
      <c r="O593" s="121"/>
    </row>
    <row r="594" customFormat="false" ht="12.75" hidden="false" customHeight="false" outlineLevel="0" collapsed="false">
      <c r="O594" s="121"/>
    </row>
    <row r="595" customFormat="false" ht="12.75" hidden="false" customHeight="false" outlineLevel="0" collapsed="false">
      <c r="O595" s="121"/>
    </row>
    <row r="596" customFormat="false" ht="12.75" hidden="false" customHeight="false" outlineLevel="0" collapsed="false">
      <c r="O596" s="121"/>
    </row>
    <row r="597" customFormat="false" ht="12.75" hidden="false" customHeight="false" outlineLevel="0" collapsed="false">
      <c r="O597" s="121"/>
    </row>
    <row r="598" customFormat="false" ht="12.75" hidden="false" customHeight="false" outlineLevel="0" collapsed="false">
      <c r="O598" s="121"/>
    </row>
    <row r="599" customFormat="false" ht="12.75" hidden="false" customHeight="false" outlineLevel="0" collapsed="false">
      <c r="O599" s="121"/>
    </row>
    <row r="600" customFormat="false" ht="12.75" hidden="false" customHeight="false" outlineLevel="0" collapsed="false">
      <c r="O600" s="121"/>
    </row>
    <row r="601" customFormat="false" ht="12.75" hidden="false" customHeight="false" outlineLevel="0" collapsed="false">
      <c r="O601" s="121"/>
    </row>
    <row r="602" customFormat="false" ht="12.75" hidden="false" customHeight="false" outlineLevel="0" collapsed="false">
      <c r="O602" s="121"/>
    </row>
    <row r="603" customFormat="false" ht="12.75" hidden="false" customHeight="false" outlineLevel="0" collapsed="false">
      <c r="O603" s="121"/>
    </row>
    <row r="604" customFormat="false" ht="12.75" hidden="false" customHeight="false" outlineLevel="0" collapsed="false">
      <c r="O604" s="121"/>
    </row>
    <row r="605" customFormat="false" ht="12.75" hidden="false" customHeight="false" outlineLevel="0" collapsed="false">
      <c r="O605" s="121"/>
    </row>
    <row r="606" customFormat="false" ht="12.75" hidden="false" customHeight="false" outlineLevel="0" collapsed="false">
      <c r="O606" s="121"/>
    </row>
    <row r="607" customFormat="false" ht="12.75" hidden="false" customHeight="false" outlineLevel="0" collapsed="false">
      <c r="O607" s="121"/>
    </row>
    <row r="608" customFormat="false" ht="12.75" hidden="false" customHeight="false" outlineLevel="0" collapsed="false">
      <c r="O608" s="121"/>
    </row>
    <row r="609" customFormat="false" ht="12.75" hidden="false" customHeight="false" outlineLevel="0" collapsed="false">
      <c r="O609" s="121"/>
    </row>
    <row r="610" customFormat="false" ht="12.75" hidden="false" customHeight="false" outlineLevel="0" collapsed="false">
      <c r="O610" s="121"/>
    </row>
    <row r="611" customFormat="false" ht="12.75" hidden="false" customHeight="false" outlineLevel="0" collapsed="false">
      <c r="O611" s="121"/>
    </row>
    <row r="612" customFormat="false" ht="12.75" hidden="false" customHeight="false" outlineLevel="0" collapsed="false">
      <c r="O612" s="121"/>
    </row>
    <row r="613" customFormat="false" ht="12.75" hidden="false" customHeight="false" outlineLevel="0" collapsed="false">
      <c r="O613" s="121"/>
    </row>
    <row r="614" customFormat="false" ht="12.75" hidden="false" customHeight="false" outlineLevel="0" collapsed="false">
      <c r="O614" s="121"/>
    </row>
    <row r="615" customFormat="false" ht="12.75" hidden="false" customHeight="false" outlineLevel="0" collapsed="false">
      <c r="O615" s="121"/>
    </row>
    <row r="616" customFormat="false" ht="12.75" hidden="false" customHeight="false" outlineLevel="0" collapsed="false">
      <c r="O616" s="121"/>
    </row>
    <row r="617" customFormat="false" ht="12.75" hidden="false" customHeight="false" outlineLevel="0" collapsed="false">
      <c r="O617" s="121"/>
    </row>
    <row r="618" customFormat="false" ht="12.75" hidden="false" customHeight="false" outlineLevel="0" collapsed="false">
      <c r="O618" s="121"/>
    </row>
    <row r="619" customFormat="false" ht="12.75" hidden="false" customHeight="false" outlineLevel="0" collapsed="false">
      <c r="O619" s="121"/>
    </row>
    <row r="620" customFormat="false" ht="12.75" hidden="false" customHeight="false" outlineLevel="0" collapsed="false">
      <c r="O620" s="121"/>
    </row>
    <row r="621" customFormat="false" ht="12.75" hidden="false" customHeight="false" outlineLevel="0" collapsed="false">
      <c r="O621" s="121"/>
    </row>
    <row r="622" customFormat="false" ht="12.75" hidden="false" customHeight="false" outlineLevel="0" collapsed="false">
      <c r="O622" s="121"/>
    </row>
    <row r="623" customFormat="false" ht="12.75" hidden="false" customHeight="false" outlineLevel="0" collapsed="false">
      <c r="O623" s="121"/>
    </row>
    <row r="624" customFormat="false" ht="12.75" hidden="false" customHeight="false" outlineLevel="0" collapsed="false">
      <c r="O624" s="121"/>
    </row>
    <row r="625" customFormat="false" ht="12.75" hidden="false" customHeight="false" outlineLevel="0" collapsed="false">
      <c r="O625" s="121"/>
    </row>
    <row r="626" customFormat="false" ht="12.75" hidden="false" customHeight="false" outlineLevel="0" collapsed="false">
      <c r="O626" s="121"/>
    </row>
    <row r="627" customFormat="false" ht="12.75" hidden="false" customHeight="false" outlineLevel="0" collapsed="false">
      <c r="O627" s="121"/>
    </row>
    <row r="628" customFormat="false" ht="12.75" hidden="false" customHeight="false" outlineLevel="0" collapsed="false">
      <c r="O628" s="121"/>
    </row>
    <row r="629" customFormat="false" ht="12.75" hidden="false" customHeight="false" outlineLevel="0" collapsed="false">
      <c r="O629" s="121"/>
    </row>
    <row r="630" customFormat="false" ht="12.75" hidden="false" customHeight="false" outlineLevel="0" collapsed="false">
      <c r="O630" s="121"/>
    </row>
    <row r="631" customFormat="false" ht="12.75" hidden="false" customHeight="false" outlineLevel="0" collapsed="false">
      <c r="O631" s="121"/>
    </row>
    <row r="632" customFormat="false" ht="12.75" hidden="false" customHeight="false" outlineLevel="0" collapsed="false">
      <c r="O632" s="121"/>
    </row>
    <row r="633" customFormat="false" ht="12.75" hidden="false" customHeight="false" outlineLevel="0" collapsed="false">
      <c r="O633" s="121"/>
    </row>
    <row r="634" customFormat="false" ht="12.75" hidden="false" customHeight="false" outlineLevel="0" collapsed="false">
      <c r="O634" s="121"/>
    </row>
    <row r="635" customFormat="false" ht="12.75" hidden="false" customHeight="false" outlineLevel="0" collapsed="false">
      <c r="O635" s="121"/>
    </row>
    <row r="636" customFormat="false" ht="12.75" hidden="false" customHeight="false" outlineLevel="0" collapsed="false">
      <c r="O636" s="121"/>
    </row>
    <row r="637" customFormat="false" ht="12.75" hidden="false" customHeight="false" outlineLevel="0" collapsed="false">
      <c r="O637" s="121"/>
    </row>
    <row r="638" customFormat="false" ht="12.75" hidden="false" customHeight="false" outlineLevel="0" collapsed="false">
      <c r="O638" s="121"/>
    </row>
    <row r="639" customFormat="false" ht="12.75" hidden="false" customHeight="false" outlineLevel="0" collapsed="false">
      <c r="O639" s="121"/>
    </row>
    <row r="640" customFormat="false" ht="12.75" hidden="false" customHeight="false" outlineLevel="0" collapsed="false">
      <c r="O640" s="121"/>
    </row>
    <row r="641" customFormat="false" ht="12.75" hidden="false" customHeight="false" outlineLevel="0" collapsed="false">
      <c r="O641" s="121"/>
    </row>
    <row r="642" customFormat="false" ht="12.75" hidden="false" customHeight="false" outlineLevel="0" collapsed="false">
      <c r="O642" s="121"/>
    </row>
    <row r="643" customFormat="false" ht="12.75" hidden="false" customHeight="false" outlineLevel="0" collapsed="false">
      <c r="O643" s="121"/>
    </row>
    <row r="644" customFormat="false" ht="12.75" hidden="false" customHeight="false" outlineLevel="0" collapsed="false">
      <c r="O644" s="121"/>
    </row>
    <row r="645" customFormat="false" ht="12.75" hidden="false" customHeight="false" outlineLevel="0" collapsed="false">
      <c r="O645" s="121"/>
    </row>
    <row r="646" customFormat="false" ht="12.75" hidden="false" customHeight="false" outlineLevel="0" collapsed="false">
      <c r="O646" s="121"/>
    </row>
    <row r="647" customFormat="false" ht="12.75" hidden="false" customHeight="false" outlineLevel="0" collapsed="false">
      <c r="O647" s="121"/>
    </row>
    <row r="648" customFormat="false" ht="12.75" hidden="false" customHeight="false" outlineLevel="0" collapsed="false">
      <c r="O648" s="121"/>
    </row>
    <row r="649" customFormat="false" ht="12.75" hidden="false" customHeight="false" outlineLevel="0" collapsed="false">
      <c r="O649" s="121"/>
    </row>
    <row r="650" customFormat="false" ht="12.75" hidden="false" customHeight="false" outlineLevel="0" collapsed="false">
      <c r="O650" s="121"/>
    </row>
    <row r="651" customFormat="false" ht="12.75" hidden="false" customHeight="false" outlineLevel="0" collapsed="false">
      <c r="O651" s="121"/>
    </row>
    <row r="652" customFormat="false" ht="12.75" hidden="false" customHeight="false" outlineLevel="0" collapsed="false">
      <c r="O652" s="121"/>
    </row>
    <row r="653" customFormat="false" ht="12.75" hidden="false" customHeight="false" outlineLevel="0" collapsed="false">
      <c r="O653" s="121"/>
    </row>
    <row r="654" customFormat="false" ht="12.75" hidden="false" customHeight="false" outlineLevel="0" collapsed="false">
      <c r="O654" s="121"/>
    </row>
    <row r="655" customFormat="false" ht="12.75" hidden="false" customHeight="false" outlineLevel="0" collapsed="false">
      <c r="O655" s="121"/>
    </row>
    <row r="656" customFormat="false" ht="12.75" hidden="false" customHeight="false" outlineLevel="0" collapsed="false">
      <c r="O656" s="121"/>
    </row>
    <row r="657" customFormat="false" ht="12.75" hidden="false" customHeight="false" outlineLevel="0" collapsed="false">
      <c r="O657" s="121"/>
    </row>
    <row r="658" customFormat="false" ht="12.75" hidden="false" customHeight="false" outlineLevel="0" collapsed="false">
      <c r="O658" s="121"/>
    </row>
    <row r="659" customFormat="false" ht="12.75" hidden="false" customHeight="false" outlineLevel="0" collapsed="false">
      <c r="O659" s="121"/>
    </row>
    <row r="660" customFormat="false" ht="12.75" hidden="false" customHeight="false" outlineLevel="0" collapsed="false">
      <c r="O660" s="121"/>
    </row>
    <row r="661" customFormat="false" ht="12.75" hidden="false" customHeight="false" outlineLevel="0" collapsed="false">
      <c r="O661" s="121"/>
    </row>
    <row r="662" customFormat="false" ht="12.75" hidden="false" customHeight="false" outlineLevel="0" collapsed="false">
      <c r="O662" s="121"/>
    </row>
    <row r="663" customFormat="false" ht="12.75" hidden="false" customHeight="false" outlineLevel="0" collapsed="false">
      <c r="O663" s="121"/>
    </row>
    <row r="664" customFormat="false" ht="12.75" hidden="false" customHeight="false" outlineLevel="0" collapsed="false">
      <c r="O664" s="121"/>
    </row>
    <row r="665" customFormat="false" ht="12.75" hidden="false" customHeight="false" outlineLevel="0" collapsed="false">
      <c r="O665" s="121"/>
    </row>
    <row r="666" customFormat="false" ht="12.75" hidden="false" customHeight="false" outlineLevel="0" collapsed="false">
      <c r="O666" s="121"/>
    </row>
    <row r="667" customFormat="false" ht="12.75" hidden="false" customHeight="false" outlineLevel="0" collapsed="false">
      <c r="O667" s="121"/>
    </row>
    <row r="668" customFormat="false" ht="12.75" hidden="false" customHeight="false" outlineLevel="0" collapsed="false">
      <c r="O668" s="121"/>
    </row>
    <row r="669" customFormat="false" ht="12.75" hidden="false" customHeight="false" outlineLevel="0" collapsed="false">
      <c r="O669" s="121"/>
    </row>
    <row r="670" customFormat="false" ht="12.75" hidden="false" customHeight="false" outlineLevel="0" collapsed="false">
      <c r="O670" s="121"/>
    </row>
    <row r="671" customFormat="false" ht="12.75" hidden="false" customHeight="false" outlineLevel="0" collapsed="false">
      <c r="O671" s="121"/>
    </row>
    <row r="672" customFormat="false" ht="12.75" hidden="false" customHeight="false" outlineLevel="0" collapsed="false">
      <c r="O672" s="121"/>
    </row>
    <row r="673" customFormat="false" ht="12.75" hidden="false" customHeight="false" outlineLevel="0" collapsed="false">
      <c r="O673" s="121"/>
    </row>
    <row r="674" customFormat="false" ht="12.75" hidden="false" customHeight="false" outlineLevel="0" collapsed="false">
      <c r="O674" s="121"/>
    </row>
    <row r="675" customFormat="false" ht="12.75" hidden="false" customHeight="false" outlineLevel="0" collapsed="false">
      <c r="O675" s="121"/>
    </row>
    <row r="676" customFormat="false" ht="12.75" hidden="false" customHeight="false" outlineLevel="0" collapsed="false">
      <c r="O676" s="121"/>
    </row>
    <row r="677" customFormat="false" ht="12.75" hidden="false" customHeight="false" outlineLevel="0" collapsed="false">
      <c r="O677" s="121"/>
    </row>
    <row r="678" customFormat="false" ht="12.75" hidden="false" customHeight="false" outlineLevel="0" collapsed="false">
      <c r="O678" s="121"/>
    </row>
    <row r="679" customFormat="false" ht="12.75" hidden="false" customHeight="false" outlineLevel="0" collapsed="false">
      <c r="O679" s="121"/>
    </row>
    <row r="680" customFormat="false" ht="12.75" hidden="false" customHeight="false" outlineLevel="0" collapsed="false">
      <c r="O680" s="121"/>
    </row>
    <row r="681" customFormat="false" ht="12.75" hidden="false" customHeight="false" outlineLevel="0" collapsed="false">
      <c r="O681" s="121"/>
    </row>
    <row r="682" customFormat="false" ht="12.75" hidden="false" customHeight="false" outlineLevel="0" collapsed="false">
      <c r="O682" s="121"/>
    </row>
    <row r="683" customFormat="false" ht="12.75" hidden="false" customHeight="false" outlineLevel="0" collapsed="false">
      <c r="O683" s="121"/>
    </row>
    <row r="684" customFormat="false" ht="12.75" hidden="false" customHeight="false" outlineLevel="0" collapsed="false">
      <c r="O684" s="121"/>
    </row>
    <row r="685" customFormat="false" ht="12.75" hidden="false" customHeight="false" outlineLevel="0" collapsed="false">
      <c r="O685" s="121"/>
    </row>
    <row r="686" customFormat="false" ht="12.75" hidden="false" customHeight="false" outlineLevel="0" collapsed="false">
      <c r="O686" s="121"/>
    </row>
    <row r="687" customFormat="false" ht="12.75" hidden="false" customHeight="false" outlineLevel="0" collapsed="false">
      <c r="O687" s="121"/>
    </row>
    <row r="688" customFormat="false" ht="12.75" hidden="false" customHeight="false" outlineLevel="0" collapsed="false">
      <c r="O688" s="121"/>
    </row>
    <row r="689" customFormat="false" ht="12.75" hidden="false" customHeight="false" outlineLevel="0" collapsed="false">
      <c r="O689" s="121"/>
    </row>
    <row r="690" customFormat="false" ht="12.75" hidden="false" customHeight="false" outlineLevel="0" collapsed="false">
      <c r="O690" s="121"/>
    </row>
    <row r="691" customFormat="false" ht="12.75" hidden="false" customHeight="false" outlineLevel="0" collapsed="false">
      <c r="O691" s="121"/>
    </row>
    <row r="692" customFormat="false" ht="12.75" hidden="false" customHeight="false" outlineLevel="0" collapsed="false">
      <c r="O692" s="121"/>
    </row>
    <row r="693" customFormat="false" ht="12.75" hidden="false" customHeight="false" outlineLevel="0" collapsed="false">
      <c r="O693" s="121"/>
    </row>
    <row r="694" customFormat="false" ht="12.75" hidden="false" customHeight="false" outlineLevel="0" collapsed="false">
      <c r="O694" s="121"/>
    </row>
    <row r="695" customFormat="false" ht="12.75" hidden="false" customHeight="false" outlineLevel="0" collapsed="false">
      <c r="O695" s="121"/>
    </row>
    <row r="696" customFormat="false" ht="12.75" hidden="false" customHeight="false" outlineLevel="0" collapsed="false">
      <c r="O696" s="121"/>
    </row>
    <row r="697" customFormat="false" ht="12.75" hidden="false" customHeight="false" outlineLevel="0" collapsed="false">
      <c r="O697" s="121"/>
    </row>
    <row r="698" customFormat="false" ht="12.75" hidden="false" customHeight="false" outlineLevel="0" collapsed="false">
      <c r="O698" s="121"/>
    </row>
    <row r="699" customFormat="false" ht="12.75" hidden="false" customHeight="false" outlineLevel="0" collapsed="false">
      <c r="O699" s="121"/>
    </row>
    <row r="700" customFormat="false" ht="12.75" hidden="false" customHeight="false" outlineLevel="0" collapsed="false">
      <c r="O700" s="121"/>
    </row>
    <row r="701" customFormat="false" ht="12.75" hidden="false" customHeight="false" outlineLevel="0" collapsed="false">
      <c r="O701" s="121"/>
    </row>
    <row r="702" customFormat="false" ht="12.75" hidden="false" customHeight="false" outlineLevel="0" collapsed="false">
      <c r="O702" s="121"/>
    </row>
    <row r="703" customFormat="false" ht="12.75" hidden="false" customHeight="false" outlineLevel="0" collapsed="false">
      <c r="O703" s="121"/>
    </row>
    <row r="704" customFormat="false" ht="12.75" hidden="false" customHeight="false" outlineLevel="0" collapsed="false">
      <c r="O704" s="121"/>
    </row>
    <row r="705" customFormat="false" ht="12.75" hidden="false" customHeight="false" outlineLevel="0" collapsed="false">
      <c r="O705" s="121"/>
    </row>
    <row r="706" customFormat="false" ht="12.75" hidden="false" customHeight="false" outlineLevel="0" collapsed="false">
      <c r="O706" s="121"/>
    </row>
    <row r="707" customFormat="false" ht="12.75" hidden="false" customHeight="false" outlineLevel="0" collapsed="false">
      <c r="O707" s="121"/>
    </row>
    <row r="708" customFormat="false" ht="12.75" hidden="false" customHeight="false" outlineLevel="0" collapsed="false">
      <c r="O708" s="121"/>
    </row>
    <row r="709" customFormat="false" ht="12.75" hidden="false" customHeight="false" outlineLevel="0" collapsed="false">
      <c r="O709" s="121"/>
    </row>
    <row r="710" customFormat="false" ht="12.75" hidden="false" customHeight="false" outlineLevel="0" collapsed="false">
      <c r="O710" s="121"/>
    </row>
    <row r="711" customFormat="false" ht="12.75" hidden="false" customHeight="false" outlineLevel="0" collapsed="false">
      <c r="O711" s="121"/>
    </row>
    <row r="712" customFormat="false" ht="12.75" hidden="false" customHeight="false" outlineLevel="0" collapsed="false">
      <c r="O712" s="121"/>
    </row>
    <row r="713" customFormat="false" ht="12.75" hidden="false" customHeight="false" outlineLevel="0" collapsed="false">
      <c r="O713" s="121"/>
    </row>
    <row r="714" customFormat="false" ht="12.75" hidden="false" customHeight="false" outlineLevel="0" collapsed="false">
      <c r="O714" s="121"/>
    </row>
    <row r="715" customFormat="false" ht="12.75" hidden="false" customHeight="false" outlineLevel="0" collapsed="false">
      <c r="O715" s="121"/>
    </row>
    <row r="716" customFormat="false" ht="12.75" hidden="false" customHeight="false" outlineLevel="0" collapsed="false">
      <c r="O716" s="121"/>
    </row>
    <row r="717" customFormat="false" ht="12.75" hidden="false" customHeight="false" outlineLevel="0" collapsed="false">
      <c r="O717" s="121"/>
    </row>
    <row r="718" customFormat="false" ht="12.75" hidden="false" customHeight="false" outlineLevel="0" collapsed="false">
      <c r="O718" s="121"/>
    </row>
    <row r="719" customFormat="false" ht="12.75" hidden="false" customHeight="false" outlineLevel="0" collapsed="false">
      <c r="O719" s="121"/>
    </row>
    <row r="720" customFormat="false" ht="12.75" hidden="false" customHeight="false" outlineLevel="0" collapsed="false">
      <c r="O720" s="121"/>
    </row>
    <row r="721" customFormat="false" ht="12.75" hidden="false" customHeight="false" outlineLevel="0" collapsed="false">
      <c r="O721" s="121"/>
    </row>
    <row r="722" customFormat="false" ht="12.75" hidden="false" customHeight="false" outlineLevel="0" collapsed="false">
      <c r="O722" s="121"/>
    </row>
    <row r="723" customFormat="false" ht="12.75" hidden="false" customHeight="false" outlineLevel="0" collapsed="false">
      <c r="O723" s="121"/>
    </row>
    <row r="724" customFormat="false" ht="12.75" hidden="false" customHeight="false" outlineLevel="0" collapsed="false">
      <c r="O724" s="121"/>
    </row>
    <row r="725" customFormat="false" ht="12.75" hidden="false" customHeight="false" outlineLevel="0" collapsed="false">
      <c r="O725" s="121"/>
    </row>
    <row r="726" customFormat="false" ht="12.75" hidden="false" customHeight="false" outlineLevel="0" collapsed="false">
      <c r="O726" s="121"/>
    </row>
    <row r="727" customFormat="false" ht="12.75" hidden="false" customHeight="false" outlineLevel="0" collapsed="false">
      <c r="O727" s="121"/>
    </row>
    <row r="728" customFormat="false" ht="12.75" hidden="false" customHeight="false" outlineLevel="0" collapsed="false">
      <c r="O728" s="121"/>
    </row>
    <row r="729" customFormat="false" ht="12.75" hidden="false" customHeight="false" outlineLevel="0" collapsed="false">
      <c r="O729" s="121"/>
    </row>
    <row r="730" customFormat="false" ht="12.75" hidden="false" customHeight="false" outlineLevel="0" collapsed="false">
      <c r="O730" s="121"/>
    </row>
    <row r="731" customFormat="false" ht="12.75" hidden="false" customHeight="false" outlineLevel="0" collapsed="false">
      <c r="O731" s="121"/>
    </row>
    <row r="732" customFormat="false" ht="12.75" hidden="false" customHeight="false" outlineLevel="0" collapsed="false">
      <c r="O732" s="121"/>
    </row>
    <row r="733" customFormat="false" ht="12.75" hidden="false" customHeight="false" outlineLevel="0" collapsed="false">
      <c r="O733" s="121"/>
    </row>
    <row r="734" customFormat="false" ht="12.75" hidden="false" customHeight="false" outlineLevel="0" collapsed="false">
      <c r="O734" s="121"/>
    </row>
    <row r="735" customFormat="false" ht="12.75" hidden="false" customHeight="false" outlineLevel="0" collapsed="false">
      <c r="O735" s="121"/>
    </row>
    <row r="736" customFormat="false" ht="12.75" hidden="false" customHeight="false" outlineLevel="0" collapsed="false">
      <c r="O736" s="121"/>
    </row>
    <row r="737" customFormat="false" ht="12.75" hidden="false" customHeight="false" outlineLevel="0" collapsed="false">
      <c r="O737" s="121"/>
    </row>
    <row r="738" customFormat="false" ht="12.75" hidden="false" customHeight="false" outlineLevel="0" collapsed="false">
      <c r="O738" s="121"/>
    </row>
    <row r="739" customFormat="false" ht="12.75" hidden="false" customHeight="false" outlineLevel="0" collapsed="false">
      <c r="O739" s="121"/>
    </row>
    <row r="740" customFormat="false" ht="12.75" hidden="false" customHeight="false" outlineLevel="0" collapsed="false">
      <c r="O740" s="121"/>
    </row>
    <row r="741" customFormat="false" ht="12.75" hidden="false" customHeight="false" outlineLevel="0" collapsed="false">
      <c r="O741" s="121"/>
    </row>
    <row r="742" customFormat="false" ht="12.75" hidden="false" customHeight="false" outlineLevel="0" collapsed="false">
      <c r="O742" s="121"/>
    </row>
    <row r="743" customFormat="false" ht="12.75" hidden="false" customHeight="false" outlineLevel="0" collapsed="false">
      <c r="O743" s="121"/>
    </row>
    <row r="744" customFormat="false" ht="12.75" hidden="false" customHeight="false" outlineLevel="0" collapsed="false">
      <c r="O744" s="121"/>
    </row>
    <row r="745" customFormat="false" ht="12.75" hidden="false" customHeight="false" outlineLevel="0" collapsed="false">
      <c r="O745" s="121"/>
    </row>
    <row r="746" customFormat="false" ht="12.75" hidden="false" customHeight="false" outlineLevel="0" collapsed="false">
      <c r="O746" s="121"/>
    </row>
    <row r="747" customFormat="false" ht="12.75" hidden="false" customHeight="false" outlineLevel="0" collapsed="false">
      <c r="O747" s="121"/>
    </row>
    <row r="748" customFormat="false" ht="12.75" hidden="false" customHeight="false" outlineLevel="0" collapsed="false">
      <c r="O748" s="121"/>
    </row>
    <row r="749" customFormat="false" ht="12.75" hidden="false" customHeight="false" outlineLevel="0" collapsed="false">
      <c r="O749" s="121"/>
    </row>
    <row r="750" customFormat="false" ht="12.75" hidden="false" customHeight="false" outlineLevel="0" collapsed="false">
      <c r="O750" s="121"/>
    </row>
    <row r="751" customFormat="false" ht="12.75" hidden="false" customHeight="false" outlineLevel="0" collapsed="false">
      <c r="O751" s="121"/>
    </row>
    <row r="752" customFormat="false" ht="12.75" hidden="false" customHeight="false" outlineLevel="0" collapsed="false">
      <c r="O752" s="121"/>
    </row>
    <row r="753" customFormat="false" ht="12.75" hidden="false" customHeight="false" outlineLevel="0" collapsed="false">
      <c r="O753" s="121"/>
    </row>
    <row r="754" customFormat="false" ht="12.75" hidden="false" customHeight="false" outlineLevel="0" collapsed="false">
      <c r="O754" s="121"/>
    </row>
    <row r="755" customFormat="false" ht="12.75" hidden="false" customHeight="false" outlineLevel="0" collapsed="false">
      <c r="O755" s="121"/>
    </row>
    <row r="756" customFormat="false" ht="12.75" hidden="false" customHeight="false" outlineLevel="0" collapsed="false">
      <c r="O756" s="121"/>
    </row>
    <row r="757" customFormat="false" ht="12.75" hidden="false" customHeight="false" outlineLevel="0" collapsed="false">
      <c r="O757" s="121"/>
    </row>
    <row r="758" customFormat="false" ht="12.75" hidden="false" customHeight="false" outlineLevel="0" collapsed="false">
      <c r="O758" s="121"/>
    </row>
    <row r="759" customFormat="false" ht="12.75" hidden="false" customHeight="false" outlineLevel="0" collapsed="false">
      <c r="O759" s="121"/>
    </row>
    <row r="760" customFormat="false" ht="12.75" hidden="false" customHeight="false" outlineLevel="0" collapsed="false">
      <c r="O760" s="121"/>
    </row>
    <row r="761" customFormat="false" ht="12.75" hidden="false" customHeight="false" outlineLevel="0" collapsed="false">
      <c r="O761" s="121"/>
    </row>
    <row r="762" customFormat="false" ht="12.75" hidden="false" customHeight="false" outlineLevel="0" collapsed="false">
      <c r="O762" s="121"/>
    </row>
    <row r="763" customFormat="false" ht="12.75" hidden="false" customHeight="false" outlineLevel="0" collapsed="false">
      <c r="O763" s="121"/>
    </row>
    <row r="764" customFormat="false" ht="12.75" hidden="false" customHeight="false" outlineLevel="0" collapsed="false">
      <c r="O764" s="121"/>
    </row>
    <row r="765" customFormat="false" ht="12.75" hidden="false" customHeight="false" outlineLevel="0" collapsed="false">
      <c r="O765" s="121"/>
    </row>
    <row r="766" customFormat="false" ht="12.75" hidden="false" customHeight="false" outlineLevel="0" collapsed="false">
      <c r="O766" s="121"/>
    </row>
    <row r="767" customFormat="false" ht="12.75" hidden="false" customHeight="false" outlineLevel="0" collapsed="false">
      <c r="O767" s="121"/>
    </row>
    <row r="768" customFormat="false" ht="12.75" hidden="false" customHeight="false" outlineLevel="0" collapsed="false">
      <c r="O768" s="121"/>
    </row>
    <row r="769" customFormat="false" ht="12.75" hidden="false" customHeight="false" outlineLevel="0" collapsed="false">
      <c r="O769" s="121"/>
    </row>
    <row r="770" customFormat="false" ht="12.75" hidden="false" customHeight="false" outlineLevel="0" collapsed="false">
      <c r="O770" s="121"/>
    </row>
    <row r="771" customFormat="false" ht="12.75" hidden="false" customHeight="false" outlineLevel="0" collapsed="false">
      <c r="O771" s="121"/>
    </row>
    <row r="772" customFormat="false" ht="12.75" hidden="false" customHeight="false" outlineLevel="0" collapsed="false">
      <c r="O772" s="121"/>
    </row>
    <row r="773" customFormat="false" ht="12.75" hidden="false" customHeight="false" outlineLevel="0" collapsed="false">
      <c r="O773" s="121"/>
    </row>
    <row r="774" customFormat="false" ht="12.75" hidden="false" customHeight="false" outlineLevel="0" collapsed="false">
      <c r="O774" s="121"/>
    </row>
    <row r="775" customFormat="false" ht="12.75" hidden="false" customHeight="false" outlineLevel="0" collapsed="false">
      <c r="O775" s="121"/>
    </row>
    <row r="776" customFormat="false" ht="12.75" hidden="false" customHeight="false" outlineLevel="0" collapsed="false">
      <c r="O776" s="121"/>
    </row>
    <row r="777" customFormat="false" ht="12.75" hidden="false" customHeight="false" outlineLevel="0" collapsed="false">
      <c r="O777" s="121"/>
    </row>
    <row r="778" customFormat="false" ht="12.75" hidden="false" customHeight="false" outlineLevel="0" collapsed="false">
      <c r="O778" s="121"/>
    </row>
    <row r="779" customFormat="false" ht="12.75" hidden="false" customHeight="false" outlineLevel="0" collapsed="false">
      <c r="O779" s="121"/>
    </row>
    <row r="780" customFormat="false" ht="12.75" hidden="false" customHeight="false" outlineLevel="0" collapsed="false">
      <c r="O780" s="121"/>
    </row>
    <row r="781" customFormat="false" ht="12.75" hidden="false" customHeight="false" outlineLevel="0" collapsed="false">
      <c r="O781" s="121"/>
    </row>
    <row r="782" customFormat="false" ht="12.75" hidden="false" customHeight="false" outlineLevel="0" collapsed="false">
      <c r="O782" s="121"/>
    </row>
    <row r="783" customFormat="false" ht="12.75" hidden="false" customHeight="false" outlineLevel="0" collapsed="false">
      <c r="O783" s="121"/>
    </row>
    <row r="784" customFormat="false" ht="12.75" hidden="false" customHeight="false" outlineLevel="0" collapsed="false">
      <c r="O784" s="121"/>
    </row>
    <row r="785" customFormat="false" ht="12.75" hidden="false" customHeight="false" outlineLevel="0" collapsed="false">
      <c r="O785" s="121"/>
    </row>
    <row r="786" customFormat="false" ht="12.75" hidden="false" customHeight="false" outlineLevel="0" collapsed="false">
      <c r="O786" s="121"/>
    </row>
    <row r="787" customFormat="false" ht="12.75" hidden="false" customHeight="false" outlineLevel="0" collapsed="false">
      <c r="O787" s="121"/>
    </row>
    <row r="788" customFormat="false" ht="12.75" hidden="false" customHeight="false" outlineLevel="0" collapsed="false">
      <c r="O788" s="121"/>
    </row>
    <row r="789" customFormat="false" ht="12.75" hidden="false" customHeight="false" outlineLevel="0" collapsed="false">
      <c r="O789" s="121"/>
    </row>
    <row r="790" customFormat="false" ht="12.75" hidden="false" customHeight="false" outlineLevel="0" collapsed="false">
      <c r="O790" s="121"/>
    </row>
    <row r="791" customFormat="false" ht="12.75" hidden="false" customHeight="false" outlineLevel="0" collapsed="false">
      <c r="O791" s="121"/>
    </row>
    <row r="792" customFormat="false" ht="12.75" hidden="false" customHeight="false" outlineLevel="0" collapsed="false">
      <c r="O792" s="121"/>
    </row>
    <row r="793" customFormat="false" ht="12.75" hidden="false" customHeight="false" outlineLevel="0" collapsed="false">
      <c r="O793" s="121"/>
    </row>
    <row r="794" customFormat="false" ht="12.75" hidden="false" customHeight="false" outlineLevel="0" collapsed="false">
      <c r="O794" s="121"/>
    </row>
    <row r="795" customFormat="false" ht="12.75" hidden="false" customHeight="false" outlineLevel="0" collapsed="false">
      <c r="O795" s="121"/>
    </row>
    <row r="796" customFormat="false" ht="12.75" hidden="false" customHeight="false" outlineLevel="0" collapsed="false">
      <c r="O796" s="121"/>
    </row>
    <row r="797" customFormat="false" ht="12.75" hidden="false" customHeight="false" outlineLevel="0" collapsed="false">
      <c r="O797" s="121"/>
    </row>
    <row r="798" customFormat="false" ht="12.75" hidden="false" customHeight="false" outlineLevel="0" collapsed="false">
      <c r="O798" s="121"/>
    </row>
    <row r="799" customFormat="false" ht="12.75" hidden="false" customHeight="false" outlineLevel="0" collapsed="false">
      <c r="O799" s="121"/>
    </row>
    <row r="800" customFormat="false" ht="12.75" hidden="false" customHeight="false" outlineLevel="0" collapsed="false">
      <c r="O800" s="121"/>
    </row>
    <row r="801" customFormat="false" ht="12.75" hidden="false" customHeight="false" outlineLevel="0" collapsed="false">
      <c r="O801" s="121"/>
    </row>
    <row r="802" customFormat="false" ht="12.75" hidden="false" customHeight="false" outlineLevel="0" collapsed="false">
      <c r="O802" s="121"/>
    </row>
    <row r="803" customFormat="false" ht="12.75" hidden="false" customHeight="false" outlineLevel="0" collapsed="false">
      <c r="O803" s="121"/>
    </row>
    <row r="804" customFormat="false" ht="12.75" hidden="false" customHeight="false" outlineLevel="0" collapsed="false">
      <c r="O804" s="121"/>
    </row>
    <row r="805" customFormat="false" ht="12.75" hidden="false" customHeight="false" outlineLevel="0" collapsed="false">
      <c r="O805" s="121"/>
    </row>
    <row r="806" customFormat="false" ht="12.75" hidden="false" customHeight="false" outlineLevel="0" collapsed="false">
      <c r="O806" s="121"/>
    </row>
    <row r="807" customFormat="false" ht="12.75" hidden="false" customHeight="false" outlineLevel="0" collapsed="false">
      <c r="O807" s="121"/>
    </row>
    <row r="808" customFormat="false" ht="12.75" hidden="false" customHeight="false" outlineLevel="0" collapsed="false">
      <c r="O808" s="121"/>
    </row>
    <row r="809" customFormat="false" ht="12.75" hidden="false" customHeight="false" outlineLevel="0" collapsed="false">
      <c r="O809" s="121"/>
    </row>
    <row r="810" customFormat="false" ht="12.75" hidden="false" customHeight="false" outlineLevel="0" collapsed="false">
      <c r="O810" s="121"/>
    </row>
    <row r="811" customFormat="false" ht="12.75" hidden="false" customHeight="false" outlineLevel="0" collapsed="false">
      <c r="O811" s="121"/>
    </row>
    <row r="812" customFormat="false" ht="12.75" hidden="false" customHeight="false" outlineLevel="0" collapsed="false">
      <c r="O812" s="121"/>
    </row>
    <row r="813" customFormat="false" ht="12.75" hidden="false" customHeight="false" outlineLevel="0" collapsed="false">
      <c r="O813" s="121"/>
    </row>
    <row r="814" customFormat="false" ht="12.75" hidden="false" customHeight="false" outlineLevel="0" collapsed="false">
      <c r="O814" s="121"/>
    </row>
    <row r="815" customFormat="false" ht="12.75" hidden="false" customHeight="false" outlineLevel="0" collapsed="false">
      <c r="O815" s="121"/>
    </row>
    <row r="816" customFormat="false" ht="12.75" hidden="false" customHeight="false" outlineLevel="0" collapsed="false">
      <c r="O816" s="121"/>
    </row>
    <row r="817" customFormat="false" ht="12.75" hidden="false" customHeight="false" outlineLevel="0" collapsed="false">
      <c r="O817" s="121"/>
    </row>
    <row r="818" customFormat="false" ht="12.75" hidden="false" customHeight="false" outlineLevel="0" collapsed="false">
      <c r="O818" s="121"/>
    </row>
    <row r="819" customFormat="false" ht="12.75" hidden="false" customHeight="false" outlineLevel="0" collapsed="false">
      <c r="O819" s="121"/>
    </row>
    <row r="820" customFormat="false" ht="12.75" hidden="false" customHeight="false" outlineLevel="0" collapsed="false">
      <c r="O820" s="121"/>
    </row>
    <row r="821" customFormat="false" ht="12.75" hidden="false" customHeight="false" outlineLevel="0" collapsed="false">
      <c r="O821" s="121"/>
    </row>
    <row r="822" customFormat="false" ht="12.75" hidden="false" customHeight="false" outlineLevel="0" collapsed="false">
      <c r="O822" s="121"/>
    </row>
    <row r="823" customFormat="false" ht="12.75" hidden="false" customHeight="false" outlineLevel="0" collapsed="false">
      <c r="O823" s="121"/>
    </row>
    <row r="824" customFormat="false" ht="12.75" hidden="false" customHeight="false" outlineLevel="0" collapsed="false">
      <c r="O824" s="121"/>
    </row>
    <row r="825" customFormat="false" ht="12.75" hidden="false" customHeight="false" outlineLevel="0" collapsed="false">
      <c r="O825" s="121"/>
    </row>
    <row r="826" customFormat="false" ht="12.75" hidden="false" customHeight="false" outlineLevel="0" collapsed="false">
      <c r="O826" s="121"/>
    </row>
    <row r="827" customFormat="false" ht="12.75" hidden="false" customHeight="false" outlineLevel="0" collapsed="false">
      <c r="O827" s="121"/>
    </row>
    <row r="828" customFormat="false" ht="12.75" hidden="false" customHeight="false" outlineLevel="0" collapsed="false">
      <c r="O828" s="121"/>
    </row>
    <row r="829" customFormat="false" ht="12.75" hidden="false" customHeight="false" outlineLevel="0" collapsed="false">
      <c r="O829" s="121"/>
    </row>
    <row r="830" customFormat="false" ht="12.75" hidden="false" customHeight="false" outlineLevel="0" collapsed="false">
      <c r="O830" s="121"/>
    </row>
    <row r="831" customFormat="false" ht="12.75" hidden="false" customHeight="false" outlineLevel="0" collapsed="false">
      <c r="O831" s="121"/>
    </row>
    <row r="832" customFormat="false" ht="12.75" hidden="false" customHeight="false" outlineLevel="0" collapsed="false">
      <c r="O832" s="121"/>
    </row>
    <row r="833" customFormat="false" ht="12.75" hidden="false" customHeight="false" outlineLevel="0" collapsed="false">
      <c r="O833" s="121"/>
    </row>
    <row r="834" customFormat="false" ht="12.75" hidden="false" customHeight="false" outlineLevel="0" collapsed="false">
      <c r="O834" s="121"/>
    </row>
    <row r="835" customFormat="false" ht="12.75" hidden="false" customHeight="false" outlineLevel="0" collapsed="false">
      <c r="O835" s="121"/>
    </row>
    <row r="836" customFormat="false" ht="12.75" hidden="false" customHeight="false" outlineLevel="0" collapsed="false">
      <c r="O836" s="121"/>
    </row>
    <row r="837" customFormat="false" ht="12.75" hidden="false" customHeight="false" outlineLevel="0" collapsed="false">
      <c r="O837" s="121"/>
    </row>
    <row r="838" customFormat="false" ht="12.75" hidden="false" customHeight="false" outlineLevel="0" collapsed="false">
      <c r="O838" s="121"/>
    </row>
    <row r="839" customFormat="false" ht="12.75" hidden="false" customHeight="false" outlineLevel="0" collapsed="false">
      <c r="O839" s="121"/>
    </row>
    <row r="840" customFormat="false" ht="12.75" hidden="false" customHeight="false" outlineLevel="0" collapsed="false">
      <c r="O840" s="121"/>
    </row>
    <row r="841" customFormat="false" ht="12.75" hidden="false" customHeight="false" outlineLevel="0" collapsed="false">
      <c r="O841" s="121"/>
    </row>
    <row r="842" customFormat="false" ht="12.75" hidden="false" customHeight="false" outlineLevel="0" collapsed="false">
      <c r="O842" s="121"/>
    </row>
    <row r="843" customFormat="false" ht="12.75" hidden="false" customHeight="false" outlineLevel="0" collapsed="false">
      <c r="O843" s="121"/>
    </row>
    <row r="844" customFormat="false" ht="12.75" hidden="false" customHeight="false" outlineLevel="0" collapsed="false">
      <c r="O844" s="121"/>
    </row>
    <row r="845" customFormat="false" ht="12.75" hidden="false" customHeight="false" outlineLevel="0" collapsed="false">
      <c r="O845" s="121"/>
    </row>
    <row r="846" customFormat="false" ht="12.75" hidden="false" customHeight="false" outlineLevel="0" collapsed="false">
      <c r="O846" s="121"/>
    </row>
    <row r="847" customFormat="false" ht="12.75" hidden="false" customHeight="false" outlineLevel="0" collapsed="false">
      <c r="O847" s="121"/>
    </row>
    <row r="848" customFormat="false" ht="12.75" hidden="false" customHeight="false" outlineLevel="0" collapsed="false">
      <c r="O848" s="121"/>
    </row>
    <row r="849" customFormat="false" ht="12.75" hidden="false" customHeight="false" outlineLevel="0" collapsed="false">
      <c r="O849" s="121"/>
    </row>
    <row r="850" customFormat="false" ht="12.75" hidden="false" customHeight="false" outlineLevel="0" collapsed="false">
      <c r="O850" s="121"/>
    </row>
    <row r="851" customFormat="false" ht="12.75" hidden="false" customHeight="false" outlineLevel="0" collapsed="false">
      <c r="O851" s="121"/>
    </row>
    <row r="852" customFormat="false" ht="12.75" hidden="false" customHeight="false" outlineLevel="0" collapsed="false">
      <c r="O852" s="121"/>
    </row>
    <row r="853" customFormat="false" ht="12.75" hidden="false" customHeight="false" outlineLevel="0" collapsed="false">
      <c r="O853" s="121"/>
    </row>
    <row r="854" customFormat="false" ht="12.75" hidden="false" customHeight="false" outlineLevel="0" collapsed="false">
      <c r="O854" s="121"/>
    </row>
    <row r="855" customFormat="false" ht="12.75" hidden="false" customHeight="false" outlineLevel="0" collapsed="false">
      <c r="O855" s="121"/>
    </row>
    <row r="856" customFormat="false" ht="12.75" hidden="false" customHeight="false" outlineLevel="0" collapsed="false">
      <c r="O856" s="121"/>
    </row>
    <row r="857" customFormat="false" ht="12.75" hidden="false" customHeight="false" outlineLevel="0" collapsed="false">
      <c r="O857" s="121"/>
    </row>
    <row r="858" customFormat="false" ht="12.75" hidden="false" customHeight="false" outlineLevel="0" collapsed="false">
      <c r="O858" s="121"/>
    </row>
    <row r="859" customFormat="false" ht="12.75" hidden="false" customHeight="false" outlineLevel="0" collapsed="false">
      <c r="O859" s="121"/>
    </row>
    <row r="860" customFormat="false" ht="12.75" hidden="false" customHeight="false" outlineLevel="0" collapsed="false">
      <c r="O860" s="121"/>
    </row>
    <row r="861" customFormat="false" ht="12.75" hidden="false" customHeight="false" outlineLevel="0" collapsed="false">
      <c r="O861" s="121"/>
    </row>
    <row r="862" customFormat="false" ht="12.75" hidden="false" customHeight="false" outlineLevel="0" collapsed="false">
      <c r="O862" s="121"/>
    </row>
    <row r="863" customFormat="false" ht="12.75" hidden="false" customHeight="false" outlineLevel="0" collapsed="false">
      <c r="O863" s="121"/>
    </row>
    <row r="864" customFormat="false" ht="12.75" hidden="false" customHeight="false" outlineLevel="0" collapsed="false">
      <c r="O864" s="121"/>
    </row>
    <row r="865" customFormat="false" ht="12.75" hidden="false" customHeight="false" outlineLevel="0" collapsed="false">
      <c r="O865" s="121"/>
    </row>
    <row r="866" customFormat="false" ht="12.75" hidden="false" customHeight="false" outlineLevel="0" collapsed="false">
      <c r="O866" s="121"/>
    </row>
    <row r="867" customFormat="false" ht="12.75" hidden="false" customHeight="false" outlineLevel="0" collapsed="false">
      <c r="O867" s="121"/>
    </row>
    <row r="868" customFormat="false" ht="12.75" hidden="false" customHeight="false" outlineLevel="0" collapsed="false">
      <c r="O868" s="121"/>
    </row>
    <row r="869" customFormat="false" ht="12.75" hidden="false" customHeight="false" outlineLevel="0" collapsed="false">
      <c r="O869" s="121"/>
    </row>
    <row r="870" customFormat="false" ht="12.75" hidden="false" customHeight="false" outlineLevel="0" collapsed="false">
      <c r="O870" s="121"/>
    </row>
    <row r="871" customFormat="false" ht="12.75" hidden="false" customHeight="false" outlineLevel="0" collapsed="false">
      <c r="O871" s="121"/>
    </row>
    <row r="872" customFormat="false" ht="12.75" hidden="false" customHeight="false" outlineLevel="0" collapsed="false">
      <c r="O872" s="121"/>
    </row>
    <row r="873" customFormat="false" ht="12.75" hidden="false" customHeight="false" outlineLevel="0" collapsed="false">
      <c r="O873" s="121"/>
    </row>
    <row r="874" customFormat="false" ht="12.75" hidden="false" customHeight="false" outlineLevel="0" collapsed="false">
      <c r="O874" s="121"/>
    </row>
    <row r="875" customFormat="false" ht="12.75" hidden="false" customHeight="false" outlineLevel="0" collapsed="false">
      <c r="O875" s="121"/>
    </row>
    <row r="876" customFormat="false" ht="12.75" hidden="false" customHeight="false" outlineLevel="0" collapsed="false">
      <c r="O876" s="121"/>
    </row>
    <row r="877" customFormat="false" ht="12.75" hidden="false" customHeight="false" outlineLevel="0" collapsed="false">
      <c r="O877" s="121"/>
    </row>
    <row r="878" customFormat="false" ht="12.75" hidden="false" customHeight="false" outlineLevel="0" collapsed="false">
      <c r="O878" s="121"/>
    </row>
    <row r="879" customFormat="false" ht="12.75" hidden="false" customHeight="false" outlineLevel="0" collapsed="false">
      <c r="O879" s="121"/>
    </row>
    <row r="880" customFormat="false" ht="12.75" hidden="false" customHeight="false" outlineLevel="0" collapsed="false">
      <c r="O880" s="121"/>
    </row>
    <row r="881" customFormat="false" ht="12.75" hidden="false" customHeight="false" outlineLevel="0" collapsed="false">
      <c r="O881" s="121"/>
    </row>
    <row r="882" customFormat="false" ht="12.75" hidden="false" customHeight="false" outlineLevel="0" collapsed="false">
      <c r="O882" s="121"/>
    </row>
    <row r="883" customFormat="false" ht="12.75" hidden="false" customHeight="false" outlineLevel="0" collapsed="false">
      <c r="O883" s="121"/>
    </row>
    <row r="884" customFormat="false" ht="12.75" hidden="false" customHeight="false" outlineLevel="0" collapsed="false">
      <c r="O884" s="121"/>
    </row>
    <row r="885" customFormat="false" ht="12.75" hidden="false" customHeight="false" outlineLevel="0" collapsed="false">
      <c r="O885" s="121"/>
    </row>
    <row r="886" customFormat="false" ht="12.75" hidden="false" customHeight="false" outlineLevel="0" collapsed="false">
      <c r="O886" s="121"/>
    </row>
    <row r="887" customFormat="false" ht="12.75" hidden="false" customHeight="false" outlineLevel="0" collapsed="false">
      <c r="O887" s="121"/>
    </row>
    <row r="888" customFormat="false" ht="12.75" hidden="false" customHeight="false" outlineLevel="0" collapsed="false">
      <c r="O888" s="121"/>
    </row>
    <row r="889" customFormat="false" ht="12.75" hidden="false" customHeight="false" outlineLevel="0" collapsed="false">
      <c r="O889" s="121"/>
    </row>
    <row r="890" customFormat="false" ht="12.75" hidden="false" customHeight="false" outlineLevel="0" collapsed="false">
      <c r="O890" s="121"/>
    </row>
    <row r="891" customFormat="false" ht="12.75" hidden="false" customHeight="false" outlineLevel="0" collapsed="false">
      <c r="O891" s="121"/>
    </row>
    <row r="892" customFormat="false" ht="12.75" hidden="false" customHeight="false" outlineLevel="0" collapsed="false">
      <c r="O892" s="121"/>
    </row>
    <row r="893" customFormat="false" ht="12.75" hidden="false" customHeight="false" outlineLevel="0" collapsed="false">
      <c r="O893" s="121"/>
    </row>
    <row r="894" customFormat="false" ht="12.75" hidden="false" customHeight="false" outlineLevel="0" collapsed="false">
      <c r="O894" s="121"/>
    </row>
    <row r="895" customFormat="false" ht="12.75" hidden="false" customHeight="false" outlineLevel="0" collapsed="false">
      <c r="O895" s="121"/>
    </row>
    <row r="896" customFormat="false" ht="12.75" hidden="false" customHeight="false" outlineLevel="0" collapsed="false">
      <c r="O896" s="121"/>
    </row>
    <row r="897" customFormat="false" ht="12.75" hidden="false" customHeight="false" outlineLevel="0" collapsed="false">
      <c r="O897" s="121"/>
    </row>
    <row r="898" customFormat="false" ht="12.75" hidden="false" customHeight="false" outlineLevel="0" collapsed="false">
      <c r="O898" s="121"/>
    </row>
    <row r="899" customFormat="false" ht="12.75" hidden="false" customHeight="false" outlineLevel="0" collapsed="false">
      <c r="O899" s="121"/>
    </row>
    <row r="900" customFormat="false" ht="12.75" hidden="false" customHeight="false" outlineLevel="0" collapsed="false">
      <c r="O900" s="121"/>
    </row>
    <row r="901" customFormat="false" ht="12.75" hidden="false" customHeight="false" outlineLevel="0" collapsed="false">
      <c r="O901" s="121"/>
    </row>
    <row r="902" customFormat="false" ht="12.75" hidden="false" customHeight="false" outlineLevel="0" collapsed="false">
      <c r="O902" s="121"/>
    </row>
    <row r="903" customFormat="false" ht="12.75" hidden="false" customHeight="false" outlineLevel="0" collapsed="false">
      <c r="O903" s="121"/>
    </row>
    <row r="904" customFormat="false" ht="12.75" hidden="false" customHeight="false" outlineLevel="0" collapsed="false">
      <c r="O904" s="121"/>
    </row>
    <row r="905" customFormat="false" ht="12.75" hidden="false" customHeight="false" outlineLevel="0" collapsed="false">
      <c r="O905" s="121"/>
    </row>
    <row r="906" customFormat="false" ht="12.75" hidden="false" customHeight="false" outlineLevel="0" collapsed="false">
      <c r="O906" s="121"/>
    </row>
    <row r="907" customFormat="false" ht="12.75" hidden="false" customHeight="false" outlineLevel="0" collapsed="false">
      <c r="O907" s="121"/>
    </row>
    <row r="908" customFormat="false" ht="12.75" hidden="false" customHeight="false" outlineLevel="0" collapsed="false">
      <c r="O908" s="121"/>
    </row>
    <row r="909" customFormat="false" ht="12.75" hidden="false" customHeight="false" outlineLevel="0" collapsed="false">
      <c r="O909" s="121"/>
    </row>
    <row r="910" customFormat="false" ht="12.75" hidden="false" customHeight="false" outlineLevel="0" collapsed="false">
      <c r="O910" s="121"/>
    </row>
    <row r="911" customFormat="false" ht="12.75" hidden="false" customHeight="false" outlineLevel="0" collapsed="false">
      <c r="O911" s="121"/>
    </row>
    <row r="912" customFormat="false" ht="12.75" hidden="false" customHeight="false" outlineLevel="0" collapsed="false">
      <c r="O912" s="121"/>
    </row>
    <row r="913" customFormat="false" ht="12.75" hidden="false" customHeight="false" outlineLevel="0" collapsed="false">
      <c r="O913" s="121"/>
    </row>
    <row r="914" customFormat="false" ht="12.75" hidden="false" customHeight="false" outlineLevel="0" collapsed="false">
      <c r="O914" s="121"/>
    </row>
    <row r="915" customFormat="false" ht="12.75" hidden="false" customHeight="false" outlineLevel="0" collapsed="false">
      <c r="O915" s="121"/>
    </row>
    <row r="916" customFormat="false" ht="12.75" hidden="false" customHeight="false" outlineLevel="0" collapsed="false">
      <c r="O916" s="121"/>
    </row>
    <row r="917" customFormat="false" ht="12.75" hidden="false" customHeight="false" outlineLevel="0" collapsed="false">
      <c r="O917" s="121"/>
    </row>
    <row r="918" customFormat="false" ht="12.75" hidden="false" customHeight="false" outlineLevel="0" collapsed="false">
      <c r="O918" s="121"/>
    </row>
    <row r="919" customFormat="false" ht="12.75" hidden="false" customHeight="false" outlineLevel="0" collapsed="false">
      <c r="O919" s="121"/>
    </row>
    <row r="920" customFormat="false" ht="12.75" hidden="false" customHeight="false" outlineLevel="0" collapsed="false">
      <c r="O920" s="121"/>
    </row>
    <row r="921" customFormat="false" ht="12.75" hidden="false" customHeight="false" outlineLevel="0" collapsed="false">
      <c r="O921" s="121"/>
    </row>
    <row r="922" customFormat="false" ht="12.75" hidden="false" customHeight="false" outlineLevel="0" collapsed="false">
      <c r="O922" s="121"/>
    </row>
    <row r="923" customFormat="false" ht="12.75" hidden="false" customHeight="false" outlineLevel="0" collapsed="false">
      <c r="O923" s="121"/>
    </row>
    <row r="924" customFormat="false" ht="12.75" hidden="false" customHeight="false" outlineLevel="0" collapsed="false">
      <c r="O924" s="121"/>
    </row>
    <row r="925" customFormat="false" ht="12.75" hidden="false" customHeight="false" outlineLevel="0" collapsed="false">
      <c r="O925" s="121"/>
    </row>
    <row r="926" customFormat="false" ht="12.75" hidden="false" customHeight="false" outlineLevel="0" collapsed="false">
      <c r="O926" s="121"/>
    </row>
    <row r="927" customFormat="false" ht="12.75" hidden="false" customHeight="false" outlineLevel="0" collapsed="false">
      <c r="O927" s="121"/>
    </row>
    <row r="928" customFormat="false" ht="12.75" hidden="false" customHeight="false" outlineLevel="0" collapsed="false">
      <c r="O928" s="121"/>
    </row>
    <row r="929" customFormat="false" ht="12.75" hidden="false" customHeight="false" outlineLevel="0" collapsed="false">
      <c r="O929" s="121"/>
    </row>
    <row r="930" customFormat="false" ht="12.75" hidden="false" customHeight="false" outlineLevel="0" collapsed="false">
      <c r="O930" s="121"/>
    </row>
    <row r="931" customFormat="false" ht="12.75" hidden="false" customHeight="false" outlineLevel="0" collapsed="false">
      <c r="O931" s="121"/>
    </row>
    <row r="932" customFormat="false" ht="12.75" hidden="false" customHeight="false" outlineLevel="0" collapsed="false">
      <c r="O932" s="121"/>
    </row>
    <row r="933" customFormat="false" ht="12.75" hidden="false" customHeight="false" outlineLevel="0" collapsed="false">
      <c r="O933" s="121"/>
    </row>
    <row r="934" customFormat="false" ht="12.75" hidden="false" customHeight="false" outlineLevel="0" collapsed="false">
      <c r="O934" s="121"/>
    </row>
    <row r="935" customFormat="false" ht="12.75" hidden="false" customHeight="false" outlineLevel="0" collapsed="false">
      <c r="O935" s="121"/>
    </row>
    <row r="936" customFormat="false" ht="12.75" hidden="false" customHeight="false" outlineLevel="0" collapsed="false">
      <c r="O936" s="121"/>
    </row>
    <row r="937" customFormat="false" ht="12.75" hidden="false" customHeight="false" outlineLevel="0" collapsed="false">
      <c r="O937" s="121"/>
    </row>
    <row r="938" customFormat="false" ht="12.75" hidden="false" customHeight="false" outlineLevel="0" collapsed="false">
      <c r="O938" s="121"/>
    </row>
    <row r="939" customFormat="false" ht="12.75" hidden="false" customHeight="false" outlineLevel="0" collapsed="false">
      <c r="O939" s="121"/>
    </row>
    <row r="940" customFormat="false" ht="12.75" hidden="false" customHeight="false" outlineLevel="0" collapsed="false">
      <c r="O940" s="121"/>
    </row>
    <row r="941" customFormat="false" ht="12.75" hidden="false" customHeight="false" outlineLevel="0" collapsed="false">
      <c r="O941" s="121"/>
    </row>
    <row r="942" customFormat="false" ht="12.75" hidden="false" customHeight="false" outlineLevel="0" collapsed="false">
      <c r="O942" s="121"/>
    </row>
    <row r="943" customFormat="false" ht="12.75" hidden="false" customHeight="false" outlineLevel="0" collapsed="false">
      <c r="O943" s="121"/>
    </row>
    <row r="944" customFormat="false" ht="12.75" hidden="false" customHeight="false" outlineLevel="0" collapsed="false">
      <c r="O944" s="121"/>
    </row>
    <row r="945" customFormat="false" ht="12.75" hidden="false" customHeight="false" outlineLevel="0" collapsed="false">
      <c r="O945" s="121"/>
    </row>
    <row r="946" customFormat="false" ht="12.75" hidden="false" customHeight="false" outlineLevel="0" collapsed="false">
      <c r="O946" s="121"/>
    </row>
    <row r="947" customFormat="false" ht="12.75" hidden="false" customHeight="false" outlineLevel="0" collapsed="false">
      <c r="O947" s="121"/>
    </row>
    <row r="948" customFormat="false" ht="12.75" hidden="false" customHeight="false" outlineLevel="0" collapsed="false">
      <c r="O948" s="121"/>
    </row>
    <row r="949" customFormat="false" ht="12.75" hidden="false" customHeight="false" outlineLevel="0" collapsed="false">
      <c r="O949" s="121"/>
    </row>
    <row r="950" customFormat="false" ht="12.75" hidden="false" customHeight="false" outlineLevel="0" collapsed="false">
      <c r="O950" s="121"/>
    </row>
    <row r="951" customFormat="false" ht="12.75" hidden="false" customHeight="false" outlineLevel="0" collapsed="false">
      <c r="O951" s="121"/>
    </row>
    <row r="952" customFormat="false" ht="12.75" hidden="false" customHeight="false" outlineLevel="0" collapsed="false">
      <c r="O952" s="121"/>
    </row>
    <row r="953" customFormat="false" ht="12.75" hidden="false" customHeight="false" outlineLevel="0" collapsed="false">
      <c r="O953" s="121"/>
    </row>
    <row r="954" customFormat="false" ht="12.75" hidden="false" customHeight="false" outlineLevel="0" collapsed="false">
      <c r="O954" s="121"/>
    </row>
    <row r="955" customFormat="false" ht="12.75" hidden="false" customHeight="false" outlineLevel="0" collapsed="false">
      <c r="O955" s="121"/>
    </row>
    <row r="956" customFormat="false" ht="12.75" hidden="false" customHeight="false" outlineLevel="0" collapsed="false">
      <c r="O956" s="121"/>
    </row>
    <row r="957" customFormat="false" ht="12.75" hidden="false" customHeight="false" outlineLevel="0" collapsed="false">
      <c r="O957" s="121"/>
    </row>
    <row r="958" customFormat="false" ht="12.75" hidden="false" customHeight="false" outlineLevel="0" collapsed="false">
      <c r="O958" s="121"/>
    </row>
    <row r="959" customFormat="false" ht="12.75" hidden="false" customHeight="false" outlineLevel="0" collapsed="false">
      <c r="O959" s="121"/>
    </row>
    <row r="960" customFormat="false" ht="12.75" hidden="false" customHeight="false" outlineLevel="0" collapsed="false">
      <c r="O960" s="121"/>
    </row>
    <row r="961" customFormat="false" ht="12.75" hidden="false" customHeight="false" outlineLevel="0" collapsed="false">
      <c r="O961" s="121"/>
    </row>
    <row r="962" customFormat="false" ht="12.75" hidden="false" customHeight="false" outlineLevel="0" collapsed="false">
      <c r="O962" s="121"/>
    </row>
    <row r="963" customFormat="false" ht="12.75" hidden="false" customHeight="false" outlineLevel="0" collapsed="false">
      <c r="O963" s="121"/>
    </row>
    <row r="964" customFormat="false" ht="12.75" hidden="false" customHeight="false" outlineLevel="0" collapsed="false">
      <c r="O964" s="121"/>
    </row>
    <row r="965" customFormat="false" ht="12.75" hidden="false" customHeight="false" outlineLevel="0" collapsed="false">
      <c r="O965" s="121"/>
    </row>
    <row r="966" customFormat="false" ht="12.75" hidden="false" customHeight="false" outlineLevel="0" collapsed="false">
      <c r="O966" s="121"/>
    </row>
    <row r="967" customFormat="false" ht="12.75" hidden="false" customHeight="false" outlineLevel="0" collapsed="false">
      <c r="O967" s="121"/>
    </row>
    <row r="968" customFormat="false" ht="12.75" hidden="false" customHeight="false" outlineLevel="0" collapsed="false">
      <c r="O968" s="121"/>
    </row>
    <row r="969" customFormat="false" ht="12.75" hidden="false" customHeight="false" outlineLevel="0" collapsed="false">
      <c r="O969" s="121"/>
    </row>
    <row r="970" customFormat="false" ht="12.75" hidden="false" customHeight="false" outlineLevel="0" collapsed="false">
      <c r="O970" s="121"/>
    </row>
    <row r="971" customFormat="false" ht="12.75" hidden="false" customHeight="false" outlineLevel="0" collapsed="false">
      <c r="O971" s="121"/>
    </row>
    <row r="972" customFormat="false" ht="12.75" hidden="false" customHeight="false" outlineLevel="0" collapsed="false">
      <c r="O972" s="121"/>
    </row>
    <row r="973" customFormat="false" ht="12.75" hidden="false" customHeight="false" outlineLevel="0" collapsed="false">
      <c r="O973" s="121"/>
    </row>
    <row r="974" customFormat="false" ht="12.75" hidden="false" customHeight="false" outlineLevel="0" collapsed="false">
      <c r="O974" s="121"/>
    </row>
    <row r="975" customFormat="false" ht="12.75" hidden="false" customHeight="false" outlineLevel="0" collapsed="false">
      <c r="O975" s="121"/>
    </row>
    <row r="976" customFormat="false" ht="12.75" hidden="false" customHeight="false" outlineLevel="0" collapsed="false">
      <c r="O976" s="121"/>
    </row>
    <row r="977" customFormat="false" ht="12.75" hidden="false" customHeight="false" outlineLevel="0" collapsed="false">
      <c r="O977" s="121"/>
    </row>
    <row r="978" customFormat="false" ht="12.75" hidden="false" customHeight="false" outlineLevel="0" collapsed="false">
      <c r="O978" s="121"/>
    </row>
    <row r="979" customFormat="false" ht="12.75" hidden="false" customHeight="false" outlineLevel="0" collapsed="false">
      <c r="O979" s="121"/>
    </row>
    <row r="980" customFormat="false" ht="12.75" hidden="false" customHeight="false" outlineLevel="0" collapsed="false">
      <c r="O980" s="121"/>
    </row>
    <row r="981" customFormat="false" ht="12.75" hidden="false" customHeight="false" outlineLevel="0" collapsed="false">
      <c r="O981" s="121"/>
    </row>
    <row r="982" customFormat="false" ht="12.75" hidden="false" customHeight="false" outlineLevel="0" collapsed="false">
      <c r="O982" s="121"/>
    </row>
    <row r="983" customFormat="false" ht="12.75" hidden="false" customHeight="false" outlineLevel="0" collapsed="false">
      <c r="O983" s="121"/>
    </row>
    <row r="984" customFormat="false" ht="12.75" hidden="false" customHeight="false" outlineLevel="0" collapsed="false">
      <c r="O984" s="121"/>
    </row>
    <row r="985" customFormat="false" ht="12.75" hidden="false" customHeight="false" outlineLevel="0" collapsed="false">
      <c r="O985" s="121"/>
    </row>
    <row r="986" customFormat="false" ht="12.75" hidden="false" customHeight="false" outlineLevel="0" collapsed="false">
      <c r="O986" s="121"/>
    </row>
    <row r="987" customFormat="false" ht="12.75" hidden="false" customHeight="false" outlineLevel="0" collapsed="false">
      <c r="O987" s="121"/>
    </row>
    <row r="988" customFormat="false" ht="12.75" hidden="false" customHeight="false" outlineLevel="0" collapsed="false">
      <c r="O988" s="121"/>
    </row>
    <row r="989" customFormat="false" ht="12.75" hidden="false" customHeight="false" outlineLevel="0" collapsed="false">
      <c r="O989" s="121"/>
    </row>
    <row r="990" customFormat="false" ht="12.75" hidden="false" customHeight="false" outlineLevel="0" collapsed="false">
      <c r="O990" s="121"/>
    </row>
    <row r="991" customFormat="false" ht="12.75" hidden="false" customHeight="false" outlineLevel="0" collapsed="false">
      <c r="O991" s="121"/>
    </row>
    <row r="992" customFormat="false" ht="12.75" hidden="false" customHeight="false" outlineLevel="0" collapsed="false">
      <c r="O992" s="121"/>
    </row>
    <row r="993" customFormat="false" ht="12.75" hidden="false" customHeight="false" outlineLevel="0" collapsed="false">
      <c r="O993" s="121"/>
    </row>
    <row r="994" customFormat="false" ht="12.75" hidden="false" customHeight="false" outlineLevel="0" collapsed="false">
      <c r="O994" s="121"/>
    </row>
    <row r="995" customFormat="false" ht="12.75" hidden="false" customHeight="false" outlineLevel="0" collapsed="false">
      <c r="O995" s="121"/>
    </row>
    <row r="996" customFormat="false" ht="12.75" hidden="false" customHeight="false" outlineLevel="0" collapsed="false">
      <c r="O996" s="121"/>
    </row>
    <row r="997" customFormat="false" ht="12.75" hidden="false" customHeight="false" outlineLevel="0" collapsed="false">
      <c r="O997" s="121"/>
    </row>
    <row r="998" customFormat="false" ht="12.75" hidden="false" customHeight="false" outlineLevel="0" collapsed="false">
      <c r="O998" s="121"/>
    </row>
    <row r="999" customFormat="false" ht="12.75" hidden="false" customHeight="false" outlineLevel="0" collapsed="false">
      <c r="O999" s="121"/>
    </row>
    <row r="1000" customFormat="false" ht="12.75" hidden="false" customHeight="false" outlineLevel="0" collapsed="false">
      <c r="O1000" s="121"/>
    </row>
    <row r="1001" customFormat="false" ht="12.75" hidden="false" customHeight="false" outlineLevel="0" collapsed="false">
      <c r="O1001" s="121"/>
    </row>
    <row r="1002" customFormat="false" ht="12.75" hidden="false" customHeight="false" outlineLevel="0" collapsed="false">
      <c r="O1002" s="121"/>
    </row>
    <row r="1003" customFormat="false" ht="12.75" hidden="false" customHeight="false" outlineLevel="0" collapsed="false">
      <c r="O1003" s="121"/>
    </row>
    <row r="1004" customFormat="false" ht="12.75" hidden="false" customHeight="false" outlineLevel="0" collapsed="false">
      <c r="O1004" s="121"/>
    </row>
    <row r="1005" customFormat="false" ht="12.75" hidden="false" customHeight="false" outlineLevel="0" collapsed="false">
      <c r="O1005" s="121"/>
    </row>
    <row r="1006" customFormat="false" ht="12.75" hidden="false" customHeight="false" outlineLevel="0" collapsed="false">
      <c r="O1006" s="121"/>
    </row>
    <row r="1007" customFormat="false" ht="12.75" hidden="false" customHeight="false" outlineLevel="0" collapsed="false">
      <c r="O1007" s="121"/>
    </row>
    <row r="1008" customFormat="false" ht="12.75" hidden="false" customHeight="false" outlineLevel="0" collapsed="false">
      <c r="O1008" s="121"/>
    </row>
    <row r="1009" customFormat="false" ht="12.75" hidden="false" customHeight="false" outlineLevel="0" collapsed="false">
      <c r="O1009" s="121"/>
    </row>
    <row r="1010" customFormat="false" ht="12.75" hidden="false" customHeight="false" outlineLevel="0" collapsed="false">
      <c r="O1010" s="121"/>
    </row>
    <row r="1011" customFormat="false" ht="12.75" hidden="false" customHeight="false" outlineLevel="0" collapsed="false">
      <c r="O1011" s="121"/>
    </row>
    <row r="1012" customFormat="false" ht="12.75" hidden="false" customHeight="false" outlineLevel="0" collapsed="false">
      <c r="O1012" s="121"/>
    </row>
    <row r="1013" customFormat="false" ht="12.75" hidden="false" customHeight="false" outlineLevel="0" collapsed="false">
      <c r="O1013" s="121"/>
    </row>
    <row r="1014" customFormat="false" ht="12.75" hidden="false" customHeight="false" outlineLevel="0" collapsed="false">
      <c r="O1014" s="121"/>
    </row>
    <row r="1015" customFormat="false" ht="12.75" hidden="false" customHeight="false" outlineLevel="0" collapsed="false">
      <c r="O1015" s="121"/>
    </row>
    <row r="1016" customFormat="false" ht="12.75" hidden="false" customHeight="false" outlineLevel="0" collapsed="false">
      <c r="O1016" s="121"/>
    </row>
    <row r="1017" customFormat="false" ht="12.75" hidden="false" customHeight="false" outlineLevel="0" collapsed="false">
      <c r="O1017" s="121"/>
    </row>
    <row r="1018" customFormat="false" ht="12.75" hidden="false" customHeight="false" outlineLevel="0" collapsed="false">
      <c r="O1018" s="121"/>
    </row>
    <row r="1019" customFormat="false" ht="12.75" hidden="false" customHeight="false" outlineLevel="0" collapsed="false">
      <c r="O1019" s="121"/>
    </row>
    <row r="1020" customFormat="false" ht="12.75" hidden="false" customHeight="false" outlineLevel="0" collapsed="false">
      <c r="O1020" s="121"/>
    </row>
    <row r="1021" customFormat="false" ht="12.75" hidden="false" customHeight="false" outlineLevel="0" collapsed="false">
      <c r="O1021" s="121"/>
    </row>
    <row r="1022" customFormat="false" ht="12.75" hidden="false" customHeight="false" outlineLevel="0" collapsed="false">
      <c r="O1022" s="121"/>
    </row>
    <row r="1023" customFormat="false" ht="12.75" hidden="false" customHeight="false" outlineLevel="0" collapsed="false">
      <c r="O1023" s="121"/>
    </row>
    <row r="1024" customFormat="false" ht="12.75" hidden="false" customHeight="false" outlineLevel="0" collapsed="false">
      <c r="O1024" s="121"/>
    </row>
    <row r="1025" customFormat="false" ht="12.75" hidden="false" customHeight="false" outlineLevel="0" collapsed="false">
      <c r="O1025" s="121"/>
    </row>
    <row r="1026" customFormat="false" ht="12.75" hidden="false" customHeight="false" outlineLevel="0" collapsed="false">
      <c r="O1026" s="121"/>
    </row>
    <row r="1027" customFormat="false" ht="12.75" hidden="false" customHeight="false" outlineLevel="0" collapsed="false">
      <c r="O1027" s="121"/>
    </row>
    <row r="1028" customFormat="false" ht="12.75" hidden="false" customHeight="false" outlineLevel="0" collapsed="false">
      <c r="O1028" s="121"/>
    </row>
    <row r="1029" customFormat="false" ht="12.75" hidden="false" customHeight="false" outlineLevel="0" collapsed="false">
      <c r="O1029" s="121"/>
    </row>
    <row r="1030" customFormat="false" ht="12.75" hidden="false" customHeight="false" outlineLevel="0" collapsed="false">
      <c r="O1030" s="121"/>
    </row>
    <row r="1031" customFormat="false" ht="12.75" hidden="false" customHeight="false" outlineLevel="0" collapsed="false">
      <c r="O1031" s="121"/>
    </row>
    <row r="1032" customFormat="false" ht="12.75" hidden="false" customHeight="false" outlineLevel="0" collapsed="false">
      <c r="O1032" s="121"/>
    </row>
    <row r="1033" customFormat="false" ht="12.75" hidden="false" customHeight="false" outlineLevel="0" collapsed="false">
      <c r="O1033" s="121"/>
    </row>
    <row r="1034" customFormat="false" ht="12.75" hidden="false" customHeight="false" outlineLevel="0" collapsed="false">
      <c r="O1034" s="121"/>
    </row>
    <row r="1035" customFormat="false" ht="12.75" hidden="false" customHeight="false" outlineLevel="0" collapsed="false">
      <c r="O1035" s="121"/>
    </row>
    <row r="1036" customFormat="false" ht="12.75" hidden="false" customHeight="false" outlineLevel="0" collapsed="false">
      <c r="O1036" s="121"/>
    </row>
    <row r="1037" customFormat="false" ht="12.75" hidden="false" customHeight="false" outlineLevel="0" collapsed="false">
      <c r="O1037" s="121"/>
    </row>
    <row r="1038" customFormat="false" ht="12.75" hidden="false" customHeight="false" outlineLevel="0" collapsed="false">
      <c r="O1038" s="121"/>
    </row>
    <row r="1039" customFormat="false" ht="12.75" hidden="false" customHeight="false" outlineLevel="0" collapsed="false">
      <c r="O1039" s="121"/>
    </row>
    <row r="1040" customFormat="false" ht="12.75" hidden="false" customHeight="false" outlineLevel="0" collapsed="false">
      <c r="O1040" s="121"/>
    </row>
    <row r="1041" customFormat="false" ht="12.75" hidden="false" customHeight="false" outlineLevel="0" collapsed="false">
      <c r="O1041" s="121"/>
    </row>
    <row r="1042" customFormat="false" ht="12.75" hidden="false" customHeight="false" outlineLevel="0" collapsed="false">
      <c r="O1042" s="121"/>
    </row>
    <row r="1043" customFormat="false" ht="12.75" hidden="false" customHeight="false" outlineLevel="0" collapsed="false">
      <c r="O1043" s="121"/>
    </row>
    <row r="1044" customFormat="false" ht="12.75" hidden="false" customHeight="false" outlineLevel="0" collapsed="false">
      <c r="O1044" s="121"/>
    </row>
    <row r="1045" customFormat="false" ht="12.75" hidden="false" customHeight="false" outlineLevel="0" collapsed="false">
      <c r="O1045" s="121"/>
    </row>
    <row r="1046" customFormat="false" ht="12.75" hidden="false" customHeight="false" outlineLevel="0" collapsed="false">
      <c r="O1046" s="121"/>
    </row>
    <row r="1047" customFormat="false" ht="12.75" hidden="false" customHeight="false" outlineLevel="0" collapsed="false">
      <c r="O1047" s="121"/>
    </row>
    <row r="1048" customFormat="false" ht="12.75" hidden="false" customHeight="false" outlineLevel="0" collapsed="false">
      <c r="O1048" s="121"/>
    </row>
    <row r="1049" customFormat="false" ht="12.75" hidden="false" customHeight="false" outlineLevel="0" collapsed="false">
      <c r="O1049" s="121"/>
    </row>
    <row r="1050" customFormat="false" ht="12.75" hidden="false" customHeight="false" outlineLevel="0" collapsed="false">
      <c r="O1050" s="121"/>
    </row>
    <row r="1051" customFormat="false" ht="12.75" hidden="false" customHeight="false" outlineLevel="0" collapsed="false">
      <c r="O1051" s="121"/>
    </row>
    <row r="1052" customFormat="false" ht="12.75" hidden="false" customHeight="false" outlineLevel="0" collapsed="false">
      <c r="O1052" s="121"/>
    </row>
    <row r="1053" customFormat="false" ht="12.75" hidden="false" customHeight="false" outlineLevel="0" collapsed="false">
      <c r="O1053" s="121"/>
    </row>
    <row r="1054" customFormat="false" ht="12.75" hidden="false" customHeight="false" outlineLevel="0" collapsed="false">
      <c r="O1054" s="121"/>
    </row>
    <row r="1055" customFormat="false" ht="12.75" hidden="false" customHeight="false" outlineLevel="0" collapsed="false">
      <c r="O1055" s="121"/>
    </row>
    <row r="1056" customFormat="false" ht="12.75" hidden="false" customHeight="false" outlineLevel="0" collapsed="false">
      <c r="O1056" s="121"/>
    </row>
    <row r="1057" customFormat="false" ht="12.75" hidden="false" customHeight="false" outlineLevel="0" collapsed="false">
      <c r="O1057" s="121"/>
    </row>
    <row r="1058" customFormat="false" ht="12.75" hidden="false" customHeight="false" outlineLevel="0" collapsed="false">
      <c r="O1058" s="121"/>
    </row>
    <row r="1059" customFormat="false" ht="12.75" hidden="false" customHeight="false" outlineLevel="0" collapsed="false">
      <c r="O1059" s="121"/>
    </row>
    <row r="1060" customFormat="false" ht="12.75" hidden="false" customHeight="false" outlineLevel="0" collapsed="false">
      <c r="O1060" s="121"/>
    </row>
    <row r="1061" customFormat="false" ht="12.75" hidden="false" customHeight="false" outlineLevel="0" collapsed="false">
      <c r="O1061" s="121"/>
    </row>
    <row r="1062" customFormat="false" ht="12.75" hidden="false" customHeight="false" outlineLevel="0" collapsed="false">
      <c r="O1062" s="121"/>
    </row>
    <row r="1063" customFormat="false" ht="12.75" hidden="false" customHeight="false" outlineLevel="0" collapsed="false">
      <c r="O1063" s="121"/>
    </row>
    <row r="1064" customFormat="false" ht="12.75" hidden="false" customHeight="false" outlineLevel="0" collapsed="false">
      <c r="O1064" s="121"/>
    </row>
    <row r="1065" customFormat="false" ht="12.75" hidden="false" customHeight="false" outlineLevel="0" collapsed="false">
      <c r="O1065" s="121"/>
    </row>
    <row r="1066" customFormat="false" ht="12.75" hidden="false" customHeight="false" outlineLevel="0" collapsed="false">
      <c r="O1066" s="121"/>
    </row>
    <row r="1067" customFormat="false" ht="12.75" hidden="false" customHeight="false" outlineLevel="0" collapsed="false">
      <c r="O1067" s="121"/>
    </row>
    <row r="1068" customFormat="false" ht="12.75" hidden="false" customHeight="false" outlineLevel="0" collapsed="false">
      <c r="O1068" s="121"/>
    </row>
    <row r="1069" customFormat="false" ht="12.75" hidden="false" customHeight="false" outlineLevel="0" collapsed="false">
      <c r="O1069" s="121"/>
    </row>
    <row r="1070" customFormat="false" ht="12.75" hidden="false" customHeight="false" outlineLevel="0" collapsed="false">
      <c r="O1070" s="121"/>
    </row>
    <row r="1071" customFormat="false" ht="12.75" hidden="false" customHeight="false" outlineLevel="0" collapsed="false">
      <c r="O1071" s="121"/>
    </row>
    <row r="1072" customFormat="false" ht="12.75" hidden="false" customHeight="false" outlineLevel="0" collapsed="false">
      <c r="O1072" s="121"/>
    </row>
    <row r="1073" customFormat="false" ht="12.75" hidden="false" customHeight="false" outlineLevel="0" collapsed="false">
      <c r="O1073" s="121"/>
    </row>
    <row r="1074" customFormat="false" ht="12.75" hidden="false" customHeight="false" outlineLevel="0" collapsed="false">
      <c r="O1074" s="121"/>
    </row>
    <row r="1075" customFormat="false" ht="12.75" hidden="false" customHeight="false" outlineLevel="0" collapsed="false">
      <c r="O1075" s="121"/>
    </row>
    <row r="1076" customFormat="false" ht="12.75" hidden="false" customHeight="false" outlineLevel="0" collapsed="false">
      <c r="O1076" s="121"/>
    </row>
    <row r="1077" customFormat="false" ht="12.75" hidden="false" customHeight="false" outlineLevel="0" collapsed="false">
      <c r="O1077" s="121"/>
    </row>
    <row r="1078" customFormat="false" ht="12.75" hidden="false" customHeight="false" outlineLevel="0" collapsed="false">
      <c r="O1078" s="121"/>
    </row>
    <row r="1079" customFormat="false" ht="12.75" hidden="false" customHeight="false" outlineLevel="0" collapsed="false">
      <c r="O1079" s="121"/>
    </row>
    <row r="1080" customFormat="false" ht="12.75" hidden="false" customHeight="false" outlineLevel="0" collapsed="false">
      <c r="O1080" s="121"/>
    </row>
    <row r="1081" customFormat="false" ht="12.75" hidden="false" customHeight="false" outlineLevel="0" collapsed="false">
      <c r="O1081" s="121"/>
    </row>
    <row r="1082" customFormat="false" ht="12.75" hidden="false" customHeight="false" outlineLevel="0" collapsed="false">
      <c r="O1082" s="121"/>
    </row>
    <row r="1083" customFormat="false" ht="12.75" hidden="false" customHeight="false" outlineLevel="0" collapsed="false">
      <c r="O1083" s="121"/>
    </row>
    <row r="1084" customFormat="false" ht="12.75" hidden="false" customHeight="false" outlineLevel="0" collapsed="false">
      <c r="O1084" s="121"/>
    </row>
    <row r="1085" customFormat="false" ht="12.75" hidden="false" customHeight="false" outlineLevel="0" collapsed="false">
      <c r="O1085" s="121"/>
    </row>
    <row r="1086" customFormat="false" ht="12.75" hidden="false" customHeight="false" outlineLevel="0" collapsed="false">
      <c r="O1086" s="121"/>
    </row>
    <row r="1087" customFormat="false" ht="12.75" hidden="false" customHeight="false" outlineLevel="0" collapsed="false">
      <c r="O1087" s="121"/>
    </row>
    <row r="1088" customFormat="false" ht="12.75" hidden="false" customHeight="false" outlineLevel="0" collapsed="false">
      <c r="O1088" s="121"/>
    </row>
    <row r="1089" customFormat="false" ht="12.75" hidden="false" customHeight="false" outlineLevel="0" collapsed="false">
      <c r="O1089" s="121"/>
    </row>
    <row r="1090" customFormat="false" ht="12.75" hidden="false" customHeight="false" outlineLevel="0" collapsed="false">
      <c r="O1090"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6" width="17.14"/>
    <col collapsed="false" customWidth="true" hidden="false" outlineLevel="0" max="8" min="2" style="177" width="9.99"/>
    <col collapsed="false" customWidth="false" hidden="false" outlineLevel="0" max="9" min="9" style="177" width="9.14"/>
    <col collapsed="false" customWidth="true" hidden="false" outlineLevel="0" max="10" min="10" style="177" width="9.41"/>
    <col collapsed="false" customWidth="true" hidden="false" outlineLevel="0" max="11" min="11" style="177" width="4.56"/>
    <col collapsed="false" customWidth="true" hidden="false" outlineLevel="0" max="12" min="12" style="177" width="14.99"/>
    <col collapsed="false" customWidth="false" hidden="false" outlineLevel="0" max="13" min="13" style="177" width="9.14"/>
    <col collapsed="false" customWidth="true" hidden="false" outlineLevel="0" max="14" min="14" style="177" width="4.56"/>
    <col collapsed="false" customWidth="false" hidden="false" outlineLevel="0" max="16" min="15" style="177" width="9.14"/>
    <col collapsed="false" customWidth="true" hidden="false" outlineLevel="0" max="17" min="17" style="177" width="9.85"/>
    <col collapsed="false" customWidth="true" hidden="false" outlineLevel="0" max="18" min="18" style="177" width="10.41"/>
    <col collapsed="false" customWidth="false" hidden="false" outlineLevel="0" max="257" min="19" style="177" width="9.14"/>
  </cols>
  <sheetData>
    <row r="1" customFormat="false" ht="28.5" hidden="false" customHeight="true" outlineLevel="0" collapsed="false">
      <c r="A1" s="178"/>
      <c r="B1" s="179" t="s">
        <v>262</v>
      </c>
      <c r="C1" s="179" t="s">
        <v>263</v>
      </c>
      <c r="D1" s="179" t="s">
        <v>264</v>
      </c>
      <c r="E1" s="179" t="s">
        <v>265</v>
      </c>
      <c r="F1" s="179" t="s">
        <v>266</v>
      </c>
      <c r="G1" s="179" t="s">
        <v>267</v>
      </c>
      <c r="H1" s="179" t="s">
        <v>268</v>
      </c>
      <c r="I1" s="179" t="s">
        <v>269</v>
      </c>
      <c r="J1" s="179" t="s">
        <v>270</v>
      </c>
      <c r="L1" s="180" t="s">
        <v>271</v>
      </c>
      <c r="O1" s="180" t="s">
        <v>272</v>
      </c>
    </row>
    <row r="2" customFormat="false" ht="12.75" hidden="false" customHeight="false" outlineLevel="0" collapsed="false">
      <c r="A2" s="181" t="s">
        <v>273</v>
      </c>
      <c r="B2" s="182" t="n">
        <f aca="false">(M10+M9/14*M11)</f>
        <v>230.442857142857</v>
      </c>
      <c r="C2" s="183" t="n">
        <f aca="false">'Gear _ Buffs'!O2+M11*M9/14</f>
        <v>208.942857142857</v>
      </c>
      <c r="D2" s="183" t="n">
        <f aca="false">'Gear _ Buffs'!P2+M11*M9/14</f>
        <v>251.942857142857</v>
      </c>
      <c r="E2" s="182" t="n">
        <f aca="false">B2*2</f>
        <v>460.885714285714</v>
      </c>
      <c r="F2" s="183" t="n">
        <f aca="false">C2*2</f>
        <v>417.885714285714</v>
      </c>
      <c r="G2" s="183" t="n">
        <f aca="false">D2*2</f>
        <v>503.885714285714</v>
      </c>
      <c r="H2" s="182" t="n">
        <f aca="false">(B2*C19*Q9+B2*C20*2+B2*C21)</f>
        <v>275.546086699507</v>
      </c>
      <c r="I2" s="184" t="n">
        <f aca="false">H2/M11*M33</f>
        <v>172.216304187192</v>
      </c>
      <c r="J2" s="184" t="n">
        <f aca="false">I2*M3</f>
        <v>154.994673768473</v>
      </c>
      <c r="O2" s="177" t="s">
        <v>274</v>
      </c>
      <c r="Q2" s="185" t="n">
        <v>0.246</v>
      </c>
    </row>
    <row r="3" customFormat="false" ht="12.75" hidden="false" customHeight="false" outlineLevel="0" collapsed="false">
      <c r="A3" s="181" t="s">
        <v>275</v>
      </c>
      <c r="B3" s="182" t="n">
        <f aca="false">(M12+M9/14*M13)*Q5</f>
        <v>176.014285714286</v>
      </c>
      <c r="C3" s="183" t="n">
        <f aca="false">('Gear _ Buffs'!O5+M13*M9/14)*Q5</f>
        <v>155.014285714286</v>
      </c>
      <c r="D3" s="183" t="n">
        <f aca="false">('Gear _ Buffs'!P5+M13*M9/14)*Q5</f>
        <v>197.014285714286</v>
      </c>
      <c r="E3" s="182" t="n">
        <f aca="false">B3*2</f>
        <v>352.028571428571</v>
      </c>
      <c r="F3" s="183" t="n">
        <f aca="false">C3*2</f>
        <v>310.028571428571</v>
      </c>
      <c r="G3" s="183" t="n">
        <f aca="false">D3*2</f>
        <v>394.028571428571</v>
      </c>
      <c r="H3" s="182" t="n">
        <f aca="false">(B3*F19*Q10+B3*F20*2+B3*F21)</f>
        <v>210.464530049261</v>
      </c>
      <c r="I3" s="184" t="n">
        <f aca="false">H3/M13*M33</f>
        <v>116.924738916256</v>
      </c>
      <c r="J3" s="184" t="n">
        <f aca="false">I3*M3</f>
        <v>105.232265024631</v>
      </c>
      <c r="L3" s="177" t="s">
        <v>276</v>
      </c>
      <c r="M3" s="177" t="n">
        <f aca="false">1-(M37/(M37+5245))</f>
        <v>0.9</v>
      </c>
      <c r="O3" s="177" t="s">
        <v>277</v>
      </c>
      <c r="Q3" s="185" t="n">
        <v>0.056</v>
      </c>
    </row>
    <row r="4" customFormat="false" ht="12.75" hidden="false" customHeight="false" outlineLevel="0" collapsed="false">
      <c r="A4" s="181" t="str">
        <f aca="false">instatklng</f>
        <v>Backstab</v>
      </c>
      <c r="B4" s="182" t="n">
        <f aca="false">IF(mhtype="dagger",(1.5*(M10+1.7*M9/14)+210+15*bsr9)*'Gear _ Buffs'!S49,IF(hemo=1,B2,'Gear _ Buffs'!S44*(M10+M9*2.4/14)+68))</f>
        <v>698.965714285714</v>
      </c>
      <c r="C4" s="186" t="n">
        <f aca="false">IF(mhtype="dagger",(1.5*('Gear _ Buffs'!O2+1.7*M9/14)+210+15*bsr9)*'Gear _ Buffs'!S49,IF(hemo=1,B3,'Gear _ Buffs'!S44*('Gear _ Buffs'!O2+M9*2.4/14)+68))</f>
        <v>660.265714285714</v>
      </c>
      <c r="D4" s="186" t="n">
        <f aca="false">IF(mhtype="dagger",(1.5*('Gear _ Buffs'!P2+1.7*M9/14)+210+15*bsr9)*'Gear _ Buffs'!S49,IF(hemo=1,B4,'Gear _ Buffs'!S44*('Gear _ Buffs'!P2+M9*2.4/14)+68))</f>
        <v>737.665714285714</v>
      </c>
      <c r="E4" s="182" t="n">
        <f aca="false">B4*'Gear _ Buffs'!S28</f>
        <v>1565.6832</v>
      </c>
      <c r="F4" s="182" t="n">
        <f aca="false">C4*'Gear _ Buffs'!S28</f>
        <v>1478.9952</v>
      </c>
      <c r="G4" s="182" t="n">
        <f aca="false">D4*'Gear _ Buffs'!S28</f>
        <v>1652.3712</v>
      </c>
      <c r="H4" s="182" t="n">
        <f aca="false">uavginst</f>
        <v>1247.26887562512</v>
      </c>
      <c r="I4" s="187" t="n">
        <f aca="false">Q16*H4</f>
        <v>211.811229983925</v>
      </c>
      <c r="J4" s="184" t="n">
        <f aca="false">I4*M3</f>
        <v>190.630106985532</v>
      </c>
      <c r="O4" s="177" t="s">
        <v>278</v>
      </c>
      <c r="Q4" s="185" t="n">
        <v>0.4</v>
      </c>
    </row>
    <row r="5" customFormat="false" ht="12.75" hidden="false" customHeight="false" outlineLevel="0" collapsed="false">
      <c r="A5" s="181" t="s">
        <v>279</v>
      </c>
      <c r="C5" s="188"/>
      <c r="D5" s="188"/>
      <c r="E5" s="188"/>
      <c r="F5" s="188"/>
      <c r="G5" s="188"/>
      <c r="H5" s="189"/>
      <c r="I5" s="190" t="n">
        <f aca="false">usndps/M3</f>
        <v>86.7423129310345</v>
      </c>
      <c r="J5" s="190" t="n">
        <f aca="false">usndps</f>
        <v>78.068081637931</v>
      </c>
      <c r="O5" s="177" t="s">
        <v>280</v>
      </c>
      <c r="Q5" s="191" t="n">
        <f aca="false">'Gear _ Buffs'!S37</f>
        <v>0.75</v>
      </c>
    </row>
    <row r="6" customFormat="false" ht="12.75" hidden="false" customHeight="false" outlineLevel="0" collapsed="false">
      <c r="A6" s="176" t="s">
        <v>281</v>
      </c>
      <c r="B6" s="188"/>
      <c r="C6" s="188"/>
      <c r="D6" s="188"/>
      <c r="E6" s="188"/>
      <c r="F6" s="188"/>
      <c r="G6" s="188"/>
      <c r="H6" s="188"/>
      <c r="I6" s="184" t="n">
        <f aca="false">ublfldps/M3</f>
        <v>9.39708390086207</v>
      </c>
      <c r="J6" s="184" t="n">
        <f aca="false">ublfldps</f>
        <v>8.45737551077586</v>
      </c>
      <c r="L6" s="180" t="s">
        <v>282</v>
      </c>
      <c r="O6" s="177" t="s">
        <v>283</v>
      </c>
      <c r="Q6" s="192" t="n">
        <v>315</v>
      </c>
      <c r="R6" s="193"/>
    </row>
    <row r="7" customFormat="false" ht="12.75" hidden="false" customHeight="false" outlineLevel="0" collapsed="false">
      <c r="A7" s="194" t="s">
        <v>284</v>
      </c>
      <c r="B7" s="188"/>
      <c r="C7" s="188"/>
      <c r="D7" s="188"/>
      <c r="E7" s="188"/>
      <c r="F7" s="188"/>
      <c r="G7" s="188"/>
      <c r="I7" s="184" t="n">
        <f aca="false">J7/M3</f>
        <v>0</v>
      </c>
      <c r="J7" s="184" t="n">
        <f aca="false">'Unbuffed Cycles'!$AQ$22</f>
        <v>0</v>
      </c>
      <c r="L7" s="177" t="s">
        <v>285</v>
      </c>
      <c r="M7" s="195" t="n">
        <f aca="false">'Gear _ Buffs'!G36</f>
        <v>0.19</v>
      </c>
      <c r="O7" s="177" t="s">
        <v>286</v>
      </c>
      <c r="Q7" s="177" t="n">
        <f aca="false">IF('Gear _ Buffs'!S2="Dagger",'Gear _ Buffs'!J36,IF('Gear _ Buffs'!S2="Sword",'Gear _ Buffs'!K36,IF('Gear _ Buffs'!S2="Mace",'Gear _ Buffs'!L36,IF('Gear _ Buffs'!S2="Fist",'Gear _ Buffs'!M36,0))))</f>
        <v>10</v>
      </c>
    </row>
    <row r="8" customFormat="false" ht="12.75" hidden="false" customHeight="false" outlineLevel="0" collapsed="false">
      <c r="A8" s="194" t="s">
        <v>287</v>
      </c>
      <c r="B8" s="196"/>
      <c r="C8" s="196"/>
      <c r="D8" s="196"/>
      <c r="E8" s="196"/>
      <c r="F8" s="196"/>
      <c r="G8" s="196"/>
      <c r="H8" s="196" t="n">
        <f aca="false">uevidmg</f>
        <v>0</v>
      </c>
      <c r="I8" s="184" t="n">
        <f aca="false">J8/M3</f>
        <v>0</v>
      </c>
      <c r="J8" s="184" t="n">
        <f aca="false">H8*uevisec</f>
        <v>0</v>
      </c>
      <c r="L8" s="177" t="s">
        <v>288</v>
      </c>
      <c r="M8" s="195" t="n">
        <f aca="false">'Gear _ Buffs'!S12</f>
        <v>0.301724137931035</v>
      </c>
      <c r="O8" s="177" t="s">
        <v>289</v>
      </c>
      <c r="Q8" s="177" t="n">
        <f aca="false">IF('Gear _ Buffs'!S5="Dagger",'Gear _ Buffs'!J36,IF('Gear _ Buffs'!S5="Sword",'Gear _ Buffs'!K36,IF('Gear _ Buffs'!S5="Mace",'Gear _ Buffs'!L36,IF('Gear _ Buffs'!S5="Fist",'Gear _ Buffs'!M36,0))))</f>
        <v>10</v>
      </c>
    </row>
    <row r="9" customFormat="false" ht="12.75" hidden="false" customHeight="false" outlineLevel="0" collapsed="false">
      <c r="A9" s="194" t="s">
        <v>290</v>
      </c>
      <c r="B9" s="196"/>
      <c r="C9" s="196"/>
      <c r="D9" s="196"/>
      <c r="E9" s="196"/>
      <c r="F9" s="196"/>
      <c r="G9" s="196"/>
      <c r="H9" s="196" t="n">
        <f aca="false">uruptdmg</f>
        <v>0</v>
      </c>
      <c r="I9" s="184" t="n">
        <f aca="false">H9*uruptsec</f>
        <v>0</v>
      </c>
      <c r="J9" s="184" t="n">
        <f aca="false">I9</f>
        <v>0</v>
      </c>
      <c r="L9" s="177" t="s">
        <v>291</v>
      </c>
      <c r="M9" s="197" t="n">
        <f aca="false">'Gear _ Buffs'!H36</f>
        <v>1102</v>
      </c>
      <c r="O9" s="177" t="s">
        <v>292</v>
      </c>
      <c r="Q9" s="177" t="n">
        <f aca="false">MIN(1,(Q7/10)*0.3+0.7)</f>
        <v>1</v>
      </c>
    </row>
    <row r="10" customFormat="false" ht="12.75" hidden="false" customHeight="false" outlineLevel="0" collapsed="false">
      <c r="A10" s="181" t="s">
        <v>293</v>
      </c>
      <c r="B10" s="198"/>
      <c r="C10" s="198"/>
      <c r="D10" s="198"/>
      <c r="E10" s="198"/>
      <c r="F10" s="198"/>
      <c r="G10" s="198"/>
      <c r="H10" s="196" t="n">
        <f aca="false">B2*(C21+C20*2+C19*Q9)/(C19+C20+C21)</f>
        <v>307.529114619986</v>
      </c>
      <c r="I10" s="184" t="n">
        <f aca="false">H10*Q18</f>
        <v>0</v>
      </c>
      <c r="J10" s="184" t="n">
        <f aca="false">I10*M3</f>
        <v>0</v>
      </c>
      <c r="L10" s="177" t="s">
        <v>294</v>
      </c>
      <c r="M10" s="199" t="n">
        <f aca="false">'Gear _ Buffs'!Q2</f>
        <v>104.5</v>
      </c>
      <c r="O10" s="177" t="s">
        <v>295</v>
      </c>
      <c r="Q10" s="177" t="n">
        <f aca="false">MIN(1,(Q8/10)*0.3+0.7)</f>
        <v>1</v>
      </c>
      <c r="R10" s="177" t="s">
        <v>296</v>
      </c>
    </row>
    <row r="11" customFormat="false" ht="12.75" hidden="false" customHeight="true" outlineLevel="0" collapsed="false">
      <c r="A11" s="181" t="s">
        <v>297</v>
      </c>
      <c r="B11" s="188"/>
      <c r="C11" s="188"/>
      <c r="D11" s="188"/>
      <c r="E11" s="188"/>
      <c r="F11" s="188"/>
      <c r="G11" s="188"/>
      <c r="H11" s="188"/>
      <c r="I11" s="190" t="n">
        <f aca="false">J11</f>
        <v>24.7096401385504</v>
      </c>
      <c r="J11" s="190" t="n">
        <f aca="false">'Wep_ Enchants'!T15</f>
        <v>24.7096401385504</v>
      </c>
      <c r="L11" s="177" t="s">
        <v>298</v>
      </c>
      <c r="M11" s="177" t="n">
        <f aca="false">'Gear _ Buffs'!R2</f>
        <v>1.6</v>
      </c>
      <c r="O11" s="177" t="s">
        <v>299</v>
      </c>
      <c r="Q11" s="185" t="n">
        <f aca="false">(IF('Gear _ Buffs'!S2="Sword",'Gear _ Buffs'!S40,0)+IF('Gear _ Buffs'!A29="Hand of Justice",0.02,IF('Gear _ Buffs'!A30="Hand of Justice",0.02,0)))</f>
        <v>0</v>
      </c>
      <c r="R11" s="200" t="n">
        <f aca="false">(1/(1-(1-C17-C18)*Q11))-1</f>
        <v>0</v>
      </c>
    </row>
    <row r="12" customFormat="false" ht="12.75" hidden="false" customHeight="false" outlineLevel="0" collapsed="false">
      <c r="A12" s="181" t="s">
        <v>300</v>
      </c>
      <c r="B12" s="188"/>
      <c r="C12" s="188"/>
      <c r="D12" s="188"/>
      <c r="E12" s="188"/>
      <c r="F12" s="188"/>
      <c r="G12" s="188"/>
      <c r="H12" s="188"/>
      <c r="I12" s="190" t="n">
        <f aca="false">J12</f>
        <v>17.8922177777778</v>
      </c>
      <c r="J12" s="190" t="n">
        <f aca="false">'Wep_ Enchants'!T17</f>
        <v>17.8922177777778</v>
      </c>
      <c r="L12" s="177" t="s">
        <v>301</v>
      </c>
      <c r="M12" s="199" t="n">
        <f aca="false">'Gear _ Buffs'!Q5</f>
        <v>93</v>
      </c>
      <c r="O12" s="177" t="s">
        <v>302</v>
      </c>
      <c r="Q12" s="185" t="n">
        <f aca="false">(IF('Gear _ Buffs'!S5="Sword",'Gear _ Buffs'!S40,0)+IF('Gear _ Buffs'!A29="Hand of Justice",0.02,IF('Gear _ Buffs'!A30="Hand of Justice",0.02,0)))</f>
        <v>0</v>
      </c>
      <c r="R12" s="185" t="n">
        <f aca="false">(1-C17-C18)*Q12*(1/(1-(1-C17-C18)*Q11))</f>
        <v>0</v>
      </c>
    </row>
    <row r="13" customFormat="false" ht="12.75" hidden="false" customHeight="true" outlineLevel="0" collapsed="false">
      <c r="A13" s="201" t="s">
        <v>303</v>
      </c>
      <c r="B13" s="188"/>
      <c r="C13" s="188"/>
      <c r="D13" s="188"/>
      <c r="E13" s="188"/>
      <c r="F13" s="188"/>
      <c r="G13" s="188"/>
      <c r="H13" s="188"/>
      <c r="I13" s="190" t="n">
        <f aca="false">J13</f>
        <v>0</v>
      </c>
      <c r="J13" s="184" t="n">
        <f aca="false">'Gear _ Buffs'!T2+'Gear _ Buffs'!T5+'Wep_ Enchants'!T18+M28</f>
        <v>0</v>
      </c>
      <c r="L13" s="177" t="s">
        <v>304</v>
      </c>
      <c r="M13" s="177" t="n">
        <f aca="false">'Gear _ Buffs'!R5</f>
        <v>1.8</v>
      </c>
      <c r="O13" s="202" t="s">
        <v>305</v>
      </c>
      <c r="Q13" s="203" t="n">
        <f aca="false">1/M11*(1+M35)*(1-C17-C18)</f>
        <v>0.7462</v>
      </c>
    </row>
    <row r="14" customFormat="false" ht="12.75" hidden="false" customHeight="false" outlineLevel="0" collapsed="false">
      <c r="A14" s="204" t="s">
        <v>306</v>
      </c>
      <c r="B14" s="205"/>
      <c r="C14" s="205"/>
      <c r="D14" s="205"/>
      <c r="E14" s="205"/>
      <c r="F14" s="205"/>
      <c r="G14" s="205"/>
      <c r="H14" s="205"/>
      <c r="I14" s="206" t="n">
        <f aca="false">SUM(I2:I13)*'Gear _ Buffs'!S30*'Gear _ Buffs'!T68</f>
        <v>639.693527835598</v>
      </c>
      <c r="J14" s="206" t="n">
        <f aca="false">SUM(J2:J13)*'Gear _ Buffs'!S30*'Gear _ Buffs'!T68</f>
        <v>579.984360843671</v>
      </c>
      <c r="O14" s="177" t="s">
        <v>307</v>
      </c>
      <c r="Q14" s="207" t="n">
        <f aca="false">(Q13-Q15*0.5*Q12-(Q16+Q17)*0.5*Q11)*(1-Q11*(M11/(1+M35)-lagfactor)/(M11/(1+M35)))</f>
        <v>0.7462</v>
      </c>
    </row>
    <row r="15" customFormat="false" ht="12.75" hidden="false" customHeight="false" outlineLevel="0" collapsed="false">
      <c r="J15" s="208"/>
      <c r="O15" s="202" t="s">
        <v>308</v>
      </c>
      <c r="Q15" s="203" t="n">
        <f aca="false">1/M13*(M35+1)*(1-F17-F18)</f>
        <v>0.663288888888889</v>
      </c>
    </row>
    <row r="16" customFormat="false" ht="12.75" hidden="false" customHeight="false" outlineLevel="0" collapsed="false">
      <c r="B16" s="209" t="s">
        <v>309</v>
      </c>
      <c r="C16" s="209"/>
      <c r="E16" s="209" t="s">
        <v>310</v>
      </c>
      <c r="F16" s="209"/>
      <c r="H16" s="209" t="str">
        <f aca="false">"Hit Table - "&amp;instatklng</f>
        <v>Hit Table - Backstab</v>
      </c>
      <c r="I16" s="209"/>
      <c r="O16" s="202" t="s">
        <v>311</v>
      </c>
      <c r="Q16" s="210" t="n">
        <f aca="false">uinstsec</f>
        <v>0.169820023671935</v>
      </c>
      <c r="R16" s="177" t="n">
        <f aca="false">1/Q16</f>
        <v>5.8885870957823</v>
      </c>
    </row>
    <row r="17" customFormat="false" ht="12.75" hidden="false" customHeight="false" outlineLevel="0" collapsed="false">
      <c r="B17" s="177" t="s">
        <v>312</v>
      </c>
      <c r="C17" s="185" t="n">
        <f aca="false">MAX((Q2-M7-Q7*0.0004),0)</f>
        <v>0.052</v>
      </c>
      <c r="E17" s="177" t="s">
        <v>312</v>
      </c>
      <c r="F17" s="185" t="n">
        <f aca="false">MAX((Q2-M7-Q8*0.0004),0)</f>
        <v>0.052</v>
      </c>
      <c r="H17" s="177" t="s">
        <v>312</v>
      </c>
      <c r="I17" s="195" t="n">
        <f aca="false">MAX((0.07-M7-Q7*0.0004),0)</f>
        <v>0</v>
      </c>
      <c r="O17" s="177" t="s">
        <v>313</v>
      </c>
      <c r="Q17" s="207" t="n">
        <f aca="false">uevisec+uruptsec</f>
        <v>0</v>
      </c>
    </row>
    <row r="18" customFormat="false" ht="12.75" hidden="false" customHeight="false" outlineLevel="0" collapsed="false">
      <c r="B18" s="177" t="s">
        <v>314</v>
      </c>
      <c r="C18" s="185" t="n">
        <f aca="false">(Q3-0.0004*Q7)</f>
        <v>0.052</v>
      </c>
      <c r="E18" s="177" t="s">
        <v>314</v>
      </c>
      <c r="F18" s="185" t="n">
        <f aca="false">(Q3-0.0004*Q8)</f>
        <v>0.052</v>
      </c>
      <c r="H18" s="177" t="s">
        <v>314</v>
      </c>
      <c r="I18" s="195" t="n">
        <f aca="false">(Q3-0.0004*Q7)</f>
        <v>0.052</v>
      </c>
      <c r="O18" s="177" t="s">
        <v>315</v>
      </c>
      <c r="Q18" s="207" t="n">
        <f aca="false">(Q14*(M11/(M35+1)-lagfactor)/(M11/(M35+1))+(Q16+Q17)/2)*R11+(Q15/2)*R12</f>
        <v>0</v>
      </c>
      <c r="R18" s="207"/>
    </row>
    <row r="19" customFormat="false" ht="12.75" hidden="false" customHeight="false" outlineLevel="0" collapsed="false">
      <c r="B19" s="177" t="s">
        <v>278</v>
      </c>
      <c r="C19" s="185" t="n">
        <f aca="false">Q4</f>
        <v>0.4</v>
      </c>
      <c r="E19" s="177" t="s">
        <v>278</v>
      </c>
      <c r="F19" s="185" t="n">
        <f aca="false">Q4</f>
        <v>0.4</v>
      </c>
      <c r="H19" s="177" t="s">
        <v>278</v>
      </c>
      <c r="I19" s="195" t="n">
        <f aca="false">0</f>
        <v>0</v>
      </c>
      <c r="J19" s="211"/>
      <c r="L19" s="211"/>
      <c r="O19" s="202" t="s">
        <v>316</v>
      </c>
      <c r="Q19" s="212" t="n">
        <f aca="false">Q13+SUM(Q15:Q18)</f>
        <v>1.57930891256082</v>
      </c>
    </row>
    <row r="20" customFormat="false" ht="12.75" hidden="false" customHeight="false" outlineLevel="0" collapsed="false">
      <c r="B20" s="177" t="s">
        <v>288</v>
      </c>
      <c r="C20" s="185" t="n">
        <f aca="false">(MIN((1-C17-C18-C19),(M8+Q7*0.0004)-(Q6-300)*0.0004))</f>
        <v>0.299724137931035</v>
      </c>
      <c r="E20" s="177" t="s">
        <v>288</v>
      </c>
      <c r="F20" s="185" t="n">
        <f aca="false">MIN((1-F17-F18-F19),(M8+Q8*0.0004-(Q6-300)*0.0004))-IF(mhtype="dagger",'Gear _ Buffs'!$S$41,0)-IF(mhtype="fist",'Gear _ Buffs'!$S$38,0)+IF(ohtype="dagger",'Gear _ Buffs'!$S$41,0)+IF(ohtype="fist",'Gear _ Buffs'!$S$38,0)</f>
        <v>0.299724137931035</v>
      </c>
      <c r="H20" s="177" t="s">
        <v>288</v>
      </c>
      <c r="I20" s="195" t="n">
        <f aca="false">MIN((1-I17-I18-I19),(M8+IF(mhtype="dagger",0.3,0)+Q7*0.0004-(Q6-300)*0.0004))</f>
        <v>0.599724137931035</v>
      </c>
      <c r="O20" s="177" t="s">
        <v>317</v>
      </c>
      <c r="Q20" s="211" t="n">
        <f aca="false">1/Q16</f>
        <v>5.8885870957823</v>
      </c>
      <c r="R20" s="193"/>
    </row>
    <row r="21" customFormat="false" ht="12.75" hidden="false" customHeight="false" outlineLevel="0" collapsed="false">
      <c r="B21" s="177" t="s">
        <v>285</v>
      </c>
      <c r="C21" s="185" t="n">
        <f aca="false">(1-C17-C18-C19-C20)</f>
        <v>0.196275862068965</v>
      </c>
      <c r="E21" s="177" t="s">
        <v>285</v>
      </c>
      <c r="F21" s="185" t="n">
        <f aca="false">(1-F17-F18-F19-F20)</f>
        <v>0.196275862068965</v>
      </c>
      <c r="H21" s="177" t="s">
        <v>285</v>
      </c>
      <c r="I21" s="195" t="n">
        <f aca="false">(1-I17-I18-I19-I20)</f>
        <v>0.348275862068965</v>
      </c>
      <c r="O21" s="213" t="s">
        <v>318</v>
      </c>
      <c r="Q21" s="214" t="n">
        <f aca="false">IF(OR('Gear _ Buffs'!A29="Renataki's Charm of Trickery",'Gear _ Buffs'!A30="Renataki's Charm of Trickery"),40,0)/120</f>
        <v>0</v>
      </c>
      <c r="R21" s="193"/>
    </row>
    <row r="22" customFormat="false" ht="12.75" hidden="false" customHeight="false" outlineLevel="0" collapsed="false">
      <c r="P22" s="192"/>
      <c r="Q22" s="192"/>
      <c r="R22" s="193"/>
    </row>
    <row r="23" customFormat="false" ht="12.75" hidden="false" customHeight="false" outlineLevel="0" collapsed="false">
      <c r="A23" s="215" t="s">
        <v>319</v>
      </c>
      <c r="B23" s="216"/>
      <c r="C23" s="216"/>
      <c r="D23" s="216"/>
      <c r="E23" s="216"/>
      <c r="F23" s="216"/>
      <c r="G23" s="216"/>
      <c r="H23" s="216"/>
      <c r="M23" s="185"/>
      <c r="O23" s="192"/>
      <c r="P23" s="192"/>
      <c r="Q23" s="192"/>
      <c r="R23" s="217"/>
    </row>
    <row r="24" customFormat="false" ht="12.75" hidden="false" customHeight="false" outlineLevel="0" collapsed="false">
      <c r="A24" s="215" t="s">
        <v>320</v>
      </c>
      <c r="B24" s="218" t="n">
        <f aca="false">NextStat!A7*deadliness</f>
        <v>0.238857878676918</v>
      </c>
      <c r="C24" s="216" t="s">
        <v>321</v>
      </c>
      <c r="D24" s="215" t="s">
        <v>322</v>
      </c>
      <c r="E24" s="219" t="n">
        <f aca="false">B27/B24</f>
        <v>17.99091460006</v>
      </c>
      <c r="F24" s="216" t="s">
        <v>323</v>
      </c>
      <c r="G24" s="215" t="s">
        <v>322</v>
      </c>
      <c r="H24" s="219" t="n">
        <f aca="false">B27/B26</f>
        <v>11.1010085809675</v>
      </c>
      <c r="I24" s="216" t="s">
        <v>324</v>
      </c>
      <c r="O24" s="192"/>
      <c r="P24" s="192"/>
      <c r="Q24" s="192"/>
    </row>
    <row r="25" customFormat="false" ht="12.75" hidden="false" customHeight="false" outlineLevel="0" collapsed="false">
      <c r="A25" s="215" t="s">
        <v>325</v>
      </c>
      <c r="B25" s="218" t="n">
        <f aca="false">B24</f>
        <v>0.238857878676918</v>
      </c>
      <c r="C25" s="216" t="s">
        <v>321</v>
      </c>
      <c r="D25" s="215" t="s">
        <v>326</v>
      </c>
      <c r="E25" s="219" t="n">
        <f aca="false">B28/B24</f>
        <v>13.9173868875267</v>
      </c>
      <c r="F25" s="216" t="s">
        <v>323</v>
      </c>
      <c r="G25" s="215" t="s">
        <v>326</v>
      </c>
      <c r="H25" s="219" t="n">
        <f aca="false">B28/B26</f>
        <v>8.58750289785513</v>
      </c>
      <c r="I25" s="216" t="s">
        <v>324</v>
      </c>
      <c r="O25" s="192"/>
      <c r="P25" s="192"/>
      <c r="Q25" s="192"/>
    </row>
    <row r="26" customFormat="false" ht="12.75" hidden="false" customHeight="false" outlineLevel="0" collapsed="false">
      <c r="A26" s="215" t="s">
        <v>327</v>
      </c>
      <c r="B26" s="218" t="n">
        <f aca="false">NextStat!A42</f>
        <v>0.387106420599973</v>
      </c>
      <c r="C26" s="216" t="s">
        <v>321</v>
      </c>
      <c r="D26" s="215" t="s">
        <v>328</v>
      </c>
      <c r="E26" s="219" t="n">
        <f aca="false">B26/B24</f>
        <v>1.62065585922572</v>
      </c>
      <c r="F26" s="216" t="s">
        <v>323</v>
      </c>
      <c r="G26" s="215" t="s">
        <v>329</v>
      </c>
      <c r="H26" s="219" t="n">
        <f aca="false">B24*10/B26</f>
        <v>6.17034143496547</v>
      </c>
      <c r="I26" s="216" t="s">
        <v>324</v>
      </c>
      <c r="O26" s="192"/>
      <c r="P26" s="192"/>
      <c r="Q26" s="192"/>
    </row>
    <row r="27" customFormat="false" ht="12.75" hidden="false" customHeight="false" outlineLevel="0" collapsed="false">
      <c r="A27" s="215" t="s">
        <v>330</v>
      </c>
      <c r="B27" s="218" t="n">
        <f aca="false">NextStat!A20</f>
        <v>4.29727169682792</v>
      </c>
      <c r="C27" s="216" t="s">
        <v>321</v>
      </c>
      <c r="D27" s="215" t="s">
        <v>331</v>
      </c>
      <c r="E27" s="219" t="n">
        <f aca="false">B25/B24</f>
        <v>1</v>
      </c>
      <c r="F27" s="216" t="s">
        <v>323</v>
      </c>
      <c r="G27" s="220" t="s">
        <v>332</v>
      </c>
      <c r="H27" s="219" t="n">
        <f aca="false">B25*10/B26</f>
        <v>6.17034143496547</v>
      </c>
      <c r="I27" s="216" t="s">
        <v>324</v>
      </c>
      <c r="O27" s="192"/>
      <c r="P27" s="192"/>
      <c r="Q27" s="192"/>
    </row>
    <row r="28" customFormat="false" ht="12.75" hidden="false" customHeight="false" outlineLevel="0" collapsed="false">
      <c r="A28" s="215" t="s">
        <v>333</v>
      </c>
      <c r="B28" s="218" t="n">
        <f aca="false">NextStat!A31</f>
        <v>3.32427750868059</v>
      </c>
      <c r="C28" s="216" t="s">
        <v>321</v>
      </c>
      <c r="D28" s="215" t="str">
        <f aca="false">"+"&amp;mhtype&amp;" ="</f>
        <v>+Dagger =</v>
      </c>
      <c r="E28" s="219" t="n">
        <f aca="false">NextStat!A53/B24</f>
        <v>1.75096507285022</v>
      </c>
      <c r="F28" s="216" t="s">
        <v>323</v>
      </c>
      <c r="G28" s="215" t="str">
        <f aca="false">"+"&amp;mhtype&amp;" ="</f>
        <v>+Dagger =</v>
      </c>
      <c r="H28" s="219" t="n">
        <f aca="false">NextStat!A53/B26</f>
        <v>1.0804052340185</v>
      </c>
      <c r="I28" s="216" t="s">
        <v>324</v>
      </c>
      <c r="L28" s="177" t="s">
        <v>334</v>
      </c>
      <c r="M28" s="177" t="n">
        <f aca="false">IF('Gear _ Buffs'!$S$54=TRUE(),(M11/60*(Q18+Q17+Q16)+(C19+C20+C21+F19+F20+F21)*M34/60)*(600*(I20-IF(mhtype="dagger",0.3,0))*M3+300*(I21+IF(mhtype="dagger",0.3,0))*M3),0)</f>
        <v>0</v>
      </c>
      <c r="N28" s="221"/>
    </row>
    <row r="29" customFormat="false" ht="12.75" hidden="false" customHeight="false" outlineLevel="0" collapsed="false">
      <c r="A29" s="215" t="s">
        <v>335</v>
      </c>
      <c r="B29" s="218" t="n">
        <f aca="false">IF(mhtype="dagger",NextStat!A53,IF(ohtype="dagger",NextStat!A64,0))</f>
        <v>0.418231802938379</v>
      </c>
      <c r="C29" s="216" t="s">
        <v>321</v>
      </c>
      <c r="D29" s="216"/>
      <c r="E29" s="222"/>
      <c r="F29" s="223"/>
    </row>
    <row r="30" customFormat="false" ht="12.75" hidden="false" customHeight="false" outlineLevel="0" collapsed="false">
      <c r="A30" s="215" t="s">
        <v>336</v>
      </c>
      <c r="B30" s="218" t="n">
        <f aca="false">IF(mhtype="sword",NextStat!A53,IF(ohtype="sword",NextStat!A64,0))</f>
        <v>0</v>
      </c>
      <c r="C30" s="216" t="s">
        <v>321</v>
      </c>
      <c r="F30" s="191"/>
      <c r="G30" s="215" t="s">
        <v>326</v>
      </c>
      <c r="H30" s="219" t="n">
        <f aca="false">B28/B27</f>
        <v>0.773578619926323</v>
      </c>
      <c r="I30" s="216" t="s">
        <v>337</v>
      </c>
      <c r="L30" s="177" t="s">
        <v>338</v>
      </c>
    </row>
    <row r="31" customFormat="false" ht="12.75" hidden="false" customHeight="false" outlineLevel="0" collapsed="false">
      <c r="A31" s="215" t="s">
        <v>339</v>
      </c>
      <c r="B31" s="218" t="n">
        <f aca="false">IF(mhtype="mace",NextStat!A53,IF(ohtype="mace",NextStat!A64,0))</f>
        <v>0</v>
      </c>
      <c r="C31" s="216" t="s">
        <v>321</v>
      </c>
      <c r="F31" s="191"/>
      <c r="G31" s="215" t="str">
        <f aca="false">"+"&amp;mhtype&amp;" ="</f>
        <v>+Dagger =</v>
      </c>
      <c r="H31" s="219" t="n">
        <f aca="false">NextStat!A53/B27</f>
        <v>0.0973249616139239</v>
      </c>
      <c r="I31" s="216" t="s">
        <v>337</v>
      </c>
      <c r="L31" s="177" t="s">
        <v>340</v>
      </c>
      <c r="M31" s="177" t="n">
        <f aca="false">1.3</f>
        <v>1.3</v>
      </c>
      <c r="O31" s="177" t="n">
        <f aca="false">105/120</f>
        <v>0.875</v>
      </c>
    </row>
    <row r="32" customFormat="false" ht="12.75" hidden="false" customHeight="false" outlineLevel="0" collapsed="false">
      <c r="A32" s="215" t="s">
        <v>341</v>
      </c>
      <c r="B32" s="218" t="n">
        <f aca="false">IF(mhtype="fist",NextStat!A53,IF(ohtype="fist",NextStat!A64,0))</f>
        <v>0</v>
      </c>
      <c r="C32" s="216" t="s">
        <v>321</v>
      </c>
      <c r="G32" s="215" t="str">
        <f aca="false">"+"&amp;mhtype&amp;" ="</f>
        <v>+Dagger =</v>
      </c>
      <c r="H32" s="219" t="n">
        <f aca="false">NextStat!A53/B28</f>
        <v>0.12581133850777</v>
      </c>
      <c r="I32" s="216" t="s">
        <v>342</v>
      </c>
      <c r="L32" s="177" t="s">
        <v>202</v>
      </c>
      <c r="M32" s="177" t="n">
        <f aca="false">IF('Gear _ Buffs'!R42,M31*1.2,M31)*(IF(OR('Gear _ Buffs'!A29="Kiss of the Spider",'Gear _ Buffs'!A30="Kiss of the Spider"),1.2,1))</f>
        <v>1.56</v>
      </c>
      <c r="O32" s="177" t="n">
        <f aca="false">15/120</f>
        <v>0.125</v>
      </c>
    </row>
    <row r="33" customFormat="false" ht="12.75" hidden="false" customHeight="false" outlineLevel="0" collapsed="false">
      <c r="L33" s="177" t="s">
        <v>343</v>
      </c>
      <c r="M33" s="177" t="n">
        <f aca="false">IF('Gear _ Buffs'!A10="Libram of Rapidity (+1% Haste)",1.01,1)*IF('Gear _ Buffs'!A18="Libram of Rapidity (+1% Haste)",1.01,1)*IF('Gear _ Buffs'!A24="Minor Haste (+1% Haste)",1.01,1)</f>
        <v>1</v>
      </c>
    </row>
    <row r="34" customFormat="false" ht="15" hidden="false" customHeight="false" outlineLevel="0" collapsed="false">
      <c r="A34" s="224"/>
      <c r="L34" s="177" t="s">
        <v>344</v>
      </c>
      <c r="M34" s="177" t="n">
        <f aca="false">M31*O31+M32*O32</f>
        <v>1.3325</v>
      </c>
    </row>
    <row r="35" customFormat="false" ht="12.75" hidden="false" customHeight="false" outlineLevel="0" collapsed="false">
      <c r="L35" s="177" t="s">
        <v>345</v>
      </c>
      <c r="M35" s="177" t="n">
        <f aca="false">(I5+I6)/(I2+I3)</f>
        <v>0.3325</v>
      </c>
    </row>
    <row r="36" customFormat="false" ht="12.75" hidden="false" customHeight="false" outlineLevel="0" collapsed="false">
      <c r="L36" s="177" t="s">
        <v>276</v>
      </c>
      <c r="M36" s="6" t="n">
        <f aca="false">serrb*100</f>
        <v>0</v>
      </c>
    </row>
    <row r="37" customFormat="false" ht="12.75" hidden="false" customHeight="false" outlineLevel="0" collapsed="false">
      <c r="A37" s="177"/>
      <c r="G37" s="211"/>
      <c r="L37" s="177" t="s">
        <v>346</v>
      </c>
      <c r="M37" s="6" t="n">
        <f aca="false">basearmor-(IF(OR('Gear _ Buffs'!A29="Badge of the Swarmguard",'Gear _ Buffs'!A30="Badge of the Swarmguard"),133,0))-M36</f>
        <v>582.777777777778</v>
      </c>
    </row>
    <row r="38" customFormat="false" ht="12.75" hidden="false" customHeight="false" outlineLevel="0" collapsed="false">
      <c r="A38" s="177"/>
    </row>
    <row r="39" customFormat="false" ht="12.75" hidden="false" customHeight="false" outlineLevel="0" collapsed="false">
      <c r="A39" s="177"/>
    </row>
    <row r="48" customFormat="false" ht="12.75" hidden="false" customHeight="false" outlineLevel="0" collapsed="false">
      <c r="R48"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940" ySplit="0" topLeftCell="AF1" activePane="topLeft" state="split"/>
      <selection pane="topLeft" activeCell="A1" activeCellId="0" sqref="A1"/>
      <selection pane="topRight" activeCell="AF1" activeCellId="0" sqref="AF1"/>
    </sheetView>
  </sheetViews>
  <sheetFormatPr defaultColWidth="9.0546875" defaultRowHeight="12.75" zeroHeight="false" outlineLevelRow="0" outlineLevelCol="0"/>
  <cols>
    <col collapsed="false" customWidth="true" hidden="false" outlineLevel="0" max="1" min="1" style="7" width="12.85"/>
    <col collapsed="false" customWidth="true" hidden="false" outlineLevel="0" max="18" min="18" style="7" width="9.99"/>
    <col collapsed="false" customWidth="true" hidden="false" outlineLevel="0" max="19" min="19" style="7" width="15.13"/>
    <col collapsed="false" customWidth="true" hidden="false" outlineLevel="0" max="20" min="20" style="7" width="14.85"/>
    <col collapsed="false" customWidth="true" hidden="false" outlineLevel="0" max="21" min="21" style="7" width="12.14"/>
    <col collapsed="false" customWidth="true" hidden="false" outlineLevel="0" max="22" min="22" style="7" width="15.7"/>
    <col collapsed="false" customWidth="true" hidden="false" outlineLevel="0" max="23" min="23" style="7" width="11.99"/>
    <col collapsed="false" customWidth="true" hidden="false" outlineLevel="0" max="24" min="24" style="7" width="11.13"/>
    <col collapsed="false" customWidth="true" hidden="false" outlineLevel="0" max="25" min="25" style="7" width="20.28"/>
    <col collapsed="false" customWidth="true" hidden="false" outlineLevel="0" max="26" min="26" style="7" width="18.85"/>
    <col collapsed="false" customWidth="true" hidden="false" outlineLevel="0" max="27" min="27" style="7" width="18.14"/>
    <col collapsed="false" customWidth="true" hidden="false" outlineLevel="0" max="28" min="28" style="7" width="20.28"/>
    <col collapsed="false" customWidth="true" hidden="false" outlineLevel="0" max="29" min="29" style="7" width="15.28"/>
    <col collapsed="false" customWidth="true" hidden="false" outlineLevel="0" max="30" min="30" style="7" width="11.99"/>
    <col collapsed="false" customWidth="true" hidden="false" outlineLevel="0" max="42" min="42" style="7" width="11.56"/>
  </cols>
  <sheetData>
    <row r="1" customFormat="false" ht="12.75" hidden="false" customHeight="false" outlineLevel="0" collapsed="false">
      <c r="A1" s="7" t="s">
        <v>347</v>
      </c>
      <c r="B1" s="7" t="n">
        <v>0</v>
      </c>
      <c r="C1" s="7" t="n">
        <v>0</v>
      </c>
      <c r="D1" s="7" t="n">
        <v>0</v>
      </c>
      <c r="E1" s="7" t="n">
        <v>0</v>
      </c>
      <c r="F1" s="7" t="n">
        <v>1</v>
      </c>
      <c r="G1" s="7" t="n">
        <v>1</v>
      </c>
      <c r="H1" s="7" t="n">
        <v>1</v>
      </c>
      <c r="I1" s="7" t="n">
        <v>1</v>
      </c>
      <c r="J1" s="7" t="n">
        <v>2</v>
      </c>
      <c r="K1" s="7" t="n">
        <v>2</v>
      </c>
      <c r="L1" s="7" t="n">
        <v>2</v>
      </c>
      <c r="M1" s="7" t="n">
        <v>2</v>
      </c>
      <c r="N1" s="7" t="n">
        <v>3</v>
      </c>
      <c r="O1" s="7" t="n">
        <v>3</v>
      </c>
      <c r="P1" s="7" t="n">
        <v>3</v>
      </c>
      <c r="Q1" s="7" t="n">
        <v>3</v>
      </c>
      <c r="AH1" s="225" t="s">
        <v>348</v>
      </c>
      <c r="AI1" s="226" t="n">
        <f aca="false">cpdodge+cpmiss</f>
        <v>0.052</v>
      </c>
      <c r="AJ1" s="227"/>
      <c r="AK1" s="227"/>
      <c r="AL1" s="227"/>
      <c r="AM1" s="227"/>
      <c r="AN1" s="227"/>
      <c r="AO1" s="228"/>
    </row>
    <row r="2" customFormat="false" ht="13.5" hidden="false" customHeight="false" outlineLevel="0" collapsed="false">
      <c r="A2" s="7" t="s">
        <v>349</v>
      </c>
      <c r="B2" s="7" t="n">
        <v>0</v>
      </c>
      <c r="C2" s="7" t="n">
        <v>1</v>
      </c>
      <c r="D2" s="7" t="n">
        <v>2</v>
      </c>
      <c r="E2" s="7" t="n">
        <v>3</v>
      </c>
      <c r="F2" s="7" t="n">
        <v>0</v>
      </c>
      <c r="G2" s="7" t="n">
        <v>1</v>
      </c>
      <c r="H2" s="7" t="n">
        <v>2</v>
      </c>
      <c r="I2" s="7" t="n">
        <v>3</v>
      </c>
      <c r="J2" s="7" t="n">
        <v>0</v>
      </c>
      <c r="K2" s="7" t="n">
        <v>1</v>
      </c>
      <c r="L2" s="7" t="n">
        <v>2</v>
      </c>
      <c r="M2" s="7" t="n">
        <v>3</v>
      </c>
      <c r="N2" s="7" t="n">
        <v>0</v>
      </c>
      <c r="O2" s="7" t="n">
        <v>1</v>
      </c>
      <c r="P2" s="7" t="n">
        <v>2</v>
      </c>
      <c r="Q2" s="7" t="n">
        <v>3</v>
      </c>
      <c r="Y2" s="229"/>
      <c r="Z2" s="230"/>
      <c r="AA2" s="231"/>
      <c r="AB2" s="232" t="s">
        <v>350</v>
      </c>
      <c r="AC2" s="231"/>
      <c r="AE2" s="7" t="s">
        <v>351</v>
      </c>
      <c r="AF2" s="7" t="s">
        <v>352</v>
      </c>
      <c r="AH2" s="233" t="s">
        <v>353</v>
      </c>
      <c r="AI2" s="234" t="n">
        <f aca="false">AK2*(AI1/(1-AI1))+AJ2-AC4*AO7*5</f>
        <v>60.6033755274262</v>
      </c>
      <c r="AJ2" s="234" t="n">
        <f aca="false">IF(mhtype="dagger",60,IF(hemo,35,40))</f>
        <v>60</v>
      </c>
      <c r="AK2" s="234" t="n">
        <f aca="false">IF(mhtype="dagger",bsmisscost,IF(hemo,hemomisscost,ssmisscost))</f>
        <v>11</v>
      </c>
      <c r="AL2" s="234"/>
      <c r="AM2" s="234"/>
      <c r="AN2" s="234"/>
      <c r="AO2" s="235"/>
    </row>
    <row r="3" customFormat="false" ht="13.5" hidden="false" customHeight="false" outlineLevel="0" collapsed="false">
      <c r="S3" s="7" t="s">
        <v>354</v>
      </c>
      <c r="T3" s="7" t="s">
        <v>355</v>
      </c>
      <c r="U3" s="7" t="s">
        <v>356</v>
      </c>
      <c r="V3" s="7" t="s">
        <v>357</v>
      </c>
      <c r="W3" s="7" t="s">
        <v>358</v>
      </c>
      <c r="Y3" s="236" t="s">
        <v>114</v>
      </c>
      <c r="Z3" s="237" t="n">
        <f aca="false">ucrit</f>
        <v>0.301724137931035</v>
      </c>
      <c r="AA3" s="231"/>
      <c r="AB3" s="238" t="s">
        <v>359</v>
      </c>
      <c r="AC3" s="239" t="n">
        <f aca="false">dd5p</f>
        <v>0</v>
      </c>
      <c r="AE3" s="7" t="n">
        <f aca="false">uarmor</f>
        <v>0.9</v>
      </c>
      <c r="AF3" s="7" t="n">
        <f aca="false">uarmor</f>
        <v>0.9</v>
      </c>
      <c r="AH3" s="233" t="s">
        <v>360</v>
      </c>
      <c r="AI3" s="234" t="n">
        <f aca="false">AJ3*(AI1/(1-AI1))+AJ3</f>
        <v>26.3713080168776</v>
      </c>
      <c r="AJ3" s="234" t="n">
        <f aca="false">25-mc5p</f>
        <v>25</v>
      </c>
      <c r="AK3" s="234"/>
      <c r="AL3" s="234" t="s">
        <v>361</v>
      </c>
      <c r="AM3" s="234" t="n">
        <f aca="false">IF(evis9,108,96)</f>
        <v>108</v>
      </c>
      <c r="AN3" s="240" t="n">
        <f aca="false">1-AI1-AN4</f>
        <v>0.648275862068966</v>
      </c>
      <c r="AO3" s="235" t="n">
        <f aca="false">AN3/AN5</f>
        <v>0.683835297541103</v>
      </c>
    </row>
    <row r="4" customFormat="false" ht="12.75" hidden="false" customHeight="false" outlineLevel="0" collapsed="false">
      <c r="A4" s="9" t="s">
        <v>362</v>
      </c>
      <c r="B4" s="241" t="n">
        <f aca="false">(6+3*$R4)*(1+0.15*B$1)*10*ueec-$AI$2*(($R4-0.2*B$2-gs*(6+3*$R4)*(1+0.15*B$1)/15*(1-$AI$1)))-gs*(6+3*$R4)*(1+0.15*B$1)/15*(1-$AI$1)*40-25+5*$R4*$AC$10+10*$AC$7</f>
        <v>12.0216244725738</v>
      </c>
      <c r="C4" s="241" t="n">
        <f aca="false">(6+3*$R4)*(1+0.15*C$1)*10*ueec-$AI$2*(($R4-0.2*C$2-gs*(6+3*$R4)*(1+0.15*C$1)/15*(1-$AI$1)))-gs*(6+3*$R4)*(1+0.15*C$1)/15*(1-$AI$1)*40-25+5*$R4*$AC$10+10*$AC$7</f>
        <v>24.1422995780591</v>
      </c>
      <c r="D4" s="241" t="n">
        <f aca="false">(6+3*$R4)*(1+0.15*D$1)*10*ueec-$AI$2*(($R4-0.2*D$2-gs*(6+3*$R4)*(1+0.15*D$1)/15*(1-$AI$1)))-gs*(6+3*$R4)*(1+0.15*D$1)/15*(1-$AI$1)*40-25+5*$R4*$AC$10+10*$AC$7</f>
        <v>36.2629746835443</v>
      </c>
      <c r="E4" s="241" t="n">
        <f aca="false">(6+3*$R4)*(1+0.15*E$1)*10*ueec-$AI$2*(($R4-0.2*E$2-gs*(6+3*$R4)*(1+0.15*E$1)/15*(1-$AI$1)))-gs*(6+3*$R4)*(1+0.15*E$1)/15*(1-$AI$1)*40-25+5*$R4*$AC$10+10*$AC$7</f>
        <v>48.3836497890295</v>
      </c>
      <c r="F4" s="241" t="n">
        <f aca="false">(6+3*$R4)*(1+0.15*F$1)*10*ueec-$AI$2*(($R4-0.2*F$2-gs*(6+3*$R4)*(1+0.15*F$1)/15*(1-$AI$1)))-gs*(6+3*$R4)*(1+0.15*F$1)/15*(1-$AI$1)*40-25+5*$R4*$AC$10+10*$AC$7</f>
        <v>25.9153744725738</v>
      </c>
      <c r="G4" s="241" t="n">
        <f aca="false">(6+3*$R4)*(1+0.15*G$1)*10*ueec-$AI$2*(($R4-0.2*G$2-gs*(6+3*$R4)*(1+0.15*G$1)/15*(1-$AI$1)))-gs*(6+3*$R4)*(1+0.15*G$1)/15*(1-$AI$1)*40-25+5*$R4*$AC$10+10*$AC$7</f>
        <v>38.0360495780591</v>
      </c>
      <c r="H4" s="241" t="n">
        <f aca="false">(6+3*$R4)*(1+0.15*H$1)*10*ueec-$AI$2*(($R4-0.2*H$2-gs*(6+3*$R4)*(1+0.15*H$1)/15*(1-$AI$1)))-gs*(6+3*$R4)*(1+0.15*H$1)/15*(1-$AI$1)*40-25+5*$R4*$AC$10+10*$AC$7</f>
        <v>50.1567246835443</v>
      </c>
      <c r="I4" s="241" t="n">
        <f aca="false">(6+3*$R4)*(1+0.15*I$1)*10*ueec-$AI$2*(($R4-0.2*I$2-gs*(6+3*$R4)*(1+0.15*I$1)/15*(1-$AI$1)))-gs*(6+3*$R4)*(1+0.15*I$1)/15*(1-$AI$1)*40-25+5*$R4*$AC$10+10*$AC$7</f>
        <v>62.2773997890295</v>
      </c>
      <c r="J4" s="241" t="n">
        <f aca="false">(6+3*$R4)*(1+0.15*J$1)*10*ueec-$AI$2*(($R4-0.2*J$2-gs*(6+3*$R4)*(1+0.15*J$1)/15*(1-$AI$1)))-gs*(6+3*$R4)*(1+0.15*J$1)/15*(1-$AI$1)*40-25+5*$R4*$AC$10+10*$AC$7</f>
        <v>39.8091244725739</v>
      </c>
      <c r="K4" s="241" t="n">
        <f aca="false">(6+3*$R4)*(1+0.15*K$1)*10*ueec-$AI$2*(($R4-0.2*K$2-gs*(6+3*$R4)*(1+0.15*K$1)/15*(1-$AI$1)))-gs*(6+3*$R4)*(1+0.15*K$1)/15*(1-$AI$1)*40-25+5*$R4*$AC$10+10*$AC$7</f>
        <v>51.9297995780591</v>
      </c>
      <c r="L4" s="241" t="n">
        <f aca="false">(6+3*$R4)*(1+0.15*L$1)*10*ueec-$AI$2*(($R4-0.2*L$2-gs*(6+3*$R4)*(1+0.15*L$1)/15*(1-$AI$1)))-gs*(6+3*$R4)*(1+0.15*L$1)/15*(1-$AI$1)*40-25+5*$R4*$AC$10+10*$AC$7</f>
        <v>64.0504746835443</v>
      </c>
      <c r="M4" s="241" t="n">
        <f aca="false">(6+3*$R4)*(1+0.15*M$1)*10*ueec-$AI$2*(($R4-0.2*M$2-gs*(6+3*$R4)*(1+0.15*M$1)/15*(1-$AI$1)))-gs*(6+3*$R4)*(1+0.15*M$1)/15*(1-$AI$1)*40-25+5*$R4*$AC$10+10*$AC$7</f>
        <v>76.1711497890296</v>
      </c>
      <c r="N4" s="241" t="n">
        <f aca="false">(6+3*$R4)*(1+0.15*N$1)*10*ueec-$AI$2*(($R4-0.2*N$2-gs*(6+3*$R4)*(1+0.15*N$1)/15*(1-$AI$1)))-gs*(6+3*$R4)*(1+0.15*N$1)/15*(1-$AI$1)*40-25+5*$R4*$AC$10+10*$AC$7</f>
        <v>53.7028744725738</v>
      </c>
      <c r="O4" s="241" t="n">
        <f aca="false">(6+3*$R4)*(1+0.15*O$1)*10*ueec-$AI$2*(($R4-0.2*O$2-gs*(6+3*$R4)*(1+0.15*O$1)/15*(1-$AI$1)))-gs*(6+3*$R4)*(1+0.15*O$1)/15*(1-$AI$1)*40-25+5*$R4*$AC$10+10*$AC$7</f>
        <v>65.823549578059</v>
      </c>
      <c r="P4" s="241" t="n">
        <f aca="false">(6+3*$R4)*(1+0.15*P$1)*10*ueec-$AI$2*(($R4-0.2*P$2-gs*(6+3*$R4)*(1+0.15*P$1)/15*(1-$AI$1)))-gs*(6+3*$R4)*(1+0.15*P$1)/15*(1-$AI$1)*40-25+5*$R4*$AC$10+10*$AC$7</f>
        <v>77.9442246835443</v>
      </c>
      <c r="Q4" s="241" t="n">
        <f aca="false">(6+3*$R4)*(1+0.15*Q$1)*10*ueec-$AI$2*(($R4-0.2*Q$2-gs*(6+3*$R4)*(1+0.15*Q$1)/15*(1-$AI$1)))-gs*(6+3*$R4)*(1+0.15*Q$1)/15*(1-$AI$1)*40-25+5*$R4*$AC$10+10*$AC$7</f>
        <v>90.0648997890295</v>
      </c>
      <c r="R4" s="7" t="n">
        <v>1</v>
      </c>
      <c r="S4" s="241" t="n">
        <f aca="false">(6+3*R4)*$AI$6*0.3*(1+0.15*$AC$11)*$AE$3</f>
        <v>1018.788465375</v>
      </c>
      <c r="T4" s="241" t="n">
        <f aca="false">(6+3*R4)*(1+0.15*$AC$11)</f>
        <v>13.05</v>
      </c>
      <c r="U4" s="7" t="n">
        <v>1</v>
      </c>
      <c r="V4" s="7" t="n">
        <v>0</v>
      </c>
      <c r="W4" s="7" t="n">
        <v>0</v>
      </c>
      <c r="Y4" s="242" t="s">
        <v>116</v>
      </c>
      <c r="Z4" s="243" t="n">
        <f aca="false">uap</f>
        <v>1102</v>
      </c>
      <c r="AA4" s="231"/>
      <c r="AB4" s="244" t="s">
        <v>363</v>
      </c>
      <c r="AC4" s="245" t="n">
        <f aca="false">bs4p</f>
        <v>0</v>
      </c>
      <c r="AH4" s="233" t="s">
        <v>364</v>
      </c>
      <c r="AI4" s="234" t="n">
        <f aca="false">AJ4*(AI1/(1-AI1))+AJ4</f>
        <v>36.9198312236287</v>
      </c>
      <c r="AJ4" s="234" t="n">
        <f aca="false">35-mc5p*5</f>
        <v>35</v>
      </c>
      <c r="AK4" s="234"/>
      <c r="AL4" s="234" t="s">
        <v>365</v>
      </c>
      <c r="AM4" s="234" t="n">
        <f aca="false">IF(evis9,170,151)</f>
        <v>170</v>
      </c>
      <c r="AN4" s="234" t="n">
        <f aca="false">uinstcrit+IF(mhtype="dagger",-0.3,0)</f>
        <v>0.299724137931035</v>
      </c>
      <c r="AO4" s="235" t="n">
        <f aca="false">AN4/AN5</f>
        <v>0.316164702458897</v>
      </c>
    </row>
    <row r="5" customFormat="false" ht="15" hidden="false" customHeight="false" outlineLevel="0" collapsed="false">
      <c r="A5" s="9" t="s">
        <v>366</v>
      </c>
      <c r="B5" s="241" t="n">
        <f aca="false">(6+3*$R5)*(1+0.15*B$1)*10*ueec-$AI$2*(($R5-0.2*B$2-gs*(6+3*$R5)*(1+0.15*B$1)/15*(1-$AI$1)))-gs*(6+3*$R5)*(1+0.15*B$1)/15*(1-$AI$1)*40-25+5*$R5*$AC$10+10*$AC$7</f>
        <v>-12.7067510548523</v>
      </c>
      <c r="C5" s="241" t="n">
        <f aca="false">(6+3*$R5)*(1+0.15*C$1)*10*ueec-$AI$2*(($R5-0.2*C$2-gs*(6+3*$R5)*(1+0.15*C$1)/15*(1-$AI$1)))-gs*(6+3*$R5)*(1+0.15*C$1)/15*(1-$AI$1)*40-25+5*$R5*$AC$10+10*$AC$7</f>
        <v>-0.5860759493671</v>
      </c>
      <c r="D5" s="241" t="n">
        <f aca="false">(6+3*$R5)*(1+0.15*D$1)*10*ueec-$AI$2*(($R5-0.2*D$2-gs*(6+3*$R5)*(1+0.15*D$1)/15*(1-$AI$1)))-gs*(6+3*$R5)*(1+0.15*D$1)/15*(1-$AI$1)*40-25+5*$R5*$AC$10+10*$AC$7</f>
        <v>11.5345991561181</v>
      </c>
      <c r="E5" s="241" t="n">
        <f aca="false">(6+3*$R5)*(1+0.15*E$1)*10*ueec-$AI$2*(($R5-0.2*E$2-gs*(6+3*$R5)*(1+0.15*E$1)/15*(1-$AI$1)))-gs*(6+3*$R5)*(1+0.15*E$1)/15*(1-$AI$1)*40-25+5*$R5*$AC$10+10*$AC$7</f>
        <v>23.6552742616034</v>
      </c>
      <c r="F5" s="241" t="n">
        <f aca="false">(6+3*$R5)*(1+0.15*F$1)*10*ueec-$AI$2*(($R5-0.2*F$2-gs*(6+3*$R5)*(1+0.15*F$1)/15*(1-$AI$1)))-gs*(6+3*$R5)*(1+0.15*F$1)/15*(1-$AI$1)*40-25+5*$R5*$AC$10+10*$AC$7</f>
        <v>5.81824894514766</v>
      </c>
      <c r="G5" s="241" t="n">
        <f aca="false">(6+3*$R5)*(1+0.15*G$1)*10*ueec-$AI$2*(($R5-0.2*G$2-gs*(6+3*$R5)*(1+0.15*G$1)/15*(1-$AI$1)))-gs*(6+3*$R5)*(1+0.15*G$1)/15*(1-$AI$1)*40-25+5*$R5*$AC$10+10*$AC$7</f>
        <v>17.9389240506329</v>
      </c>
      <c r="H5" s="241" t="n">
        <f aca="false">(6+3*$R5)*(1+0.15*H$1)*10*ueec-$AI$2*(($R5-0.2*H$2-gs*(6+3*$R5)*(1+0.15*H$1)/15*(1-$AI$1)))-gs*(6+3*$R5)*(1+0.15*H$1)/15*(1-$AI$1)*40-25+5*$R5*$AC$10+10*$AC$7</f>
        <v>30.0595991561181</v>
      </c>
      <c r="I5" s="241" t="n">
        <f aca="false">(6+3*$R5)*(1+0.15*I$1)*10*ueec-$AI$2*(($R5-0.2*I$2-gs*(6+3*$R5)*(1+0.15*I$1)/15*(1-$AI$1)))-gs*(6+3*$R5)*(1+0.15*I$1)/15*(1-$AI$1)*40-25+5*$R5*$AC$10+10*$AC$7</f>
        <v>42.1802742616034</v>
      </c>
      <c r="J5" s="241" t="n">
        <f aca="false">(6+3*$R5)*(1+0.15*J$1)*10*ueec-$AI$2*(($R5-0.2*J$2-gs*(6+3*$R5)*(1+0.15*J$1)/15*(1-$AI$1)))-gs*(6+3*$R5)*(1+0.15*J$1)/15*(1-$AI$1)*40-25+5*$R5*$AC$10+10*$AC$7</f>
        <v>24.3432489451477</v>
      </c>
      <c r="K5" s="241" t="n">
        <f aca="false">(6+3*$R5)*(1+0.15*K$1)*10*ueec-$AI$2*(($R5-0.2*K$2-gs*(6+3*$R5)*(1+0.15*K$1)/15*(1-$AI$1)))-gs*(6+3*$R5)*(1+0.15*K$1)/15*(1-$AI$1)*40-25+5*$R5*$AC$10+10*$AC$7</f>
        <v>36.4639240506329</v>
      </c>
      <c r="L5" s="241" t="n">
        <f aca="false">(6+3*$R5)*(1+0.15*L$1)*10*ueec-$AI$2*(($R5-0.2*L$2-gs*(6+3*$R5)*(1+0.15*L$1)/15*(1-$AI$1)))-gs*(6+3*$R5)*(1+0.15*L$1)/15*(1-$AI$1)*40-25+5*$R5*$AC$10+10*$AC$7</f>
        <v>48.5845991561181</v>
      </c>
      <c r="M5" s="241" t="n">
        <f aca="false">(6+3*$R5)*(1+0.15*M$1)*10*ueec-$AI$2*(($R5-0.2*M$2-gs*(6+3*$R5)*(1+0.15*M$1)/15*(1-$AI$1)))-gs*(6+3*$R5)*(1+0.15*M$1)/15*(1-$AI$1)*40-25+5*$R5*$AC$10+10*$AC$7</f>
        <v>60.7052742616034</v>
      </c>
      <c r="N5" s="241" t="n">
        <f aca="false">(6+3*$R5)*(1+0.15*N$1)*10*ueec-$AI$2*(($R5-0.2*N$2-gs*(6+3*$R5)*(1+0.15*N$1)/15*(1-$AI$1)))-gs*(6+3*$R5)*(1+0.15*N$1)/15*(1-$AI$1)*40-25+5*$R5*$AC$10+10*$AC$7</f>
        <v>42.8682489451477</v>
      </c>
      <c r="O5" s="241" t="n">
        <f aca="false">(6+3*$R5)*(1+0.15*O$1)*10*ueec-$AI$2*(($R5-0.2*O$2-gs*(6+3*$R5)*(1+0.15*O$1)/15*(1-$AI$1)))-gs*(6+3*$R5)*(1+0.15*O$1)/15*(1-$AI$1)*40-25+5*$R5*$AC$10+10*$AC$7</f>
        <v>54.9889240506329</v>
      </c>
      <c r="P5" s="241" t="n">
        <f aca="false">(6+3*$R5)*(1+0.15*P$1)*10*ueec-$AI$2*(($R5-0.2*P$2-gs*(6+3*$R5)*(1+0.15*P$1)/15*(1-$AI$1)))-gs*(6+3*$R5)*(1+0.15*P$1)/15*(1-$AI$1)*40-25+5*$R5*$AC$10+10*$AC$7</f>
        <v>67.1095991561181</v>
      </c>
      <c r="Q5" s="241" t="n">
        <f aca="false">(6+3*$R5)*(1+0.15*Q$1)*10*ueec-$AI$2*(($R5-0.2*Q$2-gs*(6+3*$R5)*(1+0.15*Q$1)/15*(1-$AI$1)))-gs*(6+3*$R5)*(1+0.15*Q$1)/15*(1-$AI$1)*40-25+5*$R5*$AC$10+10*$AC$7</f>
        <v>79.2302742616034</v>
      </c>
      <c r="R5" s="7" t="n">
        <v>2</v>
      </c>
      <c r="S5" s="241" t="n">
        <f aca="false">(6+3*R5)*$AI$6*0.3*(1+0.15*$AC$11)*$AE$3</f>
        <v>1358.3846205</v>
      </c>
      <c r="T5" s="241" t="n">
        <f aca="false">(6+3*R5)*(1+0.15*$AC$11)</f>
        <v>17.4</v>
      </c>
      <c r="U5" s="7" t="n">
        <v>1</v>
      </c>
      <c r="V5" s="7" t="n">
        <v>0</v>
      </c>
      <c r="W5" s="7" t="n">
        <v>0</v>
      </c>
      <c r="Y5" s="246" t="s">
        <v>367</v>
      </c>
      <c r="Z5" s="247" t="n">
        <f aca="false">uhit</f>
        <v>0.19</v>
      </c>
      <c r="AA5" s="231"/>
      <c r="AB5" s="244" t="s">
        <v>368</v>
      </c>
      <c r="AC5" s="248" t="b">
        <f aca="false">FALSE()</f>
        <v>0</v>
      </c>
      <c r="AE5" s="7" t="s">
        <v>369</v>
      </c>
      <c r="AF5" s="7" t="str">
        <f aca="false">IF(mhtype="dagger","BS",IF(hemo,"HEMO","SS"))</f>
        <v>BS</v>
      </c>
      <c r="AH5" s="233" t="s">
        <v>370</v>
      </c>
      <c r="AI5" s="234" t="n">
        <f aca="false">1*(1+(ievis*0.05))*(1+(agg*0.02))*(1+dd5p*0.15)</f>
        <v>1</v>
      </c>
      <c r="AJ5" s="234" t="n">
        <f aca="false">(1*AO3+2*AO4)</f>
        <v>1.3161647024589</v>
      </c>
      <c r="AK5" s="234"/>
      <c r="AL5" s="234"/>
      <c r="AM5" s="234"/>
      <c r="AN5" s="240" t="n">
        <f aca="false">AN4+AN3</f>
        <v>0.948</v>
      </c>
      <c r="AO5" s="235"/>
    </row>
    <row r="6" customFormat="false" ht="12.75" hidden="false" customHeight="false" outlineLevel="0" collapsed="false">
      <c r="A6" s="9" t="s">
        <v>371</v>
      </c>
      <c r="B6" s="241" t="n">
        <f aca="false">(6+3*$R6)*(1+0.15*B$1)*10*ueec-$AI$2*(($R6-0.2*B$2-gs*(6+3*$R6)*(1+0.15*B$1)/15*(1-$AI$1)))-gs*(6+3*$R6)*(1+0.15*B$1)/15*(1-$AI$1)*40-25+5*$R6*$AC$10+10*$AC$7</f>
        <v>-37.4351265822785</v>
      </c>
      <c r="C6" s="241" t="n">
        <f aca="false">(6+3*$R6)*(1+0.15*C$1)*10*ueec-$AI$2*(($R6-0.2*C$2-gs*(6+3*$R6)*(1+0.15*C$1)/15*(1-$AI$1)))-gs*(6+3*$R6)*(1+0.15*C$1)/15*(1-$AI$1)*40-25+5*$R6*$AC$10+10*$AC$7</f>
        <v>-25.3144514767933</v>
      </c>
      <c r="D6" s="241" t="n">
        <f aca="false">(6+3*$R6)*(1+0.15*D$1)*10*ueec-$AI$2*(($R6-0.2*D$2-gs*(6+3*$R6)*(1+0.15*D$1)/15*(1-$AI$1)))-gs*(6+3*$R6)*(1+0.15*D$1)/15*(1-$AI$1)*40-25+5*$R6*$AC$10+10*$AC$7</f>
        <v>-13.193776371308</v>
      </c>
      <c r="E6" s="241" t="n">
        <f aca="false">(6+3*$R6)*(1+0.15*E$1)*10*ueec-$AI$2*(($R6-0.2*E$2-gs*(6+3*$R6)*(1+0.15*E$1)/15*(1-$AI$1)))-gs*(6+3*$R6)*(1+0.15*E$1)/15*(1-$AI$1)*40-25+5*$R6*$AC$10+10*$AC$7</f>
        <v>-1.0731012658228</v>
      </c>
      <c r="F6" s="241" t="n">
        <f aca="false">(6+3*$R6)*(1+0.15*F$1)*10*ueec-$AI$2*(($R6-0.2*F$2-gs*(6+3*$R6)*(1+0.15*F$1)/15*(1-$AI$1)))-gs*(6+3*$R6)*(1+0.15*F$1)/15*(1-$AI$1)*40-25+5*$R6*$AC$10+10*$AC$7</f>
        <v>-14.2788765822785</v>
      </c>
      <c r="G6" s="241" t="n">
        <f aca="false">(6+3*$R6)*(1+0.15*G$1)*10*ueec-$AI$2*(($R6-0.2*G$2-gs*(6+3*$R6)*(1+0.15*G$1)/15*(1-$AI$1)))-gs*(6+3*$R6)*(1+0.15*G$1)/15*(1-$AI$1)*40-25+5*$R6*$AC$10+10*$AC$7</f>
        <v>-2.15820147679327</v>
      </c>
      <c r="H6" s="241" t="n">
        <f aca="false">(6+3*$R6)*(1+0.15*H$1)*10*ueec-$AI$2*(($R6-0.2*H$2-gs*(6+3*$R6)*(1+0.15*H$1)/15*(1-$AI$1)))-gs*(6+3*$R6)*(1+0.15*H$1)/15*(1-$AI$1)*40-25+5*$R6*$AC$10+10*$AC$7</f>
        <v>9.96247362869195</v>
      </c>
      <c r="I6" s="241" t="n">
        <f aca="false">(6+3*$R6)*(1+0.15*I$1)*10*ueec-$AI$2*(($R6-0.2*I$2-gs*(6+3*$R6)*(1+0.15*I$1)/15*(1-$AI$1)))-gs*(6+3*$R6)*(1+0.15*I$1)/15*(1-$AI$1)*40-25+5*$R6*$AC$10+10*$AC$7</f>
        <v>22.0831487341772</v>
      </c>
      <c r="J6" s="241" t="n">
        <f aca="false">(6+3*$R6)*(1+0.15*J$1)*10*ueec-$AI$2*(($R6-0.2*J$2-gs*(6+3*$R6)*(1+0.15*J$1)/15*(1-$AI$1)))-gs*(6+3*$R6)*(1+0.15*J$1)/15*(1-$AI$1)*40-25+5*$R6*$AC$10+10*$AC$7</f>
        <v>8.87737341772149</v>
      </c>
      <c r="K6" s="241" t="n">
        <f aca="false">(6+3*$R6)*(1+0.15*K$1)*10*ueec-$AI$2*(($R6-0.2*K$2-gs*(6+3*$R6)*(1+0.15*K$1)/15*(1-$AI$1)))-gs*(6+3*$R6)*(1+0.15*K$1)/15*(1-$AI$1)*40-25+5*$R6*$AC$10+10*$AC$7</f>
        <v>20.9980485232067</v>
      </c>
      <c r="L6" s="241" t="n">
        <f aca="false">(6+3*$R6)*(1+0.15*L$1)*10*ueec-$AI$2*(($R6-0.2*L$2-gs*(6+3*$R6)*(1+0.15*L$1)/15*(1-$AI$1)))-gs*(6+3*$R6)*(1+0.15*L$1)/15*(1-$AI$1)*40-25+5*$R6*$AC$10+10*$AC$7</f>
        <v>33.118723628692</v>
      </c>
      <c r="M6" s="241" t="n">
        <f aca="false">(6+3*$R6)*(1+0.15*M$1)*10*ueec-$AI$2*(($R6-0.2*M$2-gs*(6+3*$R6)*(1+0.15*M$1)/15*(1-$AI$1)))-gs*(6+3*$R6)*(1+0.15*M$1)/15*(1-$AI$1)*40-25+5*$R6*$AC$10+10*$AC$7</f>
        <v>45.2393987341772</v>
      </c>
      <c r="N6" s="241" t="n">
        <f aca="false">(6+3*$R6)*(1+0.15*N$1)*10*ueec-$AI$2*(($R6-0.2*N$2-gs*(6+3*$R6)*(1+0.15*N$1)/15*(1-$AI$1)))-gs*(6+3*$R6)*(1+0.15*N$1)/15*(1-$AI$1)*40-25+5*$R6*$AC$10+10*$AC$7</f>
        <v>32.0336234177215</v>
      </c>
      <c r="O6" s="241" t="n">
        <f aca="false">(6+3*$R6)*(1+0.15*O$1)*10*ueec-$AI$2*(($R6-0.2*O$2-gs*(6+3*$R6)*(1+0.15*O$1)/15*(1-$AI$1)))-gs*(6+3*$R6)*(1+0.15*O$1)/15*(1-$AI$1)*40-25+5*$R6*$AC$10+10*$AC$7</f>
        <v>44.1542985232067</v>
      </c>
      <c r="P6" s="241" t="n">
        <f aca="false">(6+3*$R6)*(1+0.15*P$1)*10*ueec-$AI$2*(($R6-0.2*P$2-gs*(6+3*$R6)*(1+0.15*P$1)/15*(1-$AI$1)))-gs*(6+3*$R6)*(1+0.15*P$1)/15*(1-$AI$1)*40-25+5*$R6*$AC$10+10*$AC$7</f>
        <v>56.274973628692</v>
      </c>
      <c r="Q6" s="241" t="n">
        <f aca="false">(6+3*$R6)*(1+0.15*Q$1)*10*ueec-$AI$2*(($R6-0.2*Q$2-gs*(6+3*$R6)*(1+0.15*Q$1)/15*(1-$AI$1)))-gs*(6+3*$R6)*(1+0.15*Q$1)/15*(1-$AI$1)*40-25+5*$R6*$AC$10+10*$AC$7</f>
        <v>68.3956487341772</v>
      </c>
      <c r="R6" s="7" t="n">
        <v>3</v>
      </c>
      <c r="S6" s="241" t="n">
        <f aca="false">(6+3*R6)*$AI$6*0.3*(1+0.15*$AC$11)*$AE$3</f>
        <v>1697.980775625</v>
      </c>
      <c r="T6" s="241" t="n">
        <f aca="false">(6+3*R6)*(1+0.15*$AC$11)</f>
        <v>21.75</v>
      </c>
      <c r="U6" s="7" t="n">
        <v>1</v>
      </c>
      <c r="V6" s="7" t="n">
        <v>0</v>
      </c>
      <c r="W6" s="7" t="n">
        <v>0</v>
      </c>
      <c r="Y6" s="242" t="s">
        <v>372</v>
      </c>
      <c r="Z6" s="243" t="n">
        <f aca="false">mhavg/mhspd</f>
        <v>65.3125</v>
      </c>
      <c r="AA6" s="231"/>
      <c r="AB6" s="244" t="s">
        <v>373</v>
      </c>
      <c r="AC6" s="248" t="b">
        <f aca="false">FALSE()</f>
        <v>0</v>
      </c>
      <c r="AE6" s="7" t="s">
        <v>374</v>
      </c>
      <c r="AF6" s="7" t="str">
        <f aca="false">IF(mhtype="dagger","Backstab",IF(hemo,"Hemo","Sinister Strike"))</f>
        <v>Backstab</v>
      </c>
      <c r="AH6" s="233" t="s">
        <v>375</v>
      </c>
      <c r="AI6" s="234" t="n">
        <f aca="false">umhdps+uohdps</f>
        <v>289.141043103448</v>
      </c>
      <c r="AJ6" s="234"/>
      <c r="AK6" s="234"/>
      <c r="AL6" s="234" t="s">
        <v>376</v>
      </c>
      <c r="AM6" s="234" t="n">
        <f aca="false">(1+0.04*opp)*(mhavg*1.5+uap/14*1.7*1.5+210+15*bsr9)*(AO6+(2+0.06*leth)*AO7)</f>
        <v>1247.26887562512</v>
      </c>
      <c r="AN6" s="234" t="n">
        <f aca="false">uinsthit</f>
        <v>0.348275862068965</v>
      </c>
      <c r="AO6" s="235" t="n">
        <f aca="false">AN6/AN8</f>
        <v>0.367379601338571</v>
      </c>
    </row>
    <row r="7" customFormat="false" ht="13.5" hidden="false" customHeight="false" outlineLevel="0" collapsed="false">
      <c r="A7" s="9" t="s">
        <v>377</v>
      </c>
      <c r="B7" s="241" t="n">
        <f aca="false">(6+3*$R7)*(1+0.15*B$1)*10*ueec-$AI$2*(($R7-0.2*B$2-gs*(6+3*$R7)*(1+0.15*B$1)/15*(1-$AI$1)))-gs*(6+3*$R7)*(1+0.15*B$1)/15*(1-$AI$1)*40-25+5*$R7*$AC$10+10*$AC$7</f>
        <v>-62.1635021097047</v>
      </c>
      <c r="C7" s="241" t="n">
        <f aca="false">(6+3*$R7)*(1+0.15*C$1)*10*ueec-$AI$2*(($R7-0.2*C$2-gs*(6+3*$R7)*(1+0.15*C$1)/15*(1-$AI$1)))-gs*(6+3*$R7)*(1+0.15*C$1)/15*(1-$AI$1)*40-25+5*$R7*$AC$10+10*$AC$7</f>
        <v>-50.0428270042194</v>
      </c>
      <c r="D7" s="241" t="n">
        <f aca="false">(6+3*$R7)*(1+0.15*D$1)*10*ueec-$AI$2*(($R7-0.2*D$2-gs*(6+3*$R7)*(1+0.15*D$1)/15*(1-$AI$1)))-gs*(6+3*$R7)*(1+0.15*D$1)/15*(1-$AI$1)*40-25+5*$R7*$AC$10+10*$AC$7</f>
        <v>-37.9221518987342</v>
      </c>
      <c r="E7" s="241" t="n">
        <f aca="false">(6+3*$R7)*(1+0.15*E$1)*10*ueec-$AI$2*(($R7-0.2*E$2-gs*(6+3*$R7)*(1+0.15*E$1)/15*(1-$AI$1)))-gs*(6+3*$R7)*(1+0.15*E$1)/15*(1-$AI$1)*40-25+5*$R7*$AC$10+10*$AC$7</f>
        <v>-25.801476793249</v>
      </c>
      <c r="F7" s="241" t="n">
        <f aca="false">(6+3*$R7)*(1+0.15*F$1)*10*ueec-$AI$2*(($R7-0.2*F$2-gs*(6+3*$R7)*(1+0.15*F$1)/15*(1-$AI$1)))-gs*(6+3*$R7)*(1+0.15*F$1)/15*(1-$AI$1)*40-25+5*$R7*$AC$10+10*$AC$7</f>
        <v>-34.3760021097047</v>
      </c>
      <c r="G7" s="241" t="n">
        <f aca="false">(6+3*$R7)*(1+0.15*G$1)*10*ueec-$AI$2*(($R7-0.2*G$2-gs*(6+3*$R7)*(1+0.15*G$1)/15*(1-$AI$1)))-gs*(6+3*$R7)*(1+0.15*G$1)/15*(1-$AI$1)*40-25+5*$R7*$AC$10+10*$AC$7</f>
        <v>-22.2553270042194</v>
      </c>
      <c r="H7" s="241" t="n">
        <f aca="false">(6+3*$R7)*(1+0.15*H$1)*10*ueec-$AI$2*(($R7-0.2*H$2-gs*(6+3*$R7)*(1+0.15*H$1)/15*(1-$AI$1)))-gs*(6+3*$R7)*(1+0.15*H$1)/15*(1-$AI$1)*40-25+5*$R7*$AC$10+10*$AC$7</f>
        <v>-10.1346518987342</v>
      </c>
      <c r="I7" s="241" t="n">
        <f aca="false">(6+3*$R7)*(1+0.15*I$1)*10*ueec-$AI$2*(($R7-0.2*I$2-gs*(6+3*$R7)*(1+0.15*I$1)/15*(1-$AI$1)))-gs*(6+3*$R7)*(1+0.15*I$1)/15*(1-$AI$1)*40-25+5*$R7*$AC$10+10*$AC$7</f>
        <v>1.98602320675104</v>
      </c>
      <c r="J7" s="241" t="n">
        <f aca="false">(6+3*$R7)*(1+0.15*J$1)*10*ueec-$AI$2*(($R7-0.2*J$2-gs*(6+3*$R7)*(1+0.15*J$1)/15*(1-$AI$1)))-gs*(6+3*$R7)*(1+0.15*J$1)/15*(1-$AI$1)*40-25+5*$R7*$AC$10+10*$AC$7</f>
        <v>-6.58850210970462</v>
      </c>
      <c r="K7" s="241" t="n">
        <f aca="false">(6+3*$R7)*(1+0.15*K$1)*10*ueec-$AI$2*(($R7-0.2*K$2-gs*(6+3*$R7)*(1+0.15*K$1)/15*(1-$AI$1)))-gs*(6+3*$R7)*(1+0.15*K$1)/15*(1-$AI$1)*40-25+5*$R7*$AC$10+10*$AC$7</f>
        <v>5.53217299578063</v>
      </c>
      <c r="L7" s="241" t="n">
        <f aca="false">(6+3*$R7)*(1+0.15*L$1)*10*ueec-$AI$2*(($R7-0.2*L$2-gs*(6+3*$R7)*(1+0.15*L$1)/15*(1-$AI$1)))-gs*(6+3*$R7)*(1+0.15*L$1)/15*(1-$AI$1)*40-25+5*$R7*$AC$10+10*$AC$7</f>
        <v>17.6528481012658</v>
      </c>
      <c r="M7" s="241" t="n">
        <f aca="false">(6+3*$R7)*(1+0.15*M$1)*10*ueec-$AI$2*(($R7-0.2*M$2-gs*(6+3*$R7)*(1+0.15*M$1)/15*(1-$AI$1)))-gs*(6+3*$R7)*(1+0.15*M$1)/15*(1-$AI$1)*40-25+5*$R7*$AC$10+10*$AC$7</f>
        <v>29.7735232067511</v>
      </c>
      <c r="N7" s="241" t="n">
        <f aca="false">(6+3*$R7)*(1+0.15*N$1)*10*ueec-$AI$2*(($R7-0.2*N$2-gs*(6+3*$R7)*(1+0.15*N$1)/15*(1-$AI$1)))-gs*(6+3*$R7)*(1+0.15*N$1)/15*(1-$AI$1)*40-25+5*$R7*$AC$10+10*$AC$7</f>
        <v>21.1989978902953</v>
      </c>
      <c r="O7" s="241" t="n">
        <f aca="false">(6+3*$R7)*(1+0.15*O$1)*10*ueec-$AI$2*(($R7-0.2*O$2-gs*(6+3*$R7)*(1+0.15*O$1)/15*(1-$AI$1)))-gs*(6+3*$R7)*(1+0.15*O$1)/15*(1-$AI$1)*40-25+5*$R7*$AC$10+10*$AC$7</f>
        <v>33.3196729957806</v>
      </c>
      <c r="P7" s="241" t="n">
        <f aca="false">(6+3*$R7)*(1+0.15*P$1)*10*ueec-$AI$2*(($R7-0.2*P$2-gs*(6+3*$R7)*(1+0.15*P$1)/15*(1-$AI$1)))-gs*(6+3*$R7)*(1+0.15*P$1)/15*(1-$AI$1)*40-25+5*$R7*$AC$10+10*$AC$7</f>
        <v>45.4403481012658</v>
      </c>
      <c r="Q7" s="241" t="n">
        <f aca="false">(6+3*$R7)*(1+0.15*Q$1)*10*ueec-$AI$2*(($R7-0.2*Q$2-gs*(6+3*$R7)*(1+0.15*Q$1)/15*(1-$AI$1)))-gs*(6+3*$R7)*(1+0.15*Q$1)/15*(1-$AI$1)*40-25+5*$R7*$AC$10+10*$AC$7</f>
        <v>57.561023206751</v>
      </c>
      <c r="R7" s="7" t="n">
        <v>4</v>
      </c>
      <c r="S7" s="241" t="n">
        <f aca="false">(6+3*R7)*$AI$6*0.3*(1+0.15*$AC$11)*$AE$3</f>
        <v>2037.57693075</v>
      </c>
      <c r="T7" s="241" t="n">
        <f aca="false">(6+3*R7)*(1+0.15*$AC$11)</f>
        <v>26.1</v>
      </c>
      <c r="U7" s="7" t="n">
        <v>1</v>
      </c>
      <c r="V7" s="7" t="n">
        <v>0</v>
      </c>
      <c r="W7" s="7" t="n">
        <v>0</v>
      </c>
      <c r="Y7" s="242" t="s">
        <v>378</v>
      </c>
      <c r="Z7" s="243" t="n">
        <f aca="false">mhspd</f>
        <v>1.6</v>
      </c>
      <c r="AA7" s="231"/>
      <c r="AB7" s="249" t="s">
        <v>379</v>
      </c>
      <c r="AC7" s="250" t="n">
        <f aca="false">vs3p</f>
        <v>0</v>
      </c>
      <c r="AH7" s="233" t="s">
        <v>380</v>
      </c>
      <c r="AI7" s="234" t="n">
        <f aca="false">IF(AF5="BS",AM6,IF(AF5="HEMO",AM8,AM7))</f>
        <v>1247.26887562512</v>
      </c>
      <c r="AJ7" s="234" t="n">
        <f aca="false">AI7/AI2</f>
        <v>20.5808482575474</v>
      </c>
      <c r="AK7" s="234" t="s">
        <v>381</v>
      </c>
      <c r="AL7" s="234" t="s">
        <v>382</v>
      </c>
      <c r="AM7" s="234" t="n">
        <f aca="false">(1+0.02*agg)*(mhavg+uap/14*2.4+68)*(AO6+(2+0.06*leth)*AO7)</f>
        <v>644.925467107314</v>
      </c>
      <c r="AN7" s="234" t="n">
        <f aca="false">uinstcrit</f>
        <v>0.599724137931035</v>
      </c>
      <c r="AO7" s="235" t="n">
        <f aca="false">AN7/AN8</f>
        <v>0.632620398661429</v>
      </c>
    </row>
    <row r="8" customFormat="false" ht="14.25" hidden="false" customHeight="false" outlineLevel="0" collapsed="false">
      <c r="A8" s="9" t="s">
        <v>383</v>
      </c>
      <c r="B8" s="241" t="n">
        <f aca="false">(6+3*$R8)*(1+0.15*B$1)*10*ueec-$AI$2*(($R8-0.2*B$2-gs*(6+3*$R8)*(1+0.15*B$1)/15*(1-$AI$1)))-gs*(6+3*$R8)*(1+0.15*B$1)/15*(1-$AI$1)*40-25+5*$R8*$AC$10+10*$AC$7</f>
        <v>-86.8918776371308</v>
      </c>
      <c r="C8" s="241" t="n">
        <f aca="false">(6+3*$R8)*(1+0.15*C$1)*10*ueec-$AI$2*(($R8-0.2*C$2-gs*(6+3*$R8)*(1+0.15*C$1)/15*(1-$AI$1)))-gs*(6+3*$R8)*(1+0.15*C$1)/15*(1-$AI$1)*40-25+5*$R8*$AC$10+10*$AC$7</f>
        <v>-74.7712025316456</v>
      </c>
      <c r="D8" s="241" t="n">
        <f aca="false">(6+3*$R8)*(1+0.15*D$1)*10*ueec-$AI$2*(($R8-0.2*D$2-gs*(6+3*$R8)*(1+0.15*D$1)/15*(1-$AI$1)))-gs*(6+3*$R8)*(1+0.15*D$1)/15*(1-$AI$1)*40-25+5*$R8*$AC$10+10*$AC$7</f>
        <v>-62.6505274261603</v>
      </c>
      <c r="E8" s="241" t="n">
        <f aca="false">(6+3*$R8)*(1+0.15*E$1)*10*ueec-$AI$2*(($R8-0.2*E$2-gs*(6+3*$R8)*(1+0.15*E$1)/15*(1-$AI$1)))-gs*(6+3*$R8)*(1+0.15*E$1)/15*(1-$AI$1)*40-25+5*$R8*$AC$10+10*$AC$7</f>
        <v>-50.5298523206751</v>
      </c>
      <c r="F8" s="241" t="n">
        <f aca="false">(6+3*$R8)*(1+0.15*F$1)*10*ueec-$AI$2*(($R8-0.2*F$2-gs*(6+3*$R8)*(1+0.15*F$1)/15*(1-$AI$1)))-gs*(6+3*$R8)*(1+0.15*F$1)/15*(1-$AI$1)*40-25+5*$R8*$AC$10+10*$AC$7</f>
        <v>-54.4731276371308</v>
      </c>
      <c r="G8" s="241" t="n">
        <f aca="false">(6+3*$R8)*(1+0.15*G$1)*10*ueec-$AI$2*(($R8-0.2*G$2-gs*(6+3*$R8)*(1+0.15*G$1)/15*(1-$AI$1)))-gs*(6+3*$R8)*(1+0.15*G$1)/15*(1-$AI$1)*40-25+5*$R8*$AC$10+10*$AC$7</f>
        <v>-42.3524525316456</v>
      </c>
      <c r="H8" s="241" t="n">
        <f aca="false">(6+3*$R8)*(1+0.15*H$1)*10*ueec-$AI$2*(($R8-0.2*H$2-gs*(6+3*$R8)*(1+0.15*H$1)/15*(1-$AI$1)))-gs*(6+3*$R8)*(1+0.15*H$1)/15*(1-$AI$1)*40-25+5*$R8*$AC$10+10*$AC$7</f>
        <v>-30.2317774261603</v>
      </c>
      <c r="I8" s="241" t="n">
        <f aca="false">(6+3*$R8)*(1+0.15*I$1)*10*ueec-$AI$2*(($R8-0.2*I$2-gs*(6+3*$R8)*(1+0.15*I$1)/15*(1-$AI$1)))-gs*(6+3*$R8)*(1+0.15*I$1)/15*(1-$AI$1)*40-25+5*$R8*$AC$10+10*$AC$7</f>
        <v>-18.1111023206751</v>
      </c>
      <c r="J8" s="241" t="n">
        <f aca="false">(6+3*$R8)*(1+0.15*J$1)*10*ueec-$AI$2*(($R8-0.2*J$2-gs*(6+3*$R8)*(1+0.15*J$1)/15*(1-$AI$1)))-gs*(6+3*$R8)*(1+0.15*J$1)/15*(1-$AI$1)*40-25+5*$R8*$AC$10+10*$AC$7</f>
        <v>-22.0543776371308</v>
      </c>
      <c r="K8" s="241" t="n">
        <f aca="false">(6+3*$R8)*(1+0.15*K$1)*10*ueec-$AI$2*(($R8-0.2*K$2-gs*(6+3*$R8)*(1+0.15*K$1)/15*(1-$AI$1)))-gs*(6+3*$R8)*(1+0.15*K$1)/15*(1-$AI$1)*40-25+5*$R8*$AC$10+10*$AC$7</f>
        <v>-9.93370253164557</v>
      </c>
      <c r="L8" s="241" t="n">
        <f aca="false">(6+3*$R8)*(1+0.15*L$1)*10*ueec-$AI$2*(($R8-0.2*L$2-gs*(6+3*$R8)*(1+0.15*L$1)/15*(1-$AI$1)))-gs*(6+3*$R8)*(1+0.15*L$1)/15*(1-$AI$1)*40-25+5*$R8*$AC$10+10*$AC$7</f>
        <v>2.18697257383968</v>
      </c>
      <c r="M8" s="241" t="n">
        <f aca="false">(6+3*$R8)*(1+0.15*M$1)*10*ueec-$AI$2*(($R8-0.2*M$2-gs*(6+3*$R8)*(1+0.15*M$1)/15*(1-$AI$1)))-gs*(6+3*$R8)*(1+0.15*M$1)/15*(1-$AI$1)*40-25+5*$R8*$AC$10+10*$AC$7</f>
        <v>14.3076476793249</v>
      </c>
      <c r="N8" s="241" t="n">
        <f aca="false">(6+3*$R8)*(1+0.15*N$1)*10*ueec-$AI$2*(($R8-0.2*N$2-gs*(6+3*$R8)*(1+0.15*N$1)/15*(1-$AI$1)))-gs*(6+3*$R8)*(1+0.15*N$1)/15*(1-$AI$1)*40-25+5*$R8*$AC$10+10*$AC$7</f>
        <v>10.3643723628692</v>
      </c>
      <c r="O8" s="241" t="n">
        <f aca="false">(6+3*$R8)*(1+0.15*O$1)*10*ueec-$AI$2*(($R8-0.2*O$2-gs*(6+3*$R8)*(1+0.15*O$1)/15*(1-$AI$1)))-gs*(6+3*$R8)*(1+0.15*O$1)/15*(1-$AI$1)*40-25+5*$R8*$AC$10+10*$AC$7</f>
        <v>22.4850474683544</v>
      </c>
      <c r="P8" s="241" t="n">
        <f aca="false">(6+3*$R8)*(1+0.15*P$1)*10*ueec-$AI$2*(($R8-0.2*P$2-gs*(6+3*$R8)*(1+0.15*P$1)/15*(1-$AI$1)))-gs*(6+3*$R8)*(1+0.15*P$1)/15*(1-$AI$1)*40-25+5*$R8*$AC$10+10*$AC$7</f>
        <v>34.6057225738397</v>
      </c>
      <c r="Q8" s="241" t="n">
        <f aca="false">(6+3*$R8)*(1+0.15*Q$1)*10*ueec-$AI$2*(($R8-0.2*Q$2-gs*(6+3*$R8)*(1+0.15*Q$1)/15*(1-$AI$1)))-gs*(6+3*$R8)*(1+0.15*Q$1)/15*(1-$AI$1)*40-25+5*$R8*$AC$10+10*$AC$7</f>
        <v>46.7263976793249</v>
      </c>
      <c r="R8" s="7" t="n">
        <v>5</v>
      </c>
      <c r="S8" s="241" t="n">
        <f aca="false">(6+3*R8)*$AI$6*0.3*(1+0.15*$AC$11)*$AE$3</f>
        <v>2377.173085875</v>
      </c>
      <c r="T8" s="241" t="n">
        <f aca="false">(6+3*R8)*(1+0.15*$AC$11)</f>
        <v>30.45</v>
      </c>
      <c r="U8" s="7" t="n">
        <v>1</v>
      </c>
      <c r="V8" s="7" t="n">
        <v>0</v>
      </c>
      <c r="W8" s="7" t="n">
        <v>0</v>
      </c>
      <c r="Y8" s="242" t="s">
        <v>384</v>
      </c>
      <c r="Z8" s="243" t="n">
        <f aca="false">ohavg/ohspd</f>
        <v>51.6666666666667</v>
      </c>
      <c r="AA8" s="231"/>
      <c r="AB8" s="231"/>
      <c r="AC8" s="231"/>
      <c r="AH8" s="233" t="s">
        <v>385</v>
      </c>
      <c r="AI8" s="251" t="str">
        <f aca="false">CHAR(2+AC9+4*AC11+64)</f>
        <v>P</v>
      </c>
      <c r="AJ8" s="234"/>
      <c r="AK8" s="234"/>
      <c r="AL8" s="234" t="s">
        <v>386</v>
      </c>
      <c r="AM8" s="234" t="n">
        <f aca="false">(mhavg+uap/14*mhspd)*(AO6+(2+0.06*leth)*AO7)+210*AE3*(1+raidcrit)*debuffon</f>
        <v>411.213593814304</v>
      </c>
      <c r="AN8" s="234" t="n">
        <f aca="false">AN6+AN7</f>
        <v>0.948</v>
      </c>
      <c r="AO8" s="235"/>
    </row>
    <row r="9" customFormat="false" ht="12.75" hidden="false" customHeight="false" outlineLevel="0" collapsed="false">
      <c r="A9" s="9" t="s">
        <v>387</v>
      </c>
      <c r="B9" s="241" t="n">
        <f aca="false">-$AI$2*($R9-0.2*B$2)-$AI$4+5*$R9*$AC$10</f>
        <v>-92.5232067510549</v>
      </c>
      <c r="C9" s="241" t="n">
        <f aca="false">-$AI$2*($R9-0.2*C$2)-$AI$4+5*$R9*$AC$10</f>
        <v>-80.4025316455696</v>
      </c>
      <c r="D9" s="241" t="n">
        <f aca="false">-$AI$2*($R9-0.2*D$2)-$AI$4+5*$R9*$AC$10</f>
        <v>-68.2818565400844</v>
      </c>
      <c r="E9" s="241" t="n">
        <f aca="false">-$AI$2*($R9-0.2*E$2)-$AI$4+5*$R9*$AC$10</f>
        <v>-56.1611814345992</v>
      </c>
      <c r="F9" s="241" t="n">
        <f aca="false">-$AI$2*($R9-0.2*F$2)-$AI$4+5*$R9*$AC$10</f>
        <v>-92.5232067510549</v>
      </c>
      <c r="G9" s="241" t="n">
        <f aca="false">-$AI$2*($R9-0.2*G$2)-$AI$4+5*$R9*$AC$10</f>
        <v>-80.4025316455696</v>
      </c>
      <c r="H9" s="241" t="n">
        <f aca="false">-$AI$2*($R9-0.2*H$2)-$AI$4+5*$R9*$AC$10</f>
        <v>-68.2818565400844</v>
      </c>
      <c r="I9" s="241" t="n">
        <f aca="false">-$AI$2*($R9-0.2*I$2)-$AI$4+5*$R9*$AC$10</f>
        <v>-56.1611814345992</v>
      </c>
      <c r="J9" s="241" t="n">
        <f aca="false">-$AI$2*($R9-0.2*J$2)-$AI$4+5*$R9*$AC$10</f>
        <v>-92.5232067510549</v>
      </c>
      <c r="K9" s="241" t="n">
        <f aca="false">-$AI$2*($R9-0.2*K$2)-$AI$4+5*$R9*$AC$10</f>
        <v>-80.4025316455696</v>
      </c>
      <c r="L9" s="241" t="n">
        <f aca="false">-$AI$2*($R9-0.2*L$2)-$AI$4+5*$R9*$AC$10</f>
        <v>-68.2818565400844</v>
      </c>
      <c r="M9" s="241" t="n">
        <f aca="false">-$AI$2*($R9-0.2*M$2)-$AI$4+5*$R9*$AC$10</f>
        <v>-56.1611814345992</v>
      </c>
      <c r="N9" s="241" t="n">
        <f aca="false">-$AI$2*($R9-0.2*N$2)-$AI$4+5*$R9*$AC$10</f>
        <v>-92.5232067510549</v>
      </c>
      <c r="O9" s="241" t="n">
        <f aca="false">-$AI$2*($R9-0.2*O$2)-$AI$4+5*$R9*$AC$10</f>
        <v>-80.4025316455696</v>
      </c>
      <c r="P9" s="241" t="n">
        <f aca="false">-$AI$2*($R9-0.2*P$2)-$AI$4+5*$R9*$AC$10</f>
        <v>-68.2818565400844</v>
      </c>
      <c r="Q9" s="241" t="n">
        <f aca="false">-$AI$2*($R9-0.2*Q$2)-$AI$4+5*$R9*$AC$10</f>
        <v>-56.1611814345992</v>
      </c>
      <c r="R9" s="7" t="n">
        <v>1</v>
      </c>
      <c r="S9" s="241" t="n">
        <f aca="false">($AM$3+$AM$4*R9+$Z$4*0.025)*$AI$5*$AE$3*$AJ$5</f>
        <v>361.938712352685</v>
      </c>
      <c r="T9" s="7" t="n">
        <v>0</v>
      </c>
      <c r="U9" s="7" t="n">
        <v>1</v>
      </c>
      <c r="V9" s="7" t="n">
        <v>1</v>
      </c>
      <c r="W9" s="7" t="n">
        <v>0</v>
      </c>
      <c r="Y9" s="242" t="s">
        <v>388</v>
      </c>
      <c r="Z9" s="243" t="n">
        <f aca="false">ohspd</f>
        <v>1.8</v>
      </c>
      <c r="AA9" s="231"/>
      <c r="AB9" s="252" t="s">
        <v>178</v>
      </c>
      <c r="AC9" s="253" t="n">
        <f aca="false">ruth</f>
        <v>2</v>
      </c>
      <c r="AH9" s="233"/>
      <c r="AI9" s="254"/>
      <c r="AJ9" s="234"/>
      <c r="AK9" s="234"/>
      <c r="AL9" s="234" t="s">
        <v>389</v>
      </c>
      <c r="AM9" s="234" t="n">
        <f aca="false">(mhavg+uap/14*mhspd)*(AO6+(2+0.06*leth)*AO7)*1.25</f>
        <v>514.016992267881</v>
      </c>
      <c r="AN9" s="234"/>
      <c r="AO9" s="235"/>
    </row>
    <row r="10" customFormat="false" ht="12.75" hidden="false" customHeight="false" outlineLevel="0" collapsed="false">
      <c r="A10" s="9" t="s">
        <v>390</v>
      </c>
      <c r="B10" s="241" t="n">
        <f aca="false">-$AI$2*($R10-0.2*B$2)-$AI$4+5*$R10*$AC$10</f>
        <v>-148.126582278481</v>
      </c>
      <c r="C10" s="241" t="n">
        <f aca="false">-$AI$2*($R10-0.2*C$2)-$AI$4+5*$R10*$AC$10</f>
        <v>-136.005907172996</v>
      </c>
      <c r="D10" s="241" t="n">
        <f aca="false">-$AI$2*($R10-0.2*D$2)-$AI$4+5*$R10*$AC$10</f>
        <v>-123.885232067511</v>
      </c>
      <c r="E10" s="241" t="n">
        <f aca="false">-$AI$2*($R10-0.2*E$2)-$AI$4+5*$R10*$AC$10</f>
        <v>-111.764556962025</v>
      </c>
      <c r="F10" s="241" t="n">
        <f aca="false">-$AI$2*($R10-0.2*F$2)-$AI$4+5*$R10*$AC$10</f>
        <v>-148.126582278481</v>
      </c>
      <c r="G10" s="241" t="n">
        <f aca="false">-$AI$2*($R10-0.2*G$2)-$AI$4+5*$R10*$AC$10</f>
        <v>-136.005907172996</v>
      </c>
      <c r="H10" s="241" t="n">
        <f aca="false">-$AI$2*($R10-0.2*H$2)-$AI$4+5*$R10*$AC$10</f>
        <v>-123.885232067511</v>
      </c>
      <c r="I10" s="241" t="n">
        <f aca="false">-$AI$2*($R10-0.2*I$2)-$AI$4+5*$R10*$AC$10</f>
        <v>-111.764556962025</v>
      </c>
      <c r="J10" s="241" t="n">
        <f aca="false">-$AI$2*($R10-0.2*J$2)-$AI$4+5*$R10*$AC$10</f>
        <v>-148.126582278481</v>
      </c>
      <c r="K10" s="241" t="n">
        <f aca="false">-$AI$2*($R10-0.2*K$2)-$AI$4+5*$R10*$AC$10</f>
        <v>-136.005907172996</v>
      </c>
      <c r="L10" s="241" t="n">
        <f aca="false">-$AI$2*($R10-0.2*L$2)-$AI$4+5*$R10*$AC$10</f>
        <v>-123.885232067511</v>
      </c>
      <c r="M10" s="241" t="n">
        <f aca="false">-$AI$2*($R10-0.2*M$2)-$AI$4+5*$R10*$AC$10</f>
        <v>-111.764556962025</v>
      </c>
      <c r="N10" s="241" t="n">
        <f aca="false">-$AI$2*($R10-0.2*N$2)-$AI$4+5*$R10*$AC$10</f>
        <v>-148.126582278481</v>
      </c>
      <c r="O10" s="241" t="n">
        <f aca="false">-$AI$2*($R10-0.2*O$2)-$AI$4+5*$R10*$AC$10</f>
        <v>-136.005907172996</v>
      </c>
      <c r="P10" s="241" t="n">
        <f aca="false">-$AI$2*($R10-0.2*P$2)-$AI$4+5*$R10*$AC$10</f>
        <v>-123.885232067511</v>
      </c>
      <c r="Q10" s="241" t="n">
        <f aca="false">-$AI$2*($R10-0.2*Q$2)-$AI$4+5*$R10*$AC$10</f>
        <v>-111.764556962025</v>
      </c>
      <c r="R10" s="7" t="n">
        <v>2</v>
      </c>
      <c r="S10" s="241" t="n">
        <f aca="false">($AM$3+$AM$4*R10+$Z$4*0.0625)*$AI$5*$AE$3*$AJ$5</f>
        <v>612.263367525098</v>
      </c>
      <c r="T10" s="7" t="n">
        <v>0</v>
      </c>
      <c r="U10" s="7" t="n">
        <v>1</v>
      </c>
      <c r="V10" s="7" t="n">
        <v>1</v>
      </c>
      <c r="W10" s="7" t="n">
        <v>0</v>
      </c>
      <c r="Y10" s="255" t="s">
        <v>391</v>
      </c>
      <c r="Z10" s="243" t="n">
        <f aca="false">mhskill</f>
        <v>10</v>
      </c>
      <c r="AA10" s="231"/>
      <c r="AB10" s="256" t="s">
        <v>392</v>
      </c>
      <c r="AC10" s="257" t="n">
        <f aca="false">relent</f>
        <v>1</v>
      </c>
      <c r="AH10" s="258" t="s">
        <v>393</v>
      </c>
      <c r="AI10" s="234"/>
      <c r="AJ10" s="234"/>
      <c r="AK10" s="234"/>
      <c r="AL10" s="234"/>
      <c r="AM10" s="234"/>
      <c r="AN10" s="234"/>
      <c r="AO10" s="235"/>
    </row>
    <row r="11" customFormat="false" ht="13.5" hidden="false" customHeight="false" outlineLevel="0" collapsed="false">
      <c r="A11" s="9" t="s">
        <v>394</v>
      </c>
      <c r="B11" s="241" t="n">
        <f aca="false">-$AI$2*($R11-0.2*B$2)-$AI$4+5*$R11*$AC$10</f>
        <v>-203.729957805907</v>
      </c>
      <c r="C11" s="241" t="n">
        <f aca="false">-$AI$2*($R11-0.2*C$2)-$AI$4+5*$R11*$AC$10</f>
        <v>-191.609282700422</v>
      </c>
      <c r="D11" s="241" t="n">
        <f aca="false">-$AI$2*($R11-0.2*D$2)-$AI$4+5*$R11*$AC$10</f>
        <v>-179.488607594937</v>
      </c>
      <c r="E11" s="241" t="n">
        <f aca="false">-$AI$2*($R11-0.2*E$2)-$AI$4+5*$R11*$AC$10</f>
        <v>-167.367932489451</v>
      </c>
      <c r="F11" s="241" t="n">
        <f aca="false">-$AI$2*($R11-0.2*F$2)-$AI$4+5*$R11*$AC$10</f>
        <v>-203.729957805907</v>
      </c>
      <c r="G11" s="241" t="n">
        <f aca="false">-$AI$2*($R11-0.2*G$2)-$AI$4+5*$R11*$AC$10</f>
        <v>-191.609282700422</v>
      </c>
      <c r="H11" s="241" t="n">
        <f aca="false">-$AI$2*($R11-0.2*H$2)-$AI$4+5*$R11*$AC$10</f>
        <v>-179.488607594937</v>
      </c>
      <c r="I11" s="241" t="n">
        <f aca="false">-$AI$2*($R11-0.2*I$2)-$AI$4+5*$R11*$AC$10</f>
        <v>-167.367932489451</v>
      </c>
      <c r="J11" s="241" t="n">
        <f aca="false">-$AI$2*($R11-0.2*J$2)-$AI$4+5*$R11*$AC$10</f>
        <v>-203.729957805907</v>
      </c>
      <c r="K11" s="241" t="n">
        <f aca="false">-$AI$2*($R11-0.2*K$2)-$AI$4+5*$R11*$AC$10</f>
        <v>-191.609282700422</v>
      </c>
      <c r="L11" s="241" t="n">
        <f aca="false">-$AI$2*($R11-0.2*L$2)-$AI$4+5*$R11*$AC$10</f>
        <v>-179.488607594937</v>
      </c>
      <c r="M11" s="241" t="n">
        <f aca="false">-$AI$2*($R11-0.2*M$2)-$AI$4+5*$R11*$AC$10</f>
        <v>-167.367932489451</v>
      </c>
      <c r="N11" s="241" t="n">
        <f aca="false">-$AI$2*($R11-0.2*N$2)-$AI$4+5*$R11*$AC$10</f>
        <v>-203.729957805907</v>
      </c>
      <c r="O11" s="241" t="n">
        <f aca="false">-$AI$2*($R11-0.2*O$2)-$AI$4+5*$R11*$AC$10</f>
        <v>-191.609282700422</v>
      </c>
      <c r="P11" s="241" t="n">
        <f aca="false">-$AI$2*($R11-0.2*P$2)-$AI$4+5*$R11*$AC$10</f>
        <v>-179.488607594937</v>
      </c>
      <c r="Q11" s="241" t="n">
        <f aca="false">-$AI$2*($R11-0.2*Q$2)-$AI$4+5*$R11*$AC$10</f>
        <v>-167.367932489451</v>
      </c>
      <c r="R11" s="7" t="n">
        <v>3</v>
      </c>
      <c r="S11" s="241" t="n">
        <f aca="false">($AM$3+$AM$4*R11+$Z$4*0.1125)*$AI$5*$AE$3*$AJ$5</f>
        <v>878.905174596246</v>
      </c>
      <c r="T11" s="7" t="n">
        <v>0</v>
      </c>
      <c r="U11" s="7" t="n">
        <v>1</v>
      </c>
      <c r="V11" s="7" t="n">
        <v>1</v>
      </c>
      <c r="W11" s="7" t="n">
        <v>0</v>
      </c>
      <c r="Y11" s="242" t="s">
        <v>395</v>
      </c>
      <c r="Z11" s="243" t="n">
        <f aca="false">ohskill</f>
        <v>10</v>
      </c>
      <c r="AA11" s="231"/>
      <c r="AB11" s="259" t="s">
        <v>347</v>
      </c>
      <c r="AC11" s="260" t="n">
        <f aca="false">isnd</f>
        <v>3</v>
      </c>
      <c r="AH11" s="261" t="s">
        <v>396</v>
      </c>
      <c r="AI11" s="262"/>
      <c r="AJ11" s="262"/>
      <c r="AK11" s="262"/>
      <c r="AL11" s="262"/>
      <c r="AM11" s="262"/>
      <c r="AN11" s="262"/>
      <c r="AO11" s="263"/>
    </row>
    <row r="12" customFormat="false" ht="12.75" hidden="false" customHeight="false" outlineLevel="0" collapsed="false">
      <c r="A12" s="9" t="s">
        <v>397</v>
      </c>
      <c r="B12" s="241" t="n">
        <f aca="false">-$AI$2*($R12-0.2*B$2)-$AI$4+5*$R12*$AC$10</f>
        <v>-259.333333333333</v>
      </c>
      <c r="C12" s="241" t="n">
        <f aca="false">-$AI$2*($R12-0.2*C$2)-$AI$4+5*$R12*$AC$10</f>
        <v>-247.212658227848</v>
      </c>
      <c r="D12" s="241" t="n">
        <f aca="false">-$AI$2*($R12-0.2*D$2)-$AI$4+5*$R12*$AC$10</f>
        <v>-235.091983122363</v>
      </c>
      <c r="E12" s="241" t="n">
        <f aca="false">-$AI$2*($R12-0.2*E$2)-$AI$4+5*$R12*$AC$10</f>
        <v>-222.971308016878</v>
      </c>
      <c r="F12" s="241" t="n">
        <f aca="false">-$AI$2*($R12-0.2*F$2)-$AI$4+5*$R12*$AC$10</f>
        <v>-259.333333333333</v>
      </c>
      <c r="G12" s="241" t="n">
        <f aca="false">-$AI$2*($R12-0.2*G$2)-$AI$4+5*$R12*$AC$10</f>
        <v>-247.212658227848</v>
      </c>
      <c r="H12" s="241" t="n">
        <f aca="false">-$AI$2*($R12-0.2*H$2)-$AI$4+5*$R12*$AC$10</f>
        <v>-235.091983122363</v>
      </c>
      <c r="I12" s="241" t="n">
        <f aca="false">-$AI$2*($R12-0.2*I$2)-$AI$4+5*$R12*$AC$10</f>
        <v>-222.971308016878</v>
      </c>
      <c r="J12" s="241" t="n">
        <f aca="false">-$AI$2*($R12-0.2*J$2)-$AI$4+5*$R12*$AC$10</f>
        <v>-259.333333333333</v>
      </c>
      <c r="K12" s="241" t="n">
        <f aca="false">-$AI$2*($R12-0.2*K$2)-$AI$4+5*$R12*$AC$10</f>
        <v>-247.212658227848</v>
      </c>
      <c r="L12" s="241" t="n">
        <f aca="false">-$AI$2*($R12-0.2*L$2)-$AI$4+5*$R12*$AC$10</f>
        <v>-235.091983122363</v>
      </c>
      <c r="M12" s="241" t="n">
        <f aca="false">-$AI$2*($R12-0.2*M$2)-$AI$4+5*$R12*$AC$10</f>
        <v>-222.971308016878</v>
      </c>
      <c r="N12" s="241" t="n">
        <f aca="false">-$AI$2*($R12-0.2*N$2)-$AI$4+5*$R12*$AC$10</f>
        <v>-259.333333333333</v>
      </c>
      <c r="O12" s="241" t="n">
        <f aca="false">-$AI$2*($R12-0.2*O$2)-$AI$4+5*$R12*$AC$10</f>
        <v>-247.212658227848</v>
      </c>
      <c r="P12" s="241" t="n">
        <f aca="false">-$AI$2*($R12-0.2*P$2)-$AI$4+5*$R12*$AC$10</f>
        <v>-235.091983122363</v>
      </c>
      <c r="Q12" s="241" t="n">
        <f aca="false">-$AI$2*($R12-0.2*Q$2)-$AI$4+5*$R12*$AC$10</f>
        <v>-222.971308016878</v>
      </c>
      <c r="R12" s="7" t="n">
        <v>4</v>
      </c>
      <c r="S12" s="241" t="n">
        <f aca="false">($AM$3+$AM$4*R12+$Z$4*0.13125)*$AI$5*$AE$3*$AJ$5</f>
        <v>1104.75410192056</v>
      </c>
      <c r="T12" s="7" t="n">
        <v>0</v>
      </c>
      <c r="U12" s="7" t="n">
        <v>1</v>
      </c>
      <c r="V12" s="7" t="n">
        <v>1</v>
      </c>
      <c r="W12" s="7" t="n">
        <v>0</v>
      </c>
      <c r="Y12" s="242" t="s">
        <v>398</v>
      </c>
      <c r="Z12" s="264" t="b">
        <f aca="false">TRUE()</f>
        <v>1</v>
      </c>
      <c r="AA12" s="231"/>
      <c r="AB12" s="231"/>
      <c r="AC12" s="231"/>
    </row>
    <row r="13" customFormat="false" ht="12.75" hidden="false" customHeight="false" outlineLevel="0" collapsed="false">
      <c r="A13" s="9" t="s">
        <v>399</v>
      </c>
      <c r="B13" s="241" t="n">
        <f aca="false">-$AI$2*($R13-0.2*B$2)-$AI$4+5*$R13*$AC$10</f>
        <v>-314.93670886076</v>
      </c>
      <c r="C13" s="241" t="n">
        <f aca="false">-$AI$2*($R13-0.2*C$2)-$AI$4+5*$R13*$AC$10</f>
        <v>-302.816033755274</v>
      </c>
      <c r="D13" s="241" t="n">
        <f aca="false">-$AI$2*($R13-0.2*D$2)-$AI$4+5*$R13*$AC$10</f>
        <v>-290.695358649789</v>
      </c>
      <c r="E13" s="241" t="n">
        <f aca="false">-$AI$2*($R13-0.2*E$2)-$AI$4+5*$R13*$AC$10</f>
        <v>-278.574683544304</v>
      </c>
      <c r="F13" s="241" t="n">
        <f aca="false">-$AI$2*($R13-0.2*F$2)-$AI$4+5*$R13*$AC$10</f>
        <v>-314.93670886076</v>
      </c>
      <c r="G13" s="241" t="n">
        <f aca="false">-$AI$2*($R13-0.2*G$2)-$AI$4+5*$R13*$AC$10</f>
        <v>-302.816033755274</v>
      </c>
      <c r="H13" s="241" t="n">
        <f aca="false">-$AI$2*($R13-0.2*H$2)-$AI$4+5*$R13*$AC$10</f>
        <v>-290.695358649789</v>
      </c>
      <c r="I13" s="241" t="n">
        <f aca="false">-$AI$2*($R13-0.2*I$2)-$AI$4+5*$R13*$AC$10</f>
        <v>-278.574683544304</v>
      </c>
      <c r="J13" s="241" t="n">
        <f aca="false">-$AI$2*($R13-0.2*J$2)-$AI$4+5*$R13*$AC$10</f>
        <v>-314.93670886076</v>
      </c>
      <c r="K13" s="241" t="n">
        <f aca="false">-$AI$2*($R13-0.2*K$2)-$AI$4+5*$R13*$AC$10</f>
        <v>-302.816033755274</v>
      </c>
      <c r="L13" s="241" t="n">
        <f aca="false">-$AI$2*($R13-0.2*L$2)-$AI$4+5*$R13*$AC$10</f>
        <v>-290.695358649789</v>
      </c>
      <c r="M13" s="241" t="n">
        <f aca="false">-$AI$2*($R13-0.2*M$2)-$AI$4+5*$R13*$AC$10</f>
        <v>-278.574683544304</v>
      </c>
      <c r="N13" s="241" t="n">
        <f aca="false">-$AI$2*($R13-0.2*N$2)-$AI$4+5*$R13*$AC$10</f>
        <v>-314.93670886076</v>
      </c>
      <c r="O13" s="241" t="n">
        <f aca="false">-$AI$2*($R13-0.2*O$2)-$AI$4+5*$R13*$AC$10</f>
        <v>-302.816033755274</v>
      </c>
      <c r="P13" s="241" t="n">
        <f aca="false">-$AI$2*($R13-0.2*P$2)-$AI$4+5*$R13*$AC$10</f>
        <v>-290.695358649789</v>
      </c>
      <c r="Q13" s="241" t="n">
        <f aca="false">-$AI$2*($R13-0.2*Q$2)-$AI$4+5*$R13*$AC$10</f>
        <v>-278.574683544304</v>
      </c>
      <c r="R13" s="7" t="n">
        <v>5</v>
      </c>
      <c r="S13" s="241" t="n">
        <f aca="false">($AM$3+$AM$4*R13+$Z$4*0.15)*$AI$5*$AE$3*$AJ$5</f>
        <v>1330.60302924487</v>
      </c>
      <c r="T13" s="7" t="n">
        <v>0</v>
      </c>
      <c r="U13" s="7" t="n">
        <v>1</v>
      </c>
      <c r="V13" s="7" t="n">
        <v>1</v>
      </c>
      <c r="W13" s="7" t="n">
        <v>0</v>
      </c>
      <c r="Y13" s="242" t="s">
        <v>400</v>
      </c>
      <c r="Z13" s="243" t="n">
        <f aca="false">ievis</f>
        <v>0</v>
      </c>
      <c r="AA13" s="231"/>
      <c r="AB13" s="232" t="s">
        <v>401</v>
      </c>
      <c r="AC13" s="265" t="b">
        <f aca="false">TRUE()</f>
        <v>1</v>
      </c>
      <c r="AN13" s="266"/>
      <c r="AO13" s="266"/>
      <c r="AP13" s="266" t="s">
        <v>402</v>
      </c>
      <c r="AQ13" s="266" t="s">
        <v>321</v>
      </c>
      <c r="AR13" s="266"/>
      <c r="AS13" s="266"/>
      <c r="AT13" s="266"/>
    </row>
    <row r="14" customFormat="false" ht="12.75" hidden="false" customHeight="false" outlineLevel="0" collapsed="false">
      <c r="A14" s="9" t="s">
        <v>403</v>
      </c>
      <c r="B14" s="241" t="n">
        <f aca="false">-$AI$2*($R14-0.2*B$2)-$AI$3+5*$R14*$AC$10</f>
        <v>-81.9746835443038</v>
      </c>
      <c r="C14" s="241" t="n">
        <f aca="false">-$AI$2*($R14-0.2*C$2)-$AI$3+5*$R14*$AC$10</f>
        <v>-69.8540084388186</v>
      </c>
      <c r="D14" s="241" t="n">
        <f aca="false">-$AI$2*($R14-0.2*D$2)-$AI$3+5*$R14*$AC$10</f>
        <v>-57.7333333333333</v>
      </c>
      <c r="E14" s="241" t="n">
        <f aca="false">-$AI$2*($R14-0.2*E$2)-$AI$3+5*$R14*$AC$10</f>
        <v>-45.6126582278481</v>
      </c>
      <c r="F14" s="241" t="n">
        <f aca="false">-$AI$2*($R14-0.2*F$2)-$AI$3+5*$R14*$AC$10</f>
        <v>-81.9746835443038</v>
      </c>
      <c r="G14" s="241" t="n">
        <f aca="false">-$AI$2*($R14-0.2*G$2)-$AI$3+5*$R14*$AC$10</f>
        <v>-69.8540084388186</v>
      </c>
      <c r="H14" s="241" t="n">
        <f aca="false">-$AI$2*($R14-0.2*H$2)-$AI$3+5*$R14*$AC$10</f>
        <v>-57.7333333333333</v>
      </c>
      <c r="I14" s="241" t="n">
        <f aca="false">-$AI$2*($R14-0.2*I$2)-$AI$3+5*$R14*$AC$10</f>
        <v>-45.6126582278481</v>
      </c>
      <c r="J14" s="241" t="n">
        <f aca="false">-$AI$2*($R14-0.2*J$2)-$AI$3+5*$R14*$AC$10</f>
        <v>-81.9746835443038</v>
      </c>
      <c r="K14" s="241" t="n">
        <f aca="false">-$AI$2*($R14-0.2*K$2)-$AI$3+5*$R14*$AC$10</f>
        <v>-69.8540084388186</v>
      </c>
      <c r="L14" s="241" t="n">
        <f aca="false">-$AI$2*($R14-0.2*L$2)-$AI$3+5*$R14*$AC$10</f>
        <v>-57.7333333333333</v>
      </c>
      <c r="M14" s="241" t="n">
        <f aca="false">-$AI$2*($R14-0.2*M$2)-$AI$3+5*$R14*$AC$10</f>
        <v>-45.6126582278481</v>
      </c>
      <c r="N14" s="241" t="n">
        <f aca="false">-$AI$2*($R14-0.2*N$2)-$AI$3+5*$R14*$AC$10</f>
        <v>-81.9746835443038</v>
      </c>
      <c r="O14" s="241" t="n">
        <f aca="false">-$AI$2*($R14-0.2*O$2)-$AI$3+5*$R14*$AC$10</f>
        <v>-69.8540084388186</v>
      </c>
      <c r="P14" s="241" t="n">
        <f aca="false">-$AI$2*($R14-0.2*P$2)-$AI$3+5*$R14*$AC$10</f>
        <v>-57.7333333333333</v>
      </c>
      <c r="Q14" s="241" t="n">
        <f aca="false">-$AI$2*($R14-0.2*Q$2)-$AI$3+5*$R14*$AC$10</f>
        <v>-45.6126582278481</v>
      </c>
      <c r="R14" s="7" t="n">
        <v>1</v>
      </c>
      <c r="S14" s="7" t="n">
        <f aca="false">(272+0.04*$Z$4)*(1+0.1*$Z$15)</f>
        <v>316.08</v>
      </c>
      <c r="T14" s="7" t="n">
        <v>0</v>
      </c>
      <c r="U14" s="7" t="n">
        <v>1</v>
      </c>
      <c r="V14" s="7" t="n">
        <v>0</v>
      </c>
      <c r="W14" s="7" t="n">
        <v>1</v>
      </c>
      <c r="Y14" s="242" t="s">
        <v>404</v>
      </c>
      <c r="Z14" s="243" t="n">
        <f aca="false">leth</f>
        <v>4</v>
      </c>
      <c r="AA14" s="231"/>
      <c r="AB14" s="232"/>
      <c r="AC14" s="265"/>
      <c r="AN14" s="266" t="s">
        <v>405</v>
      </c>
      <c r="AO14" s="266"/>
      <c r="AP14" s="267" t="n">
        <f aca="false">IF(allowrupt,MAX(AD23:AD38),MAX(AD23:AD26))</f>
        <v>277.155564134239</v>
      </c>
      <c r="AQ14" s="266"/>
      <c r="AR14" s="266" t="n">
        <f aca="false">MATCH(AP14,AD23:AD38,0)+22</f>
        <v>24</v>
      </c>
      <c r="AS14" s="266" t="s">
        <v>406</v>
      </c>
      <c r="AT14" s="266"/>
    </row>
    <row r="15" customFormat="false" ht="12.75" hidden="false" customHeight="false" outlineLevel="0" collapsed="false">
      <c r="A15" s="9" t="s">
        <v>407</v>
      </c>
      <c r="B15" s="241" t="n">
        <f aca="false">-$AI$2*($R15-0.2*B$2)-$AI$3+5*$R15*$AC$10</f>
        <v>-137.57805907173</v>
      </c>
      <c r="C15" s="241" t="n">
        <f aca="false">-$AI$2*($R15-0.2*C$2)-$AI$3+5*$R15*$AC$10</f>
        <v>-125.457383966245</v>
      </c>
      <c r="D15" s="241" t="n">
        <f aca="false">-$AI$2*($R15-0.2*D$2)-$AI$3+5*$R15*$AC$10</f>
        <v>-113.33670886076</v>
      </c>
      <c r="E15" s="241" t="n">
        <f aca="false">-$AI$2*($R15-0.2*E$2)-$AI$3+5*$R15*$AC$10</f>
        <v>-101.216033755274</v>
      </c>
      <c r="F15" s="241" t="n">
        <f aca="false">-$AI$2*($R15-0.2*F$2)-$AI$3+5*$R15*$AC$10</f>
        <v>-137.57805907173</v>
      </c>
      <c r="G15" s="241" t="n">
        <f aca="false">-$AI$2*($R15-0.2*G$2)-$AI$3+5*$R15*$AC$10</f>
        <v>-125.457383966245</v>
      </c>
      <c r="H15" s="241" t="n">
        <f aca="false">-$AI$2*($R15-0.2*H$2)-$AI$3+5*$R15*$AC$10</f>
        <v>-113.33670886076</v>
      </c>
      <c r="I15" s="241" t="n">
        <f aca="false">-$AI$2*($R15-0.2*I$2)-$AI$3+5*$R15*$AC$10</f>
        <v>-101.216033755274</v>
      </c>
      <c r="J15" s="241" t="n">
        <f aca="false">-$AI$2*($R15-0.2*J$2)-$AI$3+5*$R15*$AC$10</f>
        <v>-137.57805907173</v>
      </c>
      <c r="K15" s="241" t="n">
        <f aca="false">-$AI$2*($R15-0.2*K$2)-$AI$3+5*$R15*$AC$10</f>
        <v>-125.457383966245</v>
      </c>
      <c r="L15" s="241" t="n">
        <f aca="false">-$AI$2*($R15-0.2*L$2)-$AI$3+5*$R15*$AC$10</f>
        <v>-113.33670886076</v>
      </c>
      <c r="M15" s="241" t="n">
        <f aca="false">-$AI$2*($R15-0.2*M$2)-$AI$3+5*$R15*$AC$10</f>
        <v>-101.216033755274</v>
      </c>
      <c r="N15" s="241" t="n">
        <f aca="false">-$AI$2*($R15-0.2*N$2)-$AI$3+5*$R15*$AC$10</f>
        <v>-137.57805907173</v>
      </c>
      <c r="O15" s="241" t="n">
        <f aca="false">-$AI$2*($R15-0.2*O$2)-$AI$3+5*$R15*$AC$10</f>
        <v>-125.457383966245</v>
      </c>
      <c r="P15" s="241" t="n">
        <f aca="false">-$AI$2*($R15-0.2*P$2)-$AI$3+5*$R15*$AC$10</f>
        <v>-113.33670886076</v>
      </c>
      <c r="Q15" s="241" t="n">
        <f aca="false">-$AI$2*($R15-0.2*Q$2)-$AI$3+5*$R15*$AC$10</f>
        <v>-101.216033755274</v>
      </c>
      <c r="R15" s="7" t="n">
        <v>2</v>
      </c>
      <c r="S15" s="7" t="n">
        <f aca="false">(380+$Z$4*0.1)*(1+0.1*$Z$15)</f>
        <v>490.2</v>
      </c>
      <c r="T15" s="7" t="n">
        <v>0</v>
      </c>
      <c r="U15" s="7" t="n">
        <v>1</v>
      </c>
      <c r="V15" s="7" t="n">
        <v>0</v>
      </c>
      <c r="W15" s="7" t="n">
        <v>1</v>
      </c>
      <c r="Y15" s="242" t="s">
        <v>212</v>
      </c>
      <c r="Z15" s="243" t="n">
        <f aca="false">serrb</f>
        <v>0</v>
      </c>
      <c r="AA15" s="231"/>
      <c r="AB15" s="7" t="s">
        <v>408</v>
      </c>
      <c r="AC15" s="7" t="n">
        <f aca="false">(10-25/120*blfl+150/300*arush+ubonenergy)/10</f>
        <v>1.02916666666667</v>
      </c>
      <c r="AN15" s="266" t="s">
        <v>409</v>
      </c>
      <c r="AO15" s="266"/>
      <c r="AP15" s="267" t="n">
        <f aca="true">INDIRECT("V"&amp;$AR$14)/$AR$15</f>
        <v>0</v>
      </c>
      <c r="AQ15" s="266"/>
      <c r="AR15" s="266" t="n">
        <f aca="true">INDIRECT("AB"&amp;AR14)</f>
        <v>30.45</v>
      </c>
      <c r="AS15" s="266" t="s">
        <v>410</v>
      </c>
      <c r="AT15" s="266"/>
    </row>
    <row r="16" customFormat="false" ht="13.5" hidden="false" customHeight="false" outlineLevel="0" collapsed="false">
      <c r="A16" s="9" t="s">
        <v>411</v>
      </c>
      <c r="B16" s="241" t="n">
        <f aca="false">-$AI$2*($R16-0.2*B$2)-$AI$3+5*$R16*$AC$10</f>
        <v>-193.181434599156</v>
      </c>
      <c r="C16" s="241" t="n">
        <f aca="false">-$AI$2*($R16-0.2*C$2)-$AI$3+5*$R16*$AC$10</f>
        <v>-181.060759493671</v>
      </c>
      <c r="D16" s="241" t="n">
        <f aca="false">-$AI$2*($R16-0.2*D$2)-$AI$3+5*$R16*$AC$10</f>
        <v>-168.940084388186</v>
      </c>
      <c r="E16" s="241" t="n">
        <f aca="false">-$AI$2*($R16-0.2*E$2)-$AI$3+5*$R16*$AC$10</f>
        <v>-156.8194092827</v>
      </c>
      <c r="F16" s="241" t="n">
        <f aca="false">-$AI$2*($R16-0.2*F$2)-$AI$3+5*$R16*$AC$10</f>
        <v>-193.181434599156</v>
      </c>
      <c r="G16" s="241" t="n">
        <f aca="false">-$AI$2*($R16-0.2*G$2)-$AI$3+5*$R16*$AC$10</f>
        <v>-181.060759493671</v>
      </c>
      <c r="H16" s="241" t="n">
        <f aca="false">-$AI$2*($R16-0.2*H$2)-$AI$3+5*$R16*$AC$10</f>
        <v>-168.940084388186</v>
      </c>
      <c r="I16" s="241" t="n">
        <f aca="false">-$AI$2*($R16-0.2*I$2)-$AI$3+5*$R16*$AC$10</f>
        <v>-156.8194092827</v>
      </c>
      <c r="J16" s="241" t="n">
        <f aca="false">-$AI$2*($R16-0.2*J$2)-$AI$3+5*$R16*$AC$10</f>
        <v>-193.181434599156</v>
      </c>
      <c r="K16" s="241" t="n">
        <f aca="false">-$AI$2*($R16-0.2*K$2)-$AI$3+5*$R16*$AC$10</f>
        <v>-181.060759493671</v>
      </c>
      <c r="L16" s="241" t="n">
        <f aca="false">-$AI$2*($R16-0.2*L$2)-$AI$3+5*$R16*$AC$10</f>
        <v>-168.940084388186</v>
      </c>
      <c r="M16" s="241" t="n">
        <f aca="false">-$AI$2*($R16-0.2*M$2)-$AI$3+5*$R16*$AC$10</f>
        <v>-156.8194092827</v>
      </c>
      <c r="N16" s="241" t="n">
        <f aca="false">-$AI$2*($R16-0.2*N$2)-$AI$3+5*$R16*$AC$10</f>
        <v>-193.181434599156</v>
      </c>
      <c r="O16" s="241" t="n">
        <f aca="false">-$AI$2*($R16-0.2*O$2)-$AI$3+5*$R16*$AC$10</f>
        <v>-181.060759493671</v>
      </c>
      <c r="P16" s="241" t="n">
        <f aca="false">-$AI$2*($R16-0.2*P$2)-$AI$3+5*$R16*$AC$10</f>
        <v>-168.940084388186</v>
      </c>
      <c r="Q16" s="241" t="n">
        <f aca="false">-$AI$2*($R16-0.2*Q$2)-$AI$3+5*$R16*$AC$10</f>
        <v>-156.8194092827</v>
      </c>
      <c r="R16" s="7" t="n">
        <v>3</v>
      </c>
      <c r="S16" s="7" t="n">
        <f aca="false">(504+$Z$4*0.18)*(1+0.1*$Z$15)</f>
        <v>702.36</v>
      </c>
      <c r="T16" s="7" t="n">
        <v>0</v>
      </c>
      <c r="U16" s="7" t="n">
        <v>1</v>
      </c>
      <c r="V16" s="7" t="n">
        <v>0</v>
      </c>
      <c r="W16" s="7" t="n">
        <v>1</v>
      </c>
      <c r="Y16" s="268" t="s">
        <v>412</v>
      </c>
      <c r="Z16" s="269" t="n">
        <f aca="false">dws</f>
        <v>5</v>
      </c>
      <c r="AA16" s="231"/>
      <c r="AB16" s="231"/>
      <c r="AC16" s="265"/>
      <c r="AN16" s="266" t="s">
        <v>413</v>
      </c>
      <c r="AO16" s="266"/>
      <c r="AP16" s="267" t="n">
        <f aca="true">INDIRECT("W"&amp;$AR$14)/$AR$15</f>
        <v>0</v>
      </c>
      <c r="AQ16" s="266"/>
      <c r="AR16" s="266"/>
      <c r="AS16" s="266" t="s">
        <v>414</v>
      </c>
      <c r="AT16" s="266" t="str">
        <f aca="true">INDIRECT("AE"&amp;AR14)</f>
        <v>Cycle: 5s</v>
      </c>
    </row>
    <row r="17" customFormat="false" ht="13.5" hidden="false" customHeight="false" outlineLevel="0" collapsed="false">
      <c r="A17" s="9" t="s">
        <v>415</v>
      </c>
      <c r="B17" s="241" t="n">
        <f aca="false">-$AI$2*($R17-0.2*B$2)-$AI$3+5*$R17*$AC$10</f>
        <v>-248.784810126582</v>
      </c>
      <c r="C17" s="241" t="n">
        <f aca="false">-$AI$2*($R17-0.2*C$2)-$AI$3+5*$R17*$AC$10</f>
        <v>-236.664135021097</v>
      </c>
      <c r="D17" s="241" t="n">
        <f aca="false">-$AI$2*($R17-0.2*D$2)-$AI$3+5*$R17*$AC$10</f>
        <v>-224.543459915612</v>
      </c>
      <c r="E17" s="241" t="n">
        <f aca="false">-$AI$2*($R17-0.2*E$2)-$AI$3+5*$R17*$AC$10</f>
        <v>-212.422784810127</v>
      </c>
      <c r="F17" s="241" t="n">
        <f aca="false">-$AI$2*($R17-0.2*F$2)-$AI$3+5*$R17*$AC$10</f>
        <v>-248.784810126582</v>
      </c>
      <c r="G17" s="241" t="n">
        <f aca="false">-$AI$2*($R17-0.2*G$2)-$AI$3+5*$R17*$AC$10</f>
        <v>-236.664135021097</v>
      </c>
      <c r="H17" s="241" t="n">
        <f aca="false">-$AI$2*($R17-0.2*H$2)-$AI$3+5*$R17*$AC$10</f>
        <v>-224.543459915612</v>
      </c>
      <c r="I17" s="241" t="n">
        <f aca="false">-$AI$2*($R17-0.2*I$2)-$AI$3+5*$R17*$AC$10</f>
        <v>-212.422784810127</v>
      </c>
      <c r="J17" s="241" t="n">
        <f aca="false">-$AI$2*($R17-0.2*J$2)-$AI$3+5*$R17*$AC$10</f>
        <v>-248.784810126582</v>
      </c>
      <c r="K17" s="241" t="n">
        <f aca="false">-$AI$2*($R17-0.2*K$2)-$AI$3+5*$R17*$AC$10</f>
        <v>-236.664135021097</v>
      </c>
      <c r="L17" s="241" t="n">
        <f aca="false">-$AI$2*($R17-0.2*L$2)-$AI$3+5*$R17*$AC$10</f>
        <v>-224.543459915612</v>
      </c>
      <c r="M17" s="241" t="n">
        <f aca="false">-$AI$2*($R17-0.2*M$2)-$AI$3+5*$R17*$AC$10</f>
        <v>-212.422784810127</v>
      </c>
      <c r="N17" s="241" t="n">
        <f aca="false">-$AI$2*($R17-0.2*N$2)-$AI$3+5*$R17*$AC$10</f>
        <v>-248.784810126582</v>
      </c>
      <c r="O17" s="241" t="n">
        <f aca="false">-$AI$2*($R17-0.2*O$2)-$AI$3+5*$R17*$AC$10</f>
        <v>-236.664135021097</v>
      </c>
      <c r="P17" s="241" t="n">
        <f aca="false">-$AI$2*($R17-0.2*P$2)-$AI$3+5*$R17*$AC$10</f>
        <v>-224.543459915612</v>
      </c>
      <c r="Q17" s="241" t="n">
        <f aca="false">-$AI$2*($R17-0.2*Q$2)-$AI$3+5*$R17*$AC$10</f>
        <v>-212.422784810127</v>
      </c>
      <c r="R17" s="7" t="n">
        <v>4</v>
      </c>
      <c r="S17" s="7" t="n">
        <f aca="false">(644+$Z$4*0.21)*(1+0.1*$Z$15)</f>
        <v>875.42</v>
      </c>
      <c r="T17" s="7" t="n">
        <v>0</v>
      </c>
      <c r="U17" s="7" t="n">
        <v>1</v>
      </c>
      <c r="V17" s="7" t="n">
        <v>0</v>
      </c>
      <c r="W17" s="7" t="n">
        <v>1</v>
      </c>
      <c r="AN17" s="266" t="s">
        <v>416</v>
      </c>
      <c r="AO17" s="266"/>
      <c r="AP17" s="267" t="n">
        <f aca="true">INDIRECT("X"&amp;$AR14)/$AR$15+IF(INDIRECT("AA"&amp;$AR$14)&gt;0,INDIRECT("AA"&amp;$AR$14)/$AI$2/$AR$15)</f>
        <v>0.169820023671935</v>
      </c>
      <c r="AQ17" s="266"/>
      <c r="AR17" s="266" t="n">
        <f aca="false">MATCH(1,W23:W38,0)+21</f>
        <v>26</v>
      </c>
      <c r="AS17" s="266" t="s">
        <v>417</v>
      </c>
      <c r="AT17" s="266"/>
    </row>
    <row r="18" customFormat="false" ht="12.75" hidden="false" customHeight="false" outlineLevel="0" collapsed="false">
      <c r="A18" s="9" t="s">
        <v>418</v>
      </c>
      <c r="B18" s="241" t="n">
        <f aca="false">-$AI$2*($R18-0.2*B$2)-$AI$3+5*$R18*$AC$10</f>
        <v>-304.388185654008</v>
      </c>
      <c r="C18" s="241" t="n">
        <f aca="false">-$AI$2*($R18-0.2*C$2)-$AI$3+5*$R18*$AC$10</f>
        <v>-292.267510548523</v>
      </c>
      <c r="D18" s="241" t="n">
        <f aca="false">-$AI$2*($R18-0.2*D$2)-$AI$3+5*$R18*$AC$10</f>
        <v>-280.146835443038</v>
      </c>
      <c r="E18" s="241" t="n">
        <f aca="false">-$AI$2*($R18-0.2*E$2)-$AI$3+5*$R18*$AC$10</f>
        <v>-268.026160337553</v>
      </c>
      <c r="F18" s="241" t="n">
        <f aca="false">-$AI$2*($R18-0.2*F$2)-$AI$3+5*$R18*$AC$10</f>
        <v>-304.388185654008</v>
      </c>
      <c r="G18" s="241" t="n">
        <f aca="false">-$AI$2*($R18-0.2*G$2)-$AI$3+5*$R18*$AC$10</f>
        <v>-292.267510548523</v>
      </c>
      <c r="H18" s="241" t="n">
        <f aca="false">-$AI$2*($R18-0.2*H$2)-$AI$3+5*$R18*$AC$10</f>
        <v>-280.146835443038</v>
      </c>
      <c r="I18" s="241" t="n">
        <f aca="false">-$AI$2*($R18-0.2*I$2)-$AI$3+5*$R18*$AC$10</f>
        <v>-268.026160337553</v>
      </c>
      <c r="J18" s="241" t="n">
        <f aca="false">-$AI$2*($R18-0.2*J$2)-$AI$3+5*$R18*$AC$10</f>
        <v>-304.388185654008</v>
      </c>
      <c r="K18" s="241" t="n">
        <f aca="false">-$AI$2*($R18-0.2*K$2)-$AI$3+5*$R18*$AC$10</f>
        <v>-292.267510548523</v>
      </c>
      <c r="L18" s="241" t="n">
        <f aca="false">-$AI$2*($R18-0.2*L$2)-$AI$3+5*$R18*$AC$10</f>
        <v>-280.146835443038</v>
      </c>
      <c r="M18" s="241" t="n">
        <f aca="false">-$AI$2*($R18-0.2*M$2)-$AI$3+5*$R18*$AC$10</f>
        <v>-268.026160337553</v>
      </c>
      <c r="N18" s="241" t="n">
        <f aca="false">-$AI$2*($R18-0.2*N$2)-$AI$3+5*$R18*$AC$10</f>
        <v>-304.388185654008</v>
      </c>
      <c r="O18" s="241" t="n">
        <f aca="false">-$AI$2*($R18-0.2*O$2)-$AI$3+5*$R18*$AC$10</f>
        <v>-292.267510548523</v>
      </c>
      <c r="P18" s="241" t="n">
        <f aca="false">-$AI$2*($R18-0.2*P$2)-$AI$3+5*$R18*$AC$10</f>
        <v>-280.146835443038</v>
      </c>
      <c r="Q18" s="241" t="n">
        <f aca="false">-$AI$2*($R18-0.2*Q$2)-$AI$3+5*$R18*$AC$10</f>
        <v>-268.026160337553</v>
      </c>
      <c r="R18" s="7" t="n">
        <v>5</v>
      </c>
      <c r="S18" s="7" t="n">
        <f aca="false">(800+$Z$4*0.24)*(1+0.1*$Z$15)</f>
        <v>1064.48</v>
      </c>
      <c r="T18" s="7" t="n">
        <v>0</v>
      </c>
      <c r="U18" s="7" t="n">
        <v>1</v>
      </c>
      <c r="V18" s="7" t="n">
        <v>0</v>
      </c>
      <c r="W18" s="7" t="n">
        <v>1</v>
      </c>
      <c r="AN18" s="266" t="s">
        <v>419</v>
      </c>
      <c r="AO18" s="266"/>
      <c r="AP18" s="267" t="n">
        <f aca="true">(INDIRECT("S"&amp;$AR$14)-INDIRECT("T"&amp;$AR$14)*0.3*AI6*AE3)*SIGN(INDIRECT("V"&amp;$AR$14))</f>
        <v>0</v>
      </c>
      <c r="AQ18" s="266"/>
      <c r="AR18" s="270" t="n">
        <f aca="true">INDIRECT("T"&amp;AR14)/AR15</f>
        <v>1</v>
      </c>
      <c r="AS18" s="266" t="s">
        <v>420</v>
      </c>
      <c r="AT18" s="266"/>
    </row>
    <row r="19" customFormat="false" ht="12.75" hidden="false" customHeight="false" outlineLevel="0" collapsed="false">
      <c r="A19" s="9" t="s">
        <v>421</v>
      </c>
      <c r="B19" s="7" t="n">
        <v>-20</v>
      </c>
      <c r="C19" s="7" t="n">
        <v>-20</v>
      </c>
      <c r="D19" s="7" t="n">
        <v>-20</v>
      </c>
      <c r="E19" s="7" t="n">
        <v>-20</v>
      </c>
      <c r="F19" s="7" t="n">
        <v>-20</v>
      </c>
      <c r="G19" s="7" t="n">
        <v>-20</v>
      </c>
      <c r="H19" s="7" t="n">
        <v>-20</v>
      </c>
      <c r="I19" s="7" t="n">
        <v>-20</v>
      </c>
      <c r="J19" s="7" t="n">
        <v>-20</v>
      </c>
      <c r="K19" s="7" t="n">
        <v>-20</v>
      </c>
      <c r="L19" s="7" t="n">
        <v>-20</v>
      </c>
      <c r="M19" s="7" t="n">
        <v>-20</v>
      </c>
      <c r="N19" s="7" t="n">
        <v>-20</v>
      </c>
      <c r="O19" s="7" t="n">
        <v>-20</v>
      </c>
      <c r="P19" s="7" t="n">
        <v>-20</v>
      </c>
      <c r="Q19" s="7" t="n">
        <v>-20</v>
      </c>
      <c r="R19" s="7" t="n">
        <v>0</v>
      </c>
      <c r="S19" s="7" t="n">
        <v>0</v>
      </c>
      <c r="T19" s="7" t="n">
        <v>0</v>
      </c>
      <c r="U19" s="7" t="n">
        <v>0</v>
      </c>
      <c r="V19" s="7" t="n">
        <v>0</v>
      </c>
      <c r="W19" s="7" t="n">
        <v>0</v>
      </c>
      <c r="AN19" s="266" t="s">
        <v>422</v>
      </c>
      <c r="AO19" s="266"/>
      <c r="AP19" s="267" t="n">
        <f aca="true">(INDIRECT("S"&amp;$AR$14)-INDIRECT("T"&amp;$AR$14)*0.3*AI$6*AE$3)*SIGN(INDIRECT("W"&amp;$AR$14))</f>
        <v>0</v>
      </c>
      <c r="AQ19" s="266"/>
      <c r="AR19" s="266" t="n">
        <f aca="true">INDIRECT("ag"&amp;AR14)</f>
        <v>0</v>
      </c>
      <c r="AS19" s="266" t="s">
        <v>423</v>
      </c>
      <c r="AT19" s="266"/>
    </row>
    <row r="20" customFormat="false" ht="12.75" hidden="false" customHeight="false" outlineLevel="0" collapsed="false">
      <c r="AN20" s="266" t="s">
        <v>424</v>
      </c>
      <c r="AO20" s="266"/>
      <c r="AP20" s="267" t="n">
        <f aca="true">INDIRECT("T"&amp;$AR$14)*0.3*AI6*AE3</f>
        <v>2377.173085875</v>
      </c>
      <c r="AQ20" s="266" t="n">
        <f aca="false">AP20/AR15</f>
        <v>78.068081637931</v>
      </c>
      <c r="AR20" s="266"/>
      <c r="AS20" s="266"/>
      <c r="AT20" s="266"/>
    </row>
    <row r="21" customFormat="false" ht="30" hidden="false" customHeight="false" outlineLevel="0" collapsed="false">
      <c r="B21" s="271" t="s">
        <v>425</v>
      </c>
      <c r="M21" s="3" t="s">
        <v>426</v>
      </c>
      <c r="AN21" s="266" t="s">
        <v>427</v>
      </c>
      <c r="AO21" s="266"/>
      <c r="AP21" s="266" t="n">
        <f aca="true">(ublfl-usndfact)*$AI$6*15/120*INDIRECT("AB"&amp;AR14)*$AE$3</f>
        <v>257.527084303125</v>
      </c>
      <c r="AQ21" s="266" t="n">
        <f aca="false">AP21/$AR$15</f>
        <v>8.45737551077586</v>
      </c>
      <c r="AR21" s="266"/>
      <c r="AS21" s="266"/>
      <c r="AT21" s="266"/>
    </row>
    <row r="22" customFormat="false" ht="13.5" hidden="false" customHeight="false" outlineLevel="0" collapsed="false">
      <c r="B22" s="272"/>
      <c r="C22" s="272"/>
      <c r="D22" s="272"/>
      <c r="E22" s="272"/>
      <c r="F22" s="272"/>
      <c r="G22" s="272"/>
      <c r="H22" s="272"/>
      <c r="I22" s="272"/>
      <c r="J22" s="272"/>
      <c r="K22" s="272"/>
      <c r="L22" s="272"/>
      <c r="M22" s="272"/>
      <c r="N22" s="272"/>
      <c r="O22" s="272"/>
      <c r="P22" s="272"/>
      <c r="Q22" s="272"/>
      <c r="R22" s="7" t="s">
        <v>428</v>
      </c>
      <c r="S22" s="7" t="s">
        <v>429</v>
      </c>
      <c r="T22" s="7" t="s">
        <v>430</v>
      </c>
      <c r="U22" s="7" t="s">
        <v>431</v>
      </c>
      <c r="V22" s="7" t="s">
        <v>432</v>
      </c>
      <c r="W22" s="7" t="s">
        <v>433</v>
      </c>
      <c r="X22" s="7" t="s">
        <v>434</v>
      </c>
      <c r="Y22" s="7" t="s">
        <v>435</v>
      </c>
      <c r="Z22" s="7" t="s">
        <v>436</v>
      </c>
      <c r="AA22" s="7" t="s">
        <v>437</v>
      </c>
      <c r="AB22" s="7" t="s">
        <v>438</v>
      </c>
      <c r="AC22" s="7" t="s">
        <v>439</v>
      </c>
      <c r="AD22" s="273" t="s">
        <v>440</v>
      </c>
      <c r="AG22" s="7" t="s">
        <v>441</v>
      </c>
      <c r="AN22" s="266" t="s">
        <v>442</v>
      </c>
      <c r="AO22" s="266"/>
      <c r="AP22" s="266" t="n">
        <f aca="false">AR15/15*AM9*(1-AI1)*$AE$3*gs</f>
        <v>0</v>
      </c>
      <c r="AQ22" s="266" t="n">
        <f aca="false">AP22/$AR$15*gs</f>
        <v>0</v>
      </c>
      <c r="AR22" s="266"/>
      <c r="AS22" s="266"/>
      <c r="AT22" s="266"/>
    </row>
    <row r="23" customFormat="false" ht="13.5" hidden="false" customHeight="false" outlineLevel="0" collapsed="false">
      <c r="A23" s="7" t="s">
        <v>443</v>
      </c>
      <c r="B23" s="274" t="n">
        <f aca="false">B6+B8+B13</f>
        <v>-439.263713080169</v>
      </c>
      <c r="C23" s="275" t="n">
        <f aca="false">C6+C8+C13</f>
        <v>-402.901687763713</v>
      </c>
      <c r="D23" s="275" t="n">
        <f aca="false">D6+D8+D13</f>
        <v>-366.539662447257</v>
      </c>
      <c r="E23" s="275" t="n">
        <f aca="false">E6+E8+E13</f>
        <v>-330.177637130802</v>
      </c>
      <c r="F23" s="275" t="n">
        <f aca="false">F6+F8+F13</f>
        <v>-383.688713080169</v>
      </c>
      <c r="G23" s="275" t="n">
        <f aca="false">G6+G8+G13</f>
        <v>-347.326687763713</v>
      </c>
      <c r="H23" s="275" t="n">
        <f aca="false">H6+H8+H13</f>
        <v>-310.964662447257</v>
      </c>
      <c r="I23" s="275" t="n">
        <f aca="false">I6+I8+I13</f>
        <v>-274.602637130802</v>
      </c>
      <c r="J23" s="275" t="n">
        <f aca="false">J6+J8+J13</f>
        <v>-328.113713080169</v>
      </c>
      <c r="K23" s="275" t="n">
        <f aca="false">K6+K8+K13</f>
        <v>-291.751687763713</v>
      </c>
      <c r="L23" s="275" t="n">
        <f aca="false">L6+L8+L13</f>
        <v>-255.389662447257</v>
      </c>
      <c r="M23" s="275" t="n">
        <f aca="false">M6+M8+M13</f>
        <v>-219.027637130802</v>
      </c>
      <c r="N23" s="275" t="n">
        <f aca="false">N6+N8+N13</f>
        <v>-272.538713080169</v>
      </c>
      <c r="O23" s="275" t="n">
        <f aca="false">O6+O8+O13</f>
        <v>-236.176687763713</v>
      </c>
      <c r="P23" s="275" t="n">
        <f aca="false">P6+P8+P13</f>
        <v>-199.814662447257</v>
      </c>
      <c r="Q23" s="276" t="n">
        <f aca="false">Q6+Q8+Q13</f>
        <v>-163.452637130802</v>
      </c>
      <c r="R23" s="277" t="n">
        <f aca="false">R6+R8+R13</f>
        <v>13</v>
      </c>
      <c r="S23" s="277" t="n">
        <f aca="false">S6+S8+S13</f>
        <v>5405.75689074487</v>
      </c>
      <c r="T23" s="277" t="n">
        <f aca="false">T6+T8+T13</f>
        <v>52.2</v>
      </c>
      <c r="U23" s="277" t="n">
        <f aca="false">U6+U8+U13</f>
        <v>3</v>
      </c>
      <c r="V23" s="277" t="n">
        <f aca="false">V6+V8+V13</f>
        <v>1</v>
      </c>
      <c r="W23" s="277" t="n">
        <f aca="false">W6+W8+W13</f>
        <v>0</v>
      </c>
      <c r="X23" s="241" t="n">
        <f aca="false">R23-U23*0.2*$AC$9-AB23/15*gs*(1-$AI$1)</f>
        <v>11.8</v>
      </c>
      <c r="Y23" s="241" t="n">
        <f aca="false">IF(AA23&gt;0,S23+(X23*$AI$7+AA23*$AJ$7*$AC$13)*$AE$3,S23+X23*$AI$7*$AE$3)+(ublfl-usndfact)*$AI$6*15/120*AB23*$AE$3+AB23/15*$AM$9*gs*$AE$3</f>
        <v>19257.4289029186</v>
      </c>
      <c r="Z23" s="241" t="n">
        <f aca="true">INDIRECT($AI$8&amp;ROW())</f>
        <v>-199.814662447257</v>
      </c>
      <c r="AA23" s="7" t="n">
        <f aca="false">Z23</f>
        <v>-199.814662447257</v>
      </c>
      <c r="AB23" s="241" t="n">
        <f aca="false">MAX(T23,T23-AA23/(10*ueec))</f>
        <v>71.6151898734177</v>
      </c>
      <c r="AC23" s="241" t="n">
        <f aca="false">IF(Z23&gt;0,(X23*$AI$2+Z23*$AC$13+gs*AB23/15*40)/AB23*10,(X23*$AI$2+gs*AB23/15*40)/AB23*10)</f>
        <v>99.855887066365</v>
      </c>
      <c r="AD23" s="278" t="n">
        <f aca="false">Y23/(IF(AA23&gt;0,AB23,AB23+(Z23-AA23)/10))</f>
        <v>268.901457036654</v>
      </c>
      <c r="AE23" s="7" t="s">
        <v>444</v>
      </c>
      <c r="AG23" s="7" t="n">
        <v>0.15</v>
      </c>
      <c r="AP23" s="7" t="s">
        <v>445</v>
      </c>
    </row>
    <row r="24" customFormat="false" ht="12.75" hidden="false" customHeight="false" outlineLevel="0" collapsed="false">
      <c r="A24" s="7" t="s">
        <v>446</v>
      </c>
      <c r="B24" s="279" t="n">
        <f aca="false">B8</f>
        <v>-86.8918776371308</v>
      </c>
      <c r="C24" s="280" t="n">
        <f aca="false">C8</f>
        <v>-74.7712025316456</v>
      </c>
      <c r="D24" s="281" t="n">
        <f aca="false">D8</f>
        <v>-62.6505274261603</v>
      </c>
      <c r="E24" s="281" t="n">
        <f aca="false">E8</f>
        <v>-50.5298523206751</v>
      </c>
      <c r="F24" s="281" t="n">
        <f aca="false">F8</f>
        <v>-54.4731276371308</v>
      </c>
      <c r="G24" s="281" t="n">
        <f aca="false">G8</f>
        <v>-42.3524525316456</v>
      </c>
      <c r="H24" s="281" t="n">
        <f aca="false">H8</f>
        <v>-30.2317774261603</v>
      </c>
      <c r="I24" s="281" t="n">
        <f aca="false">I8</f>
        <v>-18.1111023206751</v>
      </c>
      <c r="J24" s="281" t="n">
        <f aca="false">J8</f>
        <v>-22.0543776371308</v>
      </c>
      <c r="K24" s="281" t="n">
        <f aca="false">K8</f>
        <v>-9.93370253164557</v>
      </c>
      <c r="L24" s="281" t="n">
        <f aca="false">L8</f>
        <v>2.18697257383968</v>
      </c>
      <c r="M24" s="281" t="n">
        <f aca="false">M8</f>
        <v>14.3076476793249</v>
      </c>
      <c r="N24" s="281" t="n">
        <f aca="false">N8</f>
        <v>10.3643723628692</v>
      </c>
      <c r="O24" s="281" t="n">
        <f aca="false">O8</f>
        <v>22.4850474683544</v>
      </c>
      <c r="P24" s="281" t="n">
        <f aca="false">P8</f>
        <v>34.6057225738397</v>
      </c>
      <c r="Q24" s="282" t="n">
        <f aca="false">Q8</f>
        <v>46.7263976793249</v>
      </c>
      <c r="R24" s="277" t="n">
        <f aca="false">R8</f>
        <v>5</v>
      </c>
      <c r="S24" s="277" t="n">
        <f aca="false">S8</f>
        <v>2377.173085875</v>
      </c>
      <c r="T24" s="277" t="n">
        <f aca="false">T8</f>
        <v>30.45</v>
      </c>
      <c r="U24" s="277" t="n">
        <f aca="false">U8</f>
        <v>1</v>
      </c>
      <c r="V24" s="277" t="n">
        <f aca="false">V8</f>
        <v>0</v>
      </c>
      <c r="W24" s="277" t="n">
        <f aca="false">W8</f>
        <v>0</v>
      </c>
      <c r="X24" s="241" t="n">
        <f aca="false">R24-U24*0.2*$AC$9-AB24/15*gs*(1-$AI$1)</f>
        <v>4.6</v>
      </c>
      <c r="Y24" s="241" t="n">
        <f aca="false">IF(AA24&gt;0,S24+(X24*$AI$7+AA24*$AJ$7*$AC$13)*$AE$3,S24+X24*$AI$7*$AE$3)+(ublfl-usndfact)*$AI$6*15/120*AB24*$AE$3+AB24/15*$AM$9*gs*$AE$3</f>
        <v>8439.38692788759</v>
      </c>
      <c r="Z24" s="241" t="n">
        <f aca="true">INDIRECT($AI$8&amp;ROW())</f>
        <v>34.6057225738397</v>
      </c>
      <c r="AA24" s="7" t="n">
        <f aca="false">Z24</f>
        <v>34.6057225738397</v>
      </c>
      <c r="AB24" s="241" t="n">
        <f aca="false">MAX(T24,T24-AA24/(10*ueec))</f>
        <v>30.45</v>
      </c>
      <c r="AC24" s="241" t="n">
        <f aca="false">IF(Z24&gt;0,(X24*$AI$2+Z24*$AC$13+gs*AB24/15*40)/AB24*10,(X24*$AI$2+gs*AB24/15*40)/AB24*10)</f>
        <v>102.916666666667</v>
      </c>
      <c r="AD24" s="278" t="n">
        <f aca="false">Y24/(IF(AA24&gt;0,AB24,AB24+(Z24-AA24)/10))</f>
        <v>277.155564134239</v>
      </c>
      <c r="AE24" s="7" t="s">
        <v>447</v>
      </c>
      <c r="AG24" s="7" t="n">
        <v>0</v>
      </c>
    </row>
    <row r="25" customFormat="false" ht="12.75" hidden="false" customHeight="false" outlineLevel="0" collapsed="false">
      <c r="A25" s="7" t="s">
        <v>448</v>
      </c>
      <c r="B25" s="279" t="n">
        <f aca="false">B8+B13</f>
        <v>-401.82858649789</v>
      </c>
      <c r="C25" s="281" t="n">
        <f aca="false">C8+C13</f>
        <v>-377.58723628692</v>
      </c>
      <c r="D25" s="281" t="n">
        <f aca="false">D8+D13</f>
        <v>-353.345886075949</v>
      </c>
      <c r="E25" s="281" t="n">
        <f aca="false">E8+E13</f>
        <v>-329.104535864979</v>
      </c>
      <c r="F25" s="281" t="n">
        <f aca="false">F8+F13</f>
        <v>-369.40983649789</v>
      </c>
      <c r="G25" s="281" t="n">
        <f aca="false">G8+G13</f>
        <v>-345.16848628692</v>
      </c>
      <c r="H25" s="281" t="n">
        <f aca="false">H8+H13</f>
        <v>-320.927136075949</v>
      </c>
      <c r="I25" s="281" t="n">
        <f aca="false">I8+I13</f>
        <v>-296.685785864979</v>
      </c>
      <c r="J25" s="281" t="n">
        <f aca="false">J8+J13</f>
        <v>-336.99108649789</v>
      </c>
      <c r="K25" s="281" t="n">
        <f aca="false">K8+K13</f>
        <v>-312.74973628692</v>
      </c>
      <c r="L25" s="281" t="n">
        <f aca="false">L8+L13</f>
        <v>-288.508386075949</v>
      </c>
      <c r="M25" s="281" t="n">
        <f aca="false">M8+M13</f>
        <v>-264.267035864979</v>
      </c>
      <c r="N25" s="281" t="n">
        <f aca="false">N8+N13</f>
        <v>-304.57233649789</v>
      </c>
      <c r="O25" s="281" t="n">
        <f aca="false">O8+O13</f>
        <v>-280.33098628692</v>
      </c>
      <c r="P25" s="281" t="n">
        <f aca="false">P8+P13</f>
        <v>-256.089636075949</v>
      </c>
      <c r="Q25" s="282" t="n">
        <f aca="false">Q8+Q13</f>
        <v>-231.848285864979</v>
      </c>
      <c r="R25" s="277" t="n">
        <f aca="false">R8+R13</f>
        <v>10</v>
      </c>
      <c r="S25" s="277" t="n">
        <f aca="false">S8+S13</f>
        <v>3707.77611511987</v>
      </c>
      <c r="T25" s="277" t="n">
        <f aca="false">T8+T13</f>
        <v>30.45</v>
      </c>
      <c r="U25" s="277" t="n">
        <f aca="false">U8+U13</f>
        <v>2</v>
      </c>
      <c r="V25" s="277" t="n">
        <f aca="false">V8+V13</f>
        <v>1</v>
      </c>
      <c r="W25" s="277" t="n">
        <f aca="false">W8+W13</f>
        <v>0</v>
      </c>
      <c r="X25" s="241" t="n">
        <f aca="false">R25-U25*0.2*$AC$9-AB25/15*gs*(1-$AI$1)</f>
        <v>9.2</v>
      </c>
      <c r="Y25" s="241" t="n">
        <f aca="false">IF(AA25&gt;0,S25+(X25*$AI$7+AA25*$AJ$7*$AC$13)*$AE$3,S25+X25*$AI$7*$AE$3)+(ublfl-usndfact)*$AI$6*15/120*AB25*$AE$3+AB25/15*$AM$9*gs*$AE$3</f>
        <v>14503.1360855548</v>
      </c>
      <c r="Z25" s="241" t="n">
        <f aca="true">INDIRECT($AI$8&amp;ROW())</f>
        <v>-256.089636075949</v>
      </c>
      <c r="AA25" s="7" t="n">
        <f aca="false">Z25</f>
        <v>-256.089636075949</v>
      </c>
      <c r="AB25" s="241" t="n">
        <f aca="false">MAX(T25,T25-AA25/(10*ueec))</f>
        <v>55.3332035053554</v>
      </c>
      <c r="AC25" s="241" t="n">
        <f aca="false">IF(Z25&gt;0,(X25*$AI$2+Z25*$AC$13+gs*AB25/15*40)/AB25*10,(X25*$AI$2+gs*AB25/15*40)/AB25*10)</f>
        <v>100.762475246596</v>
      </c>
      <c r="AD25" s="278" t="n">
        <f aca="false">Y25/(IF(AA25&gt;0,AB25,AB25+(Z25-AA25)/10))</f>
        <v>262.105483991201</v>
      </c>
      <c r="AE25" s="7" t="s">
        <v>449</v>
      </c>
      <c r="AG25" s="7" t="n">
        <v>0.15</v>
      </c>
    </row>
    <row r="26" customFormat="false" ht="13.5" hidden="false" customHeight="false" outlineLevel="0" collapsed="false">
      <c r="A26" s="7" t="s">
        <v>450</v>
      </c>
      <c r="B26" s="279" t="n">
        <f aca="false">B13</f>
        <v>-314.93670886076</v>
      </c>
      <c r="C26" s="281" t="n">
        <f aca="false">C13</f>
        <v>-302.816033755274</v>
      </c>
      <c r="D26" s="281" t="n">
        <f aca="false">D13</f>
        <v>-290.695358649789</v>
      </c>
      <c r="E26" s="281" t="n">
        <f aca="false">E13</f>
        <v>-278.574683544304</v>
      </c>
      <c r="F26" s="281" t="n">
        <f aca="false">F13</f>
        <v>-314.93670886076</v>
      </c>
      <c r="G26" s="281" t="n">
        <f aca="false">G13</f>
        <v>-302.816033755274</v>
      </c>
      <c r="H26" s="281" t="n">
        <f aca="false">H13</f>
        <v>-290.695358649789</v>
      </c>
      <c r="I26" s="281" t="n">
        <f aca="false">I13</f>
        <v>-278.574683544304</v>
      </c>
      <c r="J26" s="281" t="n">
        <f aca="false">J13</f>
        <v>-314.93670886076</v>
      </c>
      <c r="K26" s="281" t="n">
        <f aca="false">K13</f>
        <v>-302.816033755274</v>
      </c>
      <c r="L26" s="281" t="n">
        <f aca="false">L13</f>
        <v>-290.695358649789</v>
      </c>
      <c r="M26" s="281" t="n">
        <f aca="false">M13</f>
        <v>-278.574683544304</v>
      </c>
      <c r="N26" s="281" t="n">
        <f aca="false">N13</f>
        <v>-314.93670886076</v>
      </c>
      <c r="O26" s="281" t="n">
        <f aca="false">O13</f>
        <v>-302.816033755274</v>
      </c>
      <c r="P26" s="281" t="n">
        <f aca="false">P13</f>
        <v>-290.695358649789</v>
      </c>
      <c r="Q26" s="282" t="n">
        <f aca="false">Q13</f>
        <v>-278.574683544304</v>
      </c>
      <c r="R26" s="7" t="n">
        <f aca="false">R13</f>
        <v>5</v>
      </c>
      <c r="S26" s="7" t="n">
        <f aca="false">S13</f>
        <v>1330.60302924487</v>
      </c>
      <c r="T26" s="7" t="n">
        <f aca="false">T13</f>
        <v>0</v>
      </c>
      <c r="U26" s="7" t="n">
        <f aca="false">U13</f>
        <v>1</v>
      </c>
      <c r="V26" s="7" t="n">
        <f aca="false">V13</f>
        <v>1</v>
      </c>
      <c r="W26" s="7" t="n">
        <f aca="false">W13</f>
        <v>0</v>
      </c>
      <c r="X26" s="241" t="n">
        <f aca="false">R26-U26*0.2*$AC$9-AB26/15*gs*(1-$AI$1)</f>
        <v>4.6</v>
      </c>
      <c r="Y26" s="241" t="n">
        <f aca="false">IF(AA26&gt;0,S26+(X26*$AI$7+AA26*$AJ$7*$AC$13)*$AE$3,S26+X26*$AI$7*$AE$3)+(ublfl-usndfact)*$AI$6*15/120*AB26*$AE$3+AB26/15*$AM$9*gs*$AE$3</f>
        <v>6733.1806900259</v>
      </c>
      <c r="Z26" s="241" t="n">
        <f aca="true">INDIRECT($AI$8&amp;ROW())</f>
        <v>-290.695358649789</v>
      </c>
      <c r="AA26" s="7" t="n">
        <f aca="false">Z26</f>
        <v>-290.695358649789</v>
      </c>
      <c r="AB26" s="241" t="n">
        <f aca="false">MAX(T26,T26-AA26/(10*ueec))</f>
        <v>28.2457028647568</v>
      </c>
      <c r="AC26" s="241" t="n">
        <f aca="false">IF(Z26&gt;0,(X26*$AI$2+Z26*$AC$13+gs*AB26/15*40)/AB26*10,(X26*$AI$2+gs*AB26/15*40)/AB26*10)</f>
        <v>98.6966154678341</v>
      </c>
      <c r="AD26" s="278" t="n">
        <f aca="false">Y26/(IF(AA26&gt;0,AB26,AB26+(Z26-AA26)/10))</f>
        <v>238.378939347519</v>
      </c>
      <c r="AE26" s="7" t="s">
        <v>451</v>
      </c>
      <c r="AG26" s="7" t="n">
        <v>0.15</v>
      </c>
    </row>
    <row r="27" customFormat="false" ht="12.75" hidden="false" customHeight="false" outlineLevel="0" collapsed="false">
      <c r="A27" s="7" t="s">
        <v>452</v>
      </c>
      <c r="B27" s="283" t="n">
        <f aca="false">B8+B17</f>
        <v>-335.676687763713</v>
      </c>
      <c r="C27" s="284" t="n">
        <f aca="false">C8+C17</f>
        <v>-311.435337552743</v>
      </c>
      <c r="D27" s="284" t="n">
        <f aca="false">D8+D17</f>
        <v>-287.193987341772</v>
      </c>
      <c r="E27" s="284" t="n">
        <f aca="false">E8+E17</f>
        <v>-262.952637130802</v>
      </c>
      <c r="F27" s="284" t="n">
        <f aca="false">F8+F17</f>
        <v>-303.257937763713</v>
      </c>
      <c r="G27" s="284" t="n">
        <f aca="false">G8+G17</f>
        <v>-279.016587552743</v>
      </c>
      <c r="H27" s="284" t="n">
        <f aca="false">H8+H17</f>
        <v>-254.775237341772</v>
      </c>
      <c r="I27" s="284" t="n">
        <f aca="false">I8+I17</f>
        <v>-230.533887130802</v>
      </c>
      <c r="J27" s="284" t="n">
        <f aca="false">J8+J17</f>
        <v>-270.839187763713</v>
      </c>
      <c r="K27" s="284" t="n">
        <f aca="false">K8+K17</f>
        <v>-246.597837552743</v>
      </c>
      <c r="L27" s="284" t="n">
        <f aca="false">L8+L17</f>
        <v>-222.356487341772</v>
      </c>
      <c r="M27" s="284" t="n">
        <f aca="false">M8+M17</f>
        <v>-198.115137130802</v>
      </c>
      <c r="N27" s="284" t="n">
        <f aca="false">N8+N17</f>
        <v>-238.420437763713</v>
      </c>
      <c r="O27" s="284" t="n">
        <f aca="false">O8+O17</f>
        <v>-214.179087552743</v>
      </c>
      <c r="P27" s="284" t="n">
        <f aca="false">P8+P17</f>
        <v>-189.937737341772</v>
      </c>
      <c r="Q27" s="285" t="n">
        <f aca="false">Q8+Q17</f>
        <v>-165.696387130802</v>
      </c>
      <c r="R27" s="281" t="n">
        <f aca="false">R8+R17</f>
        <v>9</v>
      </c>
      <c r="S27" s="281" t="n">
        <f aca="false">S8+S17</f>
        <v>3252.593085875</v>
      </c>
      <c r="T27" s="281" t="n">
        <f aca="false">T8+T17</f>
        <v>30.45</v>
      </c>
      <c r="U27" s="281" t="n">
        <f aca="false">U8+U17</f>
        <v>2</v>
      </c>
      <c r="V27" s="281" t="n">
        <f aca="false">V8+V17</f>
        <v>0</v>
      </c>
      <c r="W27" s="281" t="n">
        <f aca="false">W8+W17</f>
        <v>1</v>
      </c>
      <c r="X27" s="241" t="n">
        <f aca="false">R27-U27*0.2*$AC$9-AB27/15*gs*(1-$AI$1)</f>
        <v>8.2</v>
      </c>
      <c r="Y27" s="241" t="n">
        <f aca="false">IF(AA27&gt;0,S27+(X27*$AI$7+AA27*$AJ$7*$AC$13)*$AE$3,S27+X27*$AI$7*$AE$3)+(ublfl-usndfact)*$AI$6*15/120*AB27*$AE$3+AB27/15*$AM$9*gs*$AE$3</f>
        <v>12871.0494700275</v>
      </c>
      <c r="Z27" s="241" t="n">
        <f aca="true">INDIRECT($AI$8&amp;ROW())</f>
        <v>-189.937737341772</v>
      </c>
      <c r="AA27" s="7" t="n">
        <f aca="false">Z27</f>
        <v>-189.937737341772</v>
      </c>
      <c r="AB27" s="241" t="n">
        <f aca="false">MAX(T27,T27-AA27/(10*ueec))</f>
        <v>48.9054886485933</v>
      </c>
      <c r="AC27" s="241" t="n">
        <f aca="false">IF(Z27&gt;0,(X27*$AI$2+Z27*$AC$13+gs*AB27/15*40)/AB27*10,(X27*$AI$2+gs*AB27/15*40)/AB27*10)</f>
        <v>101.613886918844</v>
      </c>
      <c r="AD27" s="278" t="n">
        <f aca="false">Y27/(IF(AA27&gt;0,AB27,AB27+(Z27-AA27)/10))</f>
        <v>263.182105438338</v>
      </c>
      <c r="AE27" s="7" t="s">
        <v>453</v>
      </c>
      <c r="AG27" s="7" t="n">
        <v>0.21</v>
      </c>
    </row>
    <row r="28" customFormat="false" ht="12.75" hidden="false" customHeight="false" outlineLevel="0" collapsed="false">
      <c r="A28" s="7" t="s">
        <v>454</v>
      </c>
      <c r="B28" s="279" t="n">
        <f aca="false">B7+B18</f>
        <v>-366.551687763713</v>
      </c>
      <c r="C28" s="281" t="n">
        <f aca="false">C7+C18</f>
        <v>-342.310337552743</v>
      </c>
      <c r="D28" s="281" t="n">
        <f aca="false">D7+D18</f>
        <v>-318.068987341772</v>
      </c>
      <c r="E28" s="281" t="n">
        <f aca="false">E7+E18</f>
        <v>-293.827637130802</v>
      </c>
      <c r="F28" s="281" t="n">
        <f aca="false">F7+F18</f>
        <v>-338.764187763713</v>
      </c>
      <c r="G28" s="281" t="n">
        <f aca="false">G7+G18</f>
        <v>-314.522837552743</v>
      </c>
      <c r="H28" s="281" t="n">
        <f aca="false">H7+H18</f>
        <v>-290.281487341772</v>
      </c>
      <c r="I28" s="281" t="n">
        <f aca="false">I7+I18</f>
        <v>-266.040137130802</v>
      </c>
      <c r="J28" s="281" t="n">
        <f aca="false">J7+J18</f>
        <v>-310.976687763713</v>
      </c>
      <c r="K28" s="281" t="n">
        <f aca="false">K7+K18</f>
        <v>-286.735337552743</v>
      </c>
      <c r="L28" s="281" t="n">
        <f aca="false">L7+L18</f>
        <v>-262.493987341772</v>
      </c>
      <c r="M28" s="281" t="n">
        <f aca="false">M7+M18</f>
        <v>-238.252637130802</v>
      </c>
      <c r="N28" s="281" t="n">
        <f aca="false">N7+N18</f>
        <v>-283.189187763713</v>
      </c>
      <c r="O28" s="281" t="n">
        <f aca="false">O7+O18</f>
        <v>-258.947837552743</v>
      </c>
      <c r="P28" s="281" t="n">
        <f aca="false">P7+P18</f>
        <v>-234.706487341772</v>
      </c>
      <c r="Q28" s="282" t="n">
        <f aca="false">Q7+Q18</f>
        <v>-210.465137130802</v>
      </c>
      <c r="R28" s="281" t="n">
        <f aca="false">R7+R18</f>
        <v>9</v>
      </c>
      <c r="S28" s="281" t="n">
        <f aca="false">S7+S18</f>
        <v>3102.05693075</v>
      </c>
      <c r="T28" s="281" t="n">
        <f aca="false">T7+T18</f>
        <v>26.1</v>
      </c>
      <c r="U28" s="281" t="n">
        <f aca="false">U7+U18</f>
        <v>2</v>
      </c>
      <c r="V28" s="281" t="n">
        <f aca="false">V7+V18</f>
        <v>0</v>
      </c>
      <c r="W28" s="281" t="n">
        <f aca="false">W7+W18</f>
        <v>1</v>
      </c>
      <c r="X28" s="241" t="n">
        <f aca="false">R28-U28*0.2*$AC$9-AB28/15*gs*(1-$AI$1)</f>
        <v>8.2</v>
      </c>
      <c r="Y28" s="241" t="n">
        <f aca="false">IF(AA28&gt;0,S28+(X28*$AI$7+AA28*$AJ$7*$AC$13)*$AE$3,S28+X28*$AI$7*$AE$3)+(ublfl-usndfact)*$AI$6*15/120*AB28*$AE$3+AB28/15*$AM$9*gs*$AE$3</f>
        <v>12720.5133149025</v>
      </c>
      <c r="Z28" s="241" t="n">
        <f aca="true">INDIRECT($AI$8&amp;ROW())</f>
        <v>-234.706487341772</v>
      </c>
      <c r="AA28" s="7" t="n">
        <f aca="false">Z28</f>
        <v>-234.706487341772</v>
      </c>
      <c r="AB28" s="241" t="n">
        <f aca="false">MAX(T28,T28-AA28/(10*ueec))</f>
        <v>48.9054886485933</v>
      </c>
      <c r="AC28" s="241" t="n">
        <f aca="false">IF(Z28&gt;0,(X28*$AI$2+Z28*$AC$13+gs*AB28/15*40)/AB28*10,(X28*$AI$2+gs*AB28/15*40)/AB28*10)</f>
        <v>101.613886918844</v>
      </c>
      <c r="AD28" s="278" t="n">
        <f aca="false">Y28/(IF(AA28&gt;0,AB28,AB28+(Z28-AA28)/10))</f>
        <v>260.104001951699</v>
      </c>
      <c r="AE28" s="7" t="s">
        <v>455</v>
      </c>
      <c r="AG28" s="7" t="n">
        <v>0.24</v>
      </c>
    </row>
    <row r="29" customFormat="false" ht="12.75" hidden="false" customHeight="false" outlineLevel="0" collapsed="false">
      <c r="A29" s="7" t="s">
        <v>456</v>
      </c>
      <c r="B29" s="279" t="n">
        <f aca="false">B8+B18</f>
        <v>-391.280063291139</v>
      </c>
      <c r="C29" s="281" t="n">
        <f aca="false">C8+C18</f>
        <v>-367.038713080169</v>
      </c>
      <c r="D29" s="281" t="n">
        <f aca="false">D8+D18</f>
        <v>-342.797362869198</v>
      </c>
      <c r="E29" s="281" t="n">
        <f aca="false">E8+E18</f>
        <v>-318.556012658228</v>
      </c>
      <c r="F29" s="281" t="n">
        <f aca="false">F8+F18</f>
        <v>-358.861313291139</v>
      </c>
      <c r="G29" s="281" t="n">
        <f aca="false">G8+G18</f>
        <v>-334.619963080169</v>
      </c>
      <c r="H29" s="281" t="n">
        <f aca="false">H8+H18</f>
        <v>-310.378612869198</v>
      </c>
      <c r="I29" s="281" t="n">
        <f aca="false">I8+I18</f>
        <v>-286.137262658228</v>
      </c>
      <c r="J29" s="281" t="n">
        <f aca="false">J8+J18</f>
        <v>-326.442563291139</v>
      </c>
      <c r="K29" s="281" t="n">
        <f aca="false">K8+K18</f>
        <v>-302.201213080169</v>
      </c>
      <c r="L29" s="281" t="n">
        <f aca="false">L8+L18</f>
        <v>-277.959862869198</v>
      </c>
      <c r="M29" s="281" t="n">
        <f aca="false">M8+M18</f>
        <v>-253.718512658228</v>
      </c>
      <c r="N29" s="281" t="n">
        <f aca="false">N8+N18</f>
        <v>-294.023813291139</v>
      </c>
      <c r="O29" s="281" t="n">
        <f aca="false">O8+O18</f>
        <v>-269.782463080169</v>
      </c>
      <c r="P29" s="281" t="n">
        <f aca="false">P8+P18</f>
        <v>-245.541112869198</v>
      </c>
      <c r="Q29" s="282" t="n">
        <f aca="false">Q8+Q18</f>
        <v>-221.299762658228</v>
      </c>
      <c r="R29" s="277" t="n">
        <f aca="false">R8+R18</f>
        <v>10</v>
      </c>
      <c r="S29" s="277" t="n">
        <f aca="false">S8+S18</f>
        <v>3441.653085875</v>
      </c>
      <c r="T29" s="277" t="n">
        <f aca="false">T8+T18</f>
        <v>30.45</v>
      </c>
      <c r="U29" s="277" t="n">
        <f aca="false">U8+U18</f>
        <v>2</v>
      </c>
      <c r="V29" s="277" t="n">
        <f aca="false">V8+V18</f>
        <v>0</v>
      </c>
      <c r="W29" s="277" t="n">
        <f aca="false">W8+W18</f>
        <v>1</v>
      </c>
      <c r="X29" s="241" t="n">
        <f aca="false">R29-U29*0.2*$AC$9-AB29/15*gs*(1-$AI$1)</f>
        <v>9.2</v>
      </c>
      <c r="Y29" s="241" t="n">
        <f aca="false">IF(AA29&gt;0,S29+(X29*$AI$7+AA29*$AJ$7*$AC$13)*$AE$3,S29+X29*$AI$7*$AE$3)+(ublfl-usndfact)*$AI$6*15/120*AB29*$AE$3+AB29/15*$AM$9*gs*$AE$3</f>
        <v>14228.3446039851</v>
      </c>
      <c r="Z29" s="241" t="n">
        <f aca="true">INDIRECT($AI$8&amp;ROW())</f>
        <v>-245.541112869198</v>
      </c>
      <c r="AA29" s="7" t="n">
        <f aca="false">Z29</f>
        <v>-245.541112869198</v>
      </c>
      <c r="AB29" s="241" t="n">
        <f aca="false">MAX(T29,T29-AA29/(10*ueec))</f>
        <v>54.3082457848614</v>
      </c>
      <c r="AC29" s="241" t="n">
        <f aca="false">IF(Z29&gt;0,(X29*$AI$2+Z29*$AC$13+gs*AB29/15*40)/AB29*10,(X29*$AI$2+gs*AB29/15*40)/AB29*10)</f>
        <v>102.66416209815</v>
      </c>
      <c r="AD29" s="278" t="n">
        <f aca="false">Y29/(IF(AA29&gt;0,AB29,AB29+(Z29-AA29)/10))</f>
        <v>261.992343857869</v>
      </c>
      <c r="AE29" s="7" t="s">
        <v>457</v>
      </c>
      <c r="AG29" s="7" t="n">
        <v>0.24</v>
      </c>
    </row>
    <row r="30" customFormat="false" ht="13.5" hidden="false" customHeight="false" outlineLevel="0" collapsed="false">
      <c r="A30" s="7" t="s">
        <v>458</v>
      </c>
      <c r="B30" s="286" t="n">
        <f aca="false">B18</f>
        <v>-304.388185654008</v>
      </c>
      <c r="C30" s="272" t="n">
        <f aca="false">C18</f>
        <v>-292.267510548523</v>
      </c>
      <c r="D30" s="272" t="n">
        <f aca="false">D18</f>
        <v>-280.146835443038</v>
      </c>
      <c r="E30" s="272" t="n">
        <f aca="false">E18</f>
        <v>-268.026160337553</v>
      </c>
      <c r="F30" s="272" t="n">
        <f aca="false">F18</f>
        <v>-304.388185654008</v>
      </c>
      <c r="G30" s="272" t="n">
        <f aca="false">G18</f>
        <v>-292.267510548523</v>
      </c>
      <c r="H30" s="272" t="n">
        <f aca="false">H18</f>
        <v>-280.146835443038</v>
      </c>
      <c r="I30" s="272" t="n">
        <f aca="false">I18</f>
        <v>-268.026160337553</v>
      </c>
      <c r="J30" s="272" t="n">
        <f aca="false">J18</f>
        <v>-304.388185654008</v>
      </c>
      <c r="K30" s="272" t="n">
        <f aca="false">K18</f>
        <v>-292.267510548523</v>
      </c>
      <c r="L30" s="272" t="n">
        <f aca="false">L18</f>
        <v>-280.146835443038</v>
      </c>
      <c r="M30" s="272" t="n">
        <f aca="false">M18</f>
        <v>-268.026160337553</v>
      </c>
      <c r="N30" s="272" t="n">
        <f aca="false">N18</f>
        <v>-304.388185654008</v>
      </c>
      <c r="O30" s="272" t="n">
        <f aca="false">O18</f>
        <v>-292.267510548523</v>
      </c>
      <c r="P30" s="272" t="n">
        <f aca="false">P18</f>
        <v>-280.146835443038</v>
      </c>
      <c r="Q30" s="287" t="n">
        <f aca="false">Q18</f>
        <v>-268.026160337553</v>
      </c>
      <c r="R30" s="7" t="n">
        <f aca="false">R18</f>
        <v>5</v>
      </c>
      <c r="S30" s="7" t="n">
        <f aca="false">S18</f>
        <v>1064.48</v>
      </c>
      <c r="T30" s="7" t="n">
        <f aca="false">T18</f>
        <v>0</v>
      </c>
      <c r="U30" s="7" t="n">
        <f aca="false">U18</f>
        <v>1</v>
      </c>
      <c r="V30" s="7" t="n">
        <f aca="false">V18</f>
        <v>0</v>
      </c>
      <c r="W30" s="7" t="n">
        <f aca="false">W18</f>
        <v>1</v>
      </c>
      <c r="X30" s="241" t="n">
        <f aca="false">R30-U30*0.2*$AC$9-AB30/15*gs*(1-$AI$1)</f>
        <v>4.6</v>
      </c>
      <c r="Y30" s="241" t="n">
        <f aca="false">IF(AA30&gt;0,S30+(X30*$AI$7+AA30*$AJ$7*$AC$13)*$AE$3,S30+X30*$AI$7*$AE$3)+(ublfl-usndfact)*$AI$6*15/120*AB30*$AE$3+AB30/15*$AM$9*gs*$AE$3</f>
        <v>6458.38920845614</v>
      </c>
      <c r="Z30" s="241" t="n">
        <f aca="true">INDIRECT($AI$8&amp;ROW())</f>
        <v>-280.146835443038</v>
      </c>
      <c r="AA30" s="7" t="n">
        <f aca="false">Z30</f>
        <v>-280.146835443038</v>
      </c>
      <c r="AB30" s="241" t="n">
        <f aca="false">MAX(T30,T30-AA30/(10*ueec))</f>
        <v>27.2207451442628</v>
      </c>
      <c r="AC30" s="241" t="n">
        <f aca="false">IF(Z30&gt;0,(X30*$AI$2+Z30*$AC$13+gs*AB30/15*40)/AB30*10,(X30*$AI$2+gs*AB30/15*40)/AB30*10)</f>
        <v>102.412893529815</v>
      </c>
      <c r="AD30" s="278" t="n">
        <f aca="false">Y30/(IF(AA30&gt;0,AB30,AB30+(Z30-AA30)/10))</f>
        <v>237.259824234362</v>
      </c>
      <c r="AE30" s="7" t="s">
        <v>459</v>
      </c>
      <c r="AG30" s="7" t="n">
        <v>0.24</v>
      </c>
    </row>
    <row r="31" customFormat="false" ht="13.5" hidden="false" customHeight="false" outlineLevel="0" collapsed="false"/>
  </sheetData>
  <dataValidations count="4">
    <dataValidation allowBlank="true" errorStyle="stop" operator="between" showDropDown="false" showErrorMessage="true" showInputMessage="false" sqref="AC3:AC6 Z12 AC13:AC14" type="list">
      <formula1>"TRUE,FALSE"</formula1>
      <formula2>0</formula2>
    </dataValidation>
    <dataValidation allowBlank="true" errorStyle="stop" operator="between" showDropDown="false" showErrorMessage="true" showInputMessage="false" sqref="AC9 AC11 Z13 Z15" type="list">
      <formula1>"0,1,2,3"</formula1>
      <formula2>0</formula2>
    </dataValidation>
    <dataValidation allowBlank="true" errorStyle="stop" operator="between" showDropDown="false" showErrorMessage="true" showInputMessage="false" sqref="Z14 Z16" type="list">
      <formula1>"0,1,2,3,4,5"</formula1>
      <formula2>0</formula2>
    </dataValidation>
    <dataValidation allowBlank="true" errorStyle="stop" operator="between" showDropDown="false" showErrorMessage="true" showInputMessage="false" sqref="AC10" type="list">
      <formula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6" width="17.14"/>
    <col collapsed="false" customWidth="true" hidden="false" outlineLevel="0" max="8" min="2" style="177" width="9.99"/>
    <col collapsed="false" customWidth="true" hidden="false" outlineLevel="0" max="9" min="9" style="177" width="9.41"/>
    <col collapsed="false" customWidth="true" hidden="false" outlineLevel="0" max="10" min="10" style="177" width="9.99"/>
    <col collapsed="false" customWidth="true" hidden="false" outlineLevel="0" max="11" min="11" style="177" width="4.85"/>
    <col collapsed="false" customWidth="true" hidden="false" outlineLevel="0" max="12" min="12" style="177" width="14.99"/>
    <col collapsed="false" customWidth="false" hidden="false" outlineLevel="0" max="13" min="13" style="177" width="9.14"/>
    <col collapsed="false" customWidth="true" hidden="false" outlineLevel="0" max="14" min="14" style="177" width="4.56"/>
    <col collapsed="false" customWidth="false" hidden="false" outlineLevel="0" max="16" min="15" style="177" width="9.14"/>
    <col collapsed="false" customWidth="true" hidden="false" outlineLevel="0" max="17" min="17" style="177" width="9.85"/>
    <col collapsed="false" customWidth="true" hidden="false" outlineLevel="0" max="18" min="18" style="177" width="10.41"/>
    <col collapsed="false" customWidth="false" hidden="false" outlineLevel="0" max="257" min="19" style="177" width="9.14"/>
  </cols>
  <sheetData>
    <row r="1" customFormat="false" ht="28.5" hidden="false" customHeight="true" outlineLevel="0" collapsed="false">
      <c r="A1" s="178"/>
      <c r="B1" s="179" t="s">
        <v>262</v>
      </c>
      <c r="C1" s="179" t="s">
        <v>263</v>
      </c>
      <c r="D1" s="179" t="s">
        <v>264</v>
      </c>
      <c r="E1" s="179" t="s">
        <v>265</v>
      </c>
      <c r="F1" s="179" t="s">
        <v>266</v>
      </c>
      <c r="G1" s="179" t="s">
        <v>267</v>
      </c>
      <c r="H1" s="179" t="s">
        <v>268</v>
      </c>
      <c r="I1" s="179" t="s">
        <v>269</v>
      </c>
      <c r="J1" s="179" t="s">
        <v>270</v>
      </c>
      <c r="L1" s="180" t="s">
        <v>271</v>
      </c>
      <c r="O1" s="180" t="s">
        <v>272</v>
      </c>
    </row>
    <row r="2" customFormat="false" ht="12.75" hidden="false" customHeight="false" outlineLevel="0" collapsed="false">
      <c r="A2" s="181" t="s">
        <v>273</v>
      </c>
      <c r="B2" s="182" t="n">
        <f aca="false">(M10+M9/14*M11)</f>
        <v>322.241714285714</v>
      </c>
      <c r="C2" s="183" t="n">
        <f aca="false">'Gear _ Buffs'!O2+M11*M9/14</f>
        <v>300.741714285714</v>
      </c>
      <c r="D2" s="183" t="n">
        <f aca="false">'Gear _ Buffs'!P2+M11*M9/14</f>
        <v>343.741714285714</v>
      </c>
      <c r="E2" s="182" t="n">
        <f aca="false">B2*2</f>
        <v>644.483428571429</v>
      </c>
      <c r="F2" s="183" t="n">
        <f aca="false">C2*2</f>
        <v>601.483428571429</v>
      </c>
      <c r="G2" s="183" t="n">
        <f aca="false">D2*2</f>
        <v>687.483428571429</v>
      </c>
      <c r="H2" s="182" t="n">
        <f aca="false">(B2*C19*Q9+B2*C20*2+B2*C21)</f>
        <v>401.937646120197</v>
      </c>
      <c r="I2" s="184" t="n">
        <f aca="false">H2/M11*M33</f>
        <v>251.211028825123</v>
      </c>
      <c r="J2" s="184" t="n">
        <f aca="false">I2*M3</f>
        <v>226.089925942611</v>
      </c>
      <c r="K2" s="288"/>
      <c r="O2" s="177" t="s">
        <v>274</v>
      </c>
      <c r="Q2" s="185" t="n">
        <v>0.246</v>
      </c>
    </row>
    <row r="3" customFormat="false" ht="12.75" hidden="false" customHeight="false" outlineLevel="0" collapsed="false">
      <c r="A3" s="181" t="s">
        <v>275</v>
      </c>
      <c r="B3" s="182" t="n">
        <f aca="false">(M12+M9/14*M13)*Q5</f>
        <v>253.469571428571</v>
      </c>
      <c r="C3" s="183" t="n">
        <f aca="false">('Gear _ Buffs'!O5+M13*M9/14)*Q5</f>
        <v>232.469571428571</v>
      </c>
      <c r="D3" s="183" t="n">
        <f aca="false">('Gear _ Buffs'!P5+M13*M9/14)*Q5</f>
        <v>274.469571428571</v>
      </c>
      <c r="E3" s="182" t="n">
        <f aca="false">B3*2</f>
        <v>506.939142857143</v>
      </c>
      <c r="F3" s="183" t="n">
        <f aca="false">C3*2</f>
        <v>464.939142857143</v>
      </c>
      <c r="G3" s="183" t="n">
        <f aca="false">D3*2</f>
        <v>548.939142857143</v>
      </c>
      <c r="H3" s="182" t="n">
        <f aca="false">(B3*F19*Q10+B3*F20*2+B3*F21)</f>
        <v>316.156966607882</v>
      </c>
      <c r="I3" s="184" t="n">
        <f aca="false">H3/M13*M33</f>
        <v>175.642759226601</v>
      </c>
      <c r="J3" s="184" t="n">
        <f aca="false">I3*M3</f>
        <v>158.078483303941</v>
      </c>
      <c r="K3" s="288"/>
      <c r="L3" s="177" t="s">
        <v>276</v>
      </c>
      <c r="M3" s="177" t="n">
        <f aca="false">1-(M37/(M37+5245))</f>
        <v>0.9</v>
      </c>
      <c r="O3" s="177" t="s">
        <v>277</v>
      </c>
      <c r="Q3" s="185" t="n">
        <v>0.056</v>
      </c>
    </row>
    <row r="4" customFormat="false" ht="12.75" hidden="false" customHeight="false" outlineLevel="0" collapsed="false">
      <c r="A4" s="181" t="str">
        <f aca="false">instatklng</f>
        <v>Backstab</v>
      </c>
      <c r="B4" s="182" t="n">
        <f aca="false">IF(mhtype="dagger",(1.5*(M10+1.7*M9/14)+210+15*bsr9)*'Gear _ Buffs'!S49,'Gear _ Buffs'!S44*(M10+M9*2.4/14)+68)</f>
        <v>874.531028571429</v>
      </c>
      <c r="C4" s="186" t="n">
        <f aca="false">IF(mhtype="dagger",(1.5*('Gear _ Buffs'!O2+1.7*M9/14)+210+15*bsr9)*'Gear _ Buffs'!S49,'Gear _ Buffs'!S44*('Gear _ Buffs'!O2+M9*2.4/14)+68)</f>
        <v>835.831028571428</v>
      </c>
      <c r="D4" s="186" t="n">
        <f aca="false">IF(mhtype="dagger",(1.5*('Gear _ Buffs'!P2+1.7*M9/14)+210+15*bsr9)*'Gear _ Buffs'!S49,'Gear _ Buffs'!S44*('Gear _ Buffs'!P2+M9*2.4/14)+68)</f>
        <v>913.231028571428</v>
      </c>
      <c r="E4" s="182" t="n">
        <f aca="false">B4*'Gear _ Buffs'!S28</f>
        <v>1958.949504</v>
      </c>
      <c r="F4" s="182" t="n">
        <f aca="false">C4*'Gear _ Buffs'!S28</f>
        <v>1872.261504</v>
      </c>
      <c r="G4" s="182" t="n">
        <f aca="false">D4*'Gear _ Buffs'!S28</f>
        <v>2045.637504</v>
      </c>
      <c r="H4" s="182" t="n">
        <f aca="false">avginst</f>
        <v>1619.57369726014</v>
      </c>
      <c r="I4" s="187" t="n">
        <f aca="false">Q16*H4</f>
        <v>275.036043607159</v>
      </c>
      <c r="J4" s="289" t="n">
        <f aca="false">I4*M3</f>
        <v>247.532439246443</v>
      </c>
      <c r="K4" s="288"/>
      <c r="O4" s="177" t="s">
        <v>278</v>
      </c>
      <c r="Q4" s="185" t="n">
        <v>0.4</v>
      </c>
    </row>
    <row r="5" customFormat="false" ht="12.75" hidden="false" customHeight="false" outlineLevel="0" collapsed="false">
      <c r="A5" s="290" t="s">
        <v>279</v>
      </c>
      <c r="B5" s="198"/>
      <c r="C5" s="188"/>
      <c r="D5" s="188"/>
      <c r="E5" s="188"/>
      <c r="F5" s="188"/>
      <c r="G5" s="188"/>
      <c r="H5" s="188"/>
      <c r="I5" s="190" t="n">
        <f aca="false">sndps/M3</f>
        <v>128.056136415517</v>
      </c>
      <c r="J5" s="190" t="n">
        <f aca="false">sndps</f>
        <v>115.250522773965</v>
      </c>
      <c r="K5" s="288"/>
      <c r="O5" s="177" t="s">
        <v>280</v>
      </c>
      <c r="Q5" s="191" t="n">
        <f aca="false">'Gear _ Buffs'!S37</f>
        <v>0.75</v>
      </c>
    </row>
    <row r="6" customFormat="false" ht="12.75" hidden="false" customHeight="false" outlineLevel="0" collapsed="false">
      <c r="A6" s="176" t="s">
        <v>281</v>
      </c>
      <c r="B6" s="198"/>
      <c r="C6" s="188"/>
      <c r="D6" s="188"/>
      <c r="E6" s="188"/>
      <c r="F6" s="188"/>
      <c r="G6" s="188"/>
      <c r="H6" s="188"/>
      <c r="I6" s="184" t="n">
        <f aca="false">blfldps/M3</f>
        <v>13.872748111681</v>
      </c>
      <c r="J6" s="184" t="n">
        <f aca="false">blfldps</f>
        <v>12.4854733005129</v>
      </c>
      <c r="K6" s="288"/>
      <c r="L6" s="180" t="s">
        <v>282</v>
      </c>
      <c r="O6" s="177" t="s">
        <v>283</v>
      </c>
      <c r="Q6" s="192" t="n">
        <v>315</v>
      </c>
      <c r="R6" s="193"/>
    </row>
    <row r="7" customFormat="false" ht="12.75" hidden="false" customHeight="false" outlineLevel="0" collapsed="false">
      <c r="A7" s="194" t="s">
        <v>284</v>
      </c>
      <c r="B7" s="188"/>
      <c r="C7" s="188"/>
      <c r="D7" s="188"/>
      <c r="E7" s="188"/>
      <c r="F7" s="188"/>
      <c r="G7" s="188"/>
      <c r="I7" s="184" t="n">
        <f aca="false">J7/M3</f>
        <v>0</v>
      </c>
      <c r="J7" s="184" t="n">
        <f aca="false">'Buffed Cycles'!$AQ$22</f>
        <v>0</v>
      </c>
      <c r="K7" s="288"/>
      <c r="L7" s="177" t="s">
        <v>285</v>
      </c>
      <c r="M7" s="195" t="n">
        <f aca="false">'Gear _ Buffs'!G70</f>
        <v>0.19</v>
      </c>
      <c r="O7" s="177" t="s">
        <v>286</v>
      </c>
      <c r="Q7" s="177" t="n">
        <f aca="false">IF('Gear _ Buffs'!S2="Dagger",'Gear _ Buffs'!J70,IF('Gear _ Buffs'!S2="Sword",'Gear _ Buffs'!K70,IF('Gear _ Buffs'!S2="Mace",'Gear _ Buffs'!L70,IF('Gear _ Buffs'!S2="Fist",'Gear _ Buffs'!M70,0))))</f>
        <v>10</v>
      </c>
    </row>
    <row r="8" customFormat="false" ht="12.75" hidden="false" customHeight="false" outlineLevel="0" collapsed="false">
      <c r="A8" s="194" t="s">
        <v>287</v>
      </c>
      <c r="B8" s="196"/>
      <c r="C8" s="196"/>
      <c r="D8" s="196"/>
      <c r="E8" s="196"/>
      <c r="F8" s="196"/>
      <c r="G8" s="196"/>
      <c r="H8" s="196" t="n">
        <f aca="false">evidmg</f>
        <v>0</v>
      </c>
      <c r="I8" s="184" t="n">
        <f aca="false">J8/M3</f>
        <v>0</v>
      </c>
      <c r="J8" s="184" t="n">
        <f aca="false">H8*evisec</f>
        <v>0</v>
      </c>
      <c r="K8" s="288"/>
      <c r="L8" s="177" t="s">
        <v>288</v>
      </c>
      <c r="M8" s="195" t="n">
        <f aca="false">'Gear _ Buffs'!S19</f>
        <v>0.35331724137931</v>
      </c>
      <c r="O8" s="177" t="s">
        <v>289</v>
      </c>
      <c r="Q8" s="177" t="n">
        <f aca="false">IF('Gear _ Buffs'!S5="Dagger",'Gear _ Buffs'!J70,IF('Gear _ Buffs'!S5="Sword",'Gear _ Buffs'!K70,IF('Gear _ Buffs'!S5="Mace",'Gear _ Buffs'!L70,IF('Gear _ Buffs'!S5="Fist",'Gear _ Buffs'!M70,0))))</f>
        <v>10</v>
      </c>
    </row>
    <row r="9" customFormat="false" ht="12.75" hidden="false" customHeight="false" outlineLevel="0" collapsed="false">
      <c r="A9" s="194" t="s">
        <v>290</v>
      </c>
      <c r="B9" s="196"/>
      <c r="C9" s="196"/>
      <c r="D9" s="196"/>
      <c r="E9" s="196"/>
      <c r="F9" s="196"/>
      <c r="G9" s="196"/>
      <c r="H9" s="196" t="n">
        <f aca="false">rupdmg</f>
        <v>0</v>
      </c>
      <c r="I9" s="184" t="n">
        <f aca="false">H9*rupsec</f>
        <v>0</v>
      </c>
      <c r="J9" s="184" t="n">
        <f aca="false">I9</f>
        <v>0</v>
      </c>
      <c r="K9" s="288"/>
      <c r="L9" s="177" t="s">
        <v>291</v>
      </c>
      <c r="M9" s="197" t="n">
        <f aca="false">'Gear _ Buffs'!H70</f>
        <v>1905.24</v>
      </c>
      <c r="O9" s="177" t="s">
        <v>292</v>
      </c>
      <c r="Q9" s="177" t="n">
        <f aca="false">MIN(1,(Q7/10)*0.3+0.7)</f>
        <v>1</v>
      </c>
    </row>
    <row r="10" customFormat="false" ht="12.75" hidden="false" customHeight="false" outlineLevel="0" collapsed="false">
      <c r="A10" s="181" t="s">
        <v>293</v>
      </c>
      <c r="B10" s="198"/>
      <c r="C10" s="198"/>
      <c r="D10" s="198"/>
      <c r="E10" s="198"/>
      <c r="F10" s="198"/>
      <c r="G10" s="198"/>
      <c r="H10" s="196" t="n">
        <f aca="false">B2*(C21+C20*2+C19*Q9)/(C19+C20+C21)</f>
        <v>448.591122902006</v>
      </c>
      <c r="I10" s="184" t="n">
        <f aca="false">H10*Q18</f>
        <v>0</v>
      </c>
      <c r="J10" s="184" t="n">
        <f aca="false">I10*M3</f>
        <v>0</v>
      </c>
      <c r="K10" s="288"/>
      <c r="L10" s="177" t="s">
        <v>294</v>
      </c>
      <c r="M10" s="199" t="n">
        <f aca="false">'Gear _ Buffs'!Q2</f>
        <v>104.5</v>
      </c>
      <c r="O10" s="177" t="s">
        <v>295</v>
      </c>
      <c r="Q10" s="177" t="n">
        <f aca="false">MIN(1,(Q8/10)*0.3+0.7)</f>
        <v>1</v>
      </c>
      <c r="R10" s="177" t="s">
        <v>296</v>
      </c>
    </row>
    <row r="11" customFormat="false" ht="12.75" hidden="false" customHeight="true" outlineLevel="0" collapsed="false">
      <c r="A11" s="181" t="s">
        <v>297</v>
      </c>
      <c r="B11" s="188"/>
      <c r="C11" s="188"/>
      <c r="D11" s="188"/>
      <c r="E11" s="188"/>
      <c r="F11" s="188"/>
      <c r="G11" s="188"/>
      <c r="H11" s="188"/>
      <c r="I11" s="190" t="n">
        <f aca="false">J11/M3</f>
        <v>27.4551557095005</v>
      </c>
      <c r="J11" s="190" t="n">
        <f aca="false">'Wep_ Enchants'!U15+M27</f>
        <v>24.7096401385504</v>
      </c>
      <c r="K11" s="288"/>
      <c r="L11" s="177" t="s">
        <v>298</v>
      </c>
      <c r="M11" s="177" t="n">
        <f aca="false">'Gear _ Buffs'!R2</f>
        <v>1.6</v>
      </c>
      <c r="O11" s="177" t="s">
        <v>299</v>
      </c>
      <c r="Q11" s="185" t="n">
        <f aca="false">(IF('Gear _ Buffs'!S2="Sword",'Gear _ Buffs'!S40,0)+IF('Gear _ Buffs'!A29="Hand of Justice",0.02,IF('Gear _ Buffs'!A30="Hand of Justice",0.02,0)))</f>
        <v>0</v>
      </c>
      <c r="R11" s="200" t="n">
        <f aca="false">(1/(1-(1-C17-C18)*Q11))-1</f>
        <v>0</v>
      </c>
    </row>
    <row r="12" customFormat="false" ht="12.75" hidden="false" customHeight="false" outlineLevel="0" collapsed="false">
      <c r="A12" s="181" t="s">
        <v>300</v>
      </c>
      <c r="B12" s="188"/>
      <c r="C12" s="188"/>
      <c r="D12" s="188"/>
      <c r="E12" s="188"/>
      <c r="F12" s="188"/>
      <c r="G12" s="188"/>
      <c r="H12" s="188"/>
      <c r="I12" s="190" t="n">
        <f aca="false">J12</f>
        <v>17.8922177777778</v>
      </c>
      <c r="J12" s="190" t="n">
        <f aca="false">'Wep_ Enchants'!U17</f>
        <v>17.8922177777778</v>
      </c>
      <c r="K12" s="288"/>
      <c r="L12" s="177" t="s">
        <v>301</v>
      </c>
      <c r="M12" s="199" t="n">
        <f aca="false">'Gear _ Buffs'!Q5</f>
        <v>93</v>
      </c>
      <c r="O12" s="177" t="s">
        <v>302</v>
      </c>
      <c r="Q12" s="185" t="n">
        <f aca="false">(IF('Gear _ Buffs'!S5="Sword",'Gear _ Buffs'!S40,0)+IF('Gear _ Buffs'!A29="Hand of Justice",0.02,IF('Gear _ Buffs'!A30="Hand of Justice",0.02,0)))</f>
        <v>0</v>
      </c>
      <c r="R12" s="185" t="n">
        <f aca="false">(1-C17-C18)*Q12*(1/(1-(1-C17-C18)*Q11))</f>
        <v>0</v>
      </c>
    </row>
    <row r="13" customFormat="false" ht="12.75" hidden="false" customHeight="true" outlineLevel="0" collapsed="false">
      <c r="A13" s="201" t="s">
        <v>303</v>
      </c>
      <c r="B13" s="188"/>
      <c r="C13" s="188"/>
      <c r="D13" s="188"/>
      <c r="E13" s="188"/>
      <c r="F13" s="188"/>
      <c r="G13" s="188"/>
      <c r="H13" s="188"/>
      <c r="I13" s="190" t="n">
        <f aca="false">J13</f>
        <v>0</v>
      </c>
      <c r="J13" s="184" t="n">
        <f aca="false">Weapons!AB16+Weapons!AD16+'Wep_ Enchants'!U18+M28</f>
        <v>0</v>
      </c>
      <c r="L13" s="177" t="s">
        <v>304</v>
      </c>
      <c r="M13" s="177" t="n">
        <f aca="false">'Gear _ Buffs'!R5</f>
        <v>1.8</v>
      </c>
      <c r="O13" s="202" t="s">
        <v>305</v>
      </c>
      <c r="Q13" s="203" t="n">
        <f aca="false">1/M11*(1+M35)*(1-C17-C18)</f>
        <v>0.7462</v>
      </c>
    </row>
    <row r="14" customFormat="false" ht="12.75" hidden="false" customHeight="false" outlineLevel="0" collapsed="false">
      <c r="A14" s="204" t="s">
        <v>306</v>
      </c>
      <c r="B14" s="205"/>
      <c r="C14" s="205"/>
      <c r="D14" s="205"/>
      <c r="E14" s="205"/>
      <c r="F14" s="205"/>
      <c r="G14" s="205"/>
      <c r="H14" s="205"/>
      <c r="I14" s="206" t="n">
        <f aca="false">SUM(I2:I13)*'Gear _ Buffs'!S30*'Gear _ Buffs'!T68</f>
        <v>889.16608967336</v>
      </c>
      <c r="J14" s="206" t="n">
        <f aca="false">SUM(J2:J13)*'Gear _ Buffs'!S30*'Gear _ Buffs'!T68*(IF('Gear _ Buffs'!$B$62,1.1,1))</f>
        <v>802.038702483802</v>
      </c>
      <c r="O14" s="177" t="s">
        <v>460</v>
      </c>
      <c r="Q14" s="207" t="n">
        <f aca="false">(Q13-Q15*0.5*Q12-(Q16+Q17)*0.5*Q11)*(1-Q11*(M11/(1+M35)-lagfactor)/(M11/(1+M35)))</f>
        <v>0.7462</v>
      </c>
    </row>
    <row r="15" customFormat="false" ht="12.75" hidden="false" customHeight="false" outlineLevel="0" collapsed="false">
      <c r="O15" s="202" t="s">
        <v>308</v>
      </c>
      <c r="Q15" s="203" t="n">
        <f aca="false">1/M13*(M35+1)*(1-F17-F18)</f>
        <v>0.663288888888889</v>
      </c>
    </row>
    <row r="16" customFormat="false" ht="12.75" hidden="false" customHeight="false" outlineLevel="0" collapsed="false">
      <c r="B16" s="209" t="s">
        <v>309</v>
      </c>
      <c r="C16" s="209"/>
      <c r="E16" s="209" t="s">
        <v>310</v>
      </c>
      <c r="F16" s="209"/>
      <c r="H16" s="209" t="str">
        <f aca="false">"Hit Table - "&amp;instatklng</f>
        <v>Hit Table - Backstab</v>
      </c>
      <c r="I16" s="209"/>
      <c r="J16" s="208"/>
      <c r="O16" s="202" t="s">
        <v>461</v>
      </c>
      <c r="Q16" s="210" t="n">
        <f aca="false">instsec</f>
        <v>0.169820023671935</v>
      </c>
      <c r="R16" s="177" t="n">
        <f aca="false">1/Q16</f>
        <v>5.8885870957823</v>
      </c>
    </row>
    <row r="17" customFormat="false" ht="12.75" hidden="false" customHeight="false" outlineLevel="0" collapsed="false">
      <c r="B17" s="177" t="s">
        <v>312</v>
      </c>
      <c r="C17" s="185" t="n">
        <f aca="false">MAX((Q2-M7-Q7*0.0004),0)</f>
        <v>0.052</v>
      </c>
      <c r="E17" s="177" t="s">
        <v>312</v>
      </c>
      <c r="F17" s="185" t="n">
        <f aca="false">MAX((Q2-M7-Q8*0.0004),0)</f>
        <v>0.052</v>
      </c>
      <c r="H17" s="177" t="s">
        <v>312</v>
      </c>
      <c r="I17" s="195" t="n">
        <f aca="false">MAX((0.07-M7-Q7*0.0004),0)</f>
        <v>0</v>
      </c>
      <c r="O17" s="177" t="s">
        <v>462</v>
      </c>
      <c r="Q17" s="207" t="n">
        <f aca="false">evisec+rupsec</f>
        <v>0</v>
      </c>
      <c r="R17" s="207" t="n">
        <f aca="false">Q16+Q17</f>
        <v>0.169820023671935</v>
      </c>
    </row>
    <row r="18" customFormat="false" ht="12.75" hidden="false" customHeight="false" outlineLevel="0" collapsed="false">
      <c r="B18" s="177" t="s">
        <v>314</v>
      </c>
      <c r="C18" s="185" t="n">
        <f aca="false">(Q3-0.0004*Q7)</f>
        <v>0.052</v>
      </c>
      <c r="E18" s="177" t="s">
        <v>314</v>
      </c>
      <c r="F18" s="185" t="n">
        <f aca="false">(Q3-0.0004*Q8)</f>
        <v>0.052</v>
      </c>
      <c r="H18" s="177" t="s">
        <v>314</v>
      </c>
      <c r="I18" s="195" t="n">
        <f aca="false">(Q3-0.0004*Q7)</f>
        <v>0.052</v>
      </c>
      <c r="O18" s="177" t="s">
        <v>315</v>
      </c>
      <c r="Q18" s="207" t="n">
        <f aca="false">(Q14*(M11/(M35+1)-lagfactor)/(M11/(M35+1))+(Q16+Q17)/2)*R11+(Q15/2)*R12</f>
        <v>0</v>
      </c>
    </row>
    <row r="19" customFormat="false" ht="12.75" hidden="false" customHeight="false" outlineLevel="0" collapsed="false">
      <c r="B19" s="177" t="s">
        <v>278</v>
      </c>
      <c r="C19" s="185" t="n">
        <f aca="false">Q4</f>
        <v>0.4</v>
      </c>
      <c r="E19" s="177" t="s">
        <v>278</v>
      </c>
      <c r="F19" s="185" t="n">
        <f aca="false">Q4</f>
        <v>0.4</v>
      </c>
      <c r="H19" s="177" t="s">
        <v>278</v>
      </c>
      <c r="I19" s="195" t="n">
        <f aca="false">0</f>
        <v>0</v>
      </c>
      <c r="L19" s="211"/>
      <c r="O19" s="202" t="s">
        <v>316</v>
      </c>
      <c r="Q19" s="210" t="n">
        <f aca="false">Q13+SUM(Q15:Q18)+IF('Gear _ Buffs'!A4="Windfury",'Wep_ Enchants'!W33,0)</f>
        <v>1.57930891256082</v>
      </c>
    </row>
    <row r="20" customFormat="false" ht="12.75" hidden="false" customHeight="false" outlineLevel="0" collapsed="false">
      <c r="B20" s="177" t="s">
        <v>288</v>
      </c>
      <c r="C20" s="185" t="n">
        <f aca="false">(MIN((1-C17-C18-C19),(M8+Q7*0.0004)-(Q6-300)*0.0004))</f>
        <v>0.35131724137931</v>
      </c>
      <c r="E20" s="177" t="s">
        <v>288</v>
      </c>
      <c r="F20" s="185" t="n">
        <f aca="false">MIN((1-F17-F18-F19),(M8+Q8*0.0004-(Q6-300)*0.0004))-IF(mhtype="dagger",'Gear _ Buffs'!$S$41,0)-IF(mhtype="fist",'Gear _ Buffs'!$S$38,0)+IF(ohtype="dagger",'Gear _ Buffs'!$S$41,0)+IF(ohtype="fist",'Gear _ Buffs'!$S$38,0)</f>
        <v>0.35131724137931</v>
      </c>
      <c r="H20" s="177" t="s">
        <v>288</v>
      </c>
      <c r="I20" s="195" t="n">
        <f aca="false">MIN((1-I17-I18-I19),(M8+IF(mhtype="dagger",0.3,0)+Q7*0.0004-(Q6-300)*0.0004))</f>
        <v>0.65131724137931</v>
      </c>
      <c r="J20" s="211"/>
      <c r="O20" s="177" t="s">
        <v>317</v>
      </c>
      <c r="Q20" s="207" t="n">
        <f aca="false">1/Q16</f>
        <v>5.8885870957823</v>
      </c>
      <c r="R20" s="193"/>
    </row>
    <row r="21" customFormat="false" ht="12.75" hidden="false" customHeight="false" outlineLevel="0" collapsed="false">
      <c r="B21" s="177" t="s">
        <v>285</v>
      </c>
      <c r="C21" s="185" t="n">
        <f aca="false">(1-C17-C18-C19-C20)</f>
        <v>0.14468275862069</v>
      </c>
      <c r="E21" s="177" t="s">
        <v>285</v>
      </c>
      <c r="F21" s="185" t="n">
        <f aca="false">(1-F17-F18-F19-F20)</f>
        <v>0.14468275862069</v>
      </c>
      <c r="H21" s="177" t="s">
        <v>285</v>
      </c>
      <c r="I21" s="195" t="n">
        <f aca="false">(1-I17-I18-I19-I20)</f>
        <v>0.29668275862069</v>
      </c>
      <c r="O21" s="213" t="s">
        <v>463</v>
      </c>
      <c r="Q21" s="291" t="n">
        <f aca="false">IF(OR('Gear _ Buffs'!A29="Renataki's Charm of Trickery",'Gear _ Buffs'!A30="Renataki's Charm of Trickery"),40,0)/120</f>
        <v>0</v>
      </c>
      <c r="R21" s="193"/>
    </row>
    <row r="22" customFormat="false" ht="12.75" hidden="false" customHeight="false" outlineLevel="0" collapsed="false">
      <c r="P22" s="192"/>
      <c r="Q22" s="192"/>
      <c r="R22" s="193"/>
    </row>
    <row r="23" customFormat="false" ht="12.75" hidden="false" customHeight="false" outlineLevel="0" collapsed="false">
      <c r="A23" s="215" t="s">
        <v>319</v>
      </c>
      <c r="B23" s="216"/>
      <c r="C23" s="216"/>
      <c r="D23" s="216"/>
      <c r="E23" s="216"/>
      <c r="F23" s="216"/>
      <c r="G23" s="216"/>
      <c r="H23" s="216"/>
      <c r="M23" s="185"/>
      <c r="O23" s="192"/>
      <c r="P23" s="192"/>
      <c r="Q23" s="192"/>
      <c r="R23" s="217"/>
    </row>
    <row r="24" customFormat="false" ht="12.75" hidden="false" customHeight="false" outlineLevel="0" collapsed="false">
      <c r="A24" s="215" t="s">
        <v>320</v>
      </c>
      <c r="B24" s="218" t="n">
        <f aca="false">NextStat!I7*deadliness</f>
        <v>0.248846401225227</v>
      </c>
      <c r="C24" s="216" t="s">
        <v>321</v>
      </c>
      <c r="D24" s="215" t="s">
        <v>322</v>
      </c>
      <c r="E24" s="219" t="n">
        <f aca="false">B27/B24</f>
        <v>23.5179593592906</v>
      </c>
      <c r="F24" s="216" t="s">
        <v>323</v>
      </c>
      <c r="G24" s="215" t="s">
        <v>322</v>
      </c>
      <c r="H24" s="219" t="n">
        <f aca="false">B27/B26</f>
        <v>11.8039222863067</v>
      </c>
      <c r="I24" s="216" t="s">
        <v>324</v>
      </c>
      <c r="O24" s="192"/>
      <c r="P24" s="192"/>
      <c r="Q24" s="192"/>
    </row>
    <row r="25" customFormat="false" ht="12.75" hidden="false" customHeight="false" outlineLevel="0" collapsed="false">
      <c r="A25" s="215" t="s">
        <v>325</v>
      </c>
      <c r="B25" s="218" t="n">
        <f aca="false">B24*IF('Gear _ Buffs'!B54,1.1,1)</f>
        <v>0.27373104134775</v>
      </c>
      <c r="C25" s="216" t="s">
        <v>321</v>
      </c>
      <c r="D25" s="215" t="s">
        <v>326</v>
      </c>
      <c r="E25" s="219" t="n">
        <f aca="false">B28/B24</f>
        <v>18.1975083781983</v>
      </c>
      <c r="F25" s="216" t="s">
        <v>323</v>
      </c>
      <c r="G25" s="215" t="s">
        <v>326</v>
      </c>
      <c r="H25" s="219" t="n">
        <f aca="false">B28/B26</f>
        <v>9.13352946227505</v>
      </c>
      <c r="I25" s="216" t="s">
        <v>324</v>
      </c>
      <c r="O25" s="192"/>
      <c r="P25" s="192"/>
      <c r="Q25" s="192"/>
    </row>
    <row r="26" customFormat="false" ht="12.75" hidden="false" customHeight="false" outlineLevel="0" collapsed="false">
      <c r="A26" s="215" t="s">
        <v>327</v>
      </c>
      <c r="B26" s="218" t="n">
        <f aca="false">NextStat!I42</f>
        <v>0.495797871992914</v>
      </c>
      <c r="C26" s="216" t="s">
        <v>321</v>
      </c>
      <c r="D26" s="215" t="s">
        <v>328</v>
      </c>
      <c r="E26" s="219" t="n">
        <f aca="false">B26/B24</f>
        <v>1.99238514019809</v>
      </c>
      <c r="F26" s="216" t="s">
        <v>323</v>
      </c>
      <c r="G26" s="215" t="s">
        <v>329</v>
      </c>
      <c r="H26" s="219" t="n">
        <f aca="false">B24*10/B26</f>
        <v>5.01910990914426</v>
      </c>
      <c r="I26" s="216" t="s">
        <v>324</v>
      </c>
      <c r="O26" s="192"/>
      <c r="P26" s="192"/>
      <c r="Q26" s="192"/>
    </row>
    <row r="27" customFormat="false" ht="12.75" hidden="false" customHeight="false" outlineLevel="0" collapsed="false">
      <c r="A27" s="215" t="s">
        <v>330</v>
      </c>
      <c r="B27" s="218" t="n">
        <f aca="false">NextStat!I20</f>
        <v>5.85235955072061</v>
      </c>
      <c r="C27" s="216" t="s">
        <v>321</v>
      </c>
      <c r="D27" s="215" t="s">
        <v>331</v>
      </c>
      <c r="E27" s="219" t="n">
        <f aca="false">B25/B24</f>
        <v>1.1</v>
      </c>
      <c r="F27" s="216" t="s">
        <v>323</v>
      </c>
      <c r="G27" s="220" t="s">
        <v>332</v>
      </c>
      <c r="H27" s="219" t="n">
        <f aca="false">B25*10/B26</f>
        <v>5.52102090005868</v>
      </c>
      <c r="I27" s="216" t="s">
        <v>324</v>
      </c>
      <c r="L27" s="177" t="s">
        <v>464</v>
      </c>
      <c r="M27" s="177" t="n">
        <f aca="false">IF('Gear _ Buffs'!A4="Windfury",'Wep_ Enchants'!T33,0)</f>
        <v>0</v>
      </c>
      <c r="O27" s="192"/>
      <c r="P27" s="192"/>
      <c r="Q27" s="192"/>
    </row>
    <row r="28" customFormat="false" ht="12.75" hidden="false" customHeight="false" outlineLevel="0" collapsed="false">
      <c r="A28" s="215" t="s">
        <v>333</v>
      </c>
      <c r="B28" s="218" t="n">
        <f aca="false">NextStat!I31</f>
        <v>4.52838447118056</v>
      </c>
      <c r="C28" s="216" t="s">
        <v>321</v>
      </c>
      <c r="D28" s="215" t="str">
        <f aca="false">"+"&amp;mhtype&amp;" ="</f>
        <v>+Dagger =</v>
      </c>
      <c r="E28" s="219" t="n">
        <f aca="false">NextStat!I53/B24</f>
        <v>2.285230279945</v>
      </c>
      <c r="F28" s="216" t="s">
        <v>323</v>
      </c>
      <c r="G28" s="215" t="str">
        <f aca="false">"+"&amp;mhtype&amp;" ="</f>
        <v>+Dagger =</v>
      </c>
      <c r="H28" s="219" t="n">
        <f aca="false">NextStat!I53/B26</f>
        <v>1.14698219427485</v>
      </c>
      <c r="I28" s="216" t="s">
        <v>324</v>
      </c>
      <c r="L28" s="177" t="s">
        <v>334</v>
      </c>
      <c r="M28" s="177" t="n">
        <f aca="false">IF('Gear _ Buffs'!$S$54=TRUE(),(M11/60*(Q18+Q17+Q16+IF('Gear _ Buffs'!$A$4="windfury",'Wep_ Enchants'!$T$31,0))+(C19+C20+C21+F19+F20+F21)*M34/60)*(600*(I20-IF(mhtype="dagger",0.3,0))*M3+300*(I21+IF(mhtype="dagger",0.3,0))*M3),0)</f>
        <v>0</v>
      </c>
      <c r="N28" s="221"/>
    </row>
    <row r="29" customFormat="false" ht="12.75" hidden="false" customHeight="false" outlineLevel="0" collapsed="false">
      <c r="A29" s="215" t="s">
        <v>335</v>
      </c>
      <c r="B29" s="218" t="n">
        <f aca="false">IF(mhtype="dagger",NextStat!I53,IF(ohtype="dagger",NextStat!I64,0))</f>
        <v>0.568671331135232</v>
      </c>
      <c r="C29" s="216" t="s">
        <v>321</v>
      </c>
      <c r="D29" s="216"/>
      <c r="E29" s="222"/>
      <c r="F29" s="223"/>
    </row>
    <row r="30" customFormat="false" ht="12.75" hidden="false" customHeight="false" outlineLevel="0" collapsed="false">
      <c r="A30" s="215" t="s">
        <v>336</v>
      </c>
      <c r="B30" s="218" t="n">
        <f aca="false">IF(mhtype="sword",NextStat!I53,IF(ohtype="sword",NextStat!I64,0))</f>
        <v>0</v>
      </c>
      <c r="C30" s="216" t="s">
        <v>321</v>
      </c>
      <c r="F30" s="191"/>
      <c r="G30" s="215" t="s">
        <v>326</v>
      </c>
      <c r="H30" s="219" t="n">
        <f aca="false">B28/B27</f>
        <v>0.773770721353402</v>
      </c>
      <c r="I30" s="216" t="s">
        <v>337</v>
      </c>
      <c r="L30" s="177" t="s">
        <v>338</v>
      </c>
    </row>
    <row r="31" customFormat="false" ht="12.75" hidden="false" customHeight="false" outlineLevel="0" collapsed="false">
      <c r="A31" s="215" t="s">
        <v>339</v>
      </c>
      <c r="B31" s="218" t="n">
        <f aca="false">IF(mhtype="mace",NextStat!I53,IF(ohtype="mace",NextStat!I64,0))</f>
        <v>0</v>
      </c>
      <c r="C31" s="216" t="s">
        <v>321</v>
      </c>
      <c r="F31" s="191"/>
      <c r="G31" s="215" t="str">
        <f aca="false">"+"&amp;mhtype&amp;" ="</f>
        <v>+Dagger =</v>
      </c>
      <c r="H31" s="219" t="n">
        <f aca="false">NextStat!I53/B27</f>
        <v>0.0971695819791542</v>
      </c>
      <c r="I31" s="216" t="s">
        <v>337</v>
      </c>
      <c r="L31" s="177" t="s">
        <v>340</v>
      </c>
      <c r="M31" s="177" t="n">
        <v>1.3</v>
      </c>
      <c r="O31" s="177" t="n">
        <f aca="false">105/120</f>
        <v>0.875</v>
      </c>
    </row>
    <row r="32" customFormat="false" ht="12.75" hidden="false" customHeight="false" outlineLevel="0" collapsed="false">
      <c r="A32" s="215" t="s">
        <v>341</v>
      </c>
      <c r="B32" s="218" t="n">
        <f aca="false">IF(mhtype="fist",NextStat!I53,IF(ohtype="fist",NextStat!I64,0))</f>
        <v>0</v>
      </c>
      <c r="C32" s="216" t="s">
        <v>321</v>
      </c>
      <c r="G32" s="215" t="str">
        <f aca="false">"+"&amp;mhtype&amp;" ="</f>
        <v>+Dagger =</v>
      </c>
      <c r="H32" s="219" t="n">
        <f aca="false">NextStat!I53/B28</f>
        <v>0.12557929538765</v>
      </c>
      <c r="I32" s="216" t="s">
        <v>342</v>
      </c>
      <c r="L32" s="177" t="s">
        <v>202</v>
      </c>
      <c r="M32" s="177" t="n">
        <f aca="false">IF('Gear _ Buffs'!R42,M31*1.2,M31)*(IF(OR('Gear _ Buffs'!A29="Kiss of the Spider",'Gear _ Buffs'!A30="Kiss of the Spider"),1.2,1))</f>
        <v>1.56</v>
      </c>
      <c r="O32" s="177" t="n">
        <f aca="false">15/120</f>
        <v>0.125</v>
      </c>
    </row>
    <row r="33" customFormat="false" ht="12.75" hidden="false" customHeight="false" outlineLevel="0" collapsed="false">
      <c r="L33" s="177" t="s">
        <v>343</v>
      </c>
      <c r="M33" s="177" t="n">
        <f aca="false">IF('Gear _ Buffs'!A10="Libram of Rapidity (+1% Haste)",1.01,1)*IF('Gear _ Buffs'!A18="Libram of Rapidity (+1% Haste)",1.01,1)*IF('Gear _ Buffs'!B59,1.15,1)*IF('Gear _ Buffs'!A24="Minor Haste (+1% Haste)",1.01,1)</f>
        <v>1</v>
      </c>
    </row>
    <row r="34" customFormat="false" ht="15" hidden="false" customHeight="false" outlineLevel="0" collapsed="false">
      <c r="A34" s="224"/>
      <c r="L34" s="177" t="s">
        <v>344</v>
      </c>
      <c r="M34" s="177" t="n">
        <f aca="false">M31*O31+M32*O32</f>
        <v>1.3325</v>
      </c>
    </row>
    <row r="35" customFormat="false" ht="12.75" hidden="false" customHeight="false" outlineLevel="0" collapsed="false">
      <c r="L35" s="177" t="s">
        <v>345</v>
      </c>
      <c r="M35" s="177" t="n">
        <f aca="false">(I5+I6)/(I2+I3)</f>
        <v>0.3325</v>
      </c>
    </row>
    <row r="36" customFormat="false" ht="12.75" hidden="false" customHeight="false" outlineLevel="0" collapsed="false">
      <c r="D36" s="177" t="n">
        <f aca="false">((C19+C20+C21+F19+F20+F21)*M31/60)*(600*(I20-IF(mhtype="dagger",0.3,0))*M3+300*(I21+IF(mhtype="dagger",0.3,0))*M3)</f>
        <v>13.6210025048276</v>
      </c>
      <c r="L36" s="177" t="s">
        <v>276</v>
      </c>
      <c r="M36" s="6" t="n">
        <f aca="false">serrb*100</f>
        <v>0</v>
      </c>
    </row>
    <row r="37" customFormat="false" ht="12.75" hidden="false" customHeight="false" outlineLevel="0" collapsed="false">
      <c r="A37" s="177"/>
      <c r="D37" s="177" t="n">
        <f aca="false">(M11/60*(Q18+Q17+Q16))*(600*(I20-IF(mhtype="dagger",0.3,0))*M3+300*(I21+IF(mhtype="dagger",0.3,0))*M3)</f>
        <v>1.58868060975639</v>
      </c>
      <c r="L37" s="177" t="s">
        <v>346</v>
      </c>
      <c r="M37" s="6" t="n">
        <f aca="false">basearmor-(IF(OR('Gear _ Buffs'!A29="Badge of the Swarmguard",'Gear _ Buffs'!A30="Badge of the Swarmguard"),133,0))-M36</f>
        <v>582.777777777778</v>
      </c>
    </row>
    <row r="38" customFormat="false" ht="12.75" hidden="false" customHeight="false" outlineLevel="0" collapsed="false">
      <c r="A38" s="177"/>
      <c r="D38" s="177" t="s">
        <v>465</v>
      </c>
    </row>
    <row r="39" customFormat="false" ht="12.75" hidden="false" customHeight="false" outlineLevel="0" collapsed="false">
      <c r="A39" s="177"/>
      <c r="D39" s="177" t="n">
        <f aca="false">(M11/60*(Q18+Q17+Q16)+(C19+C20+C21+F19+F20+F21)*M31/60)*(600*(I20-IF(mhtype="dagger",0.3,0))*M3+300*(I21+IF(mhtype="dagger",0.3,0))*M3)</f>
        <v>15.209683114584</v>
      </c>
    </row>
    <row r="48" customFormat="false" ht="12.75" hidden="false" customHeight="false" outlineLevel="0" collapsed="false">
      <c r="R48"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5" min="25" style="7" width="20.99"/>
    <col collapsed="false" customWidth="true" hidden="false" outlineLevel="0" max="26" min="26" style="7" width="19.41"/>
    <col collapsed="false" customWidth="true" hidden="false" outlineLevel="0" max="27" min="27" style="7" width="15.99"/>
    <col collapsed="false" customWidth="true" hidden="false" outlineLevel="0" max="28" min="28" style="7" width="18.56"/>
    <col collapsed="false" customWidth="true" hidden="false" outlineLevel="0" max="42" min="42" style="7" width="11.56"/>
  </cols>
  <sheetData>
    <row r="1" customFormat="false" ht="12.75" hidden="false" customHeight="false" outlineLevel="0" collapsed="false">
      <c r="A1" s="7" t="s">
        <v>347</v>
      </c>
      <c r="B1" s="7" t="n">
        <v>0</v>
      </c>
      <c r="C1" s="7" t="n">
        <v>0</v>
      </c>
      <c r="D1" s="7" t="n">
        <v>0</v>
      </c>
      <c r="E1" s="7" t="n">
        <v>0</v>
      </c>
      <c r="F1" s="7" t="n">
        <v>1</v>
      </c>
      <c r="G1" s="7" t="n">
        <v>1</v>
      </c>
      <c r="H1" s="7" t="n">
        <v>1</v>
      </c>
      <c r="I1" s="7" t="n">
        <v>1</v>
      </c>
      <c r="J1" s="7" t="n">
        <v>2</v>
      </c>
      <c r="K1" s="7" t="n">
        <v>2</v>
      </c>
      <c r="L1" s="7" t="n">
        <v>2</v>
      </c>
      <c r="M1" s="7" t="n">
        <v>2</v>
      </c>
      <c r="N1" s="7" t="n">
        <v>3</v>
      </c>
      <c r="O1" s="7" t="n">
        <v>3</v>
      </c>
      <c r="P1" s="7" t="n">
        <v>3</v>
      </c>
      <c r="Q1" s="7" t="n">
        <v>3</v>
      </c>
      <c r="AH1" s="225" t="s">
        <v>348</v>
      </c>
      <c r="AI1" s="226" t="n">
        <f aca="false">bcpdodge+bcpmiss</f>
        <v>0.052</v>
      </c>
      <c r="AJ1" s="227"/>
      <c r="AK1" s="227"/>
      <c r="AL1" s="227"/>
      <c r="AM1" s="227"/>
      <c r="AN1" s="227"/>
      <c r="AO1" s="228"/>
    </row>
    <row r="2" customFormat="false" ht="13.5" hidden="false" customHeight="false" outlineLevel="0" collapsed="false">
      <c r="A2" s="7" t="s">
        <v>349</v>
      </c>
      <c r="B2" s="7" t="n">
        <v>0</v>
      </c>
      <c r="C2" s="7" t="n">
        <v>1</v>
      </c>
      <c r="D2" s="7" t="n">
        <v>2</v>
      </c>
      <c r="E2" s="7" t="n">
        <v>3</v>
      </c>
      <c r="F2" s="7" t="n">
        <v>0</v>
      </c>
      <c r="G2" s="7" t="n">
        <v>1</v>
      </c>
      <c r="H2" s="7" t="n">
        <v>2</v>
      </c>
      <c r="I2" s="7" t="n">
        <v>3</v>
      </c>
      <c r="J2" s="7" t="n">
        <v>0</v>
      </c>
      <c r="K2" s="7" t="n">
        <v>1</v>
      </c>
      <c r="L2" s="7" t="n">
        <v>2</v>
      </c>
      <c r="M2" s="7" t="n">
        <v>3</v>
      </c>
      <c r="N2" s="7" t="n">
        <v>0</v>
      </c>
      <c r="O2" s="7" t="n">
        <v>1</v>
      </c>
      <c r="P2" s="7" t="n">
        <v>2</v>
      </c>
      <c r="Q2" s="7" t="n">
        <v>3</v>
      </c>
      <c r="Y2" s="229"/>
      <c r="Z2" s="230"/>
      <c r="AA2" s="265"/>
      <c r="AB2" s="232" t="s">
        <v>350</v>
      </c>
      <c r="AC2" s="265"/>
      <c r="AE2" s="7" t="s">
        <v>351</v>
      </c>
      <c r="AF2" s="7" t="s">
        <v>352</v>
      </c>
      <c r="AH2" s="233" t="s">
        <v>353</v>
      </c>
      <c r="AI2" s="234" t="n">
        <f aca="false">AK2*(AI1/(1-AI1))+AJ2-AC4*AO7*5</f>
        <v>60.6033755274262</v>
      </c>
      <c r="AJ2" s="234" t="n">
        <f aca="false">IF(mhtype="dagger",60,IF(hemo,35,40))</f>
        <v>60</v>
      </c>
      <c r="AK2" s="234" t="n">
        <f aca="false">IF(mhtype="dagger",bsmisscost,IF(hemo,hemomisscost,ssmisscost))</f>
        <v>11</v>
      </c>
      <c r="AL2" s="234"/>
      <c r="AM2" s="234"/>
      <c r="AN2" s="234"/>
      <c r="AO2" s="235"/>
    </row>
    <row r="3" customFormat="false" ht="13.5" hidden="false" customHeight="false" outlineLevel="0" collapsed="false">
      <c r="S3" s="7" t="s">
        <v>354</v>
      </c>
      <c r="T3" s="7" t="s">
        <v>355</v>
      </c>
      <c r="U3" s="7" t="s">
        <v>356</v>
      </c>
      <c r="V3" s="7" t="s">
        <v>357</v>
      </c>
      <c r="W3" s="7" t="s">
        <v>358</v>
      </c>
      <c r="Y3" s="236" t="s">
        <v>114</v>
      </c>
      <c r="Z3" s="237" t="n">
        <f aca="false">crit</f>
        <v>0.35331724137931</v>
      </c>
      <c r="AA3" s="265"/>
      <c r="AB3" s="238" t="s">
        <v>359</v>
      </c>
      <c r="AC3" s="239" t="n">
        <f aca="false">dd5p</f>
        <v>0</v>
      </c>
      <c r="AE3" s="7" t="n">
        <f aca="false">armor</f>
        <v>0.9</v>
      </c>
      <c r="AF3" s="7" t="n">
        <f aca="false">armor</f>
        <v>0.9</v>
      </c>
      <c r="AH3" s="233" t="s">
        <v>360</v>
      </c>
      <c r="AI3" s="234" t="n">
        <f aca="false">AJ3*(AI1/(1-AI1))+AJ3</f>
        <v>26.3713080168776</v>
      </c>
      <c r="AJ3" s="234" t="n">
        <f aca="false">25-mc5p</f>
        <v>25</v>
      </c>
      <c r="AK3" s="234"/>
      <c r="AL3" s="234" t="s">
        <v>361</v>
      </c>
      <c r="AM3" s="234" t="n">
        <f aca="false">IF(evis9,108,96)</f>
        <v>108</v>
      </c>
      <c r="AN3" s="240" t="n">
        <f aca="false">1-AI1-AN4</f>
        <v>0.59668275862069</v>
      </c>
      <c r="AO3" s="235" t="n">
        <f aca="false">AN3/AN5</f>
        <v>0.629412192637858</v>
      </c>
    </row>
    <row r="4" customFormat="false" ht="12.75" hidden="false" customHeight="false" outlineLevel="0" collapsed="false">
      <c r="A4" s="9" t="s">
        <v>362</v>
      </c>
      <c r="B4" s="241" t="n">
        <f aca="false">(6+3*$R4)*(1+0.15*B$1)*10*eec-$AI$2*(($R4-0.2*B$2-gs*(6+3*$R4)*(1+0.15*B$1)/15*(1-$AI$1)))-gs*(6+3*$R4)*(1+0.15*B$1)/15*(1-$AI$1)*40-25+5*$R4*$AC$10+10*$AC$7</f>
        <v>12.0216244725738</v>
      </c>
      <c r="C4" s="241" t="n">
        <f aca="false">(6+3*$R4)*(1+0.15*C$1)*10*eec-$AI$2*(($R4-0.2*C$2-gs*(6+3*$R4)*(1+0.15*C$1)/15*(1-$AI$1)))-gs*(6+3*$R4)*(1+0.15*C$1)/15*(1-$AI$1)*40-25+5*$R4*$AC$10+10*$AC$7</f>
        <v>24.1422995780591</v>
      </c>
      <c r="D4" s="241" t="n">
        <f aca="false">(6+3*$R4)*(1+0.15*D$1)*10*eec-$AI$2*(($R4-0.2*D$2-gs*(6+3*$R4)*(1+0.15*D$1)/15*(1-$AI$1)))-gs*(6+3*$R4)*(1+0.15*D$1)/15*(1-$AI$1)*40-25+5*$R4*$AC$10+10*$AC$7</f>
        <v>36.2629746835443</v>
      </c>
      <c r="E4" s="241" t="n">
        <f aca="false">(6+3*$R4)*(1+0.15*E$1)*10*eec-$AI$2*(($R4-0.2*E$2-gs*(6+3*$R4)*(1+0.15*E$1)/15*(1-$AI$1)))-gs*(6+3*$R4)*(1+0.15*E$1)/15*(1-$AI$1)*40-25+5*$R4*$AC$10+10*$AC$7</f>
        <v>48.3836497890295</v>
      </c>
      <c r="F4" s="241" t="n">
        <f aca="false">(6+3*$R4)*(1+0.15*F$1)*10*eec-$AI$2*(($R4-0.2*F$2-gs*(6+3*$R4)*(1+0.15*F$1)/15*(1-$AI$1)))-gs*(6+3*$R4)*(1+0.15*F$1)/15*(1-$AI$1)*40-25+5*$R4*$AC$10+10*$AC$7</f>
        <v>25.9153744725738</v>
      </c>
      <c r="G4" s="241" t="n">
        <f aca="false">(6+3*$R4)*(1+0.15*G$1)*10*eec-$AI$2*(($R4-0.2*G$2-gs*(6+3*$R4)*(1+0.15*G$1)/15*(1-$AI$1)))-gs*(6+3*$R4)*(1+0.15*G$1)/15*(1-$AI$1)*40-25+5*$R4*$AC$10+10*$AC$7</f>
        <v>38.0360495780591</v>
      </c>
      <c r="H4" s="241" t="n">
        <f aca="false">(6+3*$R4)*(1+0.15*H$1)*10*eec-$AI$2*(($R4-0.2*H$2-gs*(6+3*$R4)*(1+0.15*H$1)/15*(1-$AI$1)))-gs*(6+3*$R4)*(1+0.15*H$1)/15*(1-$AI$1)*40-25+5*$R4*$AC$10+10*$AC$7</f>
        <v>50.1567246835443</v>
      </c>
      <c r="I4" s="241" t="n">
        <f aca="false">(6+3*$R4)*(1+0.15*I$1)*10*eec-$AI$2*(($R4-0.2*I$2-gs*(6+3*$R4)*(1+0.15*I$1)/15*(1-$AI$1)))-gs*(6+3*$R4)*(1+0.15*I$1)/15*(1-$AI$1)*40-25+5*$R4*$AC$10+10*$AC$7</f>
        <v>62.2773997890295</v>
      </c>
      <c r="J4" s="241" t="n">
        <f aca="false">(6+3*$R4)*(1+0.15*J$1)*10*eec-$AI$2*(($R4-0.2*J$2-gs*(6+3*$R4)*(1+0.15*J$1)/15*(1-$AI$1)))-gs*(6+3*$R4)*(1+0.15*J$1)/15*(1-$AI$1)*40-25+5*$R4*$AC$10+10*$AC$7</f>
        <v>39.8091244725739</v>
      </c>
      <c r="K4" s="241" t="n">
        <f aca="false">(6+3*$R4)*(1+0.15*K$1)*10*eec-$AI$2*(($R4-0.2*K$2-gs*(6+3*$R4)*(1+0.15*K$1)/15*(1-$AI$1)))-gs*(6+3*$R4)*(1+0.15*K$1)/15*(1-$AI$1)*40-25+5*$R4*$AC$10+10*$AC$7</f>
        <v>51.9297995780591</v>
      </c>
      <c r="L4" s="241" t="n">
        <f aca="false">(6+3*$R4)*(1+0.15*L$1)*10*eec-$AI$2*(($R4-0.2*L$2-gs*(6+3*$R4)*(1+0.15*L$1)/15*(1-$AI$1)))-gs*(6+3*$R4)*(1+0.15*L$1)/15*(1-$AI$1)*40-25+5*$R4*$AC$10+10*$AC$7</f>
        <v>64.0504746835443</v>
      </c>
      <c r="M4" s="241" t="n">
        <f aca="false">(6+3*$R4)*(1+0.15*M$1)*10*eec-$AI$2*(($R4-0.2*M$2-gs*(6+3*$R4)*(1+0.15*M$1)/15*(1-$AI$1)))-gs*(6+3*$R4)*(1+0.15*M$1)/15*(1-$AI$1)*40-25+5*$R4*$AC$10+10*$AC$7</f>
        <v>76.1711497890296</v>
      </c>
      <c r="N4" s="241" t="n">
        <f aca="false">(6+3*$R4)*(1+0.15*N$1)*10*eec-$AI$2*(($R4-0.2*N$2-gs*(6+3*$R4)*(1+0.15*N$1)/15*(1-$AI$1)))-gs*(6+3*$R4)*(1+0.15*N$1)/15*(1-$AI$1)*40-25+5*$R4*$AC$10+10*$AC$7</f>
        <v>53.7028744725738</v>
      </c>
      <c r="O4" s="241" t="n">
        <f aca="false">(6+3*$R4)*(1+0.15*O$1)*10*eec-$AI$2*(($R4-0.2*O$2-gs*(6+3*$R4)*(1+0.15*O$1)/15*(1-$AI$1)))-gs*(6+3*$R4)*(1+0.15*O$1)/15*(1-$AI$1)*40-25+5*$R4*$AC$10+10*$AC$7</f>
        <v>65.823549578059</v>
      </c>
      <c r="P4" s="241" t="n">
        <f aca="false">(6+3*$R4)*(1+0.15*P$1)*10*eec-$AI$2*(($R4-0.2*P$2-gs*(6+3*$R4)*(1+0.15*P$1)/15*(1-$AI$1)))-gs*(6+3*$R4)*(1+0.15*P$1)/15*(1-$AI$1)*40-25+5*$R4*$AC$10+10*$AC$7</f>
        <v>77.9442246835443</v>
      </c>
      <c r="Q4" s="241" t="n">
        <f aca="false">(6+3*$R4)*(1+0.15*Q$1)*10*eec-$AI$2*(($R4-0.2*Q$2-gs*(6+3*$R4)*(1+0.15*Q$1)/15*(1-$AI$1)))-gs*(6+3*$R4)*(1+0.15*Q$1)/15*(1-$AI$1)*40-25+5*$R4*$AC$10+10*$AC$7</f>
        <v>90.0648997890295</v>
      </c>
      <c r="R4" s="7" t="n">
        <v>1</v>
      </c>
      <c r="S4" s="241" t="n">
        <f aca="false">(6+3*R4)*$AI$6*0.3*(1+0.15*$AC$11)*$AE$3</f>
        <v>1504.01932220025</v>
      </c>
      <c r="T4" s="241" t="n">
        <f aca="false">(6+3*R4)*(1+0.15*$AC$11)</f>
        <v>13.05</v>
      </c>
      <c r="U4" s="7" t="n">
        <v>1</v>
      </c>
      <c r="V4" s="7" t="n">
        <v>0</v>
      </c>
      <c r="W4" s="7" t="n">
        <v>0</v>
      </c>
      <c r="Y4" s="242" t="s">
        <v>116</v>
      </c>
      <c r="Z4" s="243" t="n">
        <f aca="false">ap</f>
        <v>1905.24</v>
      </c>
      <c r="AA4" s="265"/>
      <c r="AB4" s="244" t="s">
        <v>363</v>
      </c>
      <c r="AC4" s="292" t="n">
        <f aca="false">bs4p</f>
        <v>0</v>
      </c>
      <c r="AD4" s="7"/>
      <c r="AH4" s="233" t="s">
        <v>364</v>
      </c>
      <c r="AI4" s="234" t="n">
        <f aca="false">AJ4*(AI1/(1-AI1))+AJ4</f>
        <v>36.9198312236287</v>
      </c>
      <c r="AJ4" s="234" t="n">
        <f aca="false">35-mc5p*5</f>
        <v>35</v>
      </c>
      <c r="AK4" s="234"/>
      <c r="AL4" s="234" t="s">
        <v>365</v>
      </c>
      <c r="AM4" s="234" t="n">
        <f aca="false">IF(evis9,170,151)</f>
        <v>170</v>
      </c>
      <c r="AN4" s="234" t="n">
        <f aca="false">instcrit+IF(mhtype="dagger",-0.3,0)</f>
        <v>0.35131724137931</v>
      </c>
      <c r="AO4" s="235" t="n">
        <f aca="false">AN4/AN5</f>
        <v>0.370587807362142</v>
      </c>
    </row>
    <row r="5" customFormat="false" ht="15" hidden="false" customHeight="false" outlineLevel="0" collapsed="false">
      <c r="A5" s="9" t="s">
        <v>366</v>
      </c>
      <c r="B5" s="241" t="n">
        <f aca="false">(6+3*$R5)*(1+0.15*B$1)*10*eec-$AI$2*(($R5-0.2*B$2-gs*(6+3*$R5)*(1+0.15*B$1)/15*(1-$AI$1)))-gs*(6+3*$R5)*(1+0.15*B$1)/15*(1-$AI$1)*40-25+5*$R5*$AC$10+10*$AC$7</f>
        <v>-12.7067510548523</v>
      </c>
      <c r="C5" s="241" t="n">
        <f aca="false">(6+3*$R5)*(1+0.15*C$1)*10*eec-$AI$2*(($R5-0.2*C$2-gs*(6+3*$R5)*(1+0.15*C$1)/15*(1-$AI$1)))-gs*(6+3*$R5)*(1+0.15*C$1)/15*(1-$AI$1)*40-25+5*$R5*$AC$10+10*$AC$7</f>
        <v>-0.5860759493671</v>
      </c>
      <c r="D5" s="241" t="n">
        <f aca="false">(6+3*$R5)*(1+0.15*D$1)*10*eec-$AI$2*(($R5-0.2*D$2-gs*(6+3*$R5)*(1+0.15*D$1)/15*(1-$AI$1)))-gs*(6+3*$R5)*(1+0.15*D$1)/15*(1-$AI$1)*40-25+5*$R5*$AC$10+10*$AC$7</f>
        <v>11.5345991561181</v>
      </c>
      <c r="E5" s="241" t="n">
        <f aca="false">(6+3*$R5)*(1+0.15*E$1)*10*eec-$AI$2*(($R5-0.2*E$2-gs*(6+3*$R5)*(1+0.15*E$1)/15*(1-$AI$1)))-gs*(6+3*$R5)*(1+0.15*E$1)/15*(1-$AI$1)*40-25+5*$R5*$AC$10+10*$AC$7</f>
        <v>23.6552742616034</v>
      </c>
      <c r="F5" s="241" t="n">
        <f aca="false">(6+3*$R5)*(1+0.15*F$1)*10*eec-$AI$2*(($R5-0.2*F$2-gs*(6+3*$R5)*(1+0.15*F$1)/15*(1-$AI$1)))-gs*(6+3*$R5)*(1+0.15*F$1)/15*(1-$AI$1)*40-25+5*$R5*$AC$10+10*$AC$7</f>
        <v>5.81824894514766</v>
      </c>
      <c r="G5" s="241" t="n">
        <f aca="false">(6+3*$R5)*(1+0.15*G$1)*10*eec-$AI$2*(($R5-0.2*G$2-gs*(6+3*$R5)*(1+0.15*G$1)/15*(1-$AI$1)))-gs*(6+3*$R5)*(1+0.15*G$1)/15*(1-$AI$1)*40-25+5*$R5*$AC$10+10*$AC$7</f>
        <v>17.9389240506329</v>
      </c>
      <c r="H5" s="241" t="n">
        <f aca="false">(6+3*$R5)*(1+0.15*H$1)*10*eec-$AI$2*(($R5-0.2*H$2-gs*(6+3*$R5)*(1+0.15*H$1)/15*(1-$AI$1)))-gs*(6+3*$R5)*(1+0.15*H$1)/15*(1-$AI$1)*40-25+5*$R5*$AC$10+10*$AC$7</f>
        <v>30.0595991561181</v>
      </c>
      <c r="I5" s="241" t="n">
        <f aca="false">(6+3*$R5)*(1+0.15*I$1)*10*eec-$AI$2*(($R5-0.2*I$2-gs*(6+3*$R5)*(1+0.15*I$1)/15*(1-$AI$1)))-gs*(6+3*$R5)*(1+0.15*I$1)/15*(1-$AI$1)*40-25+5*$R5*$AC$10+10*$AC$7</f>
        <v>42.1802742616034</v>
      </c>
      <c r="J5" s="241" t="n">
        <f aca="false">(6+3*$R5)*(1+0.15*J$1)*10*eec-$AI$2*(($R5-0.2*J$2-gs*(6+3*$R5)*(1+0.15*J$1)/15*(1-$AI$1)))-gs*(6+3*$R5)*(1+0.15*J$1)/15*(1-$AI$1)*40-25+5*$R5*$AC$10+10*$AC$7</f>
        <v>24.3432489451477</v>
      </c>
      <c r="K5" s="241" t="n">
        <f aca="false">(6+3*$R5)*(1+0.15*K$1)*10*eec-$AI$2*(($R5-0.2*K$2-gs*(6+3*$R5)*(1+0.15*K$1)/15*(1-$AI$1)))-gs*(6+3*$R5)*(1+0.15*K$1)/15*(1-$AI$1)*40-25+5*$R5*$AC$10+10*$AC$7</f>
        <v>36.4639240506329</v>
      </c>
      <c r="L5" s="241" t="n">
        <f aca="false">(6+3*$R5)*(1+0.15*L$1)*10*eec-$AI$2*(($R5-0.2*L$2-gs*(6+3*$R5)*(1+0.15*L$1)/15*(1-$AI$1)))-gs*(6+3*$R5)*(1+0.15*L$1)/15*(1-$AI$1)*40-25+5*$R5*$AC$10+10*$AC$7</f>
        <v>48.5845991561181</v>
      </c>
      <c r="M5" s="241" t="n">
        <f aca="false">(6+3*$R5)*(1+0.15*M$1)*10*eec-$AI$2*(($R5-0.2*M$2-gs*(6+3*$R5)*(1+0.15*M$1)/15*(1-$AI$1)))-gs*(6+3*$R5)*(1+0.15*M$1)/15*(1-$AI$1)*40-25+5*$R5*$AC$10+10*$AC$7</f>
        <v>60.7052742616034</v>
      </c>
      <c r="N5" s="241" t="n">
        <f aca="false">(6+3*$R5)*(1+0.15*N$1)*10*eec-$AI$2*(($R5-0.2*N$2-gs*(6+3*$R5)*(1+0.15*N$1)/15*(1-$AI$1)))-gs*(6+3*$R5)*(1+0.15*N$1)/15*(1-$AI$1)*40-25+5*$R5*$AC$10+10*$AC$7</f>
        <v>42.8682489451477</v>
      </c>
      <c r="O5" s="241" t="n">
        <f aca="false">(6+3*$R5)*(1+0.15*O$1)*10*eec-$AI$2*(($R5-0.2*O$2-gs*(6+3*$R5)*(1+0.15*O$1)/15*(1-$AI$1)))-gs*(6+3*$R5)*(1+0.15*O$1)/15*(1-$AI$1)*40-25+5*$R5*$AC$10+10*$AC$7</f>
        <v>54.9889240506329</v>
      </c>
      <c r="P5" s="241" t="n">
        <f aca="false">(6+3*$R5)*(1+0.15*P$1)*10*eec-$AI$2*(($R5-0.2*P$2-gs*(6+3*$R5)*(1+0.15*P$1)/15*(1-$AI$1)))-gs*(6+3*$R5)*(1+0.15*P$1)/15*(1-$AI$1)*40-25+5*$R5*$AC$10+10*$AC$7</f>
        <v>67.1095991561181</v>
      </c>
      <c r="Q5" s="241" t="n">
        <f aca="false">(6+3*$R5)*(1+0.15*Q$1)*10*eec-$AI$2*(($R5-0.2*Q$2-gs*(6+3*$R5)*(1+0.15*Q$1)/15*(1-$AI$1)))-gs*(6+3*$R5)*(1+0.15*Q$1)/15*(1-$AI$1)*40-25+5*$R5*$AC$10+10*$AC$7</f>
        <v>79.2302742616034</v>
      </c>
      <c r="R5" s="7" t="n">
        <v>2</v>
      </c>
      <c r="S5" s="241" t="n">
        <f aca="false">(6+3*R5)*$AI$6*0.3*(1+0.15*$AC$11)*$AE$3</f>
        <v>2005.359096267</v>
      </c>
      <c r="T5" s="241" t="n">
        <f aca="false">(6+3*R5)*(1+0.15*$AC$11)</f>
        <v>17.4</v>
      </c>
      <c r="U5" s="7" t="n">
        <v>1</v>
      </c>
      <c r="V5" s="7" t="n">
        <v>0</v>
      </c>
      <c r="W5" s="7" t="n">
        <v>0</v>
      </c>
      <c r="Y5" s="246" t="s">
        <v>367</v>
      </c>
      <c r="Z5" s="247" t="n">
        <f aca="false">hit</f>
        <v>0.19</v>
      </c>
      <c r="AA5" s="265"/>
      <c r="AB5" s="244" t="s">
        <v>368</v>
      </c>
      <c r="AC5" s="292" t="b">
        <f aca="false">FALSE()</f>
        <v>0</v>
      </c>
      <c r="AE5" s="7" t="s">
        <v>369</v>
      </c>
      <c r="AF5" s="7" t="str">
        <f aca="false">IF(mhtype="dagger","BS",IF(hemo,"HEMO","SS"))</f>
        <v>BS</v>
      </c>
      <c r="AH5" s="233" t="s">
        <v>370</v>
      </c>
      <c r="AI5" s="234" t="n">
        <f aca="false">1*(1+(ievis*0.05))*(1+(agg*0.02))*(1+dd5p*0.15)</f>
        <v>1</v>
      </c>
      <c r="AJ5" s="234" t="n">
        <f aca="false">(1*AO3+2*AO4)</f>
        <v>1.37058780736214</v>
      </c>
      <c r="AK5" s="234"/>
      <c r="AL5" s="234"/>
      <c r="AM5" s="234"/>
      <c r="AN5" s="240" t="n">
        <f aca="false">AN4+AN3</f>
        <v>0.948</v>
      </c>
      <c r="AO5" s="235"/>
    </row>
    <row r="6" customFormat="false" ht="12.75" hidden="false" customHeight="false" outlineLevel="0" collapsed="false">
      <c r="A6" s="9" t="s">
        <v>371</v>
      </c>
      <c r="B6" s="241" t="n">
        <f aca="false">(6+3*$R6)*(1+0.15*B$1)*10*eec-$AI$2*(($R6-0.2*B$2-gs*(6+3*$R6)*(1+0.15*B$1)/15*(1-$AI$1)))-gs*(6+3*$R6)*(1+0.15*B$1)/15*(1-$AI$1)*40-25+5*$R6*$AC$10+10*$AC$7</f>
        <v>-37.4351265822785</v>
      </c>
      <c r="C6" s="241" t="n">
        <f aca="false">(6+3*$R6)*(1+0.15*C$1)*10*eec-$AI$2*(($R6-0.2*C$2-gs*(6+3*$R6)*(1+0.15*C$1)/15*(1-$AI$1)))-gs*(6+3*$R6)*(1+0.15*C$1)/15*(1-$AI$1)*40-25+5*$R6*$AC$10+10*$AC$7</f>
        <v>-25.3144514767933</v>
      </c>
      <c r="D6" s="241" t="n">
        <f aca="false">(6+3*$R6)*(1+0.15*D$1)*10*eec-$AI$2*(($R6-0.2*D$2-gs*(6+3*$R6)*(1+0.15*D$1)/15*(1-$AI$1)))-gs*(6+3*$R6)*(1+0.15*D$1)/15*(1-$AI$1)*40-25+5*$R6*$AC$10+10*$AC$7</f>
        <v>-13.193776371308</v>
      </c>
      <c r="E6" s="241" t="n">
        <f aca="false">(6+3*$R6)*(1+0.15*E$1)*10*eec-$AI$2*(($R6-0.2*E$2-gs*(6+3*$R6)*(1+0.15*E$1)/15*(1-$AI$1)))-gs*(6+3*$R6)*(1+0.15*E$1)/15*(1-$AI$1)*40-25+5*$R6*$AC$10+10*$AC$7</f>
        <v>-1.0731012658228</v>
      </c>
      <c r="F6" s="241" t="n">
        <f aca="false">(6+3*$R6)*(1+0.15*F$1)*10*eec-$AI$2*(($R6-0.2*F$2-gs*(6+3*$R6)*(1+0.15*F$1)/15*(1-$AI$1)))-gs*(6+3*$R6)*(1+0.15*F$1)/15*(1-$AI$1)*40-25+5*$R6*$AC$10+10*$AC$7</f>
        <v>-14.2788765822785</v>
      </c>
      <c r="G6" s="241" t="n">
        <f aca="false">(6+3*$R6)*(1+0.15*G$1)*10*eec-$AI$2*(($R6-0.2*G$2-gs*(6+3*$R6)*(1+0.15*G$1)/15*(1-$AI$1)))-gs*(6+3*$R6)*(1+0.15*G$1)/15*(1-$AI$1)*40-25+5*$R6*$AC$10+10*$AC$7</f>
        <v>-2.15820147679327</v>
      </c>
      <c r="H6" s="241" t="n">
        <f aca="false">(6+3*$R6)*(1+0.15*H$1)*10*eec-$AI$2*(($R6-0.2*H$2-gs*(6+3*$R6)*(1+0.15*H$1)/15*(1-$AI$1)))-gs*(6+3*$R6)*(1+0.15*H$1)/15*(1-$AI$1)*40-25+5*$R6*$AC$10+10*$AC$7</f>
        <v>9.96247362869195</v>
      </c>
      <c r="I6" s="241" t="n">
        <f aca="false">(6+3*$R6)*(1+0.15*I$1)*10*eec-$AI$2*(($R6-0.2*I$2-gs*(6+3*$R6)*(1+0.15*I$1)/15*(1-$AI$1)))-gs*(6+3*$R6)*(1+0.15*I$1)/15*(1-$AI$1)*40-25+5*$R6*$AC$10+10*$AC$7</f>
        <v>22.0831487341772</v>
      </c>
      <c r="J6" s="241" t="n">
        <f aca="false">(6+3*$R6)*(1+0.15*J$1)*10*eec-$AI$2*(($R6-0.2*J$2-gs*(6+3*$R6)*(1+0.15*J$1)/15*(1-$AI$1)))-gs*(6+3*$R6)*(1+0.15*J$1)/15*(1-$AI$1)*40-25+5*$R6*$AC$10+10*$AC$7</f>
        <v>8.87737341772149</v>
      </c>
      <c r="K6" s="241" t="n">
        <f aca="false">(6+3*$R6)*(1+0.15*K$1)*10*eec-$AI$2*(($R6-0.2*K$2-gs*(6+3*$R6)*(1+0.15*K$1)/15*(1-$AI$1)))-gs*(6+3*$R6)*(1+0.15*K$1)/15*(1-$AI$1)*40-25+5*$R6*$AC$10+10*$AC$7</f>
        <v>20.9980485232067</v>
      </c>
      <c r="L6" s="241" t="n">
        <f aca="false">(6+3*$R6)*(1+0.15*L$1)*10*eec-$AI$2*(($R6-0.2*L$2-gs*(6+3*$R6)*(1+0.15*L$1)/15*(1-$AI$1)))-gs*(6+3*$R6)*(1+0.15*L$1)/15*(1-$AI$1)*40-25+5*$R6*$AC$10+10*$AC$7</f>
        <v>33.118723628692</v>
      </c>
      <c r="M6" s="241" t="n">
        <f aca="false">(6+3*$R6)*(1+0.15*M$1)*10*eec-$AI$2*(($R6-0.2*M$2-gs*(6+3*$R6)*(1+0.15*M$1)/15*(1-$AI$1)))-gs*(6+3*$R6)*(1+0.15*M$1)/15*(1-$AI$1)*40-25+5*$R6*$AC$10+10*$AC$7</f>
        <v>45.2393987341772</v>
      </c>
      <c r="N6" s="241" t="n">
        <f aca="false">(6+3*$R6)*(1+0.15*N$1)*10*eec-$AI$2*(($R6-0.2*N$2-gs*(6+3*$R6)*(1+0.15*N$1)/15*(1-$AI$1)))-gs*(6+3*$R6)*(1+0.15*N$1)/15*(1-$AI$1)*40-25+5*$R6*$AC$10+10*$AC$7</f>
        <v>32.0336234177215</v>
      </c>
      <c r="O6" s="241" t="n">
        <f aca="false">(6+3*$R6)*(1+0.15*O$1)*10*eec-$AI$2*(($R6-0.2*O$2-gs*(6+3*$R6)*(1+0.15*O$1)/15*(1-$AI$1)))-gs*(6+3*$R6)*(1+0.15*O$1)/15*(1-$AI$1)*40-25+5*$R6*$AC$10+10*$AC$7</f>
        <v>44.1542985232067</v>
      </c>
      <c r="P6" s="241" t="n">
        <f aca="false">(6+3*$R6)*(1+0.15*P$1)*10*eec-$AI$2*(($R6-0.2*P$2-gs*(6+3*$R6)*(1+0.15*P$1)/15*(1-$AI$1)))-gs*(6+3*$R6)*(1+0.15*P$1)/15*(1-$AI$1)*40-25+5*$R6*$AC$10+10*$AC$7</f>
        <v>56.274973628692</v>
      </c>
      <c r="Q6" s="241" t="n">
        <f aca="false">(6+3*$R6)*(1+0.15*Q$1)*10*eec-$AI$2*(($R6-0.2*Q$2-gs*(6+3*$R6)*(1+0.15*Q$1)/15*(1-$AI$1)))-gs*(6+3*$R6)*(1+0.15*Q$1)/15*(1-$AI$1)*40-25+5*$R6*$AC$10+10*$AC$7</f>
        <v>68.3956487341772</v>
      </c>
      <c r="R6" s="7" t="n">
        <v>3</v>
      </c>
      <c r="S6" s="241" t="n">
        <f aca="false">(6+3*R6)*$AI$6*0.3*(1+0.15*$AC$11)*$AE$3</f>
        <v>2506.69887033375</v>
      </c>
      <c r="T6" s="241" t="n">
        <f aca="false">(6+3*R6)*(1+0.15*$AC$11)</f>
        <v>21.75</v>
      </c>
      <c r="U6" s="7" t="n">
        <v>1</v>
      </c>
      <c r="V6" s="7" t="n">
        <v>0</v>
      </c>
      <c r="W6" s="7" t="n">
        <v>0</v>
      </c>
      <c r="Y6" s="242" t="s">
        <v>372</v>
      </c>
      <c r="Z6" s="243" t="n">
        <f aca="false">mhavg/mhspd</f>
        <v>65.3125</v>
      </c>
      <c r="AA6" s="265"/>
      <c r="AB6" s="244" t="s">
        <v>373</v>
      </c>
      <c r="AC6" s="292" t="b">
        <f aca="false">FALSE()</f>
        <v>0</v>
      </c>
      <c r="AE6" s="7" t="s">
        <v>374</v>
      </c>
      <c r="AF6" s="7" t="str">
        <f aca="false">IF(mhtype="dagger","Backstab",IF(hemo,"Hemo","Sinister Strike"))</f>
        <v>Backstab</v>
      </c>
      <c r="AH6" s="233" t="s">
        <v>375</v>
      </c>
      <c r="AI6" s="234" t="n">
        <f aca="false">mhdps+ohdps</f>
        <v>426.853788051724</v>
      </c>
      <c r="AJ6" s="234"/>
      <c r="AK6" s="234"/>
      <c r="AL6" s="234" t="s">
        <v>376</v>
      </c>
      <c r="AM6" s="234" t="n">
        <f aca="false">(1+0.04*opp)*(mhavg*1.5+ap/14*1.7*1.5+210+15*bsr9)*(AO6+(2+0.06*leth)*AO7)</f>
        <v>1619.57369726014</v>
      </c>
      <c r="AN6" s="234" t="n">
        <f aca="false">insthit</f>
        <v>0.29668275862069</v>
      </c>
      <c r="AO6" s="235" t="n">
        <f aca="false">AN6/AN8</f>
        <v>0.312956496435327</v>
      </c>
    </row>
    <row r="7" customFormat="false" ht="13.5" hidden="false" customHeight="false" outlineLevel="0" collapsed="false">
      <c r="A7" s="9" t="s">
        <v>377</v>
      </c>
      <c r="B7" s="241" t="n">
        <f aca="false">(6+3*$R7)*(1+0.15*B$1)*10*eec-$AI$2*(($R7-0.2*B$2-gs*(6+3*$R7)*(1+0.15*B$1)/15*(1-$AI$1)))-gs*(6+3*$R7)*(1+0.15*B$1)/15*(1-$AI$1)*40-25+5*$R7*$AC$10+10*$AC$7</f>
        <v>-62.1635021097047</v>
      </c>
      <c r="C7" s="241" t="n">
        <f aca="false">(6+3*$R7)*(1+0.15*C$1)*10*eec-$AI$2*(($R7-0.2*C$2-gs*(6+3*$R7)*(1+0.15*C$1)/15*(1-$AI$1)))-gs*(6+3*$R7)*(1+0.15*C$1)/15*(1-$AI$1)*40-25+5*$R7*$AC$10+10*$AC$7</f>
        <v>-50.0428270042194</v>
      </c>
      <c r="D7" s="241" t="n">
        <f aca="false">(6+3*$R7)*(1+0.15*D$1)*10*eec-$AI$2*(($R7-0.2*D$2-gs*(6+3*$R7)*(1+0.15*D$1)/15*(1-$AI$1)))-gs*(6+3*$R7)*(1+0.15*D$1)/15*(1-$AI$1)*40-25+5*$R7*$AC$10+10*$AC$7</f>
        <v>-37.9221518987342</v>
      </c>
      <c r="E7" s="241" t="n">
        <f aca="false">(6+3*$R7)*(1+0.15*E$1)*10*eec-$AI$2*(($R7-0.2*E$2-gs*(6+3*$R7)*(1+0.15*E$1)/15*(1-$AI$1)))-gs*(6+3*$R7)*(1+0.15*E$1)/15*(1-$AI$1)*40-25+5*$R7*$AC$10+10*$AC$7</f>
        <v>-25.801476793249</v>
      </c>
      <c r="F7" s="241" t="n">
        <f aca="false">(6+3*$R7)*(1+0.15*F$1)*10*eec-$AI$2*(($R7-0.2*F$2-gs*(6+3*$R7)*(1+0.15*F$1)/15*(1-$AI$1)))-gs*(6+3*$R7)*(1+0.15*F$1)/15*(1-$AI$1)*40-25+5*$R7*$AC$10+10*$AC$7</f>
        <v>-34.3760021097047</v>
      </c>
      <c r="G7" s="241" t="n">
        <f aca="false">(6+3*$R7)*(1+0.15*G$1)*10*eec-$AI$2*(($R7-0.2*G$2-gs*(6+3*$R7)*(1+0.15*G$1)/15*(1-$AI$1)))-gs*(6+3*$R7)*(1+0.15*G$1)/15*(1-$AI$1)*40-25+5*$R7*$AC$10+10*$AC$7</f>
        <v>-22.2553270042194</v>
      </c>
      <c r="H7" s="241" t="n">
        <f aca="false">(6+3*$R7)*(1+0.15*H$1)*10*eec-$AI$2*(($R7-0.2*H$2-gs*(6+3*$R7)*(1+0.15*H$1)/15*(1-$AI$1)))-gs*(6+3*$R7)*(1+0.15*H$1)/15*(1-$AI$1)*40-25+5*$R7*$AC$10+10*$AC$7</f>
        <v>-10.1346518987342</v>
      </c>
      <c r="I7" s="241" t="n">
        <f aca="false">(6+3*$R7)*(1+0.15*I$1)*10*eec-$AI$2*(($R7-0.2*I$2-gs*(6+3*$R7)*(1+0.15*I$1)/15*(1-$AI$1)))-gs*(6+3*$R7)*(1+0.15*I$1)/15*(1-$AI$1)*40-25+5*$R7*$AC$10+10*$AC$7</f>
        <v>1.98602320675104</v>
      </c>
      <c r="J7" s="241" t="n">
        <f aca="false">(6+3*$R7)*(1+0.15*J$1)*10*eec-$AI$2*(($R7-0.2*J$2-gs*(6+3*$R7)*(1+0.15*J$1)/15*(1-$AI$1)))-gs*(6+3*$R7)*(1+0.15*J$1)/15*(1-$AI$1)*40-25+5*$R7*$AC$10+10*$AC$7</f>
        <v>-6.58850210970462</v>
      </c>
      <c r="K7" s="241" t="n">
        <f aca="false">(6+3*$R7)*(1+0.15*K$1)*10*eec-$AI$2*(($R7-0.2*K$2-gs*(6+3*$R7)*(1+0.15*K$1)/15*(1-$AI$1)))-gs*(6+3*$R7)*(1+0.15*K$1)/15*(1-$AI$1)*40-25+5*$R7*$AC$10+10*$AC$7</f>
        <v>5.53217299578063</v>
      </c>
      <c r="L7" s="241" t="n">
        <f aca="false">(6+3*$R7)*(1+0.15*L$1)*10*eec-$AI$2*(($R7-0.2*L$2-gs*(6+3*$R7)*(1+0.15*L$1)/15*(1-$AI$1)))-gs*(6+3*$R7)*(1+0.15*L$1)/15*(1-$AI$1)*40-25+5*$R7*$AC$10+10*$AC$7</f>
        <v>17.6528481012658</v>
      </c>
      <c r="M7" s="241" t="n">
        <f aca="false">(6+3*$R7)*(1+0.15*M$1)*10*eec-$AI$2*(($R7-0.2*M$2-gs*(6+3*$R7)*(1+0.15*M$1)/15*(1-$AI$1)))-gs*(6+3*$R7)*(1+0.15*M$1)/15*(1-$AI$1)*40-25+5*$R7*$AC$10+10*$AC$7</f>
        <v>29.7735232067511</v>
      </c>
      <c r="N7" s="241" t="n">
        <f aca="false">(6+3*$R7)*(1+0.15*N$1)*10*eec-$AI$2*(($R7-0.2*N$2-gs*(6+3*$R7)*(1+0.15*N$1)/15*(1-$AI$1)))-gs*(6+3*$R7)*(1+0.15*N$1)/15*(1-$AI$1)*40-25+5*$R7*$AC$10+10*$AC$7</f>
        <v>21.1989978902953</v>
      </c>
      <c r="O7" s="241" t="n">
        <f aca="false">(6+3*$R7)*(1+0.15*O$1)*10*eec-$AI$2*(($R7-0.2*O$2-gs*(6+3*$R7)*(1+0.15*O$1)/15*(1-$AI$1)))-gs*(6+3*$R7)*(1+0.15*O$1)/15*(1-$AI$1)*40-25+5*$R7*$AC$10+10*$AC$7</f>
        <v>33.3196729957806</v>
      </c>
      <c r="P7" s="241" t="n">
        <f aca="false">(6+3*$R7)*(1+0.15*P$1)*10*eec-$AI$2*(($R7-0.2*P$2-gs*(6+3*$R7)*(1+0.15*P$1)/15*(1-$AI$1)))-gs*(6+3*$R7)*(1+0.15*P$1)/15*(1-$AI$1)*40-25+5*$R7*$AC$10+10*$AC$7</f>
        <v>45.4403481012658</v>
      </c>
      <c r="Q7" s="241" t="n">
        <f aca="false">(6+3*$R7)*(1+0.15*Q$1)*10*eec-$AI$2*(($R7-0.2*Q$2-gs*(6+3*$R7)*(1+0.15*Q$1)/15*(1-$AI$1)))-gs*(6+3*$R7)*(1+0.15*Q$1)/15*(1-$AI$1)*40-25+5*$R7*$AC$10+10*$AC$7</f>
        <v>57.561023206751</v>
      </c>
      <c r="R7" s="7" t="n">
        <v>4</v>
      </c>
      <c r="S7" s="241" t="n">
        <f aca="false">(6+3*R7)*$AI$6*0.3*(1+0.15*$AC$11)*$AE$3</f>
        <v>3008.0386444005</v>
      </c>
      <c r="T7" s="241" t="n">
        <f aca="false">(6+3*R7)*(1+0.15*$AC$11)</f>
        <v>26.1</v>
      </c>
      <c r="U7" s="7" t="n">
        <v>1</v>
      </c>
      <c r="V7" s="7" t="n">
        <v>0</v>
      </c>
      <c r="W7" s="7" t="n">
        <v>0</v>
      </c>
      <c r="Y7" s="242" t="s">
        <v>378</v>
      </c>
      <c r="Z7" s="243" t="n">
        <f aca="false">mhspd</f>
        <v>1.6</v>
      </c>
      <c r="AA7" s="265"/>
      <c r="AB7" s="249" t="s">
        <v>379</v>
      </c>
      <c r="AC7" s="250" t="n">
        <f aca="false">vs3p</f>
        <v>0</v>
      </c>
      <c r="AH7" s="233" t="s">
        <v>380</v>
      </c>
      <c r="AI7" s="234" t="n">
        <f aca="false">IF(AF5="BS",AM6,IF(AF5="HEMO",AM8,AM7))</f>
        <v>1619.57369726014</v>
      </c>
      <c r="AJ7" s="234" t="n">
        <f aca="false">AI7/AI2</f>
        <v>26.7241499861207</v>
      </c>
      <c r="AK7" s="234" t="s">
        <v>381</v>
      </c>
      <c r="AL7" s="234" t="s">
        <v>382</v>
      </c>
      <c r="AM7" s="234" t="n">
        <f aca="false">(1+0.02*agg)*(mhavg+ap/14*2.4+68)*(AO6+(2+0.06*leth)*AO7)</f>
        <v>924.32351311542</v>
      </c>
      <c r="AN7" s="234" t="n">
        <f aca="false">instcrit</f>
        <v>0.65131724137931</v>
      </c>
      <c r="AO7" s="235" t="n">
        <f aca="false">AN7/AN8</f>
        <v>0.687043503564673</v>
      </c>
    </row>
    <row r="8" customFormat="false" ht="14.25" hidden="false" customHeight="false" outlineLevel="0" collapsed="false">
      <c r="A8" s="9" t="s">
        <v>383</v>
      </c>
      <c r="B8" s="241" t="n">
        <f aca="false">(6+3*$R8)*(1+0.15*B$1)*10*eec-$AI$2*(($R8-0.2*B$2-gs*(6+3*$R8)*(1+0.15*B$1)/15*(1-$AI$1)))-gs*(6+3*$R8)*(1+0.15*B$1)/15*(1-$AI$1)*40-25+5*$R8*$AC$10+10*$AC$7</f>
        <v>-86.8918776371308</v>
      </c>
      <c r="C8" s="241" t="n">
        <f aca="false">(6+3*$R8)*(1+0.15*C$1)*10*eec-$AI$2*(($R8-0.2*C$2-gs*(6+3*$R8)*(1+0.15*C$1)/15*(1-$AI$1)))-gs*(6+3*$R8)*(1+0.15*C$1)/15*(1-$AI$1)*40-25+5*$R8*$AC$10+10*$AC$7</f>
        <v>-74.7712025316456</v>
      </c>
      <c r="D8" s="241" t="n">
        <f aca="false">(6+3*$R8)*(1+0.15*D$1)*10*eec-$AI$2*(($R8-0.2*D$2-gs*(6+3*$R8)*(1+0.15*D$1)/15*(1-$AI$1)))-gs*(6+3*$R8)*(1+0.15*D$1)/15*(1-$AI$1)*40-25+5*$R8*$AC$10+10*$AC$7</f>
        <v>-62.6505274261603</v>
      </c>
      <c r="E8" s="241" t="n">
        <f aca="false">(6+3*$R8)*(1+0.15*E$1)*10*eec-$AI$2*(($R8-0.2*E$2-gs*(6+3*$R8)*(1+0.15*E$1)/15*(1-$AI$1)))-gs*(6+3*$R8)*(1+0.15*E$1)/15*(1-$AI$1)*40-25+5*$R8*$AC$10+10*$AC$7</f>
        <v>-50.5298523206751</v>
      </c>
      <c r="F8" s="241" t="n">
        <f aca="false">(6+3*$R8)*(1+0.15*F$1)*10*eec-$AI$2*(($R8-0.2*F$2-gs*(6+3*$R8)*(1+0.15*F$1)/15*(1-$AI$1)))-gs*(6+3*$R8)*(1+0.15*F$1)/15*(1-$AI$1)*40-25+5*$R8*$AC$10+10*$AC$7</f>
        <v>-54.4731276371308</v>
      </c>
      <c r="G8" s="241" t="n">
        <f aca="false">(6+3*$R8)*(1+0.15*G$1)*10*eec-$AI$2*(($R8-0.2*G$2-gs*(6+3*$R8)*(1+0.15*G$1)/15*(1-$AI$1)))-gs*(6+3*$R8)*(1+0.15*G$1)/15*(1-$AI$1)*40-25+5*$R8*$AC$10+10*$AC$7</f>
        <v>-42.3524525316456</v>
      </c>
      <c r="H8" s="241" t="n">
        <f aca="false">(6+3*$R8)*(1+0.15*H$1)*10*eec-$AI$2*(($R8-0.2*H$2-gs*(6+3*$R8)*(1+0.15*H$1)/15*(1-$AI$1)))-gs*(6+3*$R8)*(1+0.15*H$1)/15*(1-$AI$1)*40-25+5*$R8*$AC$10+10*$AC$7</f>
        <v>-30.2317774261603</v>
      </c>
      <c r="I8" s="241" t="n">
        <f aca="false">(6+3*$R8)*(1+0.15*I$1)*10*eec-$AI$2*(($R8-0.2*I$2-gs*(6+3*$R8)*(1+0.15*I$1)/15*(1-$AI$1)))-gs*(6+3*$R8)*(1+0.15*I$1)/15*(1-$AI$1)*40-25+5*$R8*$AC$10+10*$AC$7</f>
        <v>-18.1111023206751</v>
      </c>
      <c r="J8" s="241" t="n">
        <f aca="false">(6+3*$R8)*(1+0.15*J$1)*10*eec-$AI$2*(($R8-0.2*J$2-gs*(6+3*$R8)*(1+0.15*J$1)/15*(1-$AI$1)))-gs*(6+3*$R8)*(1+0.15*J$1)/15*(1-$AI$1)*40-25+5*$R8*$AC$10+10*$AC$7</f>
        <v>-22.0543776371308</v>
      </c>
      <c r="K8" s="241" t="n">
        <f aca="false">(6+3*$R8)*(1+0.15*K$1)*10*eec-$AI$2*(($R8-0.2*K$2-gs*(6+3*$R8)*(1+0.15*K$1)/15*(1-$AI$1)))-gs*(6+3*$R8)*(1+0.15*K$1)/15*(1-$AI$1)*40-25+5*$R8*$AC$10+10*$AC$7</f>
        <v>-9.93370253164557</v>
      </c>
      <c r="L8" s="241" t="n">
        <f aca="false">(6+3*$R8)*(1+0.15*L$1)*10*eec-$AI$2*(($R8-0.2*L$2-gs*(6+3*$R8)*(1+0.15*L$1)/15*(1-$AI$1)))-gs*(6+3*$R8)*(1+0.15*L$1)/15*(1-$AI$1)*40-25+5*$R8*$AC$10+10*$AC$7</f>
        <v>2.18697257383968</v>
      </c>
      <c r="M8" s="241" t="n">
        <f aca="false">(6+3*$R8)*(1+0.15*M$1)*10*eec-$AI$2*(($R8-0.2*M$2-gs*(6+3*$R8)*(1+0.15*M$1)/15*(1-$AI$1)))-gs*(6+3*$R8)*(1+0.15*M$1)/15*(1-$AI$1)*40-25+5*$R8*$AC$10+10*$AC$7</f>
        <v>14.3076476793249</v>
      </c>
      <c r="N8" s="241" t="n">
        <f aca="false">(6+3*$R8)*(1+0.15*N$1)*10*eec-$AI$2*(($R8-0.2*N$2-gs*(6+3*$R8)*(1+0.15*N$1)/15*(1-$AI$1)))-gs*(6+3*$R8)*(1+0.15*N$1)/15*(1-$AI$1)*40-25+5*$R8*$AC$10+10*$AC$7</f>
        <v>10.3643723628692</v>
      </c>
      <c r="O8" s="241" t="n">
        <f aca="false">(6+3*$R8)*(1+0.15*O$1)*10*eec-$AI$2*(($R8-0.2*O$2-gs*(6+3*$R8)*(1+0.15*O$1)/15*(1-$AI$1)))-gs*(6+3*$R8)*(1+0.15*O$1)/15*(1-$AI$1)*40-25+5*$R8*$AC$10+10*$AC$7</f>
        <v>22.4850474683544</v>
      </c>
      <c r="P8" s="241" t="n">
        <f aca="false">(6+3*$R8)*(1+0.15*P$1)*10*eec-$AI$2*(($R8-0.2*P$2-gs*(6+3*$R8)*(1+0.15*P$1)/15*(1-$AI$1)))-gs*(6+3*$R8)*(1+0.15*P$1)/15*(1-$AI$1)*40-25+5*$R8*$AC$10+10*$AC$7</f>
        <v>34.6057225738397</v>
      </c>
      <c r="Q8" s="241" t="n">
        <f aca="false">(6+3*$R8)*(1+0.15*Q$1)*10*eec-$AI$2*(($R8-0.2*Q$2-gs*(6+3*$R8)*(1+0.15*Q$1)/15*(1-$AI$1)))-gs*(6+3*$R8)*(1+0.15*Q$1)/15*(1-$AI$1)*40-25+5*$R8*$AC$10+10*$AC$7</f>
        <v>46.7263976793249</v>
      </c>
      <c r="R8" s="7" t="n">
        <v>5</v>
      </c>
      <c r="S8" s="241" t="n">
        <f aca="false">(6+3*R8)*$AI$6*0.3*(1+0.15*$AC$11)*$AE$3</f>
        <v>3509.37841846725</v>
      </c>
      <c r="T8" s="241" t="n">
        <f aca="false">(6+3*R8)*(1+0.15*$AC$11)</f>
        <v>30.45</v>
      </c>
      <c r="U8" s="7" t="n">
        <v>1</v>
      </c>
      <c r="V8" s="7" t="n">
        <v>0</v>
      </c>
      <c r="W8" s="7" t="n">
        <v>0</v>
      </c>
      <c r="Y8" s="242" t="s">
        <v>384</v>
      </c>
      <c r="Z8" s="243" t="n">
        <f aca="false">ohavg/ohspd</f>
        <v>51.6666666666667</v>
      </c>
      <c r="AA8" s="265"/>
      <c r="AB8" s="265"/>
      <c r="AC8" s="265"/>
      <c r="AH8" s="233" t="s">
        <v>385</v>
      </c>
      <c r="AI8" s="251" t="str">
        <f aca="false">CHAR(2+AC9+4*AC11+64)</f>
        <v>P</v>
      </c>
      <c r="AJ8" s="234"/>
      <c r="AK8" s="234"/>
      <c r="AL8" s="234" t="s">
        <v>386</v>
      </c>
      <c r="AM8" s="234" t="n">
        <f aca="false">(mhavg+ap/14*mhspd)*(AO6+(2+0.06*leth)*AO7)+210*AE3*(1+raidcrit)*debuffon</f>
        <v>596.770368993868</v>
      </c>
      <c r="AN8" s="234" t="n">
        <f aca="false">AN6+AN7</f>
        <v>0.948</v>
      </c>
      <c r="AO8" s="235"/>
    </row>
    <row r="9" customFormat="false" ht="12.75" hidden="false" customHeight="false" outlineLevel="0" collapsed="false">
      <c r="A9" s="9" t="s">
        <v>387</v>
      </c>
      <c r="B9" s="241" t="n">
        <f aca="false">-$AI$2*($R9-0.2*B$2)-$AI$4+5*$R9*$AC$10</f>
        <v>-92.5232067510549</v>
      </c>
      <c r="C9" s="241" t="n">
        <f aca="false">-$AI$2*($R9-0.2*C$2)-$AI$4+5*$R9*$AC$10</f>
        <v>-80.4025316455696</v>
      </c>
      <c r="D9" s="241" t="n">
        <f aca="false">-$AI$2*($R9-0.2*D$2)-$AI$4+5*$R9*$AC$10</f>
        <v>-68.2818565400844</v>
      </c>
      <c r="E9" s="241" t="n">
        <f aca="false">-$AI$2*($R9-0.2*E$2)-$AI$4+5*$R9*$AC$10</f>
        <v>-56.1611814345992</v>
      </c>
      <c r="F9" s="241" t="n">
        <f aca="false">-$AI$2*($R9-0.2*F$2)-$AI$4+5*$R9*$AC$10</f>
        <v>-92.5232067510549</v>
      </c>
      <c r="G9" s="241" t="n">
        <f aca="false">-$AI$2*($R9-0.2*G$2)-$AI$4+5*$R9*$AC$10</f>
        <v>-80.4025316455696</v>
      </c>
      <c r="H9" s="241" t="n">
        <f aca="false">-$AI$2*($R9-0.2*H$2)-$AI$4+5*$R9*$AC$10</f>
        <v>-68.2818565400844</v>
      </c>
      <c r="I9" s="241" t="n">
        <f aca="false">-$AI$2*($R9-0.2*I$2)-$AI$4+5*$R9*$AC$10</f>
        <v>-56.1611814345992</v>
      </c>
      <c r="J9" s="241" t="n">
        <f aca="false">-$AI$2*($R9-0.2*J$2)-$AI$4+5*$R9*$AC$10</f>
        <v>-92.5232067510549</v>
      </c>
      <c r="K9" s="241" t="n">
        <f aca="false">-$AI$2*($R9-0.2*K$2)-$AI$4+5*$R9*$AC$10</f>
        <v>-80.4025316455696</v>
      </c>
      <c r="L9" s="241" t="n">
        <f aca="false">-$AI$2*($R9-0.2*L$2)-$AI$4+5*$R9*$AC$10</f>
        <v>-68.2818565400844</v>
      </c>
      <c r="M9" s="241" t="n">
        <f aca="false">-$AI$2*($R9-0.2*M$2)-$AI$4+5*$R9*$AC$10</f>
        <v>-56.1611814345992</v>
      </c>
      <c r="N9" s="241" t="n">
        <f aca="false">-$AI$2*($R9-0.2*N$2)-$AI$4+5*$R9*$AC$10</f>
        <v>-92.5232067510549</v>
      </c>
      <c r="O9" s="241" t="n">
        <f aca="false">-$AI$2*($R9-0.2*O$2)-$AI$4+5*$R9*$AC$10</f>
        <v>-80.4025316455696</v>
      </c>
      <c r="P9" s="241" t="n">
        <f aca="false">-$AI$2*($R9-0.2*P$2)-$AI$4+5*$R9*$AC$10</f>
        <v>-68.2818565400844</v>
      </c>
      <c r="Q9" s="241" t="n">
        <f aca="false">-$AI$2*($R9-0.2*Q$2)-$AI$4+5*$R9*$AC$10</f>
        <v>-56.1611814345992</v>
      </c>
      <c r="R9" s="7" t="n">
        <v>1</v>
      </c>
      <c r="S9" s="241" t="n">
        <f aca="false">($AM$3+$AM$4*R9+$Z$4*0.025)*$AI$5*$AE$3*$AJ$5</f>
        <v>401.675290469227</v>
      </c>
      <c r="T9" s="7" t="n">
        <v>0</v>
      </c>
      <c r="U9" s="7" t="n">
        <v>1</v>
      </c>
      <c r="V9" s="7" t="n">
        <v>1</v>
      </c>
      <c r="W9" s="7" t="n">
        <v>0</v>
      </c>
      <c r="Y9" s="242" t="s">
        <v>388</v>
      </c>
      <c r="Z9" s="243" t="n">
        <f aca="false">ohspd</f>
        <v>1.8</v>
      </c>
      <c r="AA9" s="265"/>
      <c r="AB9" s="252" t="s">
        <v>178</v>
      </c>
      <c r="AC9" s="253" t="n">
        <f aca="false">ruth</f>
        <v>2</v>
      </c>
      <c r="AH9" s="233"/>
      <c r="AI9" s="254"/>
      <c r="AJ9" s="234"/>
      <c r="AK9" s="234"/>
      <c r="AL9" s="234" t="s">
        <v>389</v>
      </c>
      <c r="AM9" s="234" t="n">
        <f aca="false">(mhavg+ap/14*mhspd)*(AO6+(2+0.06*leth)*AO7)*1.25</f>
        <v>745.962961242335</v>
      </c>
      <c r="AN9" s="234"/>
      <c r="AO9" s="235"/>
    </row>
    <row r="10" customFormat="false" ht="12.75" hidden="false" customHeight="false" outlineLevel="0" collapsed="false">
      <c r="A10" s="9" t="s">
        <v>390</v>
      </c>
      <c r="B10" s="241" t="n">
        <f aca="false">-$AI$2*($R10-0.2*B$2)-$AI$4+5*$R10*$AC$10</f>
        <v>-148.126582278481</v>
      </c>
      <c r="C10" s="241" t="n">
        <f aca="false">-$AI$2*($R10-0.2*C$2)-$AI$4+5*$R10*$AC$10</f>
        <v>-136.005907172996</v>
      </c>
      <c r="D10" s="241" t="n">
        <f aca="false">-$AI$2*($R10-0.2*D$2)-$AI$4+5*$R10*$AC$10</f>
        <v>-123.885232067511</v>
      </c>
      <c r="E10" s="241" t="n">
        <f aca="false">-$AI$2*($R10-0.2*E$2)-$AI$4+5*$R10*$AC$10</f>
        <v>-111.764556962025</v>
      </c>
      <c r="F10" s="241" t="n">
        <f aca="false">-$AI$2*($R10-0.2*F$2)-$AI$4+5*$R10*$AC$10</f>
        <v>-148.126582278481</v>
      </c>
      <c r="G10" s="241" t="n">
        <f aca="false">-$AI$2*($R10-0.2*G$2)-$AI$4+5*$R10*$AC$10</f>
        <v>-136.005907172996</v>
      </c>
      <c r="H10" s="241" t="n">
        <f aca="false">-$AI$2*($R10-0.2*H$2)-$AI$4+5*$R10*$AC$10</f>
        <v>-123.885232067511</v>
      </c>
      <c r="I10" s="241" t="n">
        <f aca="false">-$AI$2*($R10-0.2*I$2)-$AI$4+5*$R10*$AC$10</f>
        <v>-111.764556962025</v>
      </c>
      <c r="J10" s="241" t="n">
        <f aca="false">-$AI$2*($R10-0.2*J$2)-$AI$4+5*$R10*$AC$10</f>
        <v>-148.126582278481</v>
      </c>
      <c r="K10" s="241" t="n">
        <f aca="false">-$AI$2*($R10-0.2*K$2)-$AI$4+5*$R10*$AC$10</f>
        <v>-136.005907172996</v>
      </c>
      <c r="L10" s="241" t="n">
        <f aca="false">-$AI$2*($R10-0.2*L$2)-$AI$4+5*$R10*$AC$10</f>
        <v>-123.885232067511</v>
      </c>
      <c r="M10" s="241" t="n">
        <f aca="false">-$AI$2*($R10-0.2*M$2)-$AI$4+5*$R10*$AC$10</f>
        <v>-111.764556962025</v>
      </c>
      <c r="N10" s="241" t="n">
        <f aca="false">-$AI$2*($R10-0.2*N$2)-$AI$4+5*$R10*$AC$10</f>
        <v>-148.126582278481</v>
      </c>
      <c r="O10" s="241" t="n">
        <f aca="false">-$AI$2*($R10-0.2*O$2)-$AI$4+5*$R10*$AC$10</f>
        <v>-136.005907172996</v>
      </c>
      <c r="P10" s="241" t="n">
        <f aca="false">-$AI$2*($R10-0.2*P$2)-$AI$4+5*$R10*$AC$10</f>
        <v>-123.885232067511</v>
      </c>
      <c r="Q10" s="241" t="n">
        <f aca="false">-$AI$2*($R10-0.2*Q$2)-$AI$4+5*$R10*$AC$10</f>
        <v>-111.764556962025</v>
      </c>
      <c r="R10" s="7" t="n">
        <v>2</v>
      </c>
      <c r="S10" s="241" t="n">
        <f aca="false">($AM$3+$AM$4*R10+$Z$4*0.0625)*$AI$5*$AE$3*$AJ$5</f>
        <v>699.506556596464</v>
      </c>
      <c r="T10" s="7" t="n">
        <v>0</v>
      </c>
      <c r="U10" s="7" t="n">
        <v>1</v>
      </c>
      <c r="V10" s="7" t="n">
        <v>1</v>
      </c>
      <c r="W10" s="7" t="n">
        <v>0</v>
      </c>
      <c r="Y10" s="255" t="s">
        <v>391</v>
      </c>
      <c r="Z10" s="243" t="n">
        <f aca="false">mhskill</f>
        <v>10</v>
      </c>
      <c r="AA10" s="265"/>
      <c r="AB10" s="256" t="s">
        <v>392</v>
      </c>
      <c r="AC10" s="257" t="n">
        <f aca="false">relent</f>
        <v>1</v>
      </c>
      <c r="AH10" s="258" t="s">
        <v>393</v>
      </c>
      <c r="AI10" s="234"/>
      <c r="AJ10" s="234"/>
      <c r="AK10" s="234"/>
      <c r="AL10" s="234"/>
      <c r="AM10" s="234"/>
      <c r="AN10" s="234"/>
      <c r="AO10" s="235"/>
    </row>
    <row r="11" customFormat="false" ht="13.5" hidden="false" customHeight="false" outlineLevel="0" collapsed="false">
      <c r="A11" s="9" t="s">
        <v>394</v>
      </c>
      <c r="B11" s="241" t="n">
        <f aca="false">-$AI$2*($R11-0.2*B$2)-$AI$4+5*$R11*$AC$10</f>
        <v>-203.729957805907</v>
      </c>
      <c r="C11" s="241" t="n">
        <f aca="false">-$AI$2*($R11-0.2*C$2)-$AI$4+5*$R11*$AC$10</f>
        <v>-191.609282700422</v>
      </c>
      <c r="D11" s="241" t="n">
        <f aca="false">-$AI$2*($R11-0.2*D$2)-$AI$4+5*$R11*$AC$10</f>
        <v>-179.488607594937</v>
      </c>
      <c r="E11" s="241" t="n">
        <f aca="false">-$AI$2*($R11-0.2*E$2)-$AI$4+5*$R11*$AC$10</f>
        <v>-167.367932489451</v>
      </c>
      <c r="F11" s="241" t="n">
        <f aca="false">-$AI$2*($R11-0.2*F$2)-$AI$4+5*$R11*$AC$10</f>
        <v>-203.729957805907</v>
      </c>
      <c r="G11" s="241" t="n">
        <f aca="false">-$AI$2*($R11-0.2*G$2)-$AI$4+5*$R11*$AC$10</f>
        <v>-191.609282700422</v>
      </c>
      <c r="H11" s="241" t="n">
        <f aca="false">-$AI$2*($R11-0.2*H$2)-$AI$4+5*$R11*$AC$10</f>
        <v>-179.488607594937</v>
      </c>
      <c r="I11" s="241" t="n">
        <f aca="false">-$AI$2*($R11-0.2*I$2)-$AI$4+5*$R11*$AC$10</f>
        <v>-167.367932489451</v>
      </c>
      <c r="J11" s="241" t="n">
        <f aca="false">-$AI$2*($R11-0.2*J$2)-$AI$4+5*$R11*$AC$10</f>
        <v>-203.729957805907</v>
      </c>
      <c r="K11" s="241" t="n">
        <f aca="false">-$AI$2*($R11-0.2*K$2)-$AI$4+5*$R11*$AC$10</f>
        <v>-191.609282700422</v>
      </c>
      <c r="L11" s="241" t="n">
        <f aca="false">-$AI$2*($R11-0.2*L$2)-$AI$4+5*$R11*$AC$10</f>
        <v>-179.488607594937</v>
      </c>
      <c r="M11" s="241" t="n">
        <f aca="false">-$AI$2*($R11-0.2*M$2)-$AI$4+5*$R11*$AC$10</f>
        <v>-167.367932489451</v>
      </c>
      <c r="N11" s="241" t="n">
        <f aca="false">-$AI$2*($R11-0.2*N$2)-$AI$4+5*$R11*$AC$10</f>
        <v>-203.729957805907</v>
      </c>
      <c r="O11" s="241" t="n">
        <f aca="false">-$AI$2*($R11-0.2*O$2)-$AI$4+5*$R11*$AC$10</f>
        <v>-191.609282700422</v>
      </c>
      <c r="P11" s="241" t="n">
        <f aca="false">-$AI$2*($R11-0.2*P$2)-$AI$4+5*$R11*$AC$10</f>
        <v>-179.488607594937</v>
      </c>
      <c r="Q11" s="241" t="n">
        <f aca="false">-$AI$2*($R11-0.2*Q$2)-$AI$4+5*$R11*$AC$10</f>
        <v>-167.367932489451</v>
      </c>
      <c r="R11" s="7" t="n">
        <v>3</v>
      </c>
      <c r="S11" s="241" t="n">
        <f aca="false">($AM$3+$AM$4*R11+$Z$4*0.1125)*$AI$5*$AE$3*$AJ$5</f>
        <v>1026.71493325731</v>
      </c>
      <c r="T11" s="7" t="n">
        <v>0</v>
      </c>
      <c r="U11" s="7" t="n">
        <v>1</v>
      </c>
      <c r="V11" s="7" t="n">
        <v>1</v>
      </c>
      <c r="W11" s="7" t="n">
        <v>0</v>
      </c>
      <c r="Y11" s="242" t="s">
        <v>395</v>
      </c>
      <c r="Z11" s="243" t="n">
        <f aca="false">ohskill</f>
        <v>10</v>
      </c>
      <c r="AA11" s="265"/>
      <c r="AB11" s="259" t="s">
        <v>347</v>
      </c>
      <c r="AC11" s="260" t="n">
        <f aca="false">isnd</f>
        <v>3</v>
      </c>
      <c r="AH11" s="261" t="s">
        <v>396</v>
      </c>
      <c r="AI11" s="262"/>
      <c r="AJ11" s="262"/>
      <c r="AK11" s="262"/>
      <c r="AL11" s="262"/>
      <c r="AM11" s="262"/>
      <c r="AN11" s="262"/>
      <c r="AO11" s="263"/>
    </row>
    <row r="12" customFormat="false" ht="12.75" hidden="false" customHeight="false" outlineLevel="0" collapsed="false">
      <c r="A12" s="9" t="s">
        <v>397</v>
      </c>
      <c r="B12" s="241" t="n">
        <f aca="false">-$AI$2*($R12-0.2*B$2)-$AI$4+5*$R12*$AC$10</f>
        <v>-259.333333333333</v>
      </c>
      <c r="C12" s="241" t="n">
        <f aca="false">-$AI$2*($R12-0.2*C$2)-$AI$4+5*$R12*$AC$10</f>
        <v>-247.212658227848</v>
      </c>
      <c r="D12" s="241" t="n">
        <f aca="false">-$AI$2*($R12-0.2*D$2)-$AI$4+5*$R12*$AC$10</f>
        <v>-235.091983122363</v>
      </c>
      <c r="E12" s="241" t="n">
        <f aca="false">-$AI$2*($R12-0.2*E$2)-$AI$4+5*$R12*$AC$10</f>
        <v>-222.971308016878</v>
      </c>
      <c r="F12" s="241" t="n">
        <f aca="false">-$AI$2*($R12-0.2*F$2)-$AI$4+5*$R12*$AC$10</f>
        <v>-259.333333333333</v>
      </c>
      <c r="G12" s="241" t="n">
        <f aca="false">-$AI$2*($R12-0.2*G$2)-$AI$4+5*$R12*$AC$10</f>
        <v>-247.212658227848</v>
      </c>
      <c r="H12" s="241" t="n">
        <f aca="false">-$AI$2*($R12-0.2*H$2)-$AI$4+5*$R12*$AC$10</f>
        <v>-235.091983122363</v>
      </c>
      <c r="I12" s="241" t="n">
        <f aca="false">-$AI$2*($R12-0.2*I$2)-$AI$4+5*$R12*$AC$10</f>
        <v>-222.971308016878</v>
      </c>
      <c r="J12" s="241" t="n">
        <f aca="false">-$AI$2*($R12-0.2*J$2)-$AI$4+5*$R12*$AC$10</f>
        <v>-259.333333333333</v>
      </c>
      <c r="K12" s="241" t="n">
        <f aca="false">-$AI$2*($R12-0.2*K$2)-$AI$4+5*$R12*$AC$10</f>
        <v>-247.212658227848</v>
      </c>
      <c r="L12" s="241" t="n">
        <f aca="false">-$AI$2*($R12-0.2*L$2)-$AI$4+5*$R12*$AC$10</f>
        <v>-235.091983122363</v>
      </c>
      <c r="M12" s="241" t="n">
        <f aca="false">-$AI$2*($R12-0.2*M$2)-$AI$4+5*$R12*$AC$10</f>
        <v>-222.971308016878</v>
      </c>
      <c r="N12" s="241" t="n">
        <f aca="false">-$AI$2*($R12-0.2*N$2)-$AI$4+5*$R12*$AC$10</f>
        <v>-259.333333333333</v>
      </c>
      <c r="O12" s="241" t="n">
        <f aca="false">-$AI$2*($R12-0.2*O$2)-$AI$4+5*$R12*$AC$10</f>
        <v>-247.212658227848</v>
      </c>
      <c r="P12" s="241" t="n">
        <f aca="false">-$AI$2*($R12-0.2*P$2)-$AI$4+5*$R12*$AC$10</f>
        <v>-235.091983122363</v>
      </c>
      <c r="Q12" s="241" t="n">
        <f aca="false">-$AI$2*($R12-0.2*Q$2)-$AI$4+5*$R12*$AC$10</f>
        <v>-222.971308016878</v>
      </c>
      <c r="R12" s="7" t="n">
        <v>4</v>
      </c>
      <c r="S12" s="241" t="n">
        <f aca="false">($AM$3+$AM$4*R12+$Z$4*0.13125)*$AI$5*$AE$3*$AJ$5</f>
        <v>1280.48053358413</v>
      </c>
      <c r="T12" s="7" t="n">
        <v>0</v>
      </c>
      <c r="U12" s="7" t="n">
        <v>1</v>
      </c>
      <c r="V12" s="7" t="n">
        <v>1</v>
      </c>
      <c r="W12" s="7" t="n">
        <v>0</v>
      </c>
      <c r="Y12" s="242" t="s">
        <v>398</v>
      </c>
      <c r="Z12" s="264" t="b">
        <f aca="false">TRUE()</f>
        <v>1</v>
      </c>
      <c r="AA12" s="265"/>
      <c r="AB12" s="265"/>
      <c r="AC12" s="265"/>
    </row>
    <row r="13" customFormat="false" ht="12.75" hidden="false" customHeight="false" outlineLevel="0" collapsed="false">
      <c r="A13" s="9" t="s">
        <v>399</v>
      </c>
      <c r="B13" s="241" t="n">
        <f aca="false">-$AI$2*($R13-0.2*B$2)-$AI$4+5*$R13*$AC$10</f>
        <v>-314.93670886076</v>
      </c>
      <c r="C13" s="241" t="n">
        <f aca="false">-$AI$2*($R13-0.2*C$2)-$AI$4+5*$R13*$AC$10</f>
        <v>-302.816033755274</v>
      </c>
      <c r="D13" s="241" t="n">
        <f aca="false">-$AI$2*($R13-0.2*D$2)-$AI$4+5*$R13*$AC$10</f>
        <v>-290.695358649789</v>
      </c>
      <c r="E13" s="241" t="n">
        <f aca="false">-$AI$2*($R13-0.2*E$2)-$AI$4+5*$R13*$AC$10</f>
        <v>-278.574683544304</v>
      </c>
      <c r="F13" s="241" t="n">
        <f aca="false">-$AI$2*($R13-0.2*F$2)-$AI$4+5*$R13*$AC$10</f>
        <v>-314.93670886076</v>
      </c>
      <c r="G13" s="241" t="n">
        <f aca="false">-$AI$2*($R13-0.2*G$2)-$AI$4+5*$R13*$AC$10</f>
        <v>-302.816033755274</v>
      </c>
      <c r="H13" s="241" t="n">
        <f aca="false">-$AI$2*($R13-0.2*H$2)-$AI$4+5*$R13*$AC$10</f>
        <v>-290.695358649789</v>
      </c>
      <c r="I13" s="241" t="n">
        <f aca="false">-$AI$2*($R13-0.2*I$2)-$AI$4+5*$R13*$AC$10</f>
        <v>-278.574683544304</v>
      </c>
      <c r="J13" s="241" t="n">
        <f aca="false">-$AI$2*($R13-0.2*J$2)-$AI$4+5*$R13*$AC$10</f>
        <v>-314.93670886076</v>
      </c>
      <c r="K13" s="241" t="n">
        <f aca="false">-$AI$2*($R13-0.2*K$2)-$AI$4+5*$R13*$AC$10</f>
        <v>-302.816033755274</v>
      </c>
      <c r="L13" s="241" t="n">
        <f aca="false">-$AI$2*($R13-0.2*L$2)-$AI$4+5*$R13*$AC$10</f>
        <v>-290.695358649789</v>
      </c>
      <c r="M13" s="241" t="n">
        <f aca="false">-$AI$2*($R13-0.2*M$2)-$AI$4+5*$R13*$AC$10</f>
        <v>-278.574683544304</v>
      </c>
      <c r="N13" s="241" t="n">
        <f aca="false">-$AI$2*($R13-0.2*N$2)-$AI$4+5*$R13*$AC$10</f>
        <v>-314.93670886076</v>
      </c>
      <c r="O13" s="241" t="n">
        <f aca="false">-$AI$2*($R13-0.2*O$2)-$AI$4+5*$R13*$AC$10</f>
        <v>-302.816033755274</v>
      </c>
      <c r="P13" s="241" t="n">
        <f aca="false">-$AI$2*($R13-0.2*P$2)-$AI$4+5*$R13*$AC$10</f>
        <v>-290.695358649789</v>
      </c>
      <c r="Q13" s="241" t="n">
        <f aca="false">-$AI$2*($R13-0.2*Q$2)-$AI$4+5*$R13*$AC$10</f>
        <v>-278.574683544304</v>
      </c>
      <c r="R13" s="7" t="n">
        <v>5</v>
      </c>
      <c r="S13" s="241" t="n">
        <f aca="false">($AM$3+$AM$4*R13+$Z$4*0.15)*$AI$5*$AE$3*$AJ$5</f>
        <v>1534.24613391096</v>
      </c>
      <c r="T13" s="7" t="n">
        <v>0</v>
      </c>
      <c r="U13" s="7" t="n">
        <v>1</v>
      </c>
      <c r="V13" s="7" t="n">
        <v>1</v>
      </c>
      <c r="W13" s="7" t="n">
        <v>0</v>
      </c>
      <c r="Y13" s="242" t="s">
        <v>400</v>
      </c>
      <c r="Z13" s="243" t="n">
        <f aca="false">ievis</f>
        <v>0</v>
      </c>
      <c r="AA13" s="265"/>
      <c r="AB13" s="232" t="s">
        <v>401</v>
      </c>
      <c r="AC13" s="265" t="b">
        <f aca="false">TRUE()</f>
        <v>1</v>
      </c>
      <c r="AN13" s="266"/>
      <c r="AO13" s="266"/>
      <c r="AP13" s="266" t="s">
        <v>402</v>
      </c>
      <c r="AQ13" s="266" t="s">
        <v>321</v>
      </c>
      <c r="AR13" s="266"/>
      <c r="AS13" s="266"/>
      <c r="AT13" s="266"/>
    </row>
    <row r="14" customFormat="false" ht="12.75" hidden="false" customHeight="false" outlineLevel="0" collapsed="false">
      <c r="A14" s="9" t="s">
        <v>403</v>
      </c>
      <c r="B14" s="241" t="n">
        <f aca="false">-$AI$2*($R14-0.2*B$2)-$AI$3+5*$R14*$AC$10</f>
        <v>-81.9746835443038</v>
      </c>
      <c r="C14" s="241" t="n">
        <f aca="false">-$AI$2*($R14-0.2*C$2)-$AI$3+5*$R14*$AC$10</f>
        <v>-69.8540084388186</v>
      </c>
      <c r="D14" s="241" t="n">
        <f aca="false">-$AI$2*($R14-0.2*D$2)-$AI$3+5*$R14*$AC$10</f>
        <v>-57.7333333333333</v>
      </c>
      <c r="E14" s="241" t="n">
        <f aca="false">-$AI$2*($R14-0.2*E$2)-$AI$3+5*$R14*$AC$10</f>
        <v>-45.6126582278481</v>
      </c>
      <c r="F14" s="241" t="n">
        <f aca="false">-$AI$2*($R14-0.2*F$2)-$AI$3+5*$R14*$AC$10</f>
        <v>-81.9746835443038</v>
      </c>
      <c r="G14" s="241" t="n">
        <f aca="false">-$AI$2*($R14-0.2*G$2)-$AI$3+5*$R14*$AC$10</f>
        <v>-69.8540084388186</v>
      </c>
      <c r="H14" s="241" t="n">
        <f aca="false">-$AI$2*($R14-0.2*H$2)-$AI$3+5*$R14*$AC$10</f>
        <v>-57.7333333333333</v>
      </c>
      <c r="I14" s="241" t="n">
        <f aca="false">-$AI$2*($R14-0.2*I$2)-$AI$3+5*$R14*$AC$10</f>
        <v>-45.6126582278481</v>
      </c>
      <c r="J14" s="241" t="n">
        <f aca="false">-$AI$2*($R14-0.2*J$2)-$AI$3+5*$R14*$AC$10</f>
        <v>-81.9746835443038</v>
      </c>
      <c r="K14" s="241" t="n">
        <f aca="false">-$AI$2*($R14-0.2*K$2)-$AI$3+5*$R14*$AC$10</f>
        <v>-69.8540084388186</v>
      </c>
      <c r="L14" s="241" t="n">
        <f aca="false">-$AI$2*($R14-0.2*L$2)-$AI$3+5*$R14*$AC$10</f>
        <v>-57.7333333333333</v>
      </c>
      <c r="M14" s="241" t="n">
        <f aca="false">-$AI$2*($R14-0.2*M$2)-$AI$3+5*$R14*$AC$10</f>
        <v>-45.6126582278481</v>
      </c>
      <c r="N14" s="241" t="n">
        <f aca="false">-$AI$2*($R14-0.2*N$2)-$AI$3+5*$R14*$AC$10</f>
        <v>-81.9746835443038</v>
      </c>
      <c r="O14" s="241" t="n">
        <f aca="false">-$AI$2*($R14-0.2*O$2)-$AI$3+5*$R14*$AC$10</f>
        <v>-69.8540084388186</v>
      </c>
      <c r="P14" s="241" t="n">
        <f aca="false">-$AI$2*($R14-0.2*P$2)-$AI$3+5*$R14*$AC$10</f>
        <v>-57.7333333333333</v>
      </c>
      <c r="Q14" s="241" t="n">
        <f aca="false">-$AI$2*($R14-0.2*Q$2)-$AI$3+5*$R14*$AC$10</f>
        <v>-45.6126582278481</v>
      </c>
      <c r="R14" s="7" t="n">
        <v>1</v>
      </c>
      <c r="S14" s="7" t="n">
        <f aca="false">(272+0.04*$Z$4)*(1+0.1*$Z$15)</f>
        <v>348.2096</v>
      </c>
      <c r="T14" s="7" t="n">
        <v>0</v>
      </c>
      <c r="U14" s="7" t="n">
        <v>1</v>
      </c>
      <c r="V14" s="7" t="n">
        <v>0</v>
      </c>
      <c r="W14" s="7" t="n">
        <v>1</v>
      </c>
      <c r="Y14" s="242" t="s">
        <v>404</v>
      </c>
      <c r="Z14" s="243" t="n">
        <f aca="false">leth</f>
        <v>4</v>
      </c>
      <c r="AA14" s="265"/>
      <c r="AB14" s="232"/>
      <c r="AC14" s="265"/>
      <c r="AN14" s="266" t="s">
        <v>405</v>
      </c>
      <c r="AO14" s="266"/>
      <c r="AP14" s="267" t="n">
        <f aca="false">IF(allowrupt,MAX(AD23:AD38),MAX(AD23:AD26))</f>
        <v>375.268435320922</v>
      </c>
      <c r="AQ14" s="266"/>
      <c r="AR14" s="266" t="n">
        <f aca="false">MATCH(AP14,AD23:AD38,0)+22</f>
        <v>24</v>
      </c>
      <c r="AS14" s="266" t="s">
        <v>406</v>
      </c>
      <c r="AT14" s="266"/>
    </row>
    <row r="15" customFormat="false" ht="12.75" hidden="false" customHeight="false" outlineLevel="0" collapsed="false">
      <c r="A15" s="9" t="s">
        <v>407</v>
      </c>
      <c r="B15" s="241" t="n">
        <f aca="false">-$AI$2*($R15-0.2*B$2)-$AI$3+5*$R15*$AC$10</f>
        <v>-137.57805907173</v>
      </c>
      <c r="C15" s="241" t="n">
        <f aca="false">-$AI$2*($R15-0.2*C$2)-$AI$3+5*$R15*$AC$10</f>
        <v>-125.457383966245</v>
      </c>
      <c r="D15" s="241" t="n">
        <f aca="false">-$AI$2*($R15-0.2*D$2)-$AI$3+5*$R15*$AC$10</f>
        <v>-113.33670886076</v>
      </c>
      <c r="E15" s="241" t="n">
        <f aca="false">-$AI$2*($R15-0.2*E$2)-$AI$3+5*$R15*$AC$10</f>
        <v>-101.216033755274</v>
      </c>
      <c r="F15" s="241" t="n">
        <f aca="false">-$AI$2*($R15-0.2*F$2)-$AI$3+5*$R15*$AC$10</f>
        <v>-137.57805907173</v>
      </c>
      <c r="G15" s="241" t="n">
        <f aca="false">-$AI$2*($R15-0.2*G$2)-$AI$3+5*$R15*$AC$10</f>
        <v>-125.457383966245</v>
      </c>
      <c r="H15" s="241" t="n">
        <f aca="false">-$AI$2*($R15-0.2*H$2)-$AI$3+5*$R15*$AC$10</f>
        <v>-113.33670886076</v>
      </c>
      <c r="I15" s="241" t="n">
        <f aca="false">-$AI$2*($R15-0.2*I$2)-$AI$3+5*$R15*$AC$10</f>
        <v>-101.216033755274</v>
      </c>
      <c r="J15" s="241" t="n">
        <f aca="false">-$AI$2*($R15-0.2*J$2)-$AI$3+5*$R15*$AC$10</f>
        <v>-137.57805907173</v>
      </c>
      <c r="K15" s="241" t="n">
        <f aca="false">-$AI$2*($R15-0.2*K$2)-$AI$3+5*$R15*$AC$10</f>
        <v>-125.457383966245</v>
      </c>
      <c r="L15" s="241" t="n">
        <f aca="false">-$AI$2*($R15-0.2*L$2)-$AI$3+5*$R15*$AC$10</f>
        <v>-113.33670886076</v>
      </c>
      <c r="M15" s="241" t="n">
        <f aca="false">-$AI$2*($R15-0.2*M$2)-$AI$3+5*$R15*$AC$10</f>
        <v>-101.216033755274</v>
      </c>
      <c r="N15" s="241" t="n">
        <f aca="false">-$AI$2*($R15-0.2*N$2)-$AI$3+5*$R15*$AC$10</f>
        <v>-137.57805907173</v>
      </c>
      <c r="O15" s="241" t="n">
        <f aca="false">-$AI$2*($R15-0.2*O$2)-$AI$3+5*$R15*$AC$10</f>
        <v>-125.457383966245</v>
      </c>
      <c r="P15" s="241" t="n">
        <f aca="false">-$AI$2*($R15-0.2*P$2)-$AI$3+5*$R15*$AC$10</f>
        <v>-113.33670886076</v>
      </c>
      <c r="Q15" s="241" t="n">
        <f aca="false">-$AI$2*($R15-0.2*Q$2)-$AI$3+5*$R15*$AC$10</f>
        <v>-101.216033755274</v>
      </c>
      <c r="R15" s="7" t="n">
        <v>2</v>
      </c>
      <c r="S15" s="7" t="n">
        <f aca="false">(380+$Z$4*0.1)*(1+0.1*$Z$15)</f>
        <v>570.524</v>
      </c>
      <c r="T15" s="7" t="n">
        <v>0</v>
      </c>
      <c r="U15" s="7" t="n">
        <v>1</v>
      </c>
      <c r="V15" s="7" t="n">
        <v>0</v>
      </c>
      <c r="W15" s="7" t="n">
        <v>1</v>
      </c>
      <c r="Y15" s="242" t="s">
        <v>212</v>
      </c>
      <c r="Z15" s="243" t="n">
        <f aca="false">serrb</f>
        <v>0</v>
      </c>
      <c r="AA15" s="265"/>
      <c r="AB15" s="265"/>
      <c r="AC15" s="265"/>
      <c r="AN15" s="266" t="s">
        <v>409</v>
      </c>
      <c r="AO15" s="266"/>
      <c r="AP15" s="267" t="n">
        <f aca="true">INDIRECT("V"&amp;$AR$14)/$AR$15</f>
        <v>0</v>
      </c>
      <c r="AQ15" s="266"/>
      <c r="AR15" s="266" t="n">
        <f aca="true">INDIRECT("AB"&amp;AR14)</f>
        <v>30.45</v>
      </c>
      <c r="AS15" s="266" t="s">
        <v>410</v>
      </c>
      <c r="AT15" s="266"/>
    </row>
    <row r="16" customFormat="false" ht="13.5" hidden="false" customHeight="false" outlineLevel="0" collapsed="false">
      <c r="A16" s="9" t="s">
        <v>411</v>
      </c>
      <c r="B16" s="241" t="n">
        <f aca="false">-$AI$2*($R16-0.2*B$2)-$AI$3+5*$R16*$AC$10</f>
        <v>-193.181434599156</v>
      </c>
      <c r="C16" s="241" t="n">
        <f aca="false">-$AI$2*($R16-0.2*C$2)-$AI$3+5*$R16*$AC$10</f>
        <v>-181.060759493671</v>
      </c>
      <c r="D16" s="241" t="n">
        <f aca="false">-$AI$2*($R16-0.2*D$2)-$AI$3+5*$R16*$AC$10</f>
        <v>-168.940084388186</v>
      </c>
      <c r="E16" s="241" t="n">
        <f aca="false">-$AI$2*($R16-0.2*E$2)-$AI$3+5*$R16*$AC$10</f>
        <v>-156.8194092827</v>
      </c>
      <c r="F16" s="241" t="n">
        <f aca="false">-$AI$2*($R16-0.2*F$2)-$AI$3+5*$R16*$AC$10</f>
        <v>-193.181434599156</v>
      </c>
      <c r="G16" s="241" t="n">
        <f aca="false">-$AI$2*($R16-0.2*G$2)-$AI$3+5*$R16*$AC$10</f>
        <v>-181.060759493671</v>
      </c>
      <c r="H16" s="241" t="n">
        <f aca="false">-$AI$2*($R16-0.2*H$2)-$AI$3+5*$R16*$AC$10</f>
        <v>-168.940084388186</v>
      </c>
      <c r="I16" s="241" t="n">
        <f aca="false">-$AI$2*($R16-0.2*I$2)-$AI$3+5*$R16*$AC$10</f>
        <v>-156.8194092827</v>
      </c>
      <c r="J16" s="241" t="n">
        <f aca="false">-$AI$2*($R16-0.2*J$2)-$AI$3+5*$R16*$AC$10</f>
        <v>-193.181434599156</v>
      </c>
      <c r="K16" s="241" t="n">
        <f aca="false">-$AI$2*($R16-0.2*K$2)-$AI$3+5*$R16*$AC$10</f>
        <v>-181.060759493671</v>
      </c>
      <c r="L16" s="241" t="n">
        <f aca="false">-$AI$2*($R16-0.2*L$2)-$AI$3+5*$R16*$AC$10</f>
        <v>-168.940084388186</v>
      </c>
      <c r="M16" s="241" t="n">
        <f aca="false">-$AI$2*($R16-0.2*M$2)-$AI$3+5*$R16*$AC$10</f>
        <v>-156.8194092827</v>
      </c>
      <c r="N16" s="241" t="n">
        <f aca="false">-$AI$2*($R16-0.2*N$2)-$AI$3+5*$R16*$AC$10</f>
        <v>-193.181434599156</v>
      </c>
      <c r="O16" s="241" t="n">
        <f aca="false">-$AI$2*($R16-0.2*O$2)-$AI$3+5*$R16*$AC$10</f>
        <v>-181.060759493671</v>
      </c>
      <c r="P16" s="241" t="n">
        <f aca="false">-$AI$2*($R16-0.2*P$2)-$AI$3+5*$R16*$AC$10</f>
        <v>-168.940084388186</v>
      </c>
      <c r="Q16" s="241" t="n">
        <f aca="false">-$AI$2*($R16-0.2*Q$2)-$AI$3+5*$R16*$AC$10</f>
        <v>-156.8194092827</v>
      </c>
      <c r="R16" s="7" t="n">
        <v>3</v>
      </c>
      <c r="S16" s="7" t="n">
        <f aca="false">(504+$Z$4*0.18)*(1+0.1*$Z$15)</f>
        <v>846.9432</v>
      </c>
      <c r="T16" s="7" t="n">
        <v>0</v>
      </c>
      <c r="U16" s="7" t="n">
        <v>1</v>
      </c>
      <c r="V16" s="7" t="n">
        <v>0</v>
      </c>
      <c r="W16" s="7" t="n">
        <v>1</v>
      </c>
      <c r="Y16" s="268" t="s">
        <v>412</v>
      </c>
      <c r="Z16" s="269" t="n">
        <f aca="false">dws</f>
        <v>5</v>
      </c>
      <c r="AA16" s="265"/>
      <c r="AB16" s="265"/>
      <c r="AC16" s="265"/>
      <c r="AN16" s="266" t="s">
        <v>413</v>
      </c>
      <c r="AO16" s="266"/>
      <c r="AP16" s="267" t="n">
        <f aca="true">INDIRECT("W"&amp;$AR$14)/$AR$15</f>
        <v>0</v>
      </c>
      <c r="AQ16" s="266"/>
      <c r="AR16" s="266"/>
      <c r="AS16" s="266" t="s">
        <v>414</v>
      </c>
      <c r="AT16" s="266" t="str">
        <f aca="true">INDIRECT("AE"&amp;AR14)</f>
        <v>Cycle: 5s</v>
      </c>
    </row>
    <row r="17" customFormat="false" ht="13.5" hidden="false" customHeight="false" outlineLevel="0" collapsed="false">
      <c r="A17" s="9" t="s">
        <v>415</v>
      </c>
      <c r="B17" s="241" t="n">
        <f aca="false">-$AI$2*($R17-0.2*B$2)-$AI$3+5*$R17*$AC$10</f>
        <v>-248.784810126582</v>
      </c>
      <c r="C17" s="241" t="n">
        <f aca="false">-$AI$2*($R17-0.2*C$2)-$AI$3+5*$R17*$AC$10</f>
        <v>-236.664135021097</v>
      </c>
      <c r="D17" s="241" t="n">
        <f aca="false">-$AI$2*($R17-0.2*D$2)-$AI$3+5*$R17*$AC$10</f>
        <v>-224.543459915612</v>
      </c>
      <c r="E17" s="241" t="n">
        <f aca="false">-$AI$2*($R17-0.2*E$2)-$AI$3+5*$R17*$AC$10</f>
        <v>-212.422784810127</v>
      </c>
      <c r="F17" s="241" t="n">
        <f aca="false">-$AI$2*($R17-0.2*F$2)-$AI$3+5*$R17*$AC$10</f>
        <v>-248.784810126582</v>
      </c>
      <c r="G17" s="241" t="n">
        <f aca="false">-$AI$2*($R17-0.2*G$2)-$AI$3+5*$R17*$AC$10</f>
        <v>-236.664135021097</v>
      </c>
      <c r="H17" s="241" t="n">
        <f aca="false">-$AI$2*($R17-0.2*H$2)-$AI$3+5*$R17*$AC$10</f>
        <v>-224.543459915612</v>
      </c>
      <c r="I17" s="241" t="n">
        <f aca="false">-$AI$2*($R17-0.2*I$2)-$AI$3+5*$R17*$AC$10</f>
        <v>-212.422784810127</v>
      </c>
      <c r="J17" s="241" t="n">
        <f aca="false">-$AI$2*($R17-0.2*J$2)-$AI$3+5*$R17*$AC$10</f>
        <v>-248.784810126582</v>
      </c>
      <c r="K17" s="241" t="n">
        <f aca="false">-$AI$2*($R17-0.2*K$2)-$AI$3+5*$R17*$AC$10</f>
        <v>-236.664135021097</v>
      </c>
      <c r="L17" s="241" t="n">
        <f aca="false">-$AI$2*($R17-0.2*L$2)-$AI$3+5*$R17*$AC$10</f>
        <v>-224.543459915612</v>
      </c>
      <c r="M17" s="241" t="n">
        <f aca="false">-$AI$2*($R17-0.2*M$2)-$AI$3+5*$R17*$AC$10</f>
        <v>-212.422784810127</v>
      </c>
      <c r="N17" s="241" t="n">
        <f aca="false">-$AI$2*($R17-0.2*N$2)-$AI$3+5*$R17*$AC$10</f>
        <v>-248.784810126582</v>
      </c>
      <c r="O17" s="241" t="n">
        <f aca="false">-$AI$2*($R17-0.2*O$2)-$AI$3+5*$R17*$AC$10</f>
        <v>-236.664135021097</v>
      </c>
      <c r="P17" s="241" t="n">
        <f aca="false">-$AI$2*($R17-0.2*P$2)-$AI$3+5*$R17*$AC$10</f>
        <v>-224.543459915612</v>
      </c>
      <c r="Q17" s="241" t="n">
        <f aca="false">-$AI$2*($R17-0.2*Q$2)-$AI$3+5*$R17*$AC$10</f>
        <v>-212.422784810127</v>
      </c>
      <c r="R17" s="7" t="n">
        <v>4</v>
      </c>
      <c r="S17" s="7" t="n">
        <f aca="false">(644+$Z$4*0.21)*(1+0.1*$Z$15)</f>
        <v>1044.1004</v>
      </c>
      <c r="T17" s="7" t="n">
        <v>0</v>
      </c>
      <c r="U17" s="7" t="n">
        <v>1</v>
      </c>
      <c r="V17" s="7" t="n">
        <v>0</v>
      </c>
      <c r="W17" s="7" t="n">
        <v>1</v>
      </c>
      <c r="AB17" s="7" t="s">
        <v>408</v>
      </c>
      <c r="AC17" s="7" t="n">
        <f aca="false">(10-25/120*blfl+150/300*arush+bonenergy)/10</f>
        <v>1.02916666666667</v>
      </c>
      <c r="AN17" s="266" t="s">
        <v>416</v>
      </c>
      <c r="AO17" s="266"/>
      <c r="AP17" s="267" t="n">
        <f aca="true">INDIRECT("X"&amp;$AR$14)/$AR$15+IF(INDIRECT("AA"&amp;$AR$14)&gt;0,INDIRECT("AA"&amp;$AR$14)/$AI$2/$AR$15)</f>
        <v>0.169820023671935</v>
      </c>
      <c r="AQ17" s="266"/>
      <c r="AR17" s="266" t="n">
        <f aca="false">MATCH(1,W23:W38,0)+21</f>
        <v>26</v>
      </c>
      <c r="AS17" s="266" t="s">
        <v>417</v>
      </c>
      <c r="AT17" s="266"/>
    </row>
    <row r="18" customFormat="false" ht="12.75" hidden="false" customHeight="false" outlineLevel="0" collapsed="false">
      <c r="A18" s="9" t="s">
        <v>418</v>
      </c>
      <c r="B18" s="241" t="n">
        <f aca="false">-$AI$2*($R18-0.2*B$2)-$AI$3+5*$R18*$AC$10</f>
        <v>-304.388185654008</v>
      </c>
      <c r="C18" s="241" t="n">
        <f aca="false">-$AI$2*($R18-0.2*C$2)-$AI$3+5*$R18*$AC$10</f>
        <v>-292.267510548523</v>
      </c>
      <c r="D18" s="241" t="n">
        <f aca="false">-$AI$2*($R18-0.2*D$2)-$AI$3+5*$R18*$AC$10</f>
        <v>-280.146835443038</v>
      </c>
      <c r="E18" s="241" t="n">
        <f aca="false">-$AI$2*($R18-0.2*E$2)-$AI$3+5*$R18*$AC$10</f>
        <v>-268.026160337553</v>
      </c>
      <c r="F18" s="241" t="n">
        <f aca="false">-$AI$2*($R18-0.2*F$2)-$AI$3+5*$R18*$AC$10</f>
        <v>-304.388185654008</v>
      </c>
      <c r="G18" s="241" t="n">
        <f aca="false">-$AI$2*($R18-0.2*G$2)-$AI$3+5*$R18*$AC$10</f>
        <v>-292.267510548523</v>
      </c>
      <c r="H18" s="241" t="n">
        <f aca="false">-$AI$2*($R18-0.2*H$2)-$AI$3+5*$R18*$AC$10</f>
        <v>-280.146835443038</v>
      </c>
      <c r="I18" s="241" t="n">
        <f aca="false">-$AI$2*($R18-0.2*I$2)-$AI$3+5*$R18*$AC$10</f>
        <v>-268.026160337553</v>
      </c>
      <c r="J18" s="241" t="n">
        <f aca="false">-$AI$2*($R18-0.2*J$2)-$AI$3+5*$R18*$AC$10</f>
        <v>-304.388185654008</v>
      </c>
      <c r="K18" s="241" t="n">
        <f aca="false">-$AI$2*($R18-0.2*K$2)-$AI$3+5*$R18*$AC$10</f>
        <v>-292.267510548523</v>
      </c>
      <c r="L18" s="241" t="n">
        <f aca="false">-$AI$2*($R18-0.2*L$2)-$AI$3+5*$R18*$AC$10</f>
        <v>-280.146835443038</v>
      </c>
      <c r="M18" s="241" t="n">
        <f aca="false">-$AI$2*($R18-0.2*M$2)-$AI$3+5*$R18*$AC$10</f>
        <v>-268.026160337553</v>
      </c>
      <c r="N18" s="241" t="n">
        <f aca="false">-$AI$2*($R18-0.2*N$2)-$AI$3+5*$R18*$AC$10</f>
        <v>-304.388185654008</v>
      </c>
      <c r="O18" s="241" t="n">
        <f aca="false">-$AI$2*($R18-0.2*O$2)-$AI$3+5*$R18*$AC$10</f>
        <v>-292.267510548523</v>
      </c>
      <c r="P18" s="241" t="n">
        <f aca="false">-$AI$2*($R18-0.2*P$2)-$AI$3+5*$R18*$AC$10</f>
        <v>-280.146835443038</v>
      </c>
      <c r="Q18" s="241" t="n">
        <f aca="false">-$AI$2*($R18-0.2*Q$2)-$AI$3+5*$R18*$AC$10</f>
        <v>-268.026160337553</v>
      </c>
      <c r="R18" s="7" t="n">
        <v>5</v>
      </c>
      <c r="S18" s="7" t="n">
        <f aca="false">(800+$Z$4*0.24)*(1+0.1*$Z$15)</f>
        <v>1257.2576</v>
      </c>
      <c r="T18" s="7" t="n">
        <v>0</v>
      </c>
      <c r="U18" s="7" t="n">
        <v>1</v>
      </c>
      <c r="V18" s="7" t="n">
        <v>0</v>
      </c>
      <c r="W18" s="7" t="n">
        <v>1</v>
      </c>
      <c r="AN18" s="266" t="s">
        <v>419</v>
      </c>
      <c r="AO18" s="266"/>
      <c r="AP18" s="267" t="n">
        <f aca="true">(INDIRECT("S"&amp;$AR$14)-INDIRECT("T"&amp;$AR$14)*0.3*AI6*AE3)*SIGN(INDIRECT("V"&amp;$AR$14))</f>
        <v>0</v>
      </c>
      <c r="AQ18" s="266"/>
      <c r="AR18" s="270" t="n">
        <f aca="true">INDIRECT("T"&amp;AR14)/AR15</f>
        <v>1</v>
      </c>
      <c r="AS18" s="266" t="s">
        <v>420</v>
      </c>
      <c r="AT18" s="266"/>
    </row>
    <row r="19" customFormat="false" ht="12.75" hidden="false" customHeight="false" outlineLevel="0" collapsed="false">
      <c r="A19" s="9" t="s">
        <v>421</v>
      </c>
      <c r="B19" s="7" t="n">
        <v>-20</v>
      </c>
      <c r="C19" s="7" t="n">
        <v>-20</v>
      </c>
      <c r="D19" s="7" t="n">
        <v>-20</v>
      </c>
      <c r="E19" s="7" t="n">
        <v>-20</v>
      </c>
      <c r="F19" s="7" t="n">
        <v>-20</v>
      </c>
      <c r="G19" s="7" t="n">
        <v>-20</v>
      </c>
      <c r="H19" s="7" t="n">
        <v>-20</v>
      </c>
      <c r="I19" s="7" t="n">
        <v>-20</v>
      </c>
      <c r="J19" s="7" t="n">
        <v>-20</v>
      </c>
      <c r="K19" s="7" t="n">
        <v>-20</v>
      </c>
      <c r="L19" s="7" t="n">
        <v>-20</v>
      </c>
      <c r="M19" s="7" t="n">
        <v>-20</v>
      </c>
      <c r="N19" s="7" t="n">
        <v>-20</v>
      </c>
      <c r="O19" s="7" t="n">
        <v>-20</v>
      </c>
      <c r="P19" s="7" t="n">
        <v>-20</v>
      </c>
      <c r="Q19" s="7" t="n">
        <v>-20</v>
      </c>
      <c r="R19" s="7" t="n">
        <v>0</v>
      </c>
      <c r="S19" s="7" t="n">
        <v>0</v>
      </c>
      <c r="T19" s="7" t="n">
        <v>0</v>
      </c>
      <c r="U19" s="7" t="n">
        <v>0</v>
      </c>
      <c r="V19" s="7" t="n">
        <v>0</v>
      </c>
      <c r="W19" s="7" t="n">
        <v>0</v>
      </c>
      <c r="AN19" s="266" t="s">
        <v>422</v>
      </c>
      <c r="AO19" s="266"/>
      <c r="AP19" s="267" t="n">
        <f aca="true">(INDIRECT("S"&amp;$AR$14)-INDIRECT("T"&amp;$AR$14)*0.3*AI$6*AE$3)*SIGN(INDIRECT("W"&amp;$AR$14))</f>
        <v>0</v>
      </c>
      <c r="AQ19" s="266"/>
      <c r="AR19" s="266" t="n">
        <f aca="true">INDIRECT("ag"&amp;AR14)</f>
        <v>0</v>
      </c>
      <c r="AS19" s="266" t="s">
        <v>423</v>
      </c>
      <c r="AT19" s="266"/>
    </row>
    <row r="20" customFormat="false" ht="12.75" hidden="false" customHeight="false" outlineLevel="0" collapsed="false">
      <c r="AN20" s="266" t="s">
        <v>424</v>
      </c>
      <c r="AO20" s="266"/>
      <c r="AP20" s="267" t="n">
        <f aca="true">INDIRECT("T"&amp;$AR$14)*0.3*AI6*AE3</f>
        <v>3509.37841846725</v>
      </c>
      <c r="AQ20" s="266" t="n">
        <f aca="false">AP20/AR15</f>
        <v>115.250522773965</v>
      </c>
      <c r="AR20" s="266"/>
      <c r="AS20" s="266"/>
      <c r="AT20" s="266"/>
    </row>
    <row r="21" customFormat="false" ht="30" hidden="false" customHeight="false" outlineLevel="0" collapsed="false">
      <c r="B21" s="271" t="s">
        <v>425</v>
      </c>
      <c r="M21" s="3" t="s">
        <v>426</v>
      </c>
      <c r="AN21" s="266" t="s">
        <v>427</v>
      </c>
      <c r="AO21" s="266"/>
      <c r="AP21" s="266" t="n">
        <f aca="true">(bblfl-sndfact)*$AI$6*15/120*INDIRECT("AB"&amp;AR14)*$AE$3</f>
        <v>380.182662000619</v>
      </c>
      <c r="AQ21" s="266" t="n">
        <f aca="false">AP21/$AR$15</f>
        <v>12.4854733005129</v>
      </c>
      <c r="AR21" s="266"/>
      <c r="AS21" s="266"/>
      <c r="AT21" s="266"/>
    </row>
    <row r="22" customFormat="false" ht="13.5" hidden="false" customHeight="false" outlineLevel="0" collapsed="false">
      <c r="B22" s="272"/>
      <c r="C22" s="272"/>
      <c r="D22" s="272"/>
      <c r="E22" s="272"/>
      <c r="F22" s="272"/>
      <c r="G22" s="272"/>
      <c r="H22" s="272"/>
      <c r="I22" s="272"/>
      <c r="J22" s="272"/>
      <c r="K22" s="272"/>
      <c r="L22" s="272"/>
      <c r="M22" s="272"/>
      <c r="N22" s="272"/>
      <c r="O22" s="272"/>
      <c r="P22" s="272"/>
      <c r="Q22" s="272"/>
      <c r="R22" s="7" t="s">
        <v>428</v>
      </c>
      <c r="S22" s="7" t="s">
        <v>429</v>
      </c>
      <c r="T22" s="7" t="s">
        <v>430</v>
      </c>
      <c r="U22" s="7" t="s">
        <v>431</v>
      </c>
      <c r="V22" s="7" t="s">
        <v>432</v>
      </c>
      <c r="W22" s="7" t="s">
        <v>433</v>
      </c>
      <c r="X22" s="7" t="s">
        <v>434</v>
      </c>
      <c r="Y22" s="7" t="s">
        <v>435</v>
      </c>
      <c r="Z22" s="7" t="s">
        <v>436</v>
      </c>
      <c r="AA22" s="7" t="s">
        <v>437</v>
      </c>
      <c r="AB22" s="7" t="s">
        <v>438</v>
      </c>
      <c r="AC22" s="7" t="s">
        <v>439</v>
      </c>
      <c r="AD22" s="273" t="s">
        <v>440</v>
      </c>
      <c r="AN22" s="266" t="s">
        <v>442</v>
      </c>
      <c r="AO22" s="266"/>
      <c r="AP22" s="266" t="n">
        <f aca="false">AR15/15*AM9*(1-AI1)*$AE$3*gs</f>
        <v>0</v>
      </c>
      <c r="AQ22" s="266" t="n">
        <f aca="false">AP22/$AR$15*gs</f>
        <v>0</v>
      </c>
      <c r="AR22" s="266"/>
      <c r="AS22" s="266"/>
      <c r="AT22" s="266"/>
    </row>
    <row r="23" customFormat="false" ht="13.5" hidden="false" customHeight="false" outlineLevel="0" collapsed="false">
      <c r="A23" s="7" t="s">
        <v>443</v>
      </c>
      <c r="B23" s="274" t="n">
        <f aca="false">B6+B8+B13</f>
        <v>-439.263713080169</v>
      </c>
      <c r="C23" s="275" t="n">
        <f aca="false">C6+C8+C13</f>
        <v>-402.901687763713</v>
      </c>
      <c r="D23" s="275" t="n">
        <f aca="false">D6+D8+D13</f>
        <v>-366.539662447257</v>
      </c>
      <c r="E23" s="275" t="n">
        <f aca="false">E6+E8+E13</f>
        <v>-330.177637130802</v>
      </c>
      <c r="F23" s="275" t="n">
        <f aca="false">F6+F8+F13</f>
        <v>-383.688713080169</v>
      </c>
      <c r="G23" s="275" t="n">
        <f aca="false">G6+G8+G13</f>
        <v>-347.326687763713</v>
      </c>
      <c r="H23" s="275" t="n">
        <f aca="false">H6+H8+H13</f>
        <v>-310.964662447257</v>
      </c>
      <c r="I23" s="275" t="n">
        <f aca="false">I6+I8+I13</f>
        <v>-274.602637130802</v>
      </c>
      <c r="J23" s="275" t="n">
        <f aca="false">J6+J8+J13</f>
        <v>-328.113713080169</v>
      </c>
      <c r="K23" s="275" t="n">
        <f aca="false">K6+K8+K13</f>
        <v>-291.751687763713</v>
      </c>
      <c r="L23" s="275" t="n">
        <f aca="false">L6+L8+L13</f>
        <v>-255.389662447257</v>
      </c>
      <c r="M23" s="275" t="n">
        <f aca="false">M6+M8+M13</f>
        <v>-219.027637130802</v>
      </c>
      <c r="N23" s="275" t="n">
        <f aca="false">N6+N8+N13</f>
        <v>-272.538713080169</v>
      </c>
      <c r="O23" s="275" t="n">
        <f aca="false">O6+O8+O13</f>
        <v>-236.176687763713</v>
      </c>
      <c r="P23" s="275" t="n">
        <f aca="false">P6+P8+P13</f>
        <v>-199.814662447257</v>
      </c>
      <c r="Q23" s="276" t="n">
        <f aca="false">Q6+Q8+Q13</f>
        <v>-163.452637130802</v>
      </c>
      <c r="R23" s="277" t="n">
        <f aca="false">R6+R8+R13</f>
        <v>13</v>
      </c>
      <c r="S23" s="277" t="n">
        <f aca="false">S6+S8+S13</f>
        <v>7550.32342271195</v>
      </c>
      <c r="T23" s="277" t="n">
        <f aca="false">T6+T8+T13</f>
        <v>52.2</v>
      </c>
      <c r="U23" s="277" t="n">
        <f aca="false">U6+U8+U13</f>
        <v>3</v>
      </c>
      <c r="V23" s="277" t="n">
        <f aca="false">V6+V8+V13</f>
        <v>1</v>
      </c>
      <c r="W23" s="277" t="n">
        <f aca="false">W6+W8+W13</f>
        <v>0</v>
      </c>
      <c r="X23" s="241" t="n">
        <f aca="false">R23-U23*0.2*$AC$9-AB23/15*gs*(1-$AI$1)</f>
        <v>11.8</v>
      </c>
      <c r="Y23" s="241" t="n">
        <f aca="false">IF(AA23&gt;0,S23+(X23*$AI$7+AA23*$AJ$7*$AC$13)*$AE$3,S23+X23*$AI$7*$AE$3)+(bblfl-sndfact)*$AI$6*15/120*AB23*$AE$3+AB23/15*$AM$9*gs*$AE$3</f>
        <v>25644.3456286903</v>
      </c>
      <c r="Z23" s="241" t="n">
        <f aca="true">INDIRECT($AI$8&amp;ROW())</f>
        <v>-199.814662447257</v>
      </c>
      <c r="AA23" s="7" t="n">
        <f aca="false">Z23</f>
        <v>-199.814662447257</v>
      </c>
      <c r="AB23" s="241" t="n">
        <f aca="false">MAX(T23,T23-AA23/(10*eec))</f>
        <v>71.6151898734177</v>
      </c>
      <c r="AC23" s="241" t="n">
        <f aca="false">IF(Z23&gt;0,(X23*$AI$2+Z23*$AC$13+gs*AB23/15*40)/AB23*10,(X23*$AI$2+gs*AB23/15*40)/AB23*10)</f>
        <v>99.855887066365</v>
      </c>
      <c r="AD23" s="278" t="n">
        <f aca="false">Y23/(IF(AA23&gt;0,AB23,AB23+(Z23-AA23)/10))</f>
        <v>358.085284337269</v>
      </c>
      <c r="AE23" s="7" t="s">
        <v>444</v>
      </c>
      <c r="AG23" s="7" t="n">
        <v>0.15</v>
      </c>
    </row>
    <row r="24" customFormat="false" ht="12.75" hidden="false" customHeight="false" outlineLevel="0" collapsed="false">
      <c r="A24" s="7" t="s">
        <v>446</v>
      </c>
      <c r="B24" s="279" t="n">
        <f aca="false">B8</f>
        <v>-86.8918776371308</v>
      </c>
      <c r="C24" s="280" t="n">
        <f aca="false">C8</f>
        <v>-74.7712025316456</v>
      </c>
      <c r="D24" s="281" t="n">
        <f aca="false">D8</f>
        <v>-62.6505274261603</v>
      </c>
      <c r="E24" s="281" t="n">
        <f aca="false">E8</f>
        <v>-50.5298523206751</v>
      </c>
      <c r="F24" s="281" t="n">
        <f aca="false">F8</f>
        <v>-54.4731276371308</v>
      </c>
      <c r="G24" s="281" t="n">
        <f aca="false">G8</f>
        <v>-42.3524525316456</v>
      </c>
      <c r="H24" s="281" t="n">
        <f aca="false">H8</f>
        <v>-30.2317774261603</v>
      </c>
      <c r="I24" s="281" t="n">
        <f aca="false">I8</f>
        <v>-18.1111023206751</v>
      </c>
      <c r="J24" s="281" t="n">
        <f aca="false">J8</f>
        <v>-22.0543776371308</v>
      </c>
      <c r="K24" s="281" t="n">
        <f aca="false">K8</f>
        <v>-9.93370253164557</v>
      </c>
      <c r="L24" s="281" t="n">
        <f aca="false">L8</f>
        <v>2.18697257383968</v>
      </c>
      <c r="M24" s="281" t="n">
        <f aca="false">M8</f>
        <v>14.3076476793249</v>
      </c>
      <c r="N24" s="281" t="n">
        <f aca="false">N8</f>
        <v>10.3643723628692</v>
      </c>
      <c r="O24" s="281" t="n">
        <f aca="false">O8</f>
        <v>22.4850474683544</v>
      </c>
      <c r="P24" s="281" t="n">
        <f aca="false">P8</f>
        <v>34.6057225738397</v>
      </c>
      <c r="Q24" s="282" t="n">
        <f aca="false">Q8</f>
        <v>46.7263976793249</v>
      </c>
      <c r="R24" s="277" t="n">
        <f aca="false">R8</f>
        <v>5</v>
      </c>
      <c r="S24" s="277" t="n">
        <f aca="false">S8</f>
        <v>3509.37841846725</v>
      </c>
      <c r="T24" s="277" t="n">
        <f aca="false">T8</f>
        <v>30.45</v>
      </c>
      <c r="U24" s="277" t="n">
        <f aca="false">U8</f>
        <v>1</v>
      </c>
      <c r="V24" s="277" t="n">
        <f aca="false">V8</f>
        <v>0</v>
      </c>
      <c r="W24" s="277" t="n">
        <f aca="false">W8</f>
        <v>0</v>
      </c>
      <c r="X24" s="241" t="n">
        <f aca="false">R24-U24*0.2*$AC$9-AB24/15*gs*(1-$AI$1)</f>
        <v>4.6</v>
      </c>
      <c r="Y24" s="241" t="n">
        <f aca="false">IF(AA24&gt;0,S24+(X24*$AI$7+AA24*$AJ$7*$AC$13)*$AE$3,S24+X24*$AI$7*$AE$3)+(bblfl-sndfact)*$AI$6*15/120*AB24*$AE$3+AB24/15*$AM$9*gs*$AE$3</f>
        <v>11426.9238555221</v>
      </c>
      <c r="Z24" s="241" t="n">
        <f aca="true">INDIRECT($AI$8&amp;ROW())</f>
        <v>34.6057225738397</v>
      </c>
      <c r="AA24" s="7" t="n">
        <f aca="false">Z24</f>
        <v>34.6057225738397</v>
      </c>
      <c r="AB24" s="241" t="n">
        <f aca="false">MAX(T24,T24-AA24/(10*eec))</f>
        <v>30.45</v>
      </c>
      <c r="AC24" s="241" t="n">
        <f aca="false">IF(Z24&gt;0,(X24*$AI$2+Z24*$AC$13+gs*AB24/15*40)/AB24*10,(X24*$AI$2+gs*AB24/15*40)/AB24*10)</f>
        <v>102.916666666667</v>
      </c>
      <c r="AD24" s="278" t="n">
        <f aca="false">Y24/(IF(AA24&gt;0,AB24,AB24+(Z24-AA24)/10))</f>
        <v>375.268435320922</v>
      </c>
      <c r="AE24" s="7" t="s">
        <v>447</v>
      </c>
      <c r="AG24" s="7" t="n">
        <v>0</v>
      </c>
    </row>
    <row r="25" customFormat="false" ht="12.75" hidden="false" customHeight="false" outlineLevel="0" collapsed="false">
      <c r="A25" s="7" t="s">
        <v>448</v>
      </c>
      <c r="B25" s="279" t="n">
        <f aca="false">B8+B13</f>
        <v>-401.82858649789</v>
      </c>
      <c r="C25" s="281" t="n">
        <f aca="false">C8+C13</f>
        <v>-377.58723628692</v>
      </c>
      <c r="D25" s="281" t="n">
        <f aca="false">D8+D13</f>
        <v>-353.345886075949</v>
      </c>
      <c r="E25" s="281" t="n">
        <f aca="false">E8+E13</f>
        <v>-329.104535864979</v>
      </c>
      <c r="F25" s="281" t="n">
        <f aca="false">F8+F13</f>
        <v>-369.40983649789</v>
      </c>
      <c r="G25" s="281" t="n">
        <f aca="false">G8+G13</f>
        <v>-345.16848628692</v>
      </c>
      <c r="H25" s="281" t="n">
        <f aca="false">H8+H13</f>
        <v>-320.927136075949</v>
      </c>
      <c r="I25" s="281" t="n">
        <f aca="false">I8+I13</f>
        <v>-296.685785864979</v>
      </c>
      <c r="J25" s="281" t="n">
        <f aca="false">J8+J13</f>
        <v>-336.99108649789</v>
      </c>
      <c r="K25" s="281" t="n">
        <f aca="false">K8+K13</f>
        <v>-312.74973628692</v>
      </c>
      <c r="L25" s="281" t="n">
        <f aca="false">L8+L13</f>
        <v>-288.508386075949</v>
      </c>
      <c r="M25" s="281" t="n">
        <f aca="false">M8+M13</f>
        <v>-264.267035864979</v>
      </c>
      <c r="N25" s="281" t="n">
        <f aca="false">N8+N13</f>
        <v>-304.57233649789</v>
      </c>
      <c r="O25" s="281" t="n">
        <f aca="false">O8+O13</f>
        <v>-280.33098628692</v>
      </c>
      <c r="P25" s="281" t="n">
        <f aca="false">P8+P13</f>
        <v>-256.089636075949</v>
      </c>
      <c r="Q25" s="282" t="n">
        <f aca="false">Q8+Q13</f>
        <v>-231.848285864979</v>
      </c>
      <c r="R25" s="277" t="n">
        <f aca="false">R8+R13</f>
        <v>10</v>
      </c>
      <c r="S25" s="277" t="n">
        <f aca="false">S8+S13</f>
        <v>5043.6245523782</v>
      </c>
      <c r="T25" s="277" t="n">
        <f aca="false">T8+T13</f>
        <v>30.45</v>
      </c>
      <c r="U25" s="277" t="n">
        <f aca="false">U8+U13</f>
        <v>2</v>
      </c>
      <c r="V25" s="277" t="n">
        <f aca="false">V8+V13</f>
        <v>1</v>
      </c>
      <c r="W25" s="277" t="n">
        <f aca="false">W8+W13</f>
        <v>0</v>
      </c>
      <c r="X25" s="241" t="n">
        <f aca="false">R25-U25*0.2*$AC$9-AB25/15*gs*(1-$AI$1)</f>
        <v>9.2</v>
      </c>
      <c r="Y25" s="241" t="n">
        <f aca="false">IF(AA25&gt;0,S25+(X25*$AI$7+AA25*$AJ$7*$AC$13)*$AE$3,S25+X25*$AI$7*$AE$3)+(bblfl-sndfact)*$AI$6*15/120*AB25*$AE$3+AB25/15*$AM$9*gs*$AE$3</f>
        <v>19144.5560006901</v>
      </c>
      <c r="Z25" s="241" t="n">
        <f aca="true">INDIRECT($AI$8&amp;ROW())</f>
        <v>-256.089636075949</v>
      </c>
      <c r="AA25" s="7" t="n">
        <f aca="false">Z25</f>
        <v>-256.089636075949</v>
      </c>
      <c r="AB25" s="241" t="n">
        <f aca="false">MAX(T25,T25-AA25/(10*eec))</f>
        <v>55.3332035053554</v>
      </c>
      <c r="AC25" s="241" t="n">
        <f aca="false">IF(Z25&gt;0,(X25*$AI$2+Z25*$AC$13+gs*AB25/15*40)/AB25*10,(X25*$AI$2+gs*AB25/15*40)/AB25*10)</f>
        <v>100.762475246596</v>
      </c>
      <c r="AD25" s="278" t="n">
        <f aca="false">Y25/(IF(AA25&gt;0,AB25,AB25+(Z25-AA25)/10))</f>
        <v>345.986763604554</v>
      </c>
      <c r="AE25" s="7" t="s">
        <v>449</v>
      </c>
      <c r="AG25" s="7" t="n">
        <v>0.15</v>
      </c>
    </row>
    <row r="26" customFormat="false" ht="12.75" hidden="false" customHeight="false" outlineLevel="0" collapsed="false">
      <c r="A26" s="7" t="s">
        <v>450</v>
      </c>
      <c r="B26" s="279" t="n">
        <f aca="false">B13</f>
        <v>-314.93670886076</v>
      </c>
      <c r="C26" s="281" t="n">
        <f aca="false">C13</f>
        <v>-302.816033755274</v>
      </c>
      <c r="D26" s="281" t="n">
        <f aca="false">D13</f>
        <v>-290.695358649789</v>
      </c>
      <c r="E26" s="281" t="n">
        <f aca="false">E13</f>
        <v>-278.574683544304</v>
      </c>
      <c r="F26" s="281" t="n">
        <f aca="false">F13</f>
        <v>-314.93670886076</v>
      </c>
      <c r="G26" s="281" t="n">
        <f aca="false">G13</f>
        <v>-302.816033755274</v>
      </c>
      <c r="H26" s="281" t="n">
        <f aca="false">H13</f>
        <v>-290.695358649789</v>
      </c>
      <c r="I26" s="281" t="n">
        <f aca="false">I13</f>
        <v>-278.574683544304</v>
      </c>
      <c r="J26" s="281" t="n">
        <f aca="false">J13</f>
        <v>-314.93670886076</v>
      </c>
      <c r="K26" s="281" t="n">
        <f aca="false">K13</f>
        <v>-302.816033755274</v>
      </c>
      <c r="L26" s="281" t="n">
        <f aca="false">L13</f>
        <v>-290.695358649789</v>
      </c>
      <c r="M26" s="281" t="n">
        <f aca="false">M13</f>
        <v>-278.574683544304</v>
      </c>
      <c r="N26" s="281" t="n">
        <f aca="false">N13</f>
        <v>-314.93670886076</v>
      </c>
      <c r="O26" s="281" t="n">
        <f aca="false">O13</f>
        <v>-302.816033755274</v>
      </c>
      <c r="P26" s="281" t="n">
        <f aca="false">P13</f>
        <v>-290.695358649789</v>
      </c>
      <c r="Q26" s="282" t="n">
        <f aca="false">Q13</f>
        <v>-278.574683544304</v>
      </c>
      <c r="R26" s="7" t="n">
        <f aca="false">R13</f>
        <v>5</v>
      </c>
      <c r="S26" s="7" t="n">
        <f aca="false">S13</f>
        <v>1534.24613391096</v>
      </c>
      <c r="T26" s="7" t="n">
        <f aca="false">T13</f>
        <v>0</v>
      </c>
      <c r="U26" s="7" t="n">
        <f aca="false">U13</f>
        <v>1</v>
      </c>
      <c r="V26" s="7" t="n">
        <f aca="false">V13</f>
        <v>1</v>
      </c>
      <c r="W26" s="7" t="n">
        <f aca="false">W13</f>
        <v>0</v>
      </c>
      <c r="X26" s="241" t="n">
        <f aca="false">R26-U26*0.2*$AC$9-AB26/15*gs*(1-$AI$1)</f>
        <v>4.6</v>
      </c>
      <c r="Y26" s="241" t="n">
        <f aca="false">IF(AA26&gt;0,S26+(X26*$AI$7+AA26*$AJ$7*$AC$13)*$AE$3,S26+X26*$AI$7*$AE$3)+(bblfl-sndfact)*$AI$6*15/120*AB26*$AE$3+AB26/15*$AM$9*gs*$AE$3</f>
        <v>8591.94220954006</v>
      </c>
      <c r="Z26" s="241" t="n">
        <f aca="true">INDIRECT($AI$8&amp;ROW())</f>
        <v>-290.695358649789</v>
      </c>
      <c r="AA26" s="7" t="n">
        <f aca="false">Z26</f>
        <v>-290.695358649789</v>
      </c>
      <c r="AB26" s="241" t="n">
        <f aca="false">MAX(T26,T26-AA26/(10*eec))</f>
        <v>28.2457028647568</v>
      </c>
      <c r="AC26" s="241" t="n">
        <f aca="false">IF(Z26&gt;0,(X26*$AI$2+Z26*$AC$13+gs*AB26/15*40)/AB26*10,(X26*$AI$2+gs*AB26/15*40)/AB26*10)</f>
        <v>98.6966154678341</v>
      </c>
      <c r="AD26" s="278" t="n">
        <f aca="false">Y26/(IF(AA26&gt;0,AB26,AB26+(Z26-AA26)/10))</f>
        <v>304.185817243746</v>
      </c>
      <c r="AE26" s="7" t="s">
        <v>451</v>
      </c>
      <c r="AG26" s="7" t="n">
        <v>0.15</v>
      </c>
    </row>
    <row r="27" customFormat="false" ht="12.75" hidden="false" customHeight="false" outlineLevel="0" collapsed="false">
      <c r="A27" s="7" t="s">
        <v>456</v>
      </c>
      <c r="B27" s="279" t="n">
        <f aca="false">B8+B18</f>
        <v>-391.280063291139</v>
      </c>
      <c r="C27" s="281" t="n">
        <f aca="false">C8+C18</f>
        <v>-367.038713080169</v>
      </c>
      <c r="D27" s="281" t="n">
        <f aca="false">D8+D18</f>
        <v>-342.797362869198</v>
      </c>
      <c r="E27" s="281" t="n">
        <f aca="false">E8+E18</f>
        <v>-318.556012658228</v>
      </c>
      <c r="F27" s="281" t="n">
        <f aca="false">F8+F18</f>
        <v>-358.861313291139</v>
      </c>
      <c r="G27" s="281" t="n">
        <f aca="false">G8+G18</f>
        <v>-334.619963080169</v>
      </c>
      <c r="H27" s="281" t="n">
        <f aca="false">H8+H18</f>
        <v>-310.378612869198</v>
      </c>
      <c r="I27" s="281" t="n">
        <f aca="false">I8+I18</f>
        <v>-286.137262658228</v>
      </c>
      <c r="J27" s="281" t="n">
        <f aca="false">J8+J18</f>
        <v>-326.442563291139</v>
      </c>
      <c r="K27" s="281" t="n">
        <f aca="false">K8+K18</f>
        <v>-302.201213080169</v>
      </c>
      <c r="L27" s="281" t="n">
        <f aca="false">L8+L18</f>
        <v>-277.959862869198</v>
      </c>
      <c r="M27" s="281" t="n">
        <f aca="false">M8+M18</f>
        <v>-253.718512658228</v>
      </c>
      <c r="N27" s="281" t="n">
        <f aca="false">N8+N18</f>
        <v>-294.023813291139</v>
      </c>
      <c r="O27" s="281" t="n">
        <f aca="false">O8+O18</f>
        <v>-269.782463080169</v>
      </c>
      <c r="P27" s="281" t="n">
        <f aca="false">P8+P18</f>
        <v>-245.541112869198</v>
      </c>
      <c r="Q27" s="282" t="n">
        <f aca="false">Q8+Q18</f>
        <v>-221.299762658228</v>
      </c>
      <c r="R27" s="277" t="n">
        <f aca="false">R8+R18</f>
        <v>10</v>
      </c>
      <c r="S27" s="277" t="n">
        <f aca="false">S8+S18</f>
        <v>4766.63601846725</v>
      </c>
      <c r="T27" s="277" t="n">
        <f aca="false">T8+T18</f>
        <v>30.45</v>
      </c>
      <c r="U27" s="277" t="n">
        <f aca="false">U8+U18</f>
        <v>2</v>
      </c>
      <c r="V27" s="277" t="n">
        <f aca="false">V8+V18</f>
        <v>0</v>
      </c>
      <c r="W27" s="277" t="n">
        <f aca="false">W8+W18</f>
        <v>1</v>
      </c>
      <c r="X27" s="241" t="n">
        <f aca="false">R27-U27*0.2*$AC$9-AB27/15*gs*(1-$AI$1)</f>
        <v>9.2</v>
      </c>
      <c r="Y27" s="241" t="n">
        <f aca="false">IF(AA27&gt;0,S27+(X27*$AI$7+AA27*$AJ$7*$AC$13)*$AE$3,S27+X27*$AI$7*$AE$3)+(bblfl-sndfact)*$AI$6*15/120*AB27*$AE$3+AB27/15*$AM$9*gs*$AE$3</f>
        <v>18854.7703845258</v>
      </c>
      <c r="Z27" s="241" t="n">
        <f aca="true">INDIRECT($AI$8&amp;ROW())</f>
        <v>-245.541112869198</v>
      </c>
      <c r="AA27" s="7" t="n">
        <f aca="false">Z27</f>
        <v>-245.541112869198</v>
      </c>
      <c r="AB27" s="241" t="n">
        <f aca="false">MAX(T27,T27-AA27/(10*eec))</f>
        <v>54.3082457848614</v>
      </c>
      <c r="AC27" s="241" t="n">
        <f aca="false">IF(Z27&gt;0,(X27*$AI$2+Z27*$AC$13+gs*AB27/15*40)/AB27*10,(X27*$AI$2+gs*AB27/15*40)/AB27*10)</f>
        <v>102.66416209815</v>
      </c>
      <c r="AD27" s="278" t="n">
        <f aca="false">Y27/(IF(AA27&gt;0,AB27,AB27+(Z27-AA27)/10))</f>
        <v>347.180618928804</v>
      </c>
      <c r="AE27" s="7" t="s">
        <v>457</v>
      </c>
      <c r="AG27" s="7" t="n">
        <v>0.24</v>
      </c>
    </row>
    <row r="28" customFormat="false" ht="12.75" hidden="false" customHeight="false" outlineLevel="0" collapsed="false">
      <c r="A28" s="7" t="s">
        <v>454</v>
      </c>
      <c r="B28" s="279" t="n">
        <f aca="false">B8+B17</f>
        <v>-335.676687763713</v>
      </c>
      <c r="C28" s="281" t="n">
        <f aca="false">C8+C17</f>
        <v>-311.435337552743</v>
      </c>
      <c r="D28" s="281" t="n">
        <f aca="false">D8+D17</f>
        <v>-287.193987341772</v>
      </c>
      <c r="E28" s="281" t="n">
        <f aca="false">E8+E17</f>
        <v>-262.952637130802</v>
      </c>
      <c r="F28" s="281" t="n">
        <f aca="false">F8+F17</f>
        <v>-303.257937763713</v>
      </c>
      <c r="G28" s="281" t="n">
        <f aca="false">G8+G17</f>
        <v>-279.016587552743</v>
      </c>
      <c r="H28" s="281" t="n">
        <f aca="false">H8+H17</f>
        <v>-254.775237341772</v>
      </c>
      <c r="I28" s="281" t="n">
        <f aca="false">I8+I17</f>
        <v>-230.533887130802</v>
      </c>
      <c r="J28" s="281" t="n">
        <f aca="false">J8+J17</f>
        <v>-270.839187763713</v>
      </c>
      <c r="K28" s="281" t="n">
        <f aca="false">K8+K17</f>
        <v>-246.597837552743</v>
      </c>
      <c r="L28" s="281" t="n">
        <f aca="false">L8+L17</f>
        <v>-222.356487341772</v>
      </c>
      <c r="M28" s="281" t="n">
        <f aca="false">M8+M17</f>
        <v>-198.115137130802</v>
      </c>
      <c r="N28" s="281" t="n">
        <f aca="false">N8+N17</f>
        <v>-238.420437763713</v>
      </c>
      <c r="O28" s="281" t="n">
        <f aca="false">O8+O17</f>
        <v>-214.179087552743</v>
      </c>
      <c r="P28" s="281" t="n">
        <f aca="false">P8+P17</f>
        <v>-189.937737341772</v>
      </c>
      <c r="Q28" s="282" t="n">
        <f aca="false">Q8+Q17</f>
        <v>-165.696387130802</v>
      </c>
      <c r="R28" s="281" t="n">
        <f aca="false">R8+R17</f>
        <v>9</v>
      </c>
      <c r="S28" s="281" t="n">
        <f aca="false">S8+S17</f>
        <v>4553.47881846725</v>
      </c>
      <c r="T28" s="281" t="n">
        <f aca="false">T8+T17</f>
        <v>30.45</v>
      </c>
      <c r="U28" s="281" t="n">
        <f aca="false">U8+U17</f>
        <v>2</v>
      </c>
      <c r="V28" s="281" t="n">
        <f aca="false">V8+V17</f>
        <v>0</v>
      </c>
      <c r="W28" s="281" t="n">
        <f aca="false">W8+W17</f>
        <v>1</v>
      </c>
      <c r="X28" s="241" t="n">
        <f aca="false">R28-U28*0.2*$AC$9-AB28/15*gs*(1-$AI$1)</f>
        <v>8.2</v>
      </c>
      <c r="Y28" s="241" t="n">
        <f aca="false">IF(AA28&gt;0,S28+(X28*$AI$7+AA28*$AJ$7*$AC$13)*$AE$3,S28+X28*$AI$7*$AE$3)+(bblfl-sndfact)*$AI$6*15/120*AB28*$AE$3+AB28/15*$AM$9*gs*$AE$3</f>
        <v>17116.5408770176</v>
      </c>
      <c r="Z28" s="241" t="n">
        <f aca="true">INDIRECT($AI$8&amp;ROW())</f>
        <v>-189.937737341772</v>
      </c>
      <c r="AA28" s="7" t="n">
        <f aca="false">Z28</f>
        <v>-189.937737341772</v>
      </c>
      <c r="AB28" s="241" t="n">
        <f aca="false">MAX(T28,T28-AA28/(10*eec))</f>
        <v>48.9054886485933</v>
      </c>
      <c r="AC28" s="241" t="n">
        <f aca="false">IF(Z28&gt;0,(X28*$AI$2+Z28*$AC$13+gs*AB28/15*40)/AB28*10,(X28*$AI$2+gs*AB28/15*40)/AB28*10)</f>
        <v>101.613886918844</v>
      </c>
      <c r="AD28" s="278" t="n">
        <f aca="false">Y28/(IF(AA28&gt;0,AB28,AB28+(Z28-AA28)/10))</f>
        <v>349.992226844051</v>
      </c>
      <c r="AE28" s="7" t="s">
        <v>453</v>
      </c>
      <c r="AG28" s="7" t="n">
        <v>0.21</v>
      </c>
    </row>
    <row r="29" customFormat="false" ht="12.75" hidden="false" customHeight="false" outlineLevel="0" collapsed="false">
      <c r="A29" s="7" t="s">
        <v>452</v>
      </c>
      <c r="B29" s="279" t="n">
        <f aca="false">B7+B18</f>
        <v>-366.551687763713</v>
      </c>
      <c r="C29" s="281" t="n">
        <f aca="false">C7+C18</f>
        <v>-342.310337552743</v>
      </c>
      <c r="D29" s="281" t="n">
        <f aca="false">D7+D18</f>
        <v>-318.068987341772</v>
      </c>
      <c r="E29" s="281" t="n">
        <f aca="false">E7+E18</f>
        <v>-293.827637130802</v>
      </c>
      <c r="F29" s="281" t="n">
        <f aca="false">F7+F18</f>
        <v>-338.764187763713</v>
      </c>
      <c r="G29" s="281" t="n">
        <f aca="false">G7+G18</f>
        <v>-314.522837552743</v>
      </c>
      <c r="H29" s="281" t="n">
        <f aca="false">H7+H18</f>
        <v>-290.281487341772</v>
      </c>
      <c r="I29" s="281" t="n">
        <f aca="false">I7+I18</f>
        <v>-266.040137130802</v>
      </c>
      <c r="J29" s="281" t="n">
        <f aca="false">J7+J18</f>
        <v>-310.976687763713</v>
      </c>
      <c r="K29" s="281" t="n">
        <f aca="false">K7+K18</f>
        <v>-286.735337552743</v>
      </c>
      <c r="L29" s="281" t="n">
        <f aca="false">L7+L18</f>
        <v>-262.493987341772</v>
      </c>
      <c r="M29" s="281" t="n">
        <f aca="false">M7+M18</f>
        <v>-238.252637130802</v>
      </c>
      <c r="N29" s="281" t="n">
        <f aca="false">N7+N18</f>
        <v>-283.189187763713</v>
      </c>
      <c r="O29" s="281" t="n">
        <f aca="false">O7+O18</f>
        <v>-258.947837552743</v>
      </c>
      <c r="P29" s="281" t="n">
        <f aca="false">P7+P18</f>
        <v>-234.706487341772</v>
      </c>
      <c r="Q29" s="282" t="n">
        <f aca="false">Q7+Q18</f>
        <v>-210.465137130802</v>
      </c>
      <c r="R29" s="281" t="n">
        <f aca="false">R7+R18</f>
        <v>9</v>
      </c>
      <c r="S29" s="281" t="n">
        <f aca="false">S7+S18</f>
        <v>4265.2962444005</v>
      </c>
      <c r="T29" s="281" t="n">
        <f aca="false">T7+T18</f>
        <v>26.1</v>
      </c>
      <c r="U29" s="281" t="n">
        <f aca="false">U7+U18</f>
        <v>2</v>
      </c>
      <c r="V29" s="281" t="n">
        <f aca="false">V7+V18</f>
        <v>0</v>
      </c>
      <c r="W29" s="281" t="n">
        <f aca="false">W7+W18</f>
        <v>1</v>
      </c>
      <c r="X29" s="241" t="n">
        <f aca="false">R29-U29*0.2*$AC$9-AB29/15*gs*(1-$AI$1)</f>
        <v>8.2</v>
      </c>
      <c r="Y29" s="241" t="n">
        <f aca="false">IF(AA29&gt;0,S29+(X29*$AI$7+AA29*$AJ$7*$AC$13)*$AE$3,S29+X29*$AI$7*$AE$3)+(bblfl-sndfact)*$AI$6*15/120*AB29*$AE$3+AB29/15*$AM$9*gs*$AE$3</f>
        <v>16828.3583029508</v>
      </c>
      <c r="Z29" s="241" t="n">
        <f aca="true">INDIRECT($AI$8&amp;ROW())</f>
        <v>-234.706487341772</v>
      </c>
      <c r="AA29" s="7" t="n">
        <f aca="false">Z29</f>
        <v>-234.706487341772</v>
      </c>
      <c r="AB29" s="241" t="n">
        <f aca="false">MAX(T29,T29-AA29/(10*eec))</f>
        <v>48.9054886485933</v>
      </c>
      <c r="AC29" s="241" t="n">
        <f aca="false">IF(Z29&gt;0,(X29*$AI$2+Z29*$AC$13+gs*AB29/15*40)/AB29*10,(X29*$AI$2+gs*AB29/15*40)/AB29*10)</f>
        <v>101.613886918844</v>
      </c>
      <c r="AD29" s="278" t="n">
        <f aca="false">Y29/(IF(AA29&gt;0,AB29,AB29+(Z29-AA29)/10))</f>
        <v>344.099584074699</v>
      </c>
      <c r="AE29" s="7" t="s">
        <v>455</v>
      </c>
      <c r="AG29" s="7" t="n">
        <v>0.24</v>
      </c>
    </row>
    <row r="30" customFormat="false" ht="13.5" hidden="false" customHeight="false" outlineLevel="0" collapsed="false">
      <c r="A30" s="7" t="s">
        <v>458</v>
      </c>
      <c r="B30" s="286" t="n">
        <f aca="false">B18</f>
        <v>-304.388185654008</v>
      </c>
      <c r="C30" s="272" t="n">
        <f aca="false">C18</f>
        <v>-292.267510548523</v>
      </c>
      <c r="D30" s="272" t="n">
        <f aca="false">D18</f>
        <v>-280.146835443038</v>
      </c>
      <c r="E30" s="272" t="n">
        <f aca="false">E18</f>
        <v>-268.026160337553</v>
      </c>
      <c r="F30" s="272" t="n">
        <f aca="false">F18</f>
        <v>-304.388185654008</v>
      </c>
      <c r="G30" s="272" t="n">
        <f aca="false">G18</f>
        <v>-292.267510548523</v>
      </c>
      <c r="H30" s="272" t="n">
        <f aca="false">H18</f>
        <v>-280.146835443038</v>
      </c>
      <c r="I30" s="272" t="n">
        <f aca="false">I18</f>
        <v>-268.026160337553</v>
      </c>
      <c r="J30" s="272" t="n">
        <f aca="false">J18</f>
        <v>-304.388185654008</v>
      </c>
      <c r="K30" s="272" t="n">
        <f aca="false">K18</f>
        <v>-292.267510548523</v>
      </c>
      <c r="L30" s="272" t="n">
        <f aca="false">L18</f>
        <v>-280.146835443038</v>
      </c>
      <c r="M30" s="272" t="n">
        <f aca="false">M18</f>
        <v>-268.026160337553</v>
      </c>
      <c r="N30" s="272" t="n">
        <f aca="false">N18</f>
        <v>-304.388185654008</v>
      </c>
      <c r="O30" s="272" t="n">
        <f aca="false">O18</f>
        <v>-292.267510548523</v>
      </c>
      <c r="P30" s="272" t="n">
        <f aca="false">P18</f>
        <v>-280.146835443038</v>
      </c>
      <c r="Q30" s="287" t="n">
        <f aca="false">Q18</f>
        <v>-268.026160337553</v>
      </c>
      <c r="R30" s="7" t="n">
        <f aca="false">R18</f>
        <v>5</v>
      </c>
      <c r="S30" s="7" t="n">
        <f aca="false">S18</f>
        <v>1257.2576</v>
      </c>
      <c r="T30" s="7" t="n">
        <f aca="false">T18</f>
        <v>0</v>
      </c>
      <c r="U30" s="7" t="n">
        <f aca="false">U18</f>
        <v>1</v>
      </c>
      <c r="V30" s="7" t="n">
        <f aca="false">V18</f>
        <v>0</v>
      </c>
      <c r="W30" s="7" t="n">
        <f aca="false">W18</f>
        <v>1</v>
      </c>
      <c r="X30" s="241" t="n">
        <f aca="false">R30-U30*0.2*$AC$9-AB30/15*gs*(1-$AI$1)</f>
        <v>4.6</v>
      </c>
      <c r="Y30" s="241" t="n">
        <f aca="false">IF(AA30&gt;0,S30+(X30*$AI$7+AA30*$AJ$7*$AC$13)*$AE$3,S30+X30*$AI$7*$AE$3)+(bblfl-sndfact)*$AI$6*15/120*AB30*$AE$3+AB30/15*$AM$9*gs*$AE$3</f>
        <v>8302.15659337572</v>
      </c>
      <c r="Z30" s="241" t="n">
        <f aca="true">INDIRECT($AI$8&amp;ROW())</f>
        <v>-280.146835443038</v>
      </c>
      <c r="AA30" s="7" t="n">
        <f aca="false">Z30</f>
        <v>-280.146835443038</v>
      </c>
      <c r="AB30" s="241" t="n">
        <f aca="false">MAX(T30,T30-AA30/(10*eec))</f>
        <v>27.2207451442628</v>
      </c>
      <c r="AC30" s="241" t="n">
        <f aca="false">IF(Z30&gt;0,(X30*$AI$2+Z30*$AC$13+gs*AB30/15*40)/AB30*10,(X30*$AI$2+gs*AB30/15*40)/AB30*10)</f>
        <v>102.412893529815</v>
      </c>
      <c r="AD30" s="278" t="n">
        <f aca="false">Y30/(IF(AA30&gt;0,AB30,AB30+(Z30-AA30)/10))</f>
        <v>304.993729942971</v>
      </c>
      <c r="AE30" s="7" t="s">
        <v>459</v>
      </c>
      <c r="AG30" s="7" t="n">
        <v>0.24</v>
      </c>
    </row>
    <row r="31" customFormat="false" ht="13.5" hidden="false" customHeight="false" outlineLevel="0" collapsed="false"/>
  </sheetData>
  <dataValidations count="4">
    <dataValidation allowBlank="true" errorStyle="stop" operator="between" showDropDown="false" showErrorMessage="true" showInputMessage="false" sqref="AC10" type="list">
      <formula1>"0,1"</formula1>
      <formula2>0</formula2>
    </dataValidation>
    <dataValidation allowBlank="true" errorStyle="stop" operator="between" showDropDown="false" showErrorMessage="true" showInputMessage="false" sqref="Z14 Z16" type="list">
      <formula1>"0,1,2,3,4,5"</formula1>
      <formula2>0</formula2>
    </dataValidation>
    <dataValidation allowBlank="true" errorStyle="stop" operator="between" showDropDown="false" showErrorMessage="true" showInputMessage="false" sqref="AC9 AC11 Z13 Z15" type="list">
      <formula1>"0,1,2,3"</formula1>
      <formula2>0</formula2>
    </dataValidation>
    <dataValidation allowBlank="true" errorStyle="stop" operator="between" showDropDown="false" showErrorMessage="true" showInputMessage="false" sqref="AC3:AC6 Z12 AC13:AC14" type="list">
      <formula1>"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0" activeCellId="0" sqref="R40"/>
    </sheetView>
  </sheetViews>
  <sheetFormatPr defaultColWidth="9.13671875" defaultRowHeight="12.75" zeroHeight="false" outlineLevelRow="0" outlineLevelCol="0"/>
  <cols>
    <col collapsed="false" customWidth="true" hidden="false" outlineLevel="0" max="1" min="1" style="12" width="29.13"/>
    <col collapsed="false" customWidth="true" hidden="false" outlineLevel="0" max="2" min="2" style="13" width="2.28"/>
    <col collapsed="false" customWidth="true" hidden="false" outlineLevel="0" max="3" min="3" style="14" width="5.28"/>
    <col collapsed="false" customWidth="true" hidden="false" outlineLevel="0" max="5" min="4" style="14" width="5.13"/>
    <col collapsed="false" customWidth="true" hidden="false" outlineLevel="0" max="7" min="6" style="15" width="4.85"/>
    <col collapsed="false" customWidth="true" hidden="false" outlineLevel="0" max="8" min="8" style="14" width="5.13"/>
    <col collapsed="false" customWidth="true" hidden="false" outlineLevel="0" max="9" min="9" style="14" width="4.7"/>
    <col collapsed="false" customWidth="true" hidden="false" outlineLevel="0" max="10" min="10" style="16" width="7.85"/>
    <col collapsed="false" customWidth="true" hidden="false" outlineLevel="0" max="11" min="11" style="16" width="7.7"/>
    <col collapsed="false" customWidth="true" hidden="false" outlineLevel="0" max="13" min="12" style="16" width="6.28"/>
    <col collapsed="false" customWidth="true" hidden="false" outlineLevel="0" max="14" min="14" style="16" width="10.85"/>
    <col collapsed="false" customWidth="false" hidden="false" outlineLevel="0" max="17" min="15" style="6" width="9.14"/>
    <col collapsed="false" customWidth="true" hidden="false" outlineLevel="0" max="18" min="18" style="6" width="10.71"/>
    <col collapsed="false" customWidth="true" hidden="false" outlineLevel="0" max="19" min="19" style="6" width="9.28"/>
    <col collapsed="false" customWidth="false" hidden="false" outlineLevel="0" max="257" min="20" style="6" width="9.14"/>
  </cols>
  <sheetData>
    <row r="1" customFormat="false" ht="12.75" hidden="false" customHeight="false" outlineLevel="0" collapsed="false">
      <c r="A1" s="17" t="s">
        <v>110</v>
      </c>
      <c r="C1" s="19" t="s">
        <v>111</v>
      </c>
      <c r="D1" s="19" t="s">
        <v>112</v>
      </c>
      <c r="E1" s="19" t="s">
        <v>113</v>
      </c>
      <c r="F1" s="20" t="s">
        <v>114</v>
      </c>
      <c r="G1" s="20" t="s">
        <v>115</v>
      </c>
      <c r="H1" s="19" t="s">
        <v>116</v>
      </c>
      <c r="I1" s="19" t="s">
        <v>117</v>
      </c>
      <c r="J1" s="21" t="s">
        <v>118</v>
      </c>
      <c r="K1" s="21" t="s">
        <v>119</v>
      </c>
      <c r="L1" s="21" t="s">
        <v>120</v>
      </c>
      <c r="M1" s="21" t="s">
        <v>121</v>
      </c>
      <c r="N1" s="21" t="s">
        <v>122</v>
      </c>
      <c r="O1" s="22" t="s">
        <v>123</v>
      </c>
      <c r="P1" s="23" t="s">
        <v>124</v>
      </c>
      <c r="Q1" s="24" t="s">
        <v>125</v>
      </c>
      <c r="R1" s="25" t="s">
        <v>126</v>
      </c>
      <c r="S1" s="26" t="s">
        <v>127</v>
      </c>
      <c r="T1" s="26" t="s">
        <v>128</v>
      </c>
      <c r="U1" s="7"/>
      <c r="V1" s="27" t="s">
        <v>129</v>
      </c>
      <c r="W1" s="27" t="s">
        <v>130</v>
      </c>
      <c r="X1" s="27" t="s">
        <v>131</v>
      </c>
      <c r="Y1" s="27" t="s">
        <v>132</v>
      </c>
      <c r="Z1" s="27" t="s">
        <v>133</v>
      </c>
      <c r="AA1" s="27" t="s">
        <v>134</v>
      </c>
    </row>
    <row r="2" customFormat="false" ht="12.75" hidden="false" customHeight="false" outlineLevel="0" collapsed="false">
      <c r="A2" s="29" t="s">
        <v>466</v>
      </c>
      <c r="C2" s="30" t="n">
        <f aca="false">VLOOKUP(A2,WeaponStats,2,FALSE())</f>
        <v>0</v>
      </c>
      <c r="D2" s="30" t="n">
        <f aca="false">VLOOKUP(A2,WeaponStats,3,FALSE())</f>
        <v>16</v>
      </c>
      <c r="E2" s="30" t="n">
        <f aca="false">VLOOKUP(A2,WeaponStats,4,FALSE())</f>
        <v>0</v>
      </c>
      <c r="F2" s="31" t="n">
        <f aca="false">VLOOKUP(A2,WeaponStats,5,FALSE())</f>
        <v>0.01</v>
      </c>
      <c r="G2" s="31" t="n">
        <f aca="false">VLOOKUP(A2,WeaponStats,6,FALSE())</f>
        <v>0.01</v>
      </c>
      <c r="H2" s="30" t="n">
        <f aca="false">VLOOKUP(A2,WeaponStats,7,FALSE())</f>
        <v>0</v>
      </c>
      <c r="I2" s="31" t="n">
        <f aca="false">VLOOKUP(A2,WeaponStats,8,FALSE())</f>
        <v>0</v>
      </c>
      <c r="J2" s="32" t="n">
        <f aca="false">VLOOKUP($A2,WeaponStats,9,FALSE())</f>
        <v>0</v>
      </c>
      <c r="K2" s="32" t="n">
        <f aca="false">VLOOKUP($A2,WeaponStats,10,FALSE())</f>
        <v>0</v>
      </c>
      <c r="L2" s="32" t="n">
        <f aca="false">VLOOKUP($A2,WeaponStats,11,FALSE())</f>
        <v>0</v>
      </c>
      <c r="M2" s="32" t="n">
        <f aca="false">VLOOKUP($A2,WeaponStats,12,FALSE())</f>
        <v>0</v>
      </c>
      <c r="N2" s="33" t="n">
        <f aca="false">VLOOKUP(A2,WeaponStats,22,FALSE())</f>
        <v>0</v>
      </c>
      <c r="O2" s="33" t="n">
        <f aca="false">VLOOKUP(A2,WeaponStats,13,FALSE())</f>
        <v>105</v>
      </c>
      <c r="P2" s="30" t="n">
        <f aca="false">VLOOKUP(A2,WeaponStats,14,FALSE())</f>
        <v>158</v>
      </c>
      <c r="Q2" s="34" t="n">
        <f aca="false">(VLOOKUP(A2,WeaponStats,15,FALSE())+Q3+Q4+IF(OR(A27="Might of Cenarius",A28="Might of Cenarius"),4,0))</f>
        <v>131.5</v>
      </c>
      <c r="R2" s="30" t="n">
        <f aca="false">VLOOKUP(A2,WeaponStats,16,FALSE())</f>
        <v>1.8</v>
      </c>
      <c r="S2" s="30" t="str">
        <f aca="false">VLOOKUP(A2,WeaponStats,17,FALSE())</f>
        <v>Dagger</v>
      </c>
      <c r="T2" s="35" t="n">
        <f aca="false">Weapons!AB55</f>
        <v>0</v>
      </c>
      <c r="U2" s="7"/>
      <c r="V2" s="7" t="n">
        <f aca="false">IF(OR(A29="Hand of Justice",A30="Hand of Justice",R40&gt;0),(IF(OR(A29="Hand of Justice",A30="Hand of Justice"),0.5*2,0)+R40*0)/(R40+IF(OR(A29="Hand of Justice",A30="Hand of Justice"),2,0)),0)</f>
        <v>0</v>
      </c>
      <c r="W2" s="7" t="n">
        <v>0.9</v>
      </c>
      <c r="X2" s="6" t="n">
        <v>0.83</v>
      </c>
      <c r="Y2" s="36" t="n">
        <v>7</v>
      </c>
      <c r="Z2" s="36" t="n">
        <v>11</v>
      </c>
      <c r="AA2" s="36" t="n">
        <v>7</v>
      </c>
    </row>
    <row r="3" customFormat="false" ht="12.75" hidden="false" customHeight="false" outlineLevel="0" collapsed="false">
      <c r="A3" s="38" t="s">
        <v>467</v>
      </c>
      <c r="B3" s="39"/>
      <c r="C3" s="40" t="n">
        <f aca="false">VLOOKUP(A3,MHEnchantStats,2,FALSE())</f>
        <v>0</v>
      </c>
      <c r="D3" s="40" t="n">
        <f aca="false">VLOOKUP(A3,MHEnchantStats,3,FALSE())</f>
        <v>0</v>
      </c>
      <c r="E3" s="40" t="n">
        <f aca="false">VLOOKUP(A3,MHEnchantStats,4,FALSE())</f>
        <v>0</v>
      </c>
      <c r="F3" s="41" t="n">
        <f aca="false">VLOOKUP(A3,MHEnchantStats,5,FALSE())</f>
        <v>0</v>
      </c>
      <c r="G3" s="41" t="n">
        <f aca="false">VLOOKUP(A3,MHEnchantStats,6,FALSE())</f>
        <v>0</v>
      </c>
      <c r="H3" s="40" t="n">
        <f aca="false">VLOOKUP(A3,MHEnchantStats,7,FALSE())</f>
        <v>0</v>
      </c>
      <c r="I3" s="41" t="n">
        <f aca="false">VLOOKUP(A3,MHEnchantStats,8,FALSE())</f>
        <v>0</v>
      </c>
      <c r="J3" s="42"/>
      <c r="K3" s="42"/>
      <c r="L3" s="42"/>
      <c r="M3" s="43"/>
      <c r="N3" s="43"/>
      <c r="O3" s="43" t="n">
        <f aca="false">VLOOKUP(A3,MHEnchantStats,10,FALSE())</f>
        <v>0</v>
      </c>
      <c r="P3" s="44" t="n">
        <f aca="false">VLOOKUP(A3,MHEnchantStats,11,FALSE())</f>
        <v>0</v>
      </c>
      <c r="Q3" s="45" t="n">
        <f aca="false">VLOOKUP(A3,MHEnchantStats,12,FALSE())</f>
        <v>0</v>
      </c>
      <c r="R3" s="44" t="n">
        <f aca="false">VLOOKUP(A3,MHEnchantStats,13,FALSE())</f>
        <v>0</v>
      </c>
      <c r="S3" s="46" t="str">
        <f aca="false">VLOOKUP(A3,MHEnchantStats,14,FALSE())</f>
        <v>Enchant</v>
      </c>
      <c r="T3" s="47" t="n">
        <f aca="false">VLOOKUP(A3,MHEnchantStats,15,FALSE())</f>
        <v>7.40984094021533</v>
      </c>
      <c r="U3" s="48"/>
      <c r="V3" s="49"/>
      <c r="W3" s="7" t="n">
        <f aca="false">100*(1-W2)*(400+85*57)/(100-(1-W2)*100)</f>
        <v>582.777777777778</v>
      </c>
      <c r="X3" s="6" t="n">
        <v>1</v>
      </c>
    </row>
    <row r="4" customFormat="false" ht="12.75" hidden="false" customHeight="false" outlineLevel="0" collapsed="false">
      <c r="A4" s="38" t="s">
        <v>138</v>
      </c>
      <c r="B4" s="50"/>
      <c r="C4" s="40" t="n">
        <f aca="false">VLOOKUP(A4,MHTempEnchantStats,2,FALSE())</f>
        <v>0</v>
      </c>
      <c r="D4" s="40" t="n">
        <f aca="false">VLOOKUP(A4,MHTempEnchantStats,3,FALSE())</f>
        <v>0</v>
      </c>
      <c r="E4" s="40" t="n">
        <f aca="false">VLOOKUP(A4,MHTempEnchantStats,4,FALSE())</f>
        <v>0</v>
      </c>
      <c r="F4" s="41" t="n">
        <f aca="false">VLOOKUP(A4,MHTempEnchantStats,5,FALSE())</f>
        <v>0</v>
      </c>
      <c r="G4" s="41" t="n">
        <f aca="false">VLOOKUP(A4,MHTempEnchantStats,6,FALSE())</f>
        <v>0</v>
      </c>
      <c r="H4" s="40" t="n">
        <f aca="false">VLOOKUP(A4,MHTempEnchantStats,7,FALSE())</f>
        <v>0</v>
      </c>
      <c r="I4" s="41" t="n">
        <f aca="false">VLOOKUP(A4,MHTempEnchantStats,8,FALSE())</f>
        <v>0</v>
      </c>
      <c r="J4" s="42"/>
      <c r="K4" s="42"/>
      <c r="L4" s="42"/>
      <c r="M4" s="51"/>
      <c r="N4" s="51"/>
      <c r="O4" s="51" t="n">
        <f aca="false">VLOOKUP(A4,MHTempEnchantStats,10,FALSE())</f>
        <v>0</v>
      </c>
      <c r="P4" s="40" t="n">
        <f aca="false">VLOOKUP(A4,MHTempEnchantStats,11,FALSE())</f>
        <v>0</v>
      </c>
      <c r="Q4" s="52" t="n">
        <f aca="false">VLOOKUP(A4,MHTempEnchantStats,12,FALSE())</f>
        <v>0</v>
      </c>
      <c r="R4" s="40" t="n">
        <f aca="false">VLOOKUP(A4,MHTempEnchantStats,13,FALSE())</f>
        <v>0</v>
      </c>
      <c r="S4" s="53" t="str">
        <f aca="false">VLOOKUP(A4,MHTempEnchantStats,14,FALSE())</f>
        <v>Enchant</v>
      </c>
      <c r="T4" s="54" t="n">
        <f aca="false">VLOOKUP(A4,MHTempEnchantStats,15,FALSE())</f>
        <v>24.7096401385504</v>
      </c>
      <c r="U4" s="48"/>
      <c r="V4" s="49"/>
      <c r="W4" s="7"/>
    </row>
    <row r="5" customFormat="false" ht="12.75" hidden="false" customHeight="false" outlineLevel="0" collapsed="false">
      <c r="A5" s="29" t="s">
        <v>468</v>
      </c>
      <c r="B5" s="55"/>
      <c r="C5" s="30" t="n">
        <f aca="false">VLOOKUP(A5,OHWeaponStats,2,FALSE())</f>
        <v>0</v>
      </c>
      <c r="D5" s="30" t="n">
        <f aca="false">VLOOKUP(A5,OHWeaponStats,3,FALSE())</f>
        <v>0</v>
      </c>
      <c r="E5" s="30" t="n">
        <f aca="false">VLOOKUP(A5,OHWeaponStats,4,FALSE())</f>
        <v>10</v>
      </c>
      <c r="F5" s="31" t="n">
        <f aca="false">VLOOKUP(A5,OHWeaponStats,5,FALSE())</f>
        <v>0</v>
      </c>
      <c r="G5" s="31" t="n">
        <f aca="false">VLOOKUP(A5,OHWeaponStats,6,FALSE())</f>
        <v>0</v>
      </c>
      <c r="H5" s="30" t="n">
        <f aca="false">VLOOKUP(A5,OHWeaponStats,7,FALSE())</f>
        <v>38</v>
      </c>
      <c r="I5" s="31" t="n">
        <f aca="false">VLOOKUP(A5,OHWeaponStats,8,FALSE())</f>
        <v>0</v>
      </c>
      <c r="J5" s="32" t="n">
        <f aca="false">VLOOKUP(A5,OHWeaponStats,9,FALSE())</f>
        <v>3</v>
      </c>
      <c r="K5" s="32" t="n">
        <f aca="false">VLOOKUP($A5,OHWeaponStats,10,FALSE())</f>
        <v>0</v>
      </c>
      <c r="L5" s="32" t="n">
        <f aca="false">VLOOKUP($A5,OHWeaponStats,11,FALSE())</f>
        <v>0</v>
      </c>
      <c r="M5" s="32" t="n">
        <f aca="false">VLOOKUP($A5,OHWeaponStats,12,FALSE())</f>
        <v>0</v>
      </c>
      <c r="N5" s="33" t="n">
        <f aca="false">VLOOKUP(A5,WeaponStats,22,FALSE())</f>
        <v>0</v>
      </c>
      <c r="O5" s="33" t="n">
        <f aca="false">VLOOKUP(A5,OHWeaponStats,13,FALSE())</f>
        <v>95</v>
      </c>
      <c r="P5" s="30" t="n">
        <f aca="false">VLOOKUP(A5,OHWeaponStats,14,FALSE())</f>
        <v>144</v>
      </c>
      <c r="Q5" s="34" t="n">
        <f aca="false">(VLOOKUP(A5,OHWeaponStats,15,FALSE())+Q6+Q7+IF(OR(A27="Might of Cenarius",A28="Might of Cenarius"),4,0))</f>
        <v>119.5</v>
      </c>
      <c r="R5" s="30" t="n">
        <f aca="false">VLOOKUP(A5,OHWeaponStats,16,FALSE())</f>
        <v>1.8</v>
      </c>
      <c r="S5" s="30" t="str">
        <f aca="false">VLOOKUP(A5,OHWeaponStats,17,FALSE())</f>
        <v>Dagger</v>
      </c>
      <c r="T5" s="35" t="n">
        <f aca="false">Weapons!AD55</f>
        <v>0</v>
      </c>
      <c r="U5" s="48"/>
      <c r="V5" s="49" t="str">
        <f aca="false">dinstatk</f>
        <v>BS</v>
      </c>
      <c r="W5" s="7"/>
    </row>
    <row r="6" customFormat="false" ht="12.75" hidden="false" customHeight="false" outlineLevel="0" collapsed="false">
      <c r="A6" s="38" t="s">
        <v>137</v>
      </c>
      <c r="B6" s="50"/>
      <c r="C6" s="40" t="n">
        <f aca="false">VLOOKUP(A6,OHEnchantStats,2,FALSE())</f>
        <v>0</v>
      </c>
      <c r="D6" s="40" t="n">
        <f aca="false">VLOOKUP(A6,OHEnchantStats,3,FALSE())</f>
        <v>15</v>
      </c>
      <c r="E6" s="40" t="n">
        <f aca="false">VLOOKUP(A6,OHEnchantStats,4,FALSE())</f>
        <v>0</v>
      </c>
      <c r="F6" s="41" t="n">
        <f aca="false">VLOOKUP(A6,OHEnchantStats,5,FALSE())</f>
        <v>0</v>
      </c>
      <c r="G6" s="41" t="n">
        <f aca="false">VLOOKUP(A6,OHEnchantStats,6,FALSE())</f>
        <v>0</v>
      </c>
      <c r="H6" s="40" t="n">
        <f aca="false">VLOOKUP(A6,OHEnchantStats,7,FALSE())</f>
        <v>0</v>
      </c>
      <c r="I6" s="41" t="n">
        <f aca="false">VLOOKUP(A6,OHEnchantStats,8,FALSE())</f>
        <v>0</v>
      </c>
      <c r="J6" s="42"/>
      <c r="K6" s="42"/>
      <c r="L6" s="42"/>
      <c r="M6" s="51"/>
      <c r="N6" s="51"/>
      <c r="O6" s="51" t="n">
        <f aca="false">VLOOKUP(A6,OHEnchantStats,10,FALSE())</f>
        <v>0</v>
      </c>
      <c r="P6" s="40" t="n">
        <f aca="false">VLOOKUP(A6,OHEnchantStats,11,FALSE())</f>
        <v>0</v>
      </c>
      <c r="Q6" s="52" t="n">
        <f aca="false">VLOOKUP(A6,OHEnchantStats,12,FALSE())</f>
        <v>0</v>
      </c>
      <c r="R6" s="40" t="n">
        <f aca="false">VLOOKUP(A6,OHEnchantStats,13,FALSE())</f>
        <v>0</v>
      </c>
      <c r="S6" s="53" t="str">
        <f aca="false">VLOOKUP(A6,OHEnchantStats,14,FALSE())</f>
        <v>Enchant</v>
      </c>
      <c r="T6" s="54" t="n">
        <f aca="false">VLOOKUP(A6,OHEnchantStats,15,FALSE())</f>
        <v>0</v>
      </c>
      <c r="U6" s="48"/>
      <c r="V6" s="49"/>
      <c r="W6" s="7"/>
    </row>
    <row r="7" customFormat="false" ht="12.75" hidden="false" customHeight="false" outlineLevel="0" collapsed="false">
      <c r="A7" s="38" t="s">
        <v>138</v>
      </c>
      <c r="B7" s="55"/>
      <c r="C7" s="40" t="n">
        <f aca="false">VLOOKUP(A7,OHTempEnchantStats,2,FALSE())</f>
        <v>0</v>
      </c>
      <c r="D7" s="40" t="n">
        <f aca="false">VLOOKUP(A7,OHTempEnchantStats,3,FALSE())</f>
        <v>0</v>
      </c>
      <c r="E7" s="40" t="n">
        <f aca="false">VLOOKUP(A7,OHTempEnchantStats,4,FALSE())</f>
        <v>0</v>
      </c>
      <c r="F7" s="41" t="n">
        <f aca="false">VLOOKUP(A7,OHTempEnchantStats,5,FALSE())</f>
        <v>0</v>
      </c>
      <c r="G7" s="41" t="n">
        <f aca="false">VLOOKUP(A7,OHTempEnchantStats,6,FALSE())</f>
        <v>0</v>
      </c>
      <c r="H7" s="40" t="n">
        <f aca="false">VLOOKUP(A7,OHTempEnchantStats,7,FALSE())</f>
        <v>0</v>
      </c>
      <c r="I7" s="41" t="n">
        <f aca="false">VLOOKUP(A7,OHTempEnchantStats,8,FALSE())</f>
        <v>0</v>
      </c>
      <c r="J7" s="42"/>
      <c r="K7" s="42"/>
      <c r="L7" s="42"/>
      <c r="M7" s="51"/>
      <c r="N7" s="51"/>
      <c r="O7" s="51" t="n">
        <f aca="false">VLOOKUP(A7,OHTempEnchantStats,10,FALSE())</f>
        <v>0</v>
      </c>
      <c r="P7" s="40" t="n">
        <f aca="false">VLOOKUP(A7,OHTempEnchantStats,11,FALSE())</f>
        <v>0</v>
      </c>
      <c r="Q7" s="52" t="n">
        <f aca="false">VLOOKUP(A7,OHTempEnchantStats,12,FALSE())</f>
        <v>0</v>
      </c>
      <c r="R7" s="40" t="n">
        <f aca="false">VLOOKUP(A7,OHTempEnchantStats,13,FALSE())</f>
        <v>0</v>
      </c>
      <c r="S7" s="53" t="str">
        <f aca="false">VLOOKUP(A7,OHTempEnchantStats,14,FALSE())</f>
        <v>Enchant</v>
      </c>
      <c r="T7" s="54" t="n">
        <f aca="false">VLOOKUP(A7,OHTempEnchantStats,15,FALSE())</f>
        <v>17.8922177777778</v>
      </c>
      <c r="U7" s="48"/>
      <c r="V7" s="49"/>
      <c r="W7" s="7"/>
    </row>
    <row r="8" customFormat="false" ht="13.5" hidden="false" customHeight="false" outlineLevel="0" collapsed="false">
      <c r="A8" s="56" t="s">
        <v>469</v>
      </c>
      <c r="C8" s="30" t="n">
        <f aca="false">VLOOKUP(A8,RangedStats,2,FALSE())</f>
        <v>0</v>
      </c>
      <c r="D8" s="30" t="n">
        <f aca="false">VLOOKUP(A8,RangedStats,3,FALSE())</f>
        <v>0</v>
      </c>
      <c r="E8" s="30" t="n">
        <f aca="false">VLOOKUP(A8,RangedStats,4,FALSE())</f>
        <v>6</v>
      </c>
      <c r="F8" s="31" t="n">
        <f aca="false">VLOOKUP(A8,RangedStats,5,FALSE())</f>
        <v>0.01</v>
      </c>
      <c r="G8" s="31" t="n">
        <f aca="false">VLOOKUP(A8,RangedStats,6,FALSE())</f>
        <v>0</v>
      </c>
      <c r="H8" s="30" t="n">
        <f aca="false">VLOOKUP(A8,RangedStats,7,FALSE())</f>
        <v>16</v>
      </c>
      <c r="I8" s="31" t="n">
        <f aca="false">VLOOKUP(A8,RangedStats,8,FALSE())</f>
        <v>0</v>
      </c>
      <c r="J8" s="32" t="n">
        <f aca="false">VLOOKUP(A8,RangedStats,9,FALSE())</f>
        <v>0</v>
      </c>
      <c r="K8" s="32" t="n">
        <f aca="false">VLOOKUP($A8,RangedStats,10,FALSE())</f>
        <v>0</v>
      </c>
      <c r="L8" s="32" t="n">
        <f aca="false">VLOOKUP($A8,RangedStats,11,FALSE())</f>
        <v>0</v>
      </c>
      <c r="M8" s="32" t="n">
        <f aca="false">VLOOKUP($A8,RangedStats,12,FALSE())</f>
        <v>0</v>
      </c>
      <c r="N8" s="33" t="n">
        <f aca="false">VLOOKUP(A8,RangedStats,13,FALSE())</f>
        <v>0</v>
      </c>
      <c r="T8" s="57"/>
      <c r="U8" s="48"/>
      <c r="V8" s="49"/>
      <c r="W8" s="7"/>
    </row>
    <row r="9" customFormat="false" ht="13.5" hidden="false" customHeight="false" outlineLevel="0" collapsed="false">
      <c r="A9" s="56" t="s">
        <v>470</v>
      </c>
      <c r="C9" s="30" t="n">
        <f aca="false">VLOOKUP(A9,HelmStats,2,FALSE())</f>
        <v>18</v>
      </c>
      <c r="D9" s="30" t="n">
        <f aca="false">VLOOKUP(A9,HelmStats,3,FALSE())</f>
        <v>30</v>
      </c>
      <c r="E9" s="30" t="n">
        <f aca="false">VLOOKUP(A9,HelmStats,4,FALSE())</f>
        <v>29</v>
      </c>
      <c r="F9" s="31" t="n">
        <f aca="false">VLOOKUP(A9,HelmStats,5,FALSE())</f>
        <v>0.02</v>
      </c>
      <c r="G9" s="31" t="n">
        <f aca="false">VLOOKUP(A9,HelmStats,6,FALSE())</f>
        <v>0.01</v>
      </c>
      <c r="H9" s="30" t="n">
        <f aca="false">VLOOKUP(A9,HelmStats,7,FALSE())</f>
        <v>0</v>
      </c>
      <c r="I9" s="31" t="n">
        <f aca="false">VLOOKUP(A9,HelmStats,8,FALSE())</f>
        <v>0</v>
      </c>
      <c r="J9" s="32" t="n">
        <f aca="false">VLOOKUP(A9,HelmStats,9,FALSE())</f>
        <v>0</v>
      </c>
      <c r="K9" s="32" t="n">
        <f aca="false">VLOOKUP($A9,HelmStats,10,FALSE())</f>
        <v>0</v>
      </c>
      <c r="L9" s="32" t="n">
        <f aca="false">VLOOKUP($A9,HelmStats,11,FALSE())</f>
        <v>0</v>
      </c>
      <c r="M9" s="32" t="n">
        <f aca="false">VLOOKUP($A9,HelmStats,12,FALSE())</f>
        <v>0</v>
      </c>
      <c r="N9" s="32" t="str">
        <f aca="false">VLOOKUP(A9,HelmStats,13,FALSE())</f>
        <v>Bonescythe</v>
      </c>
      <c r="P9" s="58"/>
      <c r="Q9" s="59" t="s">
        <v>142</v>
      </c>
      <c r="R9" s="60"/>
      <c r="S9" s="61" t="s">
        <v>143</v>
      </c>
      <c r="T9" s="57"/>
      <c r="U9" s="62" t="s">
        <v>144</v>
      </c>
      <c r="V9" s="63"/>
      <c r="W9" s="7"/>
    </row>
    <row r="10" customFormat="false" ht="13.5" hidden="false" customHeight="false" outlineLevel="0" collapsed="false">
      <c r="A10" s="38" t="s">
        <v>145</v>
      </c>
      <c r="B10" s="39"/>
      <c r="C10" s="40" t="n">
        <f aca="false">VLOOKUP(A10,HelmEnchantStats,2,FALSE())</f>
        <v>0</v>
      </c>
      <c r="D10" s="40" t="n">
        <f aca="false">VLOOKUP(A10,HelmEnchantStats,3,FALSE())</f>
        <v>0</v>
      </c>
      <c r="E10" s="40" t="n">
        <f aca="false">VLOOKUP(A10,HelmEnchantStats,4,FALSE())</f>
        <v>0</v>
      </c>
      <c r="F10" s="41" t="n">
        <f aca="false">VLOOKUP(A10,HelmEnchantStats,5,FALSE())</f>
        <v>0</v>
      </c>
      <c r="G10" s="41" t="n">
        <f aca="false">VLOOKUP(A10,HelmEnchantStats,6,FALSE())</f>
        <v>0</v>
      </c>
      <c r="H10" s="40" t="n">
        <f aca="false">VLOOKUP(A10,HelmEnchantStats,7,FALSE())</f>
        <v>28</v>
      </c>
      <c r="I10" s="41" t="n">
        <f aca="false">VLOOKUP(A10,HelmEnchantStats,8,FALSE())</f>
        <v>0.01</v>
      </c>
      <c r="J10" s="42"/>
      <c r="K10" s="42"/>
      <c r="L10" s="42"/>
      <c r="M10" s="42"/>
      <c r="N10" s="42"/>
      <c r="P10" s="64"/>
      <c r="Q10" s="65" t="s">
        <v>146</v>
      </c>
      <c r="R10" s="66" t="n">
        <f aca="false">'Dream Unbuffed DPS'!J2+'Dream Unbuffed DPS'!J3</f>
        <v>307.40027862069</v>
      </c>
      <c r="S10" s="67" t="n">
        <f aca="false">2083+((E36*10)-740)</f>
        <v>4363</v>
      </c>
      <c r="T10" s="57"/>
      <c r="U10" s="68" t="str">
        <f aca="false">ducycle</f>
        <v>Cycle: 5s</v>
      </c>
      <c r="V10" s="69"/>
      <c r="W10" s="7"/>
    </row>
    <row r="11" customFormat="false" ht="13.5" hidden="false" customHeight="false" outlineLevel="0" collapsed="false">
      <c r="A11" s="56" t="s">
        <v>471</v>
      </c>
      <c r="C11" s="30" t="n">
        <f aca="false">VLOOKUP(A11,NeckStats,2,FALSE())</f>
        <v>0</v>
      </c>
      <c r="D11" s="30" t="n">
        <f aca="false">VLOOKUP(A11,NeckStats,3,FALSE())</f>
        <v>30</v>
      </c>
      <c r="E11" s="30" t="n">
        <f aca="false">VLOOKUP(A11,NeckStats,4,FALSE())</f>
        <v>0</v>
      </c>
      <c r="F11" s="31" t="n">
        <f aca="false">VLOOKUP(A11,NeckStats,5,FALSE())</f>
        <v>0</v>
      </c>
      <c r="G11" s="31" t="n">
        <f aca="false">VLOOKUP(A11,NeckStats,6,FALSE())</f>
        <v>0.01</v>
      </c>
      <c r="H11" s="30" t="n">
        <f aca="false">VLOOKUP(A11,NeckStats,7,FALSE())</f>
        <v>0</v>
      </c>
      <c r="I11" s="31" t="n">
        <f aca="false">VLOOKUP(A11,NeckStats,8,FALSE())</f>
        <v>0</v>
      </c>
      <c r="J11" s="32" t="n">
        <f aca="false">VLOOKUP(A11,NeckStats,9,FALSE())</f>
        <v>0</v>
      </c>
      <c r="K11" s="32" t="n">
        <f aca="false">VLOOKUP($A11,NeckStats,10,FALSE())</f>
        <v>0</v>
      </c>
      <c r="L11" s="32" t="n">
        <f aca="false">VLOOKUP($A11,NeckStats,11,FALSE())</f>
        <v>0</v>
      </c>
      <c r="M11" s="32" t="n">
        <f aca="false">VLOOKUP($A11,NeckStats,12,FALSE())</f>
        <v>0</v>
      </c>
      <c r="N11" s="32" t="n">
        <f aca="false">VLOOKUP(A11,NeckStats,13,FALSE())</f>
        <v>0</v>
      </c>
      <c r="P11" s="64"/>
      <c r="Q11" s="65" t="str">
        <f aca="false">dinstatklng&amp;" DPS"</f>
        <v>Backstab DPS</v>
      </c>
      <c r="R11" s="66" t="n">
        <f aca="false">'Dream Unbuffed DPS'!J4</f>
        <v>237.536110696315</v>
      </c>
      <c r="S11" s="70" t="s">
        <v>114</v>
      </c>
      <c r="T11" s="57"/>
      <c r="V11" s="71"/>
      <c r="W11" s="7"/>
    </row>
    <row r="12" customFormat="false" ht="12.75" hidden="false" customHeight="false" outlineLevel="0" collapsed="false">
      <c r="A12" s="56" t="s">
        <v>472</v>
      </c>
      <c r="C12" s="30" t="n">
        <f aca="false">VLOOKUP(A12,ShoulderStats,2,FALSE())</f>
        <v>22</v>
      </c>
      <c r="D12" s="30" t="n">
        <f aca="false">VLOOKUP(A12,ShoulderStats,3,FALSE())</f>
        <v>22</v>
      </c>
      <c r="E12" s="30" t="n">
        <f aca="false">VLOOKUP(A12,ShoulderStats,4,FALSE())</f>
        <v>15</v>
      </c>
      <c r="F12" s="31" t="n">
        <f aca="false">VLOOKUP(A12,ShoulderStats,5,FALSE())</f>
        <v>0.01</v>
      </c>
      <c r="G12" s="31" t="n">
        <f aca="false">VLOOKUP(A12,ShoulderStats,6,FALSE())</f>
        <v>0.01</v>
      </c>
      <c r="H12" s="30" t="n">
        <f aca="false">VLOOKUP(A12,ShoulderStats,7,FALSE())</f>
        <v>0</v>
      </c>
      <c r="I12" s="31" t="n">
        <f aca="false">VLOOKUP(A12,ShoulderStats,8,FALSE())</f>
        <v>0</v>
      </c>
      <c r="J12" s="32" t="n">
        <f aca="false">VLOOKUP(A12,ShoulderStats,9,FALSE())</f>
        <v>0</v>
      </c>
      <c r="K12" s="32" t="n">
        <f aca="false">VLOOKUP($A12,ShoulderStats,10,FALSE())</f>
        <v>0</v>
      </c>
      <c r="L12" s="32" t="n">
        <f aca="false">VLOOKUP($A12,ShoulderStats,11,FALSE())</f>
        <v>0</v>
      </c>
      <c r="M12" s="32" t="n">
        <f aca="false">VLOOKUP($A12,ShoulderStats,12,FALSE())</f>
        <v>0</v>
      </c>
      <c r="N12" s="32" t="str">
        <f aca="false">VLOOKUP(A12,ShoulderStats,13,FALSE())</f>
        <v>Bonescythe</v>
      </c>
      <c r="P12" s="64"/>
      <c r="Q12" s="65" t="s">
        <v>149</v>
      </c>
      <c r="R12" s="66" t="n">
        <f aca="false">'Dream Unbuffed DPS'!J5+'Dream Unbuffed DPS'!J8+'Dream Unbuffed DPS'!J9</f>
        <v>92.2200835862069</v>
      </c>
      <c r="S12" s="72" t="n">
        <f aca="false">D36/29/100+F36</f>
        <v>0.365862068965517</v>
      </c>
      <c r="U12" s="48"/>
      <c r="V12" s="71"/>
      <c r="W12" s="7"/>
    </row>
    <row r="13" customFormat="false" ht="12.75" hidden="false" customHeight="false" outlineLevel="0" collapsed="false">
      <c r="A13" s="73" t="s">
        <v>150</v>
      </c>
      <c r="B13" s="39"/>
      <c r="C13" s="40" t="n">
        <f aca="false">VLOOKUP(A13,ShoulderEnchantStats,2,FALSE())</f>
        <v>0</v>
      </c>
      <c r="D13" s="40" t="n">
        <f aca="false">VLOOKUP(A13,ShoulderEnchantStats,3,FALSE())</f>
        <v>0</v>
      </c>
      <c r="E13" s="40" t="n">
        <f aca="false">VLOOKUP(A13,ShoulderEnchantStats,4,FALSE())</f>
        <v>0</v>
      </c>
      <c r="F13" s="41" t="n">
        <f aca="false">VLOOKUP(A13,ShoulderEnchantStats,5,FALSE())</f>
        <v>0</v>
      </c>
      <c r="G13" s="41" t="n">
        <f aca="false">VLOOKUP(A13,ShoulderEnchantStats,6,FALSE())</f>
        <v>0</v>
      </c>
      <c r="H13" s="40" t="n">
        <f aca="false">VLOOKUP(A13,ShoulderEnchantStats,7,FALSE())</f>
        <v>30</v>
      </c>
      <c r="I13" s="41" t="n">
        <f aca="false">VLOOKUP(A13,ShoulderEnchantStats,8,FALSE())</f>
        <v>0</v>
      </c>
      <c r="J13" s="42"/>
      <c r="K13" s="42"/>
      <c r="L13" s="42"/>
      <c r="M13" s="42"/>
      <c r="N13" s="42"/>
      <c r="P13" s="64"/>
      <c r="Q13" s="65" t="s">
        <v>151</v>
      </c>
      <c r="R13" s="66" t="n">
        <f aca="false">'Dream Unbuffed DPS'!J10+'Dream Unbuffed DPS'!J11+'Dream Unbuffed DPS'!J12+'Dream Unbuffed DPS'!J13+'Dream Unbuffed DPS'!J6+'Dream Unbuffed DPS'!J7</f>
        <v>62.7515679826632</v>
      </c>
      <c r="S13" s="70" t="s">
        <v>152</v>
      </c>
      <c r="U13" s="48"/>
      <c r="V13" s="71"/>
      <c r="W13" s="7"/>
    </row>
    <row r="14" customFormat="false" ht="12.75" hidden="false" customHeight="false" outlineLevel="0" collapsed="false">
      <c r="A14" s="56" t="s">
        <v>473</v>
      </c>
      <c r="C14" s="30" t="n">
        <f aca="false">VLOOKUP(A14,ChestStats,2,FALSE())</f>
        <v>0</v>
      </c>
      <c r="D14" s="30" t="n">
        <f aca="false">VLOOKUP(A14,ChestStats,3,FALSE())</f>
        <v>0</v>
      </c>
      <c r="E14" s="30" t="n">
        <f aca="false">VLOOKUP(A14,ChestStats,4,FALSE())</f>
        <v>29</v>
      </c>
      <c r="F14" s="31" t="n">
        <f aca="false">VLOOKUP(A14,ChestStats,5,FALSE())</f>
        <v>0.02</v>
      </c>
      <c r="G14" s="31" t="n">
        <f aca="false">VLOOKUP(A14,ChestStats,6,FALSE())</f>
        <v>0.01</v>
      </c>
      <c r="H14" s="30" t="n">
        <f aca="false">VLOOKUP(A14,ChestStats,7,FALSE())</f>
        <v>80</v>
      </c>
      <c r="I14" s="31" t="n">
        <f aca="false">VLOOKUP(A14,ChestStats,8,FALSE())</f>
        <v>0</v>
      </c>
      <c r="J14" s="32" t="n">
        <f aca="false">VLOOKUP(A14,ChestStats,9,FALSE())</f>
        <v>0</v>
      </c>
      <c r="K14" s="32" t="n">
        <f aca="false">VLOOKUP($A14,ChestStats,10,FALSE())</f>
        <v>0</v>
      </c>
      <c r="L14" s="32" t="n">
        <f aca="false">VLOOKUP($A14,ChestStats,11,FALSE())</f>
        <v>0</v>
      </c>
      <c r="M14" s="32" t="n">
        <f aca="false">VLOOKUP($A14,ChestStats,12,FALSE())</f>
        <v>0</v>
      </c>
      <c r="N14" s="32" t="str">
        <f aca="false">VLOOKUP(A14,ChestStats,13,FALSE())</f>
        <v>Bonescythe</v>
      </c>
      <c r="P14" s="74"/>
      <c r="Q14" s="75" t="s">
        <v>154</v>
      </c>
      <c r="R14" s="76" t="n">
        <f aca="false">'Dream Unbuffed DPS'!J14</f>
        <v>699.908040885875</v>
      </c>
      <c r="S14" s="72" t="n">
        <f aca="false">((D36/14.5+(I36*100))/100)</f>
        <v>0.301724137931035</v>
      </c>
      <c r="U14" s="71"/>
      <c r="V14" s="7"/>
      <c r="W14" s="7"/>
    </row>
    <row r="15" customFormat="false" ht="13.5" hidden="false" customHeight="false" outlineLevel="0" collapsed="false">
      <c r="A15" s="38" t="s">
        <v>155</v>
      </c>
      <c r="B15" s="39"/>
      <c r="C15" s="40" t="n">
        <f aca="false">VLOOKUP(A15,ChestEnchantStats,2,FALSE())</f>
        <v>4</v>
      </c>
      <c r="D15" s="40" t="n">
        <f aca="false">VLOOKUP(A15,ChestEnchantStats,3,FALSE())</f>
        <v>4</v>
      </c>
      <c r="E15" s="40" t="n">
        <f aca="false">VLOOKUP(A15,ChestEnchantStats,4,FALSE())</f>
        <v>4</v>
      </c>
      <c r="F15" s="41" t="n">
        <f aca="false">VLOOKUP(A15,ChestEnchantStats,5,FALSE())</f>
        <v>0</v>
      </c>
      <c r="G15" s="41" t="n">
        <f aca="false">VLOOKUP(A15,ChestEnchantStats,6,FALSE())</f>
        <v>0</v>
      </c>
      <c r="H15" s="40" t="n">
        <f aca="false">VLOOKUP(A15,ChestEnchantStats,7,FALSE())</f>
        <v>0</v>
      </c>
      <c r="I15" s="41" t="n">
        <f aca="false">VLOOKUP(A15,ChestEnchantStats,8,FALSE())</f>
        <v>0</v>
      </c>
      <c r="J15" s="42"/>
      <c r="K15" s="42"/>
      <c r="L15" s="42"/>
      <c r="M15" s="42"/>
      <c r="N15" s="42"/>
      <c r="S15" s="36"/>
      <c r="T15" s="57"/>
      <c r="U15" s="48"/>
      <c r="V15" s="71"/>
      <c r="W15" s="7"/>
      <c r="X15" s="57"/>
    </row>
    <row r="16" customFormat="false" ht="13.5" hidden="false" customHeight="false" outlineLevel="0" collapsed="false">
      <c r="A16" s="56" t="s">
        <v>474</v>
      </c>
      <c r="C16" s="30" t="n">
        <f aca="false">VLOOKUP(A16,BeltStats,2,FALSE())</f>
        <v>0</v>
      </c>
      <c r="D16" s="30" t="n">
        <f aca="false">VLOOKUP(A16,BeltStats,3,FALSE())</f>
        <v>0</v>
      </c>
      <c r="E16" s="30" t="n">
        <f aca="false">VLOOKUP(A16,BeltStats,4,FALSE())</f>
        <v>20</v>
      </c>
      <c r="F16" s="31" t="n">
        <f aca="false">VLOOKUP(A16,BeltStats,5,FALSE())</f>
        <v>0.01</v>
      </c>
      <c r="G16" s="31" t="n">
        <f aca="false">VLOOKUP(A16,BeltStats,6,FALSE())</f>
        <v>0.01</v>
      </c>
      <c r="H16" s="30" t="n">
        <f aca="false">VLOOKUP(A16,BeltStats,7,FALSE())</f>
        <v>64</v>
      </c>
      <c r="I16" s="31" t="n">
        <f aca="false">VLOOKUP(A16,BeltStats,8,FALSE())</f>
        <v>0</v>
      </c>
      <c r="J16" s="32" t="n">
        <f aca="false">VLOOKUP($A16,BeltStats,9,FALSE())</f>
        <v>0</v>
      </c>
      <c r="K16" s="32" t="n">
        <f aca="false">VLOOKUP($A16,BeltStats,10,FALSE())</f>
        <v>0</v>
      </c>
      <c r="L16" s="32" t="n">
        <f aca="false">VLOOKUP($A16,BeltStats,11,FALSE())</f>
        <v>0</v>
      </c>
      <c r="M16" s="32" t="n">
        <f aca="false">VLOOKUP($A16,BeltStats,12,FALSE())</f>
        <v>0</v>
      </c>
      <c r="N16" s="32" t="n">
        <f aca="false">VLOOKUP(A16,BeltStats,13,FALSE())</f>
        <v>0</v>
      </c>
      <c r="P16" s="58"/>
      <c r="Q16" s="59" t="s">
        <v>157</v>
      </c>
      <c r="R16" s="60"/>
      <c r="S16" s="61" t="s">
        <v>143</v>
      </c>
      <c r="T16" s="57"/>
      <c r="U16" s="62" t="s">
        <v>144</v>
      </c>
      <c r="V16" s="63"/>
      <c r="W16" s="7"/>
      <c r="X16" s="57"/>
    </row>
    <row r="17" customFormat="false" ht="13.5" hidden="false" customHeight="false" outlineLevel="0" collapsed="false">
      <c r="A17" s="56" t="s">
        <v>475</v>
      </c>
      <c r="C17" s="30" t="n">
        <f aca="false">VLOOKUP(A17,LegsStats,2,FALSE())</f>
        <v>31</v>
      </c>
      <c r="D17" s="30" t="n">
        <f aca="false">VLOOKUP(A17,LegsStats,3,FALSE())</f>
        <v>32</v>
      </c>
      <c r="E17" s="30" t="n">
        <f aca="false">VLOOKUP(A17,LegsStats,4,FALSE())</f>
        <v>25</v>
      </c>
      <c r="F17" s="31" t="n">
        <f aca="false">VLOOKUP(A17,LegsStats,5,FALSE())</f>
        <v>0.01</v>
      </c>
      <c r="G17" s="31" t="n">
        <f aca="false">VLOOKUP(A17,LegsStats,6,FALSE())</f>
        <v>0.01</v>
      </c>
      <c r="H17" s="30" t="n">
        <f aca="false">VLOOKUP(A17,LegsStats,7,FALSE())</f>
        <v>0</v>
      </c>
      <c r="I17" s="31" t="n">
        <f aca="false">VLOOKUP(A17,LegsStats,8,FALSE())</f>
        <v>0</v>
      </c>
      <c r="J17" s="32" t="n">
        <f aca="false">VLOOKUP($A17,LegsStats,9,FALSE())</f>
        <v>0</v>
      </c>
      <c r="K17" s="32" t="n">
        <f aca="false">VLOOKUP($A17,LegsStats,10,FALSE())</f>
        <v>0</v>
      </c>
      <c r="L17" s="32" t="n">
        <f aca="false">VLOOKUP($A17,LegsStats,11,FALSE())</f>
        <v>0</v>
      </c>
      <c r="M17" s="32" t="n">
        <f aca="false">VLOOKUP($A17,LegsStats,12,FALSE())</f>
        <v>0</v>
      </c>
      <c r="N17" s="32" t="str">
        <f aca="false">VLOOKUP(A17,LegsStats,13,FALSE())</f>
        <v>Bonescythe</v>
      </c>
      <c r="P17" s="64"/>
      <c r="Q17" s="65" t="s">
        <v>146</v>
      </c>
      <c r="R17" s="66" t="n">
        <f aca="false">'Dream Buffed DPS'!J2+'Dream Buffed DPS'!J3</f>
        <v>435.811060627586</v>
      </c>
      <c r="S17" s="77" t="n">
        <f aca="false">2083+((E70*10)-740)</f>
        <v>5615.4</v>
      </c>
      <c r="U17" s="68" t="str">
        <f aca="false">dcycle</f>
        <v>Cycle: 5s</v>
      </c>
      <c r="V17" s="69"/>
      <c r="W17" s="7"/>
    </row>
    <row r="18" customFormat="false" ht="13.5" hidden="false" customHeight="false" outlineLevel="0" collapsed="false">
      <c r="A18" s="38" t="s">
        <v>145</v>
      </c>
      <c r="B18" s="39"/>
      <c r="C18" s="40" t="n">
        <f aca="false">VLOOKUP(A18,LegEnchantStats,2,FALSE())</f>
        <v>0</v>
      </c>
      <c r="D18" s="40" t="n">
        <f aca="false">VLOOKUP(A18,LegEnchantStats,3,FALSE())</f>
        <v>0</v>
      </c>
      <c r="E18" s="40" t="n">
        <f aca="false">VLOOKUP(A18,LegEnchantStats,4,FALSE())</f>
        <v>0</v>
      </c>
      <c r="F18" s="41" t="n">
        <f aca="false">VLOOKUP(A18,LegEnchantStats,5,FALSE())</f>
        <v>0</v>
      </c>
      <c r="G18" s="41" t="n">
        <f aca="false">VLOOKUP(A18,LegEnchantStats,6,FALSE())</f>
        <v>0</v>
      </c>
      <c r="H18" s="40" t="n">
        <f aca="false">VLOOKUP(A18,LegEnchantStats,7,FALSE())</f>
        <v>28</v>
      </c>
      <c r="I18" s="41" t="n">
        <f aca="false">VLOOKUP(A18,LegEnchantStats,8,FALSE())</f>
        <v>0.01</v>
      </c>
      <c r="J18" s="42"/>
      <c r="K18" s="42"/>
      <c r="L18" s="42"/>
      <c r="M18" s="42"/>
      <c r="N18" s="42"/>
      <c r="P18" s="64"/>
      <c r="Q18" s="65" t="str">
        <f aca="false">dinstatklng&amp;" DPS"</f>
        <v>Backstab DPS</v>
      </c>
      <c r="R18" s="66" t="n">
        <f aca="false">'Dream Buffed DPS'!J4</f>
        <v>303.203145481455</v>
      </c>
      <c r="S18" s="70" t="s">
        <v>114</v>
      </c>
      <c r="T18" s="57"/>
      <c r="U18" s="78"/>
      <c r="V18" s="71"/>
      <c r="W18" s="7"/>
      <c r="X18" s="57"/>
    </row>
    <row r="19" customFormat="false" ht="12.75" hidden="false" customHeight="false" outlineLevel="0" collapsed="false">
      <c r="A19" s="56" t="s">
        <v>159</v>
      </c>
      <c r="C19" s="30" t="n">
        <f aca="false">VLOOKUP(A19,BootsStats,2,FALSE())</f>
        <v>0</v>
      </c>
      <c r="D19" s="30" t="n">
        <f aca="false">VLOOKUP(A19,BootsStats,3,FALSE())</f>
        <v>0</v>
      </c>
      <c r="E19" s="30" t="n">
        <f aca="false">VLOOKUP(A19,BootsStats,4,FALSE())</f>
        <v>18</v>
      </c>
      <c r="F19" s="31" t="n">
        <f aca="false">VLOOKUP(A19,BootsStats,5,FALSE())</f>
        <v>0.01</v>
      </c>
      <c r="G19" s="31" t="n">
        <f aca="false">VLOOKUP(A19,BootsStats,6,FALSE())</f>
        <v>0.01</v>
      </c>
      <c r="H19" s="30" t="n">
        <f aca="false">VLOOKUP(A19,BootsStats,7,FALSE())</f>
        <v>64</v>
      </c>
      <c r="I19" s="31" t="n">
        <f aca="false">VLOOKUP(A19,BootsStats,8,FALSE())</f>
        <v>0</v>
      </c>
      <c r="J19" s="32" t="n">
        <f aca="false">VLOOKUP($A19,BootsStats,9,FALSE())</f>
        <v>0</v>
      </c>
      <c r="K19" s="32" t="n">
        <f aca="false">VLOOKUP($A19,BootsStats,10,FALSE())</f>
        <v>0</v>
      </c>
      <c r="L19" s="32" t="n">
        <f aca="false">VLOOKUP($A19,BootsStats,11,FALSE())</f>
        <v>0</v>
      </c>
      <c r="M19" s="32" t="n">
        <f aca="false">VLOOKUP($A19,BootsStats,12,FALSE())</f>
        <v>0</v>
      </c>
      <c r="N19" s="32" t="str">
        <f aca="false">VLOOKUP(A19,BootsStats,13,FALSE())</f>
        <v>Bonescythe</v>
      </c>
      <c r="P19" s="64"/>
      <c r="Q19" s="65" t="s">
        <v>149</v>
      </c>
      <c r="R19" s="66" t="n">
        <f aca="false">'Dream Buffed DPS'!J5+'Dream Buffed DPS'!J8+'Dream Buffed DPS'!J9</f>
        <v>130.743318188276</v>
      </c>
      <c r="S19" s="72" t="n">
        <f aca="false">D70/29/100+F70</f>
        <v>0.417868965517241</v>
      </c>
      <c r="T19" s="57"/>
      <c r="U19" s="7"/>
      <c r="V19" s="7"/>
      <c r="W19" s="7"/>
      <c r="X19" s="57"/>
    </row>
    <row r="20" customFormat="false" ht="12.75" hidden="false" customHeight="false" outlineLevel="0" collapsed="false">
      <c r="A20" s="38" t="s">
        <v>160</v>
      </c>
      <c r="B20" s="39"/>
      <c r="C20" s="40" t="n">
        <f aca="false">VLOOKUP(A20,BootEnchantStats,2,FALSE())</f>
        <v>0</v>
      </c>
      <c r="D20" s="40" t="n">
        <f aca="false">VLOOKUP(A20,BootEnchantStats,3,FALSE())</f>
        <v>0</v>
      </c>
      <c r="E20" s="40" t="n">
        <f aca="false">VLOOKUP(A20,BootEnchantStats,4,FALSE())</f>
        <v>0</v>
      </c>
      <c r="F20" s="41" t="n">
        <f aca="false">VLOOKUP(A20,BootEnchantStats,5,FALSE())</f>
        <v>0</v>
      </c>
      <c r="G20" s="41" t="n">
        <f aca="false">VLOOKUP(A20,BootEnchantStats,6,FALSE())</f>
        <v>0</v>
      </c>
      <c r="H20" s="40" t="n">
        <f aca="false">VLOOKUP(A20,BootEnchantStats,7,FALSE())</f>
        <v>0</v>
      </c>
      <c r="I20" s="41" t="n">
        <f aca="false">VLOOKUP(A20,BootEnchantStats,8,FALSE())</f>
        <v>0</v>
      </c>
      <c r="J20" s="42"/>
      <c r="K20" s="42"/>
      <c r="L20" s="42"/>
      <c r="M20" s="42"/>
      <c r="N20" s="42"/>
      <c r="P20" s="64"/>
      <c r="Q20" s="65" t="s">
        <v>151</v>
      </c>
      <c r="R20" s="66" t="n">
        <f aca="false">'Dream Buffed DPS'!J10+'Dream Buffed DPS'!J11+'Dream Buffed DPS'!J12+'Dream Buffed DPS'!J13+'Dream Buffed DPS'!J6+'Dream Buffed DPS'!J7</f>
        <v>73.1523726598246</v>
      </c>
      <c r="S20" s="70" t="s">
        <v>152</v>
      </c>
      <c r="T20" s="57"/>
      <c r="U20" s="48"/>
      <c r="V20" s="71"/>
      <c r="W20" s="7"/>
      <c r="X20" s="57"/>
    </row>
    <row r="21" customFormat="false" ht="13.5" hidden="false" customHeight="false" outlineLevel="0" collapsed="false">
      <c r="A21" s="56" t="s">
        <v>476</v>
      </c>
      <c r="C21" s="30" t="n">
        <f aca="false">VLOOKUP(A21,BracersStats,2,FALSE())</f>
        <v>0</v>
      </c>
      <c r="D21" s="30" t="n">
        <f aca="false">VLOOKUP(A21,BracersStats,3,FALSE())</f>
        <v>26</v>
      </c>
      <c r="E21" s="30" t="n">
        <f aca="false">VLOOKUP(A21,BracersStats,4,FALSE())</f>
        <v>14</v>
      </c>
      <c r="F21" s="31" t="n">
        <f aca="false">VLOOKUP(A21,BracersStats,5,FALSE())</f>
        <v>0.01</v>
      </c>
      <c r="G21" s="31" t="n">
        <f aca="false">VLOOKUP(A21,BracersStats,6,FALSE())</f>
        <v>0</v>
      </c>
      <c r="H21" s="30" t="n">
        <f aca="false">VLOOKUP(A21,BracersStats,7,FALSE())</f>
        <v>0</v>
      </c>
      <c r="I21" s="31" t="n">
        <f aca="false">VLOOKUP(A21,BracersStats,8,FALSE())</f>
        <v>0</v>
      </c>
      <c r="J21" s="32" t="n">
        <f aca="false">VLOOKUP($A21,BracersStats,9,FALSE())</f>
        <v>0</v>
      </c>
      <c r="K21" s="32" t="n">
        <f aca="false">VLOOKUP($A21,BracersStats,10,FALSE())</f>
        <v>0</v>
      </c>
      <c r="L21" s="32" t="n">
        <f aca="false">VLOOKUP($A21,BracersStats,11,FALSE())</f>
        <v>0</v>
      </c>
      <c r="M21" s="32" t="n">
        <f aca="false">VLOOKUP($A21,BracersStats,12,FALSE())</f>
        <v>0</v>
      </c>
      <c r="N21" s="32" t="str">
        <f aca="false">VLOOKUP(A21,BracersStats,13,FALSE())</f>
        <v>Bonescythe</v>
      </c>
      <c r="P21" s="74"/>
      <c r="Q21" s="75" t="s">
        <v>154</v>
      </c>
      <c r="R21" s="76" t="n">
        <f aca="false">'Dream Buffed DPS'!J14</f>
        <v>942.909896957142</v>
      </c>
      <c r="S21" s="72" t="n">
        <f aca="false">((D70/14.5+(I70*100))/100)</f>
        <v>0.365737931034483</v>
      </c>
      <c r="T21" s="36"/>
      <c r="U21" s="7"/>
      <c r="V21" s="7"/>
      <c r="W21" s="7"/>
      <c r="X21" s="57"/>
    </row>
    <row r="22" customFormat="false" ht="13.5" hidden="false" customHeight="false" outlineLevel="0" collapsed="false">
      <c r="A22" s="38" t="s">
        <v>162</v>
      </c>
      <c r="B22" s="39"/>
      <c r="C22" s="40" t="n">
        <f aca="false">VLOOKUP(A22,BracerEnchantStats,2,FALSE())</f>
        <v>0</v>
      </c>
      <c r="D22" s="40" t="n">
        <f aca="false">VLOOKUP(A22,BracerEnchantStats,3,FALSE())</f>
        <v>0</v>
      </c>
      <c r="E22" s="40" t="n">
        <f aca="false">VLOOKUP(A22,BracerEnchantStats,4,FALSE())</f>
        <v>9</v>
      </c>
      <c r="F22" s="41" t="n">
        <f aca="false">VLOOKUP(A22,BracerEnchantStats,5,FALSE())</f>
        <v>0</v>
      </c>
      <c r="G22" s="41" t="n">
        <f aca="false">VLOOKUP(A22,BracerEnchantStats,6,FALSE())</f>
        <v>0</v>
      </c>
      <c r="H22" s="40" t="n">
        <f aca="false">VLOOKUP(A22,BracerEnchantStats,7,FALSE())</f>
        <v>0</v>
      </c>
      <c r="I22" s="41" t="n">
        <f aca="false">VLOOKUP(A22,BracerEnchantStats,8,FALSE())</f>
        <v>0</v>
      </c>
      <c r="J22" s="42"/>
      <c r="K22" s="42"/>
      <c r="L22" s="42"/>
      <c r="M22" s="42"/>
      <c r="N22" s="42"/>
      <c r="T22" s="36"/>
      <c r="U22" s="7"/>
      <c r="V22" s="7"/>
      <c r="W22" s="7"/>
    </row>
    <row r="23" customFormat="false" ht="12.75" hidden="false" customHeight="false" outlineLevel="0" collapsed="false">
      <c r="A23" s="56" t="s">
        <v>163</v>
      </c>
      <c r="C23" s="30" t="n">
        <f aca="false">VLOOKUP(A23,GlovesStats,2,FALSE())</f>
        <v>0</v>
      </c>
      <c r="D23" s="30" t="n">
        <f aca="false">VLOOKUP(A23,GlovesStats,3,FALSE())</f>
        <v>0</v>
      </c>
      <c r="E23" s="30" t="n">
        <f aca="false">VLOOKUP(A23,GlovesStats,4,FALSE())</f>
        <v>20</v>
      </c>
      <c r="F23" s="31" t="n">
        <f aca="false">VLOOKUP(A23,GlovesStats,5,FALSE())</f>
        <v>0.01</v>
      </c>
      <c r="G23" s="31" t="n">
        <f aca="false">VLOOKUP(A23,GlovesStats,6,FALSE())</f>
        <v>0.01</v>
      </c>
      <c r="H23" s="30" t="n">
        <f aca="false">VLOOKUP(A23,GlovesStats,7,FALSE())</f>
        <v>66</v>
      </c>
      <c r="I23" s="31" t="n">
        <f aca="false">VLOOKUP(A23,GlovesStats,8,FALSE())</f>
        <v>0</v>
      </c>
      <c r="J23" s="32" t="n">
        <f aca="false">VLOOKUP($A23,GlovesStats,9,FALSE())</f>
        <v>0</v>
      </c>
      <c r="K23" s="32" t="n">
        <f aca="false">VLOOKUP($A23,GlovesStats,10,FALSE())</f>
        <v>0</v>
      </c>
      <c r="L23" s="32" t="n">
        <f aca="false">VLOOKUP($A23,GlovesStats,11,FALSE())</f>
        <v>0</v>
      </c>
      <c r="M23" s="32" t="n">
        <f aca="false">VLOOKUP($A23,GlovesStats,12,FALSE())</f>
        <v>0</v>
      </c>
      <c r="N23" s="32" t="str">
        <f aca="false">VLOOKUP(A23,GlovesStats,13,FALSE())</f>
        <v>Bonescythe</v>
      </c>
      <c r="P23" s="81"/>
      <c r="Q23" s="82" t="s">
        <v>164</v>
      </c>
      <c r="R23" s="82"/>
      <c r="S23" s="83"/>
      <c r="T23" s="36"/>
      <c r="X23" s="57"/>
    </row>
    <row r="24" customFormat="false" ht="12.75" hidden="false" customHeight="false" outlineLevel="0" collapsed="false">
      <c r="A24" s="38" t="s">
        <v>165</v>
      </c>
      <c r="B24" s="39"/>
      <c r="C24" s="40" t="n">
        <f aca="false">VLOOKUP(A24,GloveEnchantStats,2,FALSE())</f>
        <v>0</v>
      </c>
      <c r="D24" s="40" t="n">
        <f aca="false">VLOOKUP(A24,GloveEnchantStats,3,FALSE())</f>
        <v>15</v>
      </c>
      <c r="E24" s="40" t="n">
        <f aca="false">VLOOKUP(A24,GloveEnchantStats,4,FALSE())</f>
        <v>0</v>
      </c>
      <c r="F24" s="41" t="n">
        <f aca="false">VLOOKUP(A24,GloveEnchantStats,5,FALSE())</f>
        <v>0</v>
      </c>
      <c r="G24" s="41" t="n">
        <f aca="false">VLOOKUP(A24,GloveEnchantStats,6,FALSE())</f>
        <v>0</v>
      </c>
      <c r="H24" s="40" t="n">
        <f aca="false">VLOOKUP(A24,GloveEnchantStats,7,FALSE())</f>
        <v>0</v>
      </c>
      <c r="I24" s="41" t="n">
        <f aca="false">VLOOKUP(A24,GloveEnchantStats,8,FALSE())</f>
        <v>0</v>
      </c>
      <c r="J24" s="42"/>
      <c r="K24" s="42"/>
      <c r="L24" s="42"/>
      <c r="M24" s="42"/>
      <c r="N24" s="42"/>
      <c r="P24" s="84" t="s">
        <v>166</v>
      </c>
      <c r="Q24" s="85"/>
      <c r="R24" s="86" t="s">
        <v>167</v>
      </c>
      <c r="S24" s="87" t="s">
        <v>168</v>
      </c>
      <c r="T24" s="36"/>
      <c r="X24" s="57"/>
    </row>
    <row r="25" customFormat="false" ht="12.75" hidden="false" customHeight="false" outlineLevel="0" collapsed="false">
      <c r="A25" s="56" t="s">
        <v>477</v>
      </c>
      <c r="C25" s="30" t="n">
        <f aca="false">VLOOKUP(A25,BackStats,2,FALSE())</f>
        <v>11</v>
      </c>
      <c r="D25" s="30" t="n">
        <f aca="false">VLOOKUP(A25,BackStats,3,FALSE())</f>
        <v>26</v>
      </c>
      <c r="E25" s="30" t="n">
        <f aca="false">VLOOKUP(A25,BackStats,4,FALSE())</f>
        <v>15</v>
      </c>
      <c r="F25" s="31" t="n">
        <f aca="false">VLOOKUP(A25,BackStats,5,FALSE())</f>
        <v>0</v>
      </c>
      <c r="G25" s="31" t="n">
        <f aca="false">VLOOKUP(A25,BackStats,6,FALSE())</f>
        <v>0</v>
      </c>
      <c r="H25" s="30" t="n">
        <f aca="false">VLOOKUP(A25,BackStats,7,FALSE())</f>
        <v>0</v>
      </c>
      <c r="I25" s="31" t="n">
        <f aca="false">VLOOKUP(A25,BackStats,8,FALSE())</f>
        <v>0</v>
      </c>
      <c r="J25" s="32" t="n">
        <f aca="false">VLOOKUP($A25,BackStats,9,FALSE())</f>
        <v>0</v>
      </c>
      <c r="K25" s="32" t="n">
        <f aca="false">VLOOKUP($A25,BackStats,10,FALSE())</f>
        <v>0</v>
      </c>
      <c r="L25" s="32" t="n">
        <f aca="false">VLOOKUP($A25,BackStats,11,FALSE())</f>
        <v>0</v>
      </c>
      <c r="M25" s="32" t="n">
        <f aca="false">VLOOKUP($A25,BackStats,12,FALSE())</f>
        <v>0</v>
      </c>
      <c r="N25" s="32" t="n">
        <f aca="false">VLOOKUP(A25,BackStats,13,FALSE())</f>
        <v>0</v>
      </c>
      <c r="P25" s="122" t="s">
        <v>170</v>
      </c>
      <c r="Q25" s="122"/>
      <c r="R25" s="89" t="n">
        <v>0</v>
      </c>
      <c r="S25" s="90" t="n">
        <f aca="false">1+R25*0.05</f>
        <v>1</v>
      </c>
      <c r="T25" s="36"/>
      <c r="X25" s="57"/>
    </row>
    <row r="26" customFormat="false" ht="12.75" hidden="false" customHeight="false" outlineLevel="0" collapsed="false">
      <c r="A26" s="38" t="s">
        <v>478</v>
      </c>
      <c r="B26" s="39"/>
      <c r="C26" s="40" t="n">
        <f aca="false">VLOOKUP(A26,BackEnchantStats,2,FALSE())</f>
        <v>0</v>
      </c>
      <c r="D26" s="40" t="n">
        <f aca="false">VLOOKUP(A26,BackEnchantStats,3,FALSE())</f>
        <v>3</v>
      </c>
      <c r="E26" s="40" t="n">
        <f aca="false">VLOOKUP(A26,BackEnchantStats,4,FALSE())</f>
        <v>0</v>
      </c>
      <c r="F26" s="41" t="n">
        <f aca="false">VLOOKUP(A26,BackEnchantStats,5,FALSE())</f>
        <v>0</v>
      </c>
      <c r="G26" s="41" t="n">
        <f aca="false">VLOOKUP(A26,BackEnchantStats,6,FALSE())</f>
        <v>0</v>
      </c>
      <c r="H26" s="40" t="n">
        <f aca="false">VLOOKUP(A26,BackEnchantStats,7,FALSE())</f>
        <v>0</v>
      </c>
      <c r="I26" s="41" t="n">
        <f aca="false">VLOOKUP(A26,BackEnchantStats,8,FALSE())</f>
        <v>0</v>
      </c>
      <c r="J26" s="42"/>
      <c r="K26" s="42"/>
      <c r="L26" s="42"/>
      <c r="M26" s="42"/>
      <c r="N26" s="42"/>
      <c r="P26" s="91" t="s">
        <v>172</v>
      </c>
      <c r="Q26" s="92"/>
      <c r="R26" s="93" t="n">
        <v>5</v>
      </c>
      <c r="S26" s="94" t="n">
        <f aca="false">R26/100</f>
        <v>0.05</v>
      </c>
    </row>
    <row r="27" customFormat="false" ht="12.75" hidden="false" customHeight="false" outlineLevel="0" collapsed="false">
      <c r="A27" s="56" t="s">
        <v>479</v>
      </c>
      <c r="C27" s="30" t="n">
        <f aca="false">VLOOKUP(A27,RingStats,2,FALSE())</f>
        <v>20</v>
      </c>
      <c r="D27" s="30" t="n">
        <f aca="false">VLOOKUP(A27,RingStats,3,FALSE())</f>
        <v>20</v>
      </c>
      <c r="E27" s="30" t="n">
        <f aca="false">VLOOKUP(A27,RingStats,4,FALSE())</f>
        <v>10</v>
      </c>
      <c r="F27" s="31" t="n">
        <f aca="false">VLOOKUP(A27,RingStats,5,FALSE())</f>
        <v>0</v>
      </c>
      <c r="G27" s="31" t="n">
        <f aca="false">VLOOKUP(A27,RingStats,6,FALSE())</f>
        <v>0.01</v>
      </c>
      <c r="H27" s="30" t="n">
        <f aca="false">VLOOKUP(A27,RingStats,7,FALSE())</f>
        <v>0</v>
      </c>
      <c r="I27" s="31" t="n">
        <f aca="false">VLOOKUP(A27,RingStats,8,FALSE())</f>
        <v>0</v>
      </c>
      <c r="J27" s="32" t="n">
        <f aca="false">VLOOKUP($A27,RingStats,9,FALSE())</f>
        <v>0</v>
      </c>
      <c r="K27" s="32" t="n">
        <f aca="false">VLOOKUP($A27,RingStats,10,FALSE())</f>
        <v>0</v>
      </c>
      <c r="L27" s="32" t="n">
        <f aca="false">VLOOKUP($A27,RingStats,11,FALSE())</f>
        <v>0</v>
      </c>
      <c r="M27" s="32" t="n">
        <f aca="false">VLOOKUP($A27,RingStats,12,FALSE())</f>
        <v>0</v>
      </c>
      <c r="N27" s="32" t="str">
        <f aca="false">VLOOKUP(A27,RingStats,13,FALSE())</f>
        <v>Bonescythe</v>
      </c>
      <c r="O27" s="7"/>
      <c r="P27" s="91" t="s">
        <v>174</v>
      </c>
      <c r="Q27" s="95"/>
      <c r="R27" s="89" t="n">
        <v>3</v>
      </c>
      <c r="S27" s="94" t="n">
        <f aca="false">1+0.15*disnd</f>
        <v>1.45</v>
      </c>
    </row>
    <row r="28" customFormat="false" ht="12.75" hidden="false" customHeight="false" outlineLevel="0" collapsed="false">
      <c r="A28" s="56" t="s">
        <v>480</v>
      </c>
      <c r="C28" s="30" t="n">
        <f aca="false">VLOOKUP(A28,RingStats,2,FALSE())</f>
        <v>0</v>
      </c>
      <c r="D28" s="30" t="n">
        <f aca="false">VLOOKUP(A28,RingStats,3,FALSE())</f>
        <v>0</v>
      </c>
      <c r="E28" s="30" t="n">
        <f aca="false">VLOOKUP(A28,RingStats,4,FALSE())</f>
        <v>0</v>
      </c>
      <c r="F28" s="31" t="n">
        <f aca="false">VLOOKUP(A28,RingStats,5,FALSE())</f>
        <v>0.01</v>
      </c>
      <c r="G28" s="31" t="n">
        <f aca="false">VLOOKUP(A28,RingStats,6,FALSE())</f>
        <v>0.01</v>
      </c>
      <c r="H28" s="30" t="n">
        <f aca="false">VLOOKUP(A28,RingStats,7,FALSE())</f>
        <v>52</v>
      </c>
      <c r="I28" s="31" t="n">
        <f aca="false">VLOOKUP(A28,RingStats,8,FALSE())</f>
        <v>0</v>
      </c>
      <c r="J28" s="32" t="n">
        <f aca="false">VLOOKUP($A28,RingStats,9,FALSE())</f>
        <v>0</v>
      </c>
      <c r="K28" s="32" t="n">
        <f aca="false">VLOOKUP($A28,RingStats,10,FALSE())</f>
        <v>0</v>
      </c>
      <c r="L28" s="32" t="n">
        <f aca="false">VLOOKUP($A28,RingStats,11,FALSE())</f>
        <v>0</v>
      </c>
      <c r="M28" s="32" t="n">
        <f aca="false">VLOOKUP($A28,RingStats,12,FALSE())</f>
        <v>0</v>
      </c>
      <c r="N28" s="32" t="n">
        <f aca="false">VLOOKUP(A28,RingStats,13,FALSE())</f>
        <v>0</v>
      </c>
      <c r="P28" s="91" t="s">
        <v>176</v>
      </c>
      <c r="Q28" s="92"/>
      <c r="R28" s="93" t="n">
        <v>4</v>
      </c>
      <c r="S28" s="94" t="n">
        <f aca="false">2+R28*0.06</f>
        <v>2.24</v>
      </c>
    </row>
    <row r="29" customFormat="false" ht="12.75" hidden="false" customHeight="false" outlineLevel="0" collapsed="false">
      <c r="A29" s="96" t="s">
        <v>481</v>
      </c>
      <c r="C29" s="97" t="n">
        <f aca="false">VLOOKUP(A29,TrinketStats,2,FALSE())</f>
        <v>0</v>
      </c>
      <c r="D29" s="97" t="n">
        <f aca="false">VLOOKUP(A29,TrinketStats,3,FALSE())</f>
        <v>0</v>
      </c>
      <c r="E29" s="97" t="n">
        <f aca="false">VLOOKUP(A29,TrinketStats,4,FALSE())</f>
        <v>0</v>
      </c>
      <c r="F29" s="98" t="n">
        <f aca="false">VLOOKUP(A29,TrinketStats,5,FALSE())</f>
        <v>0</v>
      </c>
      <c r="G29" s="98" t="n">
        <f aca="false">VLOOKUP(A29,TrinketStats,6,FALSE())</f>
        <v>0</v>
      </c>
      <c r="H29" s="97" t="n">
        <f aca="false">VLOOKUP(A29,TrinketStats,7,FALSE())</f>
        <v>150</v>
      </c>
      <c r="I29" s="98" t="n">
        <f aca="false">VLOOKUP(A29,TrinketStats,8,FALSE())</f>
        <v>0</v>
      </c>
      <c r="J29" s="99" t="n">
        <f aca="false">VLOOKUP(A29,TrinketStats,10,FALSE())</f>
        <v>0</v>
      </c>
      <c r="K29" s="99" t="n">
        <f aca="false">VLOOKUP($A29,TrinketStats,11,FALSE())</f>
        <v>0</v>
      </c>
      <c r="L29" s="99" t="n">
        <f aca="false">VLOOKUP($A29,TrinketStats,12,FALSE())</f>
        <v>0</v>
      </c>
      <c r="M29" s="99" t="n">
        <f aca="false">VLOOKUP($A29,TrinketStats,13,FALSE())</f>
        <v>0</v>
      </c>
      <c r="N29" s="32" t="n">
        <f aca="false">VLOOKUP(A29,TrinketStats,14,FALSE())</f>
        <v>0</v>
      </c>
      <c r="P29" s="64" t="s">
        <v>178</v>
      </c>
      <c r="Q29" s="92"/>
      <c r="R29" s="89" t="n">
        <v>2</v>
      </c>
      <c r="S29" s="100" t="s">
        <v>179</v>
      </c>
    </row>
    <row r="30" customFormat="false" ht="12.75" hidden="false" customHeight="false" outlineLevel="0" collapsed="false">
      <c r="A30" s="56" t="s">
        <v>482</v>
      </c>
      <c r="B30" s="55"/>
      <c r="C30" s="30" t="n">
        <f aca="false">VLOOKUP(A30,TrinketStats,2,FALSE())</f>
        <v>0</v>
      </c>
      <c r="D30" s="30" t="n">
        <f aca="false">VLOOKUP(A30,TrinketStats,3,FALSE())</f>
        <v>0</v>
      </c>
      <c r="E30" s="30" t="n">
        <f aca="false">VLOOKUP(A30,TrinketStats,4,FALSE())</f>
        <v>0</v>
      </c>
      <c r="F30" s="31" t="n">
        <f aca="false">VLOOKUP(A30,TrinketStats,5,FALSE())</f>
        <v>0.01</v>
      </c>
      <c r="G30" s="31" t="n">
        <f aca="false">VLOOKUP(A30,TrinketStats,6,FALSE())</f>
        <v>0.01</v>
      </c>
      <c r="H30" s="30" t="n">
        <f aca="false">VLOOKUP(A30,TrinketStats,7,FALSE())</f>
        <v>0</v>
      </c>
      <c r="I30" s="31" t="n">
        <f aca="false">VLOOKUP(A30,TrinketStats,8,FALSE())</f>
        <v>0</v>
      </c>
      <c r="J30" s="32" t="n">
        <f aca="false">VLOOKUP($A30,TrinketStats,10,FALSE())</f>
        <v>0</v>
      </c>
      <c r="K30" s="32" t="n">
        <f aca="false">VLOOKUP($A30,TrinketStats,11,FALSE())</f>
        <v>0</v>
      </c>
      <c r="L30" s="32" t="n">
        <f aca="false">VLOOKUP($A30,TrinketStats,12,FALSE())</f>
        <v>0</v>
      </c>
      <c r="M30" s="32" t="n">
        <f aca="false">VLOOKUP($A30,TrinketStats,13,FALSE())</f>
        <v>0</v>
      </c>
      <c r="N30" s="32" t="n">
        <f aca="false">VLOOKUP(A30,TrinketStats,14,FALSE())</f>
        <v>0</v>
      </c>
      <c r="P30" s="64" t="s">
        <v>181</v>
      </c>
      <c r="Q30" s="92"/>
      <c r="R30" s="101" t="n">
        <v>0</v>
      </c>
      <c r="S30" s="94" t="n">
        <f aca="false">1+R30*0.01</f>
        <v>1</v>
      </c>
    </row>
    <row r="31" customFormat="false" ht="12.75" hidden="false" customHeight="true" outlineLevel="0" collapsed="false">
      <c r="A31" s="102"/>
      <c r="B31" s="55"/>
      <c r="C31" s="67"/>
      <c r="D31" s="67"/>
      <c r="E31" s="67"/>
      <c r="F31" s="103"/>
      <c r="G31" s="103"/>
      <c r="H31" s="67"/>
      <c r="I31" s="67"/>
      <c r="J31" s="104"/>
      <c r="K31" s="104"/>
      <c r="L31" s="104"/>
      <c r="M31" s="104"/>
      <c r="N31" s="104"/>
      <c r="P31" s="64" t="s">
        <v>182</v>
      </c>
      <c r="Q31" s="92"/>
      <c r="R31" s="101" t="n">
        <v>1</v>
      </c>
      <c r="S31" s="100" t="s">
        <v>179</v>
      </c>
      <c r="T31" s="57"/>
      <c r="U31" s="57"/>
      <c r="V31" s="57"/>
      <c r="W31" s="57"/>
      <c r="X31" s="57"/>
    </row>
    <row r="32" customFormat="false" ht="12.75" hidden="false" customHeight="false" outlineLevel="0" collapsed="false">
      <c r="A32" s="105" t="s">
        <v>183</v>
      </c>
      <c r="B32" s="55"/>
      <c r="C32" s="30" t="n">
        <f aca="false">VLOOKUP(A32,RacesStats,2,FALSE())</f>
        <v>82</v>
      </c>
      <c r="D32" s="30" t="n">
        <f aca="false">VLOOKUP(A32,RacesStats,3,FALSE())</f>
        <v>126</v>
      </c>
      <c r="E32" s="30" t="n">
        <f aca="false">VLOOKUP(A32,RacesStats,4,FALSE())</f>
        <v>78</v>
      </c>
      <c r="F32" s="31" t="n">
        <f aca="false">VLOOKUP(A32,RacesStats,5,FALSE())</f>
        <v>0</v>
      </c>
      <c r="G32" s="31" t="n">
        <f aca="false">VLOOKUP(A32,RacesStats,6,FALSE())</f>
        <v>0</v>
      </c>
      <c r="H32" s="30" t="n">
        <f aca="false">VLOOKUP(A32,RacesStats,7,FALSE())</f>
        <v>0</v>
      </c>
      <c r="I32" s="31" t="n">
        <f aca="false">VLOOKUP(A32,RacesStats,8,FALSE())</f>
        <v>0</v>
      </c>
      <c r="J32" s="32" t="n">
        <f aca="false">VLOOKUP(A32,RacesStats,9,FALSE())</f>
        <v>0</v>
      </c>
      <c r="K32" s="32" t="n">
        <f aca="false">VLOOKUP(A32,RacesStats,10,FALSE())</f>
        <v>0</v>
      </c>
      <c r="L32" s="32" t="n">
        <f aca="false">VLOOKUP(A32,RacesStats,11,FALSE())</f>
        <v>0</v>
      </c>
      <c r="M32" s="32" t="n">
        <f aca="false">VLOOKUP(A32,RacesStats,12,FALSE())</f>
        <v>0</v>
      </c>
      <c r="N32" s="32"/>
      <c r="P32" s="64" t="s">
        <v>184</v>
      </c>
      <c r="Q32" s="92"/>
      <c r="R32" s="101" t="n">
        <v>0</v>
      </c>
      <c r="S32" s="94" t="n">
        <f aca="false">R32*0.02</f>
        <v>0</v>
      </c>
      <c r="T32" s="57"/>
      <c r="U32" s="57"/>
      <c r="V32" s="57"/>
      <c r="W32" s="57"/>
      <c r="X32" s="57"/>
    </row>
    <row r="33" customFormat="false" ht="12.75" hidden="false" customHeight="true" outlineLevel="0" collapsed="false">
      <c r="A33" s="106" t="s">
        <v>185</v>
      </c>
      <c r="C33" s="107"/>
      <c r="D33" s="107"/>
      <c r="E33" s="107"/>
      <c r="F33" s="108" t="n">
        <f aca="false">S26+IF(dmhtype="dagger",S41,0)+IF(dmhtype="fist",S38,0)</f>
        <v>0.1</v>
      </c>
      <c r="G33" s="108" t="n">
        <f aca="false">S36</f>
        <v>0.05</v>
      </c>
      <c r="H33" s="107"/>
      <c r="I33" s="108" t="n">
        <f aca="false">S35</f>
        <v>0.03</v>
      </c>
      <c r="J33" s="109" t="n">
        <f aca="false">S43</f>
        <v>5</v>
      </c>
      <c r="K33" s="109" t="n">
        <f aca="false">S43</f>
        <v>5</v>
      </c>
      <c r="L33" s="109" t="n">
        <f aca="false">S39</f>
        <v>0</v>
      </c>
      <c r="M33" s="109" t="n">
        <f aca="false">S43</f>
        <v>5</v>
      </c>
      <c r="N33" s="34"/>
      <c r="O33" s="9"/>
      <c r="P33" s="64" t="s">
        <v>186</v>
      </c>
      <c r="Q33" s="92"/>
      <c r="R33" s="101" t="n">
        <v>0</v>
      </c>
      <c r="S33" s="94" t="n">
        <f aca="false">1+R33*0.04</f>
        <v>1</v>
      </c>
      <c r="T33" s="15"/>
      <c r="U33" s="15"/>
      <c r="V33" s="111"/>
      <c r="W33" s="15"/>
      <c r="X33" s="57"/>
    </row>
    <row r="34" customFormat="false" ht="12.75" hidden="false" customHeight="true" outlineLevel="0" collapsed="false">
      <c r="P34" s="84" t="s">
        <v>187</v>
      </c>
      <c r="Q34" s="112"/>
      <c r="R34" s="113" t="s">
        <v>167</v>
      </c>
      <c r="S34" s="114" t="s">
        <v>168</v>
      </c>
      <c r="T34" s="57"/>
      <c r="U34" s="57"/>
      <c r="V34" s="57"/>
      <c r="W34" s="57"/>
      <c r="X34" s="57"/>
    </row>
    <row r="35" customFormat="false" ht="12.75" hidden="false" customHeight="false" outlineLevel="0" collapsed="false">
      <c r="O35" s="57"/>
      <c r="P35" s="91" t="s">
        <v>188</v>
      </c>
      <c r="Q35" s="116"/>
      <c r="R35" s="93" t="n">
        <v>3</v>
      </c>
      <c r="S35" s="94" t="n">
        <f aca="false">R35/100</f>
        <v>0.03</v>
      </c>
      <c r="T35" s="57"/>
      <c r="U35" s="57"/>
      <c r="V35" s="57"/>
      <c r="W35" s="57"/>
      <c r="X35" s="57"/>
    </row>
    <row r="36" customFormat="false" ht="12.75" hidden="false" customHeight="false" outlineLevel="0" collapsed="false">
      <c r="A36" s="117" t="s">
        <v>189</v>
      </c>
      <c r="C36" s="14" t="n">
        <f aca="false">SUM(C2:C34)</f>
        <v>188</v>
      </c>
      <c r="D36" s="14" t="n">
        <f aca="false">SUM(D2:D34)</f>
        <v>365</v>
      </c>
      <c r="E36" s="14" t="n">
        <f aca="false">SUM(E2:E34)+T58+T60</f>
        <v>302</v>
      </c>
      <c r="F36" s="15" t="n">
        <f aca="false">SUM(F2:F34)+T61</f>
        <v>0.24</v>
      </c>
      <c r="G36" s="15" t="n">
        <f aca="false">SUM(G2:G34)+T65+T67</f>
        <v>0.17</v>
      </c>
      <c r="H36" s="118" t="n">
        <f aca="false">(SUM(H2:H34)+D36+C36+100+T59+T62+T64+T66+T70)*ddeadliness</f>
        <v>1269</v>
      </c>
      <c r="I36" s="15" t="n">
        <f aca="false">SUM(I2:I34)</f>
        <v>0.05</v>
      </c>
      <c r="J36" s="104" t="n">
        <f aca="false">SUM(J2:J34)</f>
        <v>8</v>
      </c>
      <c r="K36" s="104" t="n">
        <f aca="false">SUM(K2:K34)</f>
        <v>5</v>
      </c>
      <c r="L36" s="104" t="n">
        <f aca="false">SUM(L2:L34)</f>
        <v>0</v>
      </c>
      <c r="M36" s="104" t="n">
        <f aca="false">SUM(M2:M34)</f>
        <v>5</v>
      </c>
      <c r="N36" s="104"/>
      <c r="O36" s="57"/>
      <c r="P36" s="119" t="s">
        <v>190</v>
      </c>
      <c r="Q36" s="92"/>
      <c r="R36" s="93" t="n">
        <v>5</v>
      </c>
      <c r="S36" s="94" t="n">
        <f aca="false">R36/100</f>
        <v>0.05</v>
      </c>
      <c r="T36" s="57"/>
      <c r="U36" s="57"/>
      <c r="V36" s="57"/>
      <c r="W36" s="57"/>
      <c r="X36" s="57"/>
    </row>
    <row r="37" customFormat="false" ht="12.75" hidden="false" customHeight="false" outlineLevel="0" collapsed="false">
      <c r="A37" s="117" t="s">
        <v>191</v>
      </c>
      <c r="C37" s="120"/>
      <c r="D37" s="120"/>
      <c r="E37" s="120"/>
      <c r="H37" s="120"/>
      <c r="J37" s="121"/>
      <c r="K37" s="121"/>
      <c r="L37" s="121"/>
      <c r="M37" s="121"/>
      <c r="N37" s="121"/>
      <c r="O37" s="57"/>
      <c r="P37" s="91" t="s">
        <v>192</v>
      </c>
      <c r="Q37" s="116"/>
      <c r="R37" s="93" t="n">
        <v>5</v>
      </c>
      <c r="S37" s="94" t="n">
        <f aca="false">0.5+R37*0.05</f>
        <v>0.75</v>
      </c>
      <c r="T37" s="57"/>
      <c r="U37" s="57"/>
      <c r="V37" s="57"/>
      <c r="W37" s="57"/>
      <c r="X37" s="57"/>
    </row>
    <row r="38" customFormat="false" ht="12.75" hidden="false" customHeight="false" outlineLevel="0" collapsed="false">
      <c r="A38" s="12" t="s">
        <v>193</v>
      </c>
      <c r="B38" s="13" t="b">
        <f aca="false">TRUE()</f>
        <v>1</v>
      </c>
      <c r="C38" s="120"/>
      <c r="D38" s="120"/>
      <c r="E38" s="120" t="n">
        <f aca="false">IF(B38=TRUE(),54*1.3,0)</f>
        <v>70.2</v>
      </c>
      <c r="H38" s="120"/>
      <c r="J38" s="121"/>
      <c r="K38" s="121"/>
      <c r="L38" s="121"/>
      <c r="M38" s="121"/>
      <c r="N38" s="121"/>
      <c r="P38" s="122" t="s">
        <v>194</v>
      </c>
      <c r="Q38" s="92"/>
      <c r="R38" s="89" t="n">
        <v>0</v>
      </c>
      <c r="S38" s="90" t="n">
        <f aca="false">R38/100</f>
        <v>0</v>
      </c>
      <c r="U38" s="57"/>
      <c r="V38" s="57"/>
      <c r="W38" s="57"/>
      <c r="X38" s="57"/>
    </row>
    <row r="39" customFormat="false" ht="12.75" hidden="false" customHeight="false" outlineLevel="0" collapsed="false">
      <c r="A39" s="12" t="s">
        <v>195</v>
      </c>
      <c r="B39" s="13" t="b">
        <f aca="false">TRUE()</f>
        <v>1</v>
      </c>
      <c r="C39" s="120" t="n">
        <f aca="false">IF(B39=TRUE(),12*1.35,0)</f>
        <v>16.2</v>
      </c>
      <c r="D39" s="120" t="n">
        <f aca="false">IF(B39=TRUE(),12*1.35,0)</f>
        <v>16.2</v>
      </c>
      <c r="E39" s="120" t="n">
        <f aca="false">IF(B39=TRUE(),12*1.35,0)</f>
        <v>16.2</v>
      </c>
      <c r="H39" s="120"/>
      <c r="J39" s="121"/>
      <c r="K39" s="121"/>
      <c r="L39" s="121"/>
      <c r="M39" s="121"/>
      <c r="N39" s="121"/>
      <c r="P39" s="122" t="s">
        <v>196</v>
      </c>
      <c r="Q39" s="123"/>
      <c r="R39" s="89" t="n">
        <v>0</v>
      </c>
      <c r="S39" s="124" t="n">
        <f aca="false">R39</f>
        <v>0</v>
      </c>
      <c r="U39" s="57"/>
      <c r="V39" s="57"/>
      <c r="W39" s="57"/>
      <c r="X39" s="57"/>
    </row>
    <row r="40" customFormat="false" ht="12.75" hidden="false" customHeight="false" outlineLevel="0" collapsed="false">
      <c r="A40" s="12" t="s">
        <v>197</v>
      </c>
      <c r="B40" s="13" t="b">
        <f aca="false">TRUE()</f>
        <v>1</v>
      </c>
      <c r="C40" s="120"/>
      <c r="D40" s="120"/>
      <c r="E40" s="120"/>
      <c r="H40" s="120" t="n">
        <f aca="false">IF(B40=TRUE(),232*1.25,0)</f>
        <v>290</v>
      </c>
      <c r="J40" s="121"/>
      <c r="K40" s="121"/>
      <c r="L40" s="121"/>
      <c r="M40" s="121"/>
      <c r="N40" s="121"/>
      <c r="O40" s="125"/>
      <c r="P40" s="122" t="s">
        <v>198</v>
      </c>
      <c r="Q40" s="123"/>
      <c r="R40" s="89" t="n">
        <v>0</v>
      </c>
      <c r="S40" s="90" t="n">
        <f aca="false">R40/100</f>
        <v>0</v>
      </c>
      <c r="U40" s="57"/>
      <c r="V40" s="57"/>
      <c r="W40" s="57"/>
      <c r="X40" s="57"/>
    </row>
    <row r="41" customFormat="false" ht="12.75" hidden="false" customHeight="false" outlineLevel="0" collapsed="false">
      <c r="A41" s="12" t="s">
        <v>199</v>
      </c>
      <c r="B41" s="13" t="b">
        <f aca="false">TRUE()</f>
        <v>1</v>
      </c>
      <c r="C41" s="120"/>
      <c r="D41" s="120"/>
      <c r="E41" s="120"/>
      <c r="H41" s="120" t="n">
        <f aca="false">IF(B41=TRUE(),100,0)</f>
        <v>100</v>
      </c>
      <c r="J41" s="121"/>
      <c r="K41" s="121"/>
      <c r="L41" s="121"/>
      <c r="M41" s="121"/>
      <c r="N41" s="121"/>
      <c r="P41" s="91" t="s">
        <v>200</v>
      </c>
      <c r="Q41" s="116"/>
      <c r="R41" s="93" t="n">
        <v>5</v>
      </c>
      <c r="S41" s="94" t="n">
        <f aca="false">R41/100</f>
        <v>0.05</v>
      </c>
      <c r="U41" s="57"/>
      <c r="V41" s="57"/>
      <c r="W41" s="57"/>
      <c r="X41" s="57"/>
    </row>
    <row r="42" customFormat="false" ht="12.75" hidden="false" customHeight="false" outlineLevel="0" collapsed="false">
      <c r="A42" s="12" t="s">
        <v>201</v>
      </c>
      <c r="B42" s="13" t="b">
        <f aca="false">FALSE()</f>
        <v>0</v>
      </c>
      <c r="F42" s="15" t="n">
        <f aca="false">IF(B42=TRUE(),3%,0)</f>
        <v>0</v>
      </c>
      <c r="P42" s="126" t="s">
        <v>202</v>
      </c>
      <c r="Q42" s="127"/>
      <c r="R42" s="93" t="n">
        <v>1</v>
      </c>
      <c r="S42" s="128" t="s">
        <v>179</v>
      </c>
    </row>
    <row r="43" customFormat="false" ht="12.75" hidden="false" customHeight="false" outlineLevel="0" collapsed="false">
      <c r="A43" s="129" t="s">
        <v>203</v>
      </c>
      <c r="C43" s="120"/>
      <c r="D43" s="120"/>
      <c r="E43" s="120"/>
      <c r="H43" s="120"/>
      <c r="J43" s="121"/>
      <c r="K43" s="121"/>
      <c r="L43" s="121"/>
      <c r="M43" s="121"/>
      <c r="N43" s="121"/>
      <c r="P43" s="64" t="s">
        <v>204</v>
      </c>
      <c r="Q43" s="92"/>
      <c r="R43" s="101" t="n">
        <v>2</v>
      </c>
      <c r="S43" s="130" t="n">
        <f aca="false">IF(R43=0,0,IF(R43=1,3,5))</f>
        <v>5</v>
      </c>
      <c r="U43" s="57"/>
      <c r="V43" s="57"/>
      <c r="W43" s="57"/>
      <c r="X43" s="57"/>
    </row>
    <row r="44" customFormat="false" ht="12.75" hidden="false" customHeight="false" outlineLevel="0" collapsed="false">
      <c r="A44" s="12" t="s">
        <v>205</v>
      </c>
      <c r="B44" s="13" t="b">
        <f aca="false">FALSE()</f>
        <v>0</v>
      </c>
      <c r="C44" s="14" t="n">
        <f aca="false">IF(B44=TRUE(),10,0)</f>
        <v>0</v>
      </c>
      <c r="J44" s="121"/>
      <c r="K44" s="121"/>
      <c r="L44" s="121"/>
      <c r="M44" s="121"/>
      <c r="N44" s="121"/>
      <c r="P44" s="131" t="s">
        <v>206</v>
      </c>
      <c r="Q44" s="132"/>
      <c r="R44" s="89" t="n">
        <v>0</v>
      </c>
      <c r="S44" s="90" t="n">
        <f aca="false">1+R44*0.02</f>
        <v>1</v>
      </c>
      <c r="U44" s="57"/>
      <c r="V44" s="57"/>
      <c r="W44" s="57"/>
      <c r="X44" s="57"/>
    </row>
    <row r="45" customFormat="false" ht="12.75" hidden="false" customHeight="false" outlineLevel="0" collapsed="false">
      <c r="A45" s="12" t="s">
        <v>207</v>
      </c>
      <c r="B45" s="13" t="b">
        <f aca="false">FALSE()</f>
        <v>0</v>
      </c>
      <c r="C45" s="120" t="n">
        <f aca="false">IF(B45=TRUE(),25,0)</f>
        <v>0</v>
      </c>
      <c r="D45" s="120"/>
      <c r="E45" s="120"/>
      <c r="H45" s="120"/>
      <c r="J45" s="67"/>
      <c r="K45" s="67"/>
      <c r="L45" s="67"/>
      <c r="M45" s="67"/>
      <c r="N45" s="67"/>
      <c r="O45" s="57"/>
      <c r="P45" s="64" t="s">
        <v>208</v>
      </c>
      <c r="Q45" s="92"/>
      <c r="R45" s="101" t="n">
        <v>1</v>
      </c>
      <c r="S45" s="100" t="s">
        <v>179</v>
      </c>
      <c r="U45" s="57"/>
      <c r="V45" s="57"/>
      <c r="W45" s="57"/>
      <c r="X45" s="57"/>
    </row>
    <row r="46" customFormat="false" ht="12.75" hidden="false" customHeight="false" outlineLevel="0" collapsed="false">
      <c r="A46" s="12" t="s">
        <v>209</v>
      </c>
      <c r="B46" s="13" t="b">
        <f aca="false">TRUE()</f>
        <v>1</v>
      </c>
      <c r="C46" s="120"/>
      <c r="D46" s="120" t="n">
        <f aca="false">IF(B46=TRUE(),25,0)</f>
        <v>25</v>
      </c>
      <c r="E46" s="120"/>
      <c r="F46" s="15" t="n">
        <f aca="false">IF(B46=TRUE(),2%,0)</f>
        <v>0.02</v>
      </c>
      <c r="H46" s="120"/>
      <c r="O46" s="57"/>
      <c r="P46" s="133" t="s">
        <v>210</v>
      </c>
      <c r="Q46" s="112"/>
      <c r="R46" s="86" t="s">
        <v>167</v>
      </c>
      <c r="S46" s="87" t="s">
        <v>168</v>
      </c>
      <c r="T46" s="57"/>
      <c r="U46" s="57"/>
      <c r="V46" s="57"/>
      <c r="W46" s="57"/>
      <c r="X46" s="57"/>
    </row>
    <row r="47" customFormat="false" ht="12.75" hidden="false" customHeight="false" outlineLevel="0" collapsed="false">
      <c r="A47" s="12" t="s">
        <v>211</v>
      </c>
      <c r="B47" s="13" t="b">
        <f aca="false">TRUE()</f>
        <v>1</v>
      </c>
      <c r="D47" s="14" t="n">
        <f aca="false">IF(B47=TRUE(),10,0)</f>
        <v>10</v>
      </c>
      <c r="O47" s="57"/>
      <c r="P47" s="64" t="s">
        <v>212</v>
      </c>
      <c r="Q47" s="92"/>
      <c r="R47" s="89" t="n">
        <v>0</v>
      </c>
      <c r="S47" s="100" t="s">
        <v>179</v>
      </c>
      <c r="T47" s="14"/>
      <c r="U47" s="57"/>
      <c r="V47" s="57"/>
      <c r="W47" s="57"/>
      <c r="X47" s="57"/>
    </row>
    <row r="48" customFormat="false" ht="12.75" hidden="false" customHeight="false" outlineLevel="0" collapsed="false">
      <c r="A48" s="12" t="s">
        <v>213</v>
      </c>
      <c r="B48" s="13" t="b">
        <f aca="false">FALSE()</f>
        <v>0</v>
      </c>
      <c r="C48" s="120" t="n">
        <f aca="false">IF(B48=TRUE(),20,0)</f>
        <v>0</v>
      </c>
      <c r="D48" s="120"/>
      <c r="E48" s="120"/>
      <c r="H48" s="120"/>
      <c r="O48" s="57"/>
      <c r="P48" s="64" t="s">
        <v>214</v>
      </c>
      <c r="Q48" s="92"/>
      <c r="R48" s="101" t="n">
        <v>0</v>
      </c>
      <c r="S48" s="100" t="s">
        <v>179</v>
      </c>
      <c r="T48" s="14"/>
      <c r="U48" s="57"/>
      <c r="V48" s="57"/>
      <c r="W48" s="57"/>
      <c r="X48" s="57"/>
    </row>
    <row r="49" customFormat="false" ht="12.75" hidden="false" customHeight="false" outlineLevel="0" collapsed="false">
      <c r="A49" s="134" t="s">
        <v>215</v>
      </c>
      <c r="B49" s="13" t="b">
        <f aca="false">TRUE()</f>
        <v>1</v>
      </c>
      <c r="C49" s="120"/>
      <c r="D49" s="120"/>
      <c r="E49" s="120"/>
      <c r="H49" s="120" t="n">
        <f aca="false">IF(B49=TRUE(),35,0)</f>
        <v>35</v>
      </c>
      <c r="O49" s="57"/>
      <c r="P49" s="64" t="s">
        <v>483</v>
      </c>
      <c r="Q49" s="92"/>
      <c r="R49" s="101" t="n">
        <v>5</v>
      </c>
      <c r="S49" s="135" t="n">
        <f aca="false">1+0.04*R49</f>
        <v>1.2</v>
      </c>
      <c r="U49" s="57"/>
      <c r="V49" s="57"/>
      <c r="W49" s="57"/>
      <c r="X49" s="57"/>
    </row>
    <row r="50" customFormat="false" ht="13.5" hidden="false" customHeight="false" outlineLevel="0" collapsed="false">
      <c r="A50" s="134" t="s">
        <v>217</v>
      </c>
      <c r="B50" s="13" t="b">
        <f aca="false">TRUE()</f>
        <v>1</v>
      </c>
      <c r="C50" s="14" t="n">
        <f aca="false">IF(B50=TRUE(),30,0)</f>
        <v>30</v>
      </c>
      <c r="O50" s="57"/>
      <c r="P50" s="74" t="s">
        <v>218</v>
      </c>
      <c r="Q50" s="136"/>
      <c r="R50" s="137" t="n">
        <v>0</v>
      </c>
      <c r="S50" s="138" t="n">
        <f aca="false">1+0.02*R50</f>
        <v>1</v>
      </c>
      <c r="U50" s="57"/>
      <c r="V50" s="57"/>
      <c r="W50" s="57"/>
      <c r="X50" s="57"/>
    </row>
    <row r="51" customFormat="false" ht="13.5" hidden="false" customHeight="false" outlineLevel="0" collapsed="false">
      <c r="A51" s="134" t="s">
        <v>219</v>
      </c>
      <c r="B51" s="13" t="b">
        <f aca="false">FALSE()</f>
        <v>0</v>
      </c>
      <c r="H51" s="120" t="n">
        <f aca="false">IF(B51=TRUE(),40,0)</f>
        <v>0</v>
      </c>
      <c r="O51" s="57"/>
      <c r="U51" s="57"/>
      <c r="V51" s="57"/>
      <c r="W51" s="57"/>
      <c r="X51" s="57"/>
    </row>
    <row r="52" customFormat="false" ht="12.75" hidden="false" customHeight="false" outlineLevel="0" collapsed="false">
      <c r="A52" s="134" t="s">
        <v>220</v>
      </c>
      <c r="B52" s="13" t="b">
        <f aca="false">FALSE()</f>
        <v>0</v>
      </c>
      <c r="D52" s="14" t="n">
        <f aca="false">IF(B52=TRUE(),25,0)</f>
        <v>0</v>
      </c>
      <c r="O52" s="57"/>
      <c r="P52" s="139"/>
      <c r="Q52" s="59" t="s">
        <v>221</v>
      </c>
      <c r="R52" s="59"/>
      <c r="S52" s="140"/>
      <c r="T52" s="7"/>
      <c r="U52" s="57"/>
      <c r="V52" s="57"/>
      <c r="W52" s="57"/>
      <c r="X52" s="57"/>
    </row>
    <row r="53" customFormat="false" ht="12.75" hidden="false" customHeight="false" outlineLevel="0" collapsed="false">
      <c r="A53" s="141" t="s">
        <v>222</v>
      </c>
      <c r="O53" s="57"/>
      <c r="P53" s="142" t="s">
        <v>223</v>
      </c>
      <c r="Q53" s="143"/>
      <c r="R53" s="144"/>
      <c r="S53" s="145" t="n">
        <f aca="false">COUNTIF($N$2:$N$30,"Bloodfang")&gt;=3</f>
        <v>0</v>
      </c>
      <c r="T53" s="146" t="n">
        <f aca="false">IF(S53=TRUE(),0.05,0)</f>
        <v>0</v>
      </c>
      <c r="U53" s="57"/>
      <c r="V53" s="57"/>
      <c r="W53" s="57"/>
      <c r="X53" s="57"/>
    </row>
    <row r="54" customFormat="false" ht="12.75" hidden="false" customHeight="false" outlineLevel="0" collapsed="false">
      <c r="A54" s="134" t="s">
        <v>224</v>
      </c>
      <c r="B54" s="13" t="b">
        <f aca="false">TRUE()</f>
        <v>1</v>
      </c>
      <c r="C54" s="120" t="n">
        <f aca="false">IF($B54=TRUE(),(C36+SUM(C37:C50)+SUM(C55:C64))*0.1,0)</f>
        <v>23.42</v>
      </c>
      <c r="D54" s="120" t="n">
        <f aca="false">IF($B54=TRUE(),(D36+SUM(D37:D50)+SUM(D55:D64))*0.1,0)</f>
        <v>41.62</v>
      </c>
      <c r="E54" s="120" t="n">
        <f aca="false">IF($B54=TRUE(),(E36+SUM(E37:E50)+SUM(E55:E64))*0.1,0)</f>
        <v>38.84</v>
      </c>
      <c r="O54" s="57"/>
      <c r="P54" s="147" t="s">
        <v>225</v>
      </c>
      <c r="Q54" s="148"/>
      <c r="R54" s="148"/>
      <c r="S54" s="149" t="n">
        <f aca="false">COUNTIF($N$2:$N$30,"Bloodfang")&gt;=8</f>
        <v>0</v>
      </c>
      <c r="T54" s="150"/>
      <c r="U54" s="57"/>
      <c r="V54" s="57"/>
      <c r="W54" s="57"/>
      <c r="X54" s="57"/>
    </row>
    <row r="55" customFormat="false" ht="12.75" hidden="false" customHeight="false" outlineLevel="0" collapsed="false">
      <c r="A55" s="12" t="s">
        <v>226</v>
      </c>
      <c r="B55" s="13" t="b">
        <f aca="false">TRUE()</f>
        <v>1</v>
      </c>
      <c r="C55" s="151"/>
      <c r="D55" s="151"/>
      <c r="E55" s="151"/>
      <c r="H55" s="14" t="n">
        <f aca="false">IF(B55=TRUE(),185*1.2,0)</f>
        <v>222</v>
      </c>
      <c r="O55" s="57"/>
      <c r="P55" s="152" t="s">
        <v>227</v>
      </c>
      <c r="Q55" s="144"/>
      <c r="R55" s="144"/>
      <c r="S55" s="145" t="n">
        <f aca="false">COUNTIF($N$2:$N$30,"Bonescythe")&gt;=4</f>
        <v>1</v>
      </c>
      <c r="T55" s="146"/>
      <c r="U55" s="57"/>
      <c r="V55" s="57"/>
      <c r="W55" s="57"/>
      <c r="X55" s="57"/>
    </row>
    <row r="56" customFormat="false" ht="12.75" hidden="false" customHeight="false" outlineLevel="0" collapsed="false">
      <c r="A56" s="129" t="s">
        <v>228</v>
      </c>
      <c r="P56" s="147" t="s">
        <v>229</v>
      </c>
      <c r="Q56" s="148"/>
      <c r="R56" s="148"/>
      <c r="S56" s="149" t="n">
        <f aca="false">COUNTIF($N$2:$N$30,"Bonescythe")&gt;=8</f>
        <v>1</v>
      </c>
      <c r="T56" s="150" t="str">
        <f aca="false">IF(S56=TRUE(),"not implemented currently",0)</f>
        <v>not implemented currently</v>
      </c>
    </row>
    <row r="57" customFormat="false" ht="12.75" hidden="false" customHeight="false" outlineLevel="0" collapsed="false">
      <c r="A57" s="134" t="s">
        <v>230</v>
      </c>
      <c r="B57" s="13" t="b">
        <f aca="false">FALSE()</f>
        <v>0</v>
      </c>
      <c r="D57" s="14" t="n">
        <f aca="false">IF(B57=TRUE(),77,0)*1.15</f>
        <v>0</v>
      </c>
      <c r="E57" s="151"/>
      <c r="F57" s="153"/>
      <c r="G57" s="153"/>
      <c r="H57" s="151"/>
      <c r="L57" s="154"/>
      <c r="M57" s="154"/>
      <c r="N57" s="154"/>
      <c r="P57" s="155" t="s">
        <v>231</v>
      </c>
      <c r="Q57" s="156"/>
      <c r="R57" s="156"/>
      <c r="S57" s="157" t="n">
        <f aca="false">COUNTIF($N$2:$N$30,"Deathdealer")&gt;=5</f>
        <v>0</v>
      </c>
      <c r="T57" s="146" t="n">
        <f aca="false">IF(S57=TRUE(),1.15,1)</f>
        <v>1</v>
      </c>
    </row>
    <row r="58" customFormat="false" ht="12.75" hidden="false" customHeight="false" outlineLevel="0" collapsed="false">
      <c r="A58" s="134" t="s">
        <v>232</v>
      </c>
      <c r="B58" s="13" t="b">
        <f aca="false">FALSE()</f>
        <v>0</v>
      </c>
      <c r="C58" s="14" t="n">
        <f aca="false">IF(B58=TRUE(),77,0)*1.15</f>
        <v>0</v>
      </c>
      <c r="J58" s="154"/>
      <c r="K58" s="154"/>
      <c r="P58" s="158" t="s">
        <v>233</v>
      </c>
      <c r="Q58" s="143"/>
      <c r="R58" s="143"/>
      <c r="S58" s="159" t="b">
        <f aca="false">OR(COUNTIF($N$2:$N$30,"rank13")&gt;=2,COUNTIF($N2:$N30,"rank10")&gt;=6)</f>
        <v>0</v>
      </c>
      <c r="T58" s="146" t="n">
        <f aca="false">IF(S58=TRUE(),20,0)</f>
        <v>0</v>
      </c>
    </row>
    <row r="59" customFormat="false" ht="12.75" hidden="false" customHeight="false" outlineLevel="0" collapsed="false">
      <c r="A59" s="134" t="s">
        <v>234</v>
      </c>
      <c r="B59" s="13" t="b">
        <f aca="false">FALSE()</f>
        <v>0</v>
      </c>
      <c r="E59" s="14" t="n">
        <f aca="false">IF(B59=TRUE(),30,0)</f>
        <v>0</v>
      </c>
      <c r="P59" s="160" t="s">
        <v>484</v>
      </c>
      <c r="Q59" s="148"/>
      <c r="R59" s="148"/>
      <c r="S59" s="149" t="b">
        <f aca="false">OR(COUNTIF($N$2:$N$30,"rank13")&gt;=6,COUNTIF($N2:$N30,"rank10")&gt;=2)</f>
        <v>0</v>
      </c>
      <c r="T59" s="146" t="n">
        <f aca="false">IF(S59=TRUE(),40,0)</f>
        <v>0</v>
      </c>
    </row>
    <row r="60" customFormat="false" ht="12.75" hidden="false" customHeight="false" outlineLevel="0" collapsed="false">
      <c r="A60" s="129" t="s">
        <v>236</v>
      </c>
      <c r="P60" s="158" t="s">
        <v>237</v>
      </c>
      <c r="Q60" s="143"/>
      <c r="R60" s="143"/>
      <c r="S60" s="159" t="n">
        <f aca="false">COUNTIF($N$2:$N$30,"AB")&gt;=2</f>
        <v>0</v>
      </c>
      <c r="T60" s="146" t="n">
        <f aca="false">IF(S60=TRUE(),5,0)</f>
        <v>0</v>
      </c>
    </row>
    <row r="61" customFormat="false" ht="12.75" hidden="false" customHeight="false" outlineLevel="0" collapsed="false">
      <c r="A61" s="161" t="s">
        <v>238</v>
      </c>
      <c r="B61" s="13" t="b">
        <f aca="false">FALSE()</f>
        <v>0</v>
      </c>
      <c r="C61" s="146"/>
      <c r="D61" s="146"/>
      <c r="F61" s="162" t="n">
        <f aca="false">IF(B61=TRUE(),5%,0)</f>
        <v>0</v>
      </c>
      <c r="H61" s="146" t="n">
        <f aca="false">IF(B61=TRUE(),140,0)</f>
        <v>0</v>
      </c>
      <c r="P61" s="160" t="s">
        <v>239</v>
      </c>
      <c r="Q61" s="148"/>
      <c r="R61" s="148"/>
      <c r="S61" s="149" t="n">
        <f aca="false">COUNTIF($N$2:$N$30,"AB")&gt;=3</f>
        <v>0</v>
      </c>
      <c r="T61" s="146" t="n">
        <f aca="false">IF(S61=TRUE(),0.01,0)</f>
        <v>0</v>
      </c>
    </row>
    <row r="62" customFormat="false" ht="12.75" hidden="false" customHeight="false" outlineLevel="0" collapsed="false">
      <c r="A62" s="161" t="s">
        <v>240</v>
      </c>
      <c r="B62" s="13" t="b">
        <f aca="false">FALSE()</f>
        <v>0</v>
      </c>
      <c r="P62" s="158" t="s">
        <v>241</v>
      </c>
      <c r="Q62" s="143"/>
      <c r="R62" s="143"/>
      <c r="S62" s="159" t="n">
        <f aca="false">COUNTIF($N$2:$N$30,"ZG")&gt;=2</f>
        <v>0</v>
      </c>
      <c r="T62" s="146" t="n">
        <f aca="false">IF(S62=TRUE(),20,0)</f>
        <v>0</v>
      </c>
    </row>
    <row r="63" customFormat="false" ht="12.75" hidden="false" customHeight="false" outlineLevel="0" collapsed="false">
      <c r="A63" s="12" t="s">
        <v>242</v>
      </c>
      <c r="B63" s="13" t="b">
        <f aca="false">FALSE()</f>
        <v>0</v>
      </c>
      <c r="H63" s="146" t="n">
        <f aca="false">IF(B63=TRUE(),200,0)</f>
        <v>0</v>
      </c>
      <c r="P63" s="163" t="s">
        <v>243</v>
      </c>
      <c r="Q63" s="144"/>
      <c r="R63" s="144"/>
      <c r="S63" s="145" t="n">
        <f aca="false">COUNTIF($N$2:$N$30,"ZG")&gt;=5</f>
        <v>0</v>
      </c>
      <c r="T63" s="146" t="n">
        <f aca="false">IF(S63=TRUE(),-5,0)</f>
        <v>0</v>
      </c>
    </row>
    <row r="64" customFormat="false" ht="12.75" hidden="false" customHeight="false" outlineLevel="0" collapsed="false">
      <c r="A64" s="12" t="s">
        <v>244</v>
      </c>
      <c r="B64" s="13" t="b">
        <f aca="false">FALSE()</f>
        <v>0</v>
      </c>
      <c r="C64" s="120" t="n">
        <f aca="false">IF(B64=TRUE(),15,0)</f>
        <v>0</v>
      </c>
      <c r="D64" s="120" t="n">
        <f aca="false">IF(B64=TRUE(),15,0)</f>
        <v>0</v>
      </c>
      <c r="E64" s="120" t="n">
        <f aca="false">IF(B64=TRUE(),15,0)</f>
        <v>0</v>
      </c>
      <c r="F64" s="162" t="n">
        <f aca="false">IF(B64=TRUE(),5%,0)</f>
        <v>0</v>
      </c>
      <c r="H64" s="146"/>
      <c r="P64" s="158" t="s">
        <v>245</v>
      </c>
      <c r="Q64" s="143"/>
      <c r="R64" s="143"/>
      <c r="S64" s="159" t="n">
        <f aca="false">COUNTIF($N$2:$N$30,"Jin")&gt;=2</f>
        <v>0</v>
      </c>
      <c r="T64" s="146" t="n">
        <f aca="false">IF(S64=TRUE(),30,0)</f>
        <v>0</v>
      </c>
    </row>
    <row r="65" customFormat="false" ht="12.75" hidden="false" customHeight="false" outlineLevel="0" collapsed="false">
      <c r="A65" s="12" t="s">
        <v>246</v>
      </c>
      <c r="B65" s="13" t="b">
        <f aca="false">FALSE()</f>
        <v>0</v>
      </c>
      <c r="C65" s="120"/>
      <c r="E65" s="164" t="n">
        <f aca="false">IF(B65=TRUE(),(E36+SUM(E37:E64))*0.15,0)</f>
        <v>0</v>
      </c>
      <c r="P65" s="158" t="s">
        <v>247</v>
      </c>
      <c r="Q65" s="143"/>
      <c r="R65" s="143"/>
      <c r="S65" s="159" t="n">
        <f aca="false">COUNTIF($N$2:$N$30,"Devilsaur")&gt;=2</f>
        <v>0</v>
      </c>
      <c r="T65" s="146" t="n">
        <f aca="false">IF(S65=TRUE(),0.02,0)</f>
        <v>0</v>
      </c>
    </row>
    <row r="66" customFormat="false" ht="12.75" hidden="false" customHeight="false" outlineLevel="0" collapsed="false">
      <c r="A66" s="12" t="s">
        <v>248</v>
      </c>
      <c r="B66" s="13" t="b">
        <f aca="false">FALSE()</f>
        <v>0</v>
      </c>
      <c r="C66" s="164" t="n">
        <f aca="false">IF($B66=TRUE(),(C36+SUM(C38:C65))*0.15,0)</f>
        <v>0</v>
      </c>
      <c r="D66" s="164" t="n">
        <f aca="false">IF($B66=TRUE(),(D36+SUM(D38:D65))*0.15,0)</f>
        <v>0</v>
      </c>
      <c r="E66" s="164" t="n">
        <f aca="false">IF($B66=TRUE(),(E36+SUM(E38:E65))*0.15,0)</f>
        <v>0</v>
      </c>
      <c r="F66" s="162"/>
      <c r="G66" s="162"/>
      <c r="I66" s="162" t="n">
        <f aca="false">IF($B66=TRUE(),5%,0)</f>
        <v>0</v>
      </c>
      <c r="P66" s="158" t="s">
        <v>249</v>
      </c>
      <c r="Q66" s="143"/>
      <c r="R66" s="143"/>
      <c r="S66" s="159" t="n">
        <f aca="false">COUNTIF($N$2:$N$30,"Cadaverous")&gt;=3</f>
        <v>0</v>
      </c>
      <c r="T66" s="146" t="n">
        <f aca="false">IF(S66=TRUE(),10,0)</f>
        <v>0</v>
      </c>
    </row>
    <row r="67" customFormat="false" ht="12.75" hidden="false" customHeight="false" outlineLevel="0" collapsed="false">
      <c r="A67" s="12" t="s">
        <v>250</v>
      </c>
      <c r="B67" s="13" t="b">
        <f aca="false">FALSE()</f>
        <v>0</v>
      </c>
      <c r="F67" s="15" t="n">
        <f aca="false">IF($B$67=TRUE(),50%,0)</f>
        <v>0</v>
      </c>
      <c r="I67" s="162"/>
      <c r="P67" s="163" t="s">
        <v>251</v>
      </c>
      <c r="Q67" s="144"/>
      <c r="R67" s="144"/>
      <c r="S67" s="145" t="n">
        <f aca="false">COUNTIF($N$2:$N$30,"Cadaverous")&gt;=5</f>
        <v>0</v>
      </c>
      <c r="T67" s="146" t="n">
        <f aca="false">IF(S67=TRUE(),0.02,0)</f>
        <v>0</v>
      </c>
    </row>
    <row r="68" customFormat="false" ht="12.75" hidden="false" customHeight="false" outlineLevel="0" collapsed="false">
      <c r="P68" s="165" t="s">
        <v>252</v>
      </c>
      <c r="Q68" s="156"/>
      <c r="R68" s="156"/>
      <c r="S68" s="157" t="n">
        <f aca="false">COUNTIF($N$2:$N$30,"Undead")&gt;=3</f>
        <v>0</v>
      </c>
      <c r="T68" s="146" t="n">
        <f aca="false">IF(S68,1.02,1)</f>
        <v>1</v>
      </c>
    </row>
    <row r="69" customFormat="false" ht="12.75" hidden="false" customHeight="false" outlineLevel="0" collapsed="false">
      <c r="P69" s="165" t="s">
        <v>253</v>
      </c>
      <c r="Q69" s="156"/>
      <c r="R69" s="156"/>
      <c r="S69" s="166" t="n">
        <f aca="false">COUNTIF($N$2:$N$30,"AQ20")&gt;=3</f>
        <v>0</v>
      </c>
      <c r="T69" s="146"/>
    </row>
    <row r="70" customFormat="false" ht="13.5" hidden="false" customHeight="false" outlineLevel="0" collapsed="false">
      <c r="A70" s="117" t="s">
        <v>254</v>
      </c>
      <c r="C70" s="120" t="n">
        <f aca="false">C36+SUM(C37:C67)</f>
        <v>257.62</v>
      </c>
      <c r="D70" s="120" t="n">
        <f aca="false">D36+SUM(D37:D67)</f>
        <v>457.82</v>
      </c>
      <c r="E70" s="120" t="n">
        <f aca="false">E36+SUM(E37:E67)</f>
        <v>427.24</v>
      </c>
      <c r="F70" s="15" t="n">
        <f aca="false">SUM(F36:F67)</f>
        <v>0.26</v>
      </c>
      <c r="G70" s="15" t="n">
        <f aca="false">SUM(G36:G67)</f>
        <v>0.17</v>
      </c>
      <c r="H70" s="111" t="n">
        <f aca="false">(SUM(H2:H34)+SUM(H38:H67)+C70+D70+100+T59+T62+T64+T66+T70)*ddeadliness</f>
        <v>2078.44</v>
      </c>
      <c r="I70" s="15" t="n">
        <f aca="false">SUM(I36:I67)</f>
        <v>0.05</v>
      </c>
      <c r="J70" s="16" t="n">
        <f aca="false">J36</f>
        <v>8</v>
      </c>
      <c r="K70" s="16" t="n">
        <f aca="false">K36</f>
        <v>5</v>
      </c>
      <c r="L70" s="16" t="n">
        <f aca="false">L36</f>
        <v>0</v>
      </c>
      <c r="M70" s="16" t="n">
        <f aca="false">M36</f>
        <v>5</v>
      </c>
      <c r="P70" s="167" t="s">
        <v>255</v>
      </c>
      <c r="Q70" s="168"/>
      <c r="R70" s="168"/>
      <c r="S70" s="169" t="b">
        <f aca="false">OR(COUNTIF($N2:$N30,"Shadowcraft")&gt;=4,COUNTIF($N2:$N30,"Darkmantle")&gt;=6)</f>
        <v>0</v>
      </c>
      <c r="T70" s="146" t="n">
        <f aca="false">IF(S70=TRUE(),40,0)</f>
        <v>0</v>
      </c>
    </row>
    <row r="72" customFormat="false" ht="13.5" hidden="false" customHeight="false" outlineLevel="0" collapsed="false">
      <c r="T72" s="146"/>
    </row>
    <row r="73" customFormat="false" ht="12.75" hidden="false" customHeight="false" outlineLevel="0" collapsed="false">
      <c r="P73" s="139"/>
      <c r="Q73" s="170" t="s">
        <v>256</v>
      </c>
      <c r="R73" s="170"/>
      <c r="S73" s="140"/>
    </row>
    <row r="74" customFormat="false" ht="13.5" hidden="false" customHeight="false" outlineLevel="0" collapsed="false">
      <c r="P74" s="171" t="s">
        <v>257</v>
      </c>
      <c r="Q74" s="171"/>
      <c r="R74" s="172" t="b">
        <f aca="false">TRUE()</f>
        <v>1</v>
      </c>
      <c r="S74" s="173" t="str">
        <f aca="false">IF(R74,"Yes","No")</f>
        <v>Yes</v>
      </c>
    </row>
    <row r="75" customFormat="false" ht="13.5" hidden="false" customHeight="false" outlineLevel="0" collapsed="false"/>
    <row r="76" customFormat="false" ht="12.75" hidden="false" customHeight="false" outlineLevel="0" collapsed="false">
      <c r="P76" s="139"/>
      <c r="Q76" s="170" t="s">
        <v>258</v>
      </c>
      <c r="R76" s="170"/>
      <c r="S76" s="140"/>
    </row>
    <row r="77" customFormat="false" ht="13.5" hidden="false" customHeight="false" outlineLevel="0" collapsed="false">
      <c r="P77" s="171" t="s">
        <v>257</v>
      </c>
      <c r="Q77" s="171"/>
      <c r="R77" s="172" t="b">
        <f aca="false">TRUE()</f>
        <v>1</v>
      </c>
      <c r="S77" s="173" t="str">
        <f aca="false">IF(R77,"Yes","No")</f>
        <v>Yes</v>
      </c>
    </row>
    <row r="78" customFormat="false" ht="13.5" hidden="false" customHeight="false" outlineLevel="0" collapsed="false"/>
    <row r="79" customFormat="false" ht="12.75" hidden="false" customHeight="false" outlineLevel="0" collapsed="false">
      <c r="P79" s="139"/>
      <c r="Q79" s="170" t="s">
        <v>259</v>
      </c>
      <c r="R79" s="170"/>
      <c r="S79" s="140"/>
    </row>
    <row r="80" customFormat="false" ht="13.5" hidden="false" customHeight="false" outlineLevel="0" collapsed="false">
      <c r="P80" s="171" t="s">
        <v>257</v>
      </c>
      <c r="Q80" s="171"/>
      <c r="R80" s="172" t="b">
        <f aca="false">FALSE()</f>
        <v>0</v>
      </c>
      <c r="S80" s="173" t="str">
        <f aca="false">IF(R80,"Yes","No")</f>
        <v>No</v>
      </c>
    </row>
    <row r="81" customFormat="false" ht="13.5" hidden="false" customHeight="false" outlineLevel="0" collapsed="false"/>
    <row r="82" customFormat="false" ht="12.75" hidden="false" customHeight="false" outlineLevel="0" collapsed="false">
      <c r="P82" s="174" t="s">
        <v>260</v>
      </c>
      <c r="Q82" s="174"/>
      <c r="R82" s="174"/>
      <c r="S82" s="174"/>
    </row>
    <row r="83" customFormat="false" ht="13.5" hidden="false" customHeight="false" outlineLevel="0" collapsed="false">
      <c r="P83" s="171" t="s">
        <v>257</v>
      </c>
      <c r="Q83" s="171"/>
      <c r="R83" s="172" t="b">
        <f aca="false">FALSE()</f>
        <v>0</v>
      </c>
      <c r="S83" s="173" t="str">
        <f aca="false">IF(R83,"Yes","No")</f>
        <v>No</v>
      </c>
    </row>
    <row r="84" customFormat="false" ht="13.5" hidden="false" customHeight="false" outlineLevel="0" collapsed="false"/>
    <row r="85" customFormat="false" ht="12.75" hidden="false" customHeight="false" outlineLevel="0" collapsed="false">
      <c r="P85" s="174" t="s">
        <v>261</v>
      </c>
      <c r="Q85" s="174"/>
      <c r="R85" s="174"/>
      <c r="S85" s="174"/>
    </row>
    <row r="86" customFormat="false" ht="13.5" hidden="false" customHeight="false" outlineLevel="0" collapsed="false">
      <c r="P86" s="171" t="s">
        <v>257</v>
      </c>
      <c r="Q86" s="175" t="n">
        <f aca="false">IF(dmhtype="dagger",0,R86*dhemo)</f>
        <v>0</v>
      </c>
      <c r="R86" s="172" t="b">
        <f aca="false">FALSE()</f>
        <v>0</v>
      </c>
      <c r="S86" s="173" t="str">
        <f aca="false">IF(R86,"Yes","No")</f>
        <v>No</v>
      </c>
    </row>
  </sheetData>
  <mergeCells count="3">
    <mergeCell ref="P25:Q25"/>
    <mergeCell ref="P82:S82"/>
    <mergeCell ref="P85:S85"/>
  </mergeCells>
  <dataValidations count="32">
    <dataValidation allowBlank="true" errorStyle="stop" operator="between" showDropDown="false" showErrorMessage="true" showInputMessage="false" sqref="R31 R42 R45 R48" type="list">
      <formula1>Talents0to1</formula1>
      <formula2>0</formula2>
    </dataValidation>
    <dataValidation allowBlank="true" errorStyle="stop" operator="between" showDropDown="false" showErrorMessage="true" showInputMessage="false" sqref="R26 R28 R32:R33 R35:R41 R49:R50" type="list">
      <formula1>Talents0to5</formula1>
      <formula2>0</formula2>
    </dataValidation>
    <dataValidation allowBlank="true" errorStyle="stop" operator="between" showDropDown="false" showErrorMessage="true" showInputMessage="false" sqref="R30 R43" type="list">
      <formula1>Talents0to2</formula1>
      <formula2>0</formula2>
    </dataValidation>
    <dataValidation allowBlank="true" errorStyle="stop" operator="between" showDropDown="false" showErrorMessage="true" showInputMessage="false" sqref="R25 R27 R29 R44 R47" type="list">
      <formula1>Talents0to3</formula1>
      <formula2>0</formula2>
    </dataValidation>
    <dataValidation allowBlank="true" errorStyle="stop" operator="between" showDropDown="false" showErrorMessage="true" showInputMessage="false" sqref="A9" type="list">
      <formula1>HelmList</formula1>
      <formula2>0</formula2>
    </dataValidation>
    <dataValidation allowBlank="true" errorStyle="stop" operator="between" showDropDown="false" showErrorMessage="true" showInputMessage="false" sqref="A11" type="list">
      <formula1>NeckList</formula1>
      <formula2>0</formula2>
    </dataValidation>
    <dataValidation allowBlank="true" errorStyle="stop" operator="between" showDropDown="false" showErrorMessage="true" showInputMessage="false" sqref="A12" type="list">
      <formula1>ShoulderList</formula1>
      <formula2>0</formula2>
    </dataValidation>
    <dataValidation allowBlank="true" errorStyle="stop" operator="between" showDropDown="false" showErrorMessage="true" showInputMessage="false" sqref="A14" type="list">
      <formula1>ChestList</formula1>
      <formula2>0</formula2>
    </dataValidation>
    <dataValidation allowBlank="true" errorStyle="stop" operator="between" showDropDown="false" showErrorMessage="true" showInputMessage="false" sqref="A16" type="list">
      <formula1>BeltList</formula1>
      <formula2>0</formula2>
    </dataValidation>
    <dataValidation allowBlank="true" errorStyle="stop" operator="between" showDropDown="false" showErrorMessage="true" showInputMessage="false" sqref="A17" type="list">
      <formula1>LegsList</formula1>
      <formula2>0</formula2>
    </dataValidation>
    <dataValidation allowBlank="true" errorStyle="stop" operator="between" showDropDown="false" showErrorMessage="true" showInputMessage="false" sqref="A19" type="list">
      <formula1>BootsList</formula1>
      <formula2>0</formula2>
    </dataValidation>
    <dataValidation allowBlank="true" errorStyle="stop" operator="between" showDropDown="false" showErrorMessage="true" showInputMessage="false" sqref="A21" type="list">
      <formula1>BracersList</formula1>
      <formula2>0</formula2>
    </dataValidation>
    <dataValidation allowBlank="true" errorStyle="stop" operator="between" showDropDown="false" showErrorMessage="true" showInputMessage="false" sqref="A23" type="list">
      <formula1>GlovesList</formula1>
      <formula2>0</formula2>
    </dataValidation>
    <dataValidation allowBlank="true" errorStyle="stop" operator="between" showDropDown="false" showErrorMessage="true" showInputMessage="false" sqref="A25" type="list">
      <formula1>BackList</formula1>
      <formula2>0</formula2>
    </dataValidation>
    <dataValidation allowBlank="true" errorStyle="stop" operator="between" showDropDown="false" showErrorMessage="true" showInputMessage="false" sqref="A27:A28" type="list">
      <formula1>RingList</formula1>
      <formula2>0</formula2>
    </dataValidation>
    <dataValidation allowBlank="true" errorStyle="stop" operator="between" showDropDown="false" showErrorMessage="true" showInputMessage="false" sqref="A29:A30" type="list">
      <formula1>TrinketList</formula1>
      <formula2>0</formula2>
    </dataValidation>
    <dataValidation allowBlank="true" errorStyle="stop" operator="between" showDropDown="false" showErrorMessage="true" showInputMessage="false" sqref="A8" type="list">
      <formula1>RangedList</formula1>
      <formula2>0</formula2>
    </dataValidation>
    <dataValidation allowBlank="true" errorStyle="stop" operator="between" showDropDown="false" showErrorMessage="true" showInputMessage="false" sqref="A5" type="list">
      <formula1>OHWeaponList</formula1>
      <formula2>0</formula2>
    </dataValidation>
    <dataValidation allowBlank="true" errorStyle="stop" operator="between" showDropDown="false" showErrorMessage="true" showInputMessage="false" sqref="A32" type="list">
      <formula1>RacesList</formula1>
      <formula2>0</formula2>
    </dataValidation>
    <dataValidation allowBlank="true" errorStyle="stop" operator="between" showDropDown="false" showErrorMessage="true" showInputMessage="false" sqref="A3" type="list">
      <formula1>MHEnchantList</formula1>
      <formula2>0</formula2>
    </dataValidation>
    <dataValidation allowBlank="true" errorStyle="stop" operator="between" showDropDown="false" showErrorMessage="true" showInputMessage="false" sqref="A4" type="list">
      <formula1>MHTempEnchantList</formula1>
      <formula2>0</formula2>
    </dataValidation>
    <dataValidation allowBlank="true" errorStyle="stop" operator="between" showDropDown="false" showErrorMessage="true" showInputMessage="false" sqref="A6" type="list">
      <formula1>OHEnchantList</formula1>
      <formula2>0</formula2>
    </dataValidation>
    <dataValidation allowBlank="true" errorStyle="stop" operator="between" showDropDown="false" showErrorMessage="true" showInputMessage="false" sqref="A7" type="list">
      <formula1>OHTempEnchantList</formula1>
      <formula2>0</formula2>
    </dataValidation>
    <dataValidation allowBlank="true" errorStyle="stop" operator="between" showDropDown="false" showErrorMessage="true" showInputMessage="false" sqref="A10" type="list">
      <formula1>HelmEnchantList</formula1>
      <formula2>0</formula2>
    </dataValidation>
    <dataValidation allowBlank="true" errorStyle="stop" operator="between" showDropDown="false" showErrorMessage="true" showInputMessage="false" sqref="A18" type="list">
      <formula1>LegEnchantList</formula1>
      <formula2>0</formula2>
    </dataValidation>
    <dataValidation allowBlank="true" errorStyle="stop" operator="between" showDropDown="false" showErrorMessage="true" showInputMessage="false" sqref="A13" type="list">
      <formula1>ShoulderEnchantList</formula1>
      <formula2>0</formula2>
    </dataValidation>
    <dataValidation allowBlank="true" errorStyle="stop" operator="between" showDropDown="false" showErrorMessage="true" showInputMessage="false" sqref="A15" type="list">
      <formula1>ChestEnchantList</formula1>
      <formula2>0</formula2>
    </dataValidation>
    <dataValidation allowBlank="true" errorStyle="stop" operator="between" showDropDown="false" showErrorMessage="true" showInputMessage="false" sqref="A20" type="list">
      <formula1>BootEnchantList</formula1>
      <formula2>0</formula2>
    </dataValidation>
    <dataValidation allowBlank="true" errorStyle="stop" operator="between" showDropDown="false" showErrorMessage="true" showInputMessage="false" sqref="A22" type="list">
      <formula1>BracerEnchantList</formula1>
      <formula2>0</formula2>
    </dataValidation>
    <dataValidation allowBlank="true" errorStyle="stop" operator="between" showDropDown="false" showErrorMessage="true" showInputMessage="false" sqref="A24" type="list">
      <formula1>GloveEnchantList</formula1>
      <formula2>0</formula2>
    </dataValidation>
    <dataValidation allowBlank="true" errorStyle="stop" operator="between" showDropDown="false" showErrorMessage="true" showInputMessage="false" sqref="A26" type="list">
      <formula1>BackEnchantList</formula1>
      <formula2>0</formula2>
    </dataValidation>
    <dataValidation allowBlank="true" errorStyle="stop" operator="between" showDropDown="false" showErrorMessage="true" showInputMessage="false" sqref="A2" type="list">
      <formula1>MHWeapon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2023560</xdr:colOff>
                    <xdr:row>46</xdr:row>
                    <xdr:rowOff>114480</xdr:rowOff>
                  </from>
                  <to>
                    <xdr:col>2</xdr:col>
                    <xdr:colOff>131040</xdr:colOff>
                    <xdr:row>48</xdr:row>
                    <xdr:rowOff>9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2023560</xdr:colOff>
                    <xdr:row>47</xdr:row>
                    <xdr:rowOff>133560</xdr:rowOff>
                  </from>
                  <to>
                    <xdr:col>2</xdr:col>
                    <xdr:colOff>131040</xdr:colOff>
                    <xdr:row>49</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2023560</xdr:colOff>
                    <xdr:row>45</xdr:row>
                    <xdr:rowOff>133560</xdr:rowOff>
                  </from>
                  <to>
                    <xdr:col>2</xdr:col>
                    <xdr:colOff>131040</xdr:colOff>
                    <xdr:row>47</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2023560</xdr:colOff>
                    <xdr:row>55</xdr:row>
                    <xdr:rowOff>142920</xdr:rowOff>
                  </from>
                  <to>
                    <xdr:col>2</xdr:col>
                    <xdr:colOff>131040</xdr:colOff>
                    <xdr:row>57</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2023560</xdr:colOff>
                    <xdr:row>52</xdr:row>
                    <xdr:rowOff>133200</xdr:rowOff>
                  </from>
                  <to>
                    <xdr:col>2</xdr:col>
                    <xdr:colOff>131040</xdr:colOff>
                    <xdr:row>54</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2023560</xdr:colOff>
                    <xdr:row>53</xdr:row>
                    <xdr:rowOff>133560</xdr:rowOff>
                  </from>
                  <to>
                    <xdr:col>2</xdr:col>
                    <xdr:colOff>131040</xdr:colOff>
                    <xdr:row>55</xdr:row>
                    <xdr:rowOff>19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2023560</xdr:colOff>
                    <xdr:row>44</xdr:row>
                    <xdr:rowOff>124200</xdr:rowOff>
                  </from>
                  <to>
                    <xdr:col>2</xdr:col>
                    <xdr:colOff>131040</xdr:colOff>
                    <xdr:row>46</xdr:row>
                    <xdr:rowOff>19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2023560</xdr:colOff>
                    <xdr:row>43</xdr:row>
                    <xdr:rowOff>133200</xdr:rowOff>
                  </from>
                  <to>
                    <xdr:col>2</xdr:col>
                    <xdr:colOff>131040</xdr:colOff>
                    <xdr:row>45</xdr:row>
                    <xdr:rowOff>19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2023560</xdr:colOff>
                    <xdr:row>50</xdr:row>
                    <xdr:rowOff>142560</xdr:rowOff>
                  </from>
                  <to>
                    <xdr:col>2</xdr:col>
                    <xdr:colOff>131040</xdr:colOff>
                    <xdr:row>52</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2023560</xdr:colOff>
                    <xdr:row>42</xdr:row>
                    <xdr:rowOff>123840</xdr:rowOff>
                  </from>
                  <to>
                    <xdr:col>2</xdr:col>
                    <xdr:colOff>131040</xdr:colOff>
                    <xdr:row>44</xdr:row>
                    <xdr:rowOff>190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2023560</xdr:colOff>
                    <xdr:row>36</xdr:row>
                    <xdr:rowOff>133560</xdr:rowOff>
                  </from>
                  <to>
                    <xdr:col>2</xdr:col>
                    <xdr:colOff>131040</xdr:colOff>
                    <xdr:row>38</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2023560</xdr:colOff>
                    <xdr:row>39</xdr:row>
                    <xdr:rowOff>133560</xdr:rowOff>
                  </from>
                  <to>
                    <xdr:col>2</xdr:col>
                    <xdr:colOff>131040</xdr:colOff>
                    <xdr:row>41</xdr:row>
                    <xdr:rowOff>284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2023560</xdr:colOff>
                    <xdr:row>37</xdr:row>
                    <xdr:rowOff>133560</xdr:rowOff>
                  </from>
                  <to>
                    <xdr:col>2</xdr:col>
                    <xdr:colOff>131040</xdr:colOff>
                    <xdr:row>39</xdr:row>
                    <xdr:rowOff>28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2023560</xdr:colOff>
                    <xdr:row>38</xdr:row>
                    <xdr:rowOff>133200</xdr:rowOff>
                  </from>
                  <to>
                    <xdr:col>2</xdr:col>
                    <xdr:colOff>131040</xdr:colOff>
                    <xdr:row>40</xdr:row>
                    <xdr:rowOff>284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2023560</xdr:colOff>
                    <xdr:row>48</xdr:row>
                    <xdr:rowOff>133200</xdr:rowOff>
                  </from>
                  <to>
                    <xdr:col>2</xdr:col>
                    <xdr:colOff>131040</xdr:colOff>
                    <xdr:row>50</xdr:row>
                    <xdr:rowOff>187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2023560</xdr:colOff>
                    <xdr:row>59</xdr:row>
                    <xdr:rowOff>142920</xdr:rowOff>
                  </from>
                  <to>
                    <xdr:col>2</xdr:col>
                    <xdr:colOff>131040</xdr:colOff>
                    <xdr:row>61</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2023560</xdr:colOff>
                    <xdr:row>64</xdr:row>
                    <xdr:rowOff>142920</xdr:rowOff>
                  </from>
                  <to>
                    <xdr:col>2</xdr:col>
                    <xdr:colOff>131040</xdr:colOff>
                    <xdr:row>66</xdr:row>
                    <xdr:rowOff>28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2023560</xdr:colOff>
                    <xdr:row>57</xdr:row>
                    <xdr:rowOff>133200</xdr:rowOff>
                  </from>
                  <to>
                    <xdr:col>2</xdr:col>
                    <xdr:colOff>131040</xdr:colOff>
                    <xdr:row>59</xdr:row>
                    <xdr:rowOff>28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2023560</xdr:colOff>
                    <xdr:row>56</xdr:row>
                    <xdr:rowOff>133560</xdr:rowOff>
                  </from>
                  <to>
                    <xdr:col>2</xdr:col>
                    <xdr:colOff>131040</xdr:colOff>
                    <xdr:row>58</xdr:row>
                    <xdr:rowOff>97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2023560</xdr:colOff>
                    <xdr:row>40</xdr:row>
                    <xdr:rowOff>133560</xdr:rowOff>
                  </from>
                  <to>
                    <xdr:col>2</xdr:col>
                    <xdr:colOff>131040</xdr:colOff>
                    <xdr:row>42</xdr:row>
                    <xdr:rowOff>284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17</xdr:col>
                    <xdr:colOff>241560</xdr:colOff>
                    <xdr:row>72</xdr:row>
                    <xdr:rowOff>133560</xdr:rowOff>
                  </from>
                  <to>
                    <xdr:col>18</xdr:col>
                    <xdr:colOff>-190080</xdr:colOff>
                    <xdr:row>74</xdr:row>
                    <xdr:rowOff>19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0">
                <anchor moveWithCells="true" sizeWithCells="false">
                  <from>
                    <xdr:col>17</xdr:col>
                    <xdr:colOff>241560</xdr:colOff>
                    <xdr:row>75</xdr:row>
                    <xdr:rowOff>123840</xdr:rowOff>
                  </from>
                  <to>
                    <xdr:col>18</xdr:col>
                    <xdr:colOff>-190080</xdr:colOff>
                    <xdr:row>7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17</xdr:col>
                    <xdr:colOff>241560</xdr:colOff>
                    <xdr:row>78</xdr:row>
                    <xdr:rowOff>133560</xdr:rowOff>
                  </from>
                  <to>
                    <xdr:col>18</xdr:col>
                    <xdr:colOff>-190080</xdr:colOff>
                    <xdr:row>80</xdr:row>
                    <xdr:rowOff>1872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5">
                <anchor moveWithCells="true" sizeWithCells="false">
                  <from>
                    <xdr:col>17</xdr:col>
                    <xdr:colOff>241560</xdr:colOff>
                    <xdr:row>81</xdr:row>
                    <xdr:rowOff>133560</xdr:rowOff>
                  </from>
                  <to>
                    <xdr:col>18</xdr:col>
                    <xdr:colOff>-190080</xdr:colOff>
                    <xdr:row>83</xdr:row>
                    <xdr:rowOff>1872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6">
                <anchor moveWithCells="true" sizeWithCells="false">
                  <from>
                    <xdr:col>17</xdr:col>
                    <xdr:colOff>241560</xdr:colOff>
                    <xdr:row>84</xdr:row>
                    <xdr:rowOff>133200</xdr:rowOff>
                  </from>
                  <to>
                    <xdr:col>18</xdr:col>
                    <xdr:colOff>-190080</xdr:colOff>
                    <xdr:row>86</xdr:row>
                    <xdr:rowOff>1872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44">
                <anchor moveWithCells="true" sizeWithCells="false">
                  <from>
                    <xdr:col>0</xdr:col>
                    <xdr:colOff>2023560</xdr:colOff>
                    <xdr:row>49</xdr:row>
                    <xdr:rowOff>142920</xdr:rowOff>
                  </from>
                  <to>
                    <xdr:col>2</xdr:col>
                    <xdr:colOff>131040</xdr:colOff>
                    <xdr:row>51</xdr:row>
                    <xdr:rowOff>190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51">
                <anchor moveWithCells="true" sizeWithCells="false">
                  <from>
                    <xdr:col>0</xdr:col>
                    <xdr:colOff>2023560</xdr:colOff>
                    <xdr:row>60</xdr:row>
                    <xdr:rowOff>133560</xdr:rowOff>
                  </from>
                  <to>
                    <xdr:col>2</xdr:col>
                    <xdr:colOff>131040</xdr:colOff>
                    <xdr:row>62</xdr:row>
                    <xdr:rowOff>1872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52">
                <anchor moveWithCells="true" sizeWithCells="false">
                  <from>
                    <xdr:col>0</xdr:col>
                    <xdr:colOff>2023560</xdr:colOff>
                    <xdr:row>61</xdr:row>
                    <xdr:rowOff>133560</xdr:rowOff>
                  </from>
                  <to>
                    <xdr:col>2</xdr:col>
                    <xdr:colOff>131040</xdr:colOff>
                    <xdr:row>63</xdr:row>
                    <xdr:rowOff>190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53">
                <anchor moveWithCells="true" sizeWithCells="false">
                  <from>
                    <xdr:col>0</xdr:col>
                    <xdr:colOff>2023560</xdr:colOff>
                    <xdr:row>62</xdr:row>
                    <xdr:rowOff>142920</xdr:rowOff>
                  </from>
                  <to>
                    <xdr:col>2</xdr:col>
                    <xdr:colOff>131040</xdr:colOff>
                    <xdr:row>64</xdr:row>
                    <xdr:rowOff>284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54">
                <anchor moveWithCells="true" sizeWithCells="false">
                  <from>
                    <xdr:col>0</xdr:col>
                    <xdr:colOff>2023560</xdr:colOff>
                    <xdr:row>63</xdr:row>
                    <xdr:rowOff>133560</xdr:rowOff>
                  </from>
                  <to>
                    <xdr:col>2</xdr:col>
                    <xdr:colOff>131040</xdr:colOff>
                    <xdr:row>65</xdr:row>
                    <xdr:rowOff>190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55">
                <anchor moveWithCells="true" sizeWithCells="false">
                  <from>
                    <xdr:col>0</xdr:col>
                    <xdr:colOff>2023560</xdr:colOff>
                    <xdr:row>65</xdr:row>
                    <xdr:rowOff>142920</xdr:rowOff>
                  </from>
                  <to>
                    <xdr:col>2</xdr:col>
                    <xdr:colOff>131040</xdr:colOff>
                    <xdr:row>67</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6" width="17.14"/>
    <col collapsed="false" customWidth="true" hidden="false" outlineLevel="0" max="8" min="2" style="177" width="9.99"/>
    <col collapsed="false" customWidth="true" hidden="false" outlineLevel="0" max="9" min="9" style="177" width="8.56"/>
    <col collapsed="false" customWidth="true" hidden="false" outlineLevel="0" max="10" min="10" style="177" width="8.7"/>
    <col collapsed="false" customWidth="true" hidden="false" outlineLevel="0" max="11" min="11" style="177" width="4.56"/>
    <col collapsed="false" customWidth="true" hidden="false" outlineLevel="0" max="12" min="12" style="177" width="14.99"/>
    <col collapsed="false" customWidth="false" hidden="false" outlineLevel="0" max="13" min="13" style="177" width="9.14"/>
    <col collapsed="false" customWidth="true" hidden="false" outlineLevel="0" max="14" min="14" style="177" width="4.56"/>
    <col collapsed="false" customWidth="false" hidden="false" outlineLevel="0" max="16" min="15" style="177" width="9.14"/>
    <col collapsed="false" customWidth="true" hidden="false" outlineLevel="0" max="17" min="17" style="177" width="9.85"/>
    <col collapsed="false" customWidth="true" hidden="false" outlineLevel="0" max="18" min="18" style="177" width="10.41"/>
    <col collapsed="false" customWidth="false" hidden="false" outlineLevel="0" max="257" min="19" style="177" width="9.14"/>
  </cols>
  <sheetData>
    <row r="1" customFormat="false" ht="28.5" hidden="false" customHeight="true" outlineLevel="0" collapsed="false">
      <c r="A1" s="178"/>
      <c r="B1" s="179" t="s">
        <v>262</v>
      </c>
      <c r="C1" s="179" t="s">
        <v>263</v>
      </c>
      <c r="D1" s="179" t="s">
        <v>264</v>
      </c>
      <c r="E1" s="179" t="s">
        <v>265</v>
      </c>
      <c r="F1" s="179" t="s">
        <v>266</v>
      </c>
      <c r="G1" s="179" t="s">
        <v>267</v>
      </c>
      <c r="H1" s="179" t="s">
        <v>268</v>
      </c>
      <c r="I1" s="179" t="s">
        <v>269</v>
      </c>
      <c r="J1" s="179" t="s">
        <v>270</v>
      </c>
      <c r="L1" s="180" t="s">
        <v>271</v>
      </c>
      <c r="O1" s="180" t="s">
        <v>272</v>
      </c>
    </row>
    <row r="2" customFormat="false" ht="12.75" hidden="false" customHeight="false" outlineLevel="0" collapsed="false">
      <c r="A2" s="181" t="s">
        <v>273</v>
      </c>
      <c r="B2" s="182" t="n">
        <f aca="false">(M10+M9/14*M11)</f>
        <v>294.657142857143</v>
      </c>
      <c r="C2" s="183" t="n">
        <f aca="false">'Dream Gear _ Buffs'!O2+M11*M9/14</f>
        <v>268.157142857143</v>
      </c>
      <c r="D2" s="183" t="n">
        <f aca="false">'Dream Gear _ Buffs'!P2+M11*M9/14</f>
        <v>321.157142857143</v>
      </c>
      <c r="E2" s="182" t="n">
        <f aca="false">B2*2</f>
        <v>589.314285714286</v>
      </c>
      <c r="F2" s="183" t="n">
        <f aca="false">C2*2</f>
        <v>536.314285714286</v>
      </c>
      <c r="G2" s="183" t="n">
        <f aca="false">D2*2</f>
        <v>642.314285714286</v>
      </c>
      <c r="H2" s="182" t="n">
        <f aca="false">(B2*C19*Q9+B2*C20*2+B2*C21)</f>
        <v>357.555266206897</v>
      </c>
      <c r="I2" s="184" t="n">
        <f aca="false">H2/M11*M33</f>
        <v>198.641814559387</v>
      </c>
      <c r="J2" s="184" t="n">
        <f aca="false">I2*M3</f>
        <v>178.777633103448</v>
      </c>
      <c r="O2" s="177" t="s">
        <v>274</v>
      </c>
      <c r="Q2" s="185" t="n">
        <v>0.246</v>
      </c>
    </row>
    <row r="3" customFormat="false" ht="12.75" hidden="false" customHeight="false" outlineLevel="0" collapsed="false">
      <c r="A3" s="181" t="s">
        <v>275</v>
      </c>
      <c r="B3" s="182" t="n">
        <f aca="false">(M12+M9/14*M13)*Q5</f>
        <v>211.992857142857</v>
      </c>
      <c r="C3" s="183" t="n">
        <f aca="false">('Dream Gear _ Buffs'!O5+M13*M9/14)*Q5</f>
        <v>193.617857142857</v>
      </c>
      <c r="D3" s="183" t="n">
        <f aca="false">('Dream Gear _ Buffs'!P5+M13*M9/14)*Q5</f>
        <v>230.367857142857</v>
      </c>
      <c r="E3" s="182" t="n">
        <f aca="false">B3*2</f>
        <v>423.985714285714</v>
      </c>
      <c r="F3" s="183" t="n">
        <f aca="false">C3*2</f>
        <v>387.235714285714</v>
      </c>
      <c r="G3" s="183" t="n">
        <f aca="false">D3*2</f>
        <v>460.735714285714</v>
      </c>
      <c r="H3" s="182" t="n">
        <f aca="false">(B3*F19*Q10+B3*F20*2+B3*F21)</f>
        <v>257.245291034483</v>
      </c>
      <c r="I3" s="184" t="n">
        <f aca="false">H3/M13*M33</f>
        <v>142.914050574713</v>
      </c>
      <c r="J3" s="184" t="n">
        <f aca="false">I3*M3</f>
        <v>128.622645517241</v>
      </c>
      <c r="L3" s="177" t="s">
        <v>276</v>
      </c>
      <c r="M3" s="177" t="n">
        <f aca="false">1-(M37/(M37+5245))</f>
        <v>0.9</v>
      </c>
      <c r="O3" s="177" t="s">
        <v>277</v>
      </c>
      <c r="Q3" s="185" t="n">
        <v>0.056</v>
      </c>
    </row>
    <row r="4" customFormat="false" ht="12.75" hidden="false" customHeight="false" outlineLevel="0" collapsed="false">
      <c r="A4" s="181" t="str">
        <f aca="false">dinstatklng</f>
        <v>Backstab</v>
      </c>
      <c r="B4" s="182" t="n">
        <f aca="false">IF(dmhtype="dagger",(1.5*(M10+1.7*M9/14)+210+15*dbsr9)*'Dream Gear _ Buffs'!S49,'Dream Gear _ Buffs'!S44*(M10+M9*2.4/14)+68)</f>
        <v>784.067142857143</v>
      </c>
      <c r="C4" s="186" t="n">
        <f aca="false">IF(dmhtype="dagger",(1.5*('Dream Gear _ Buffs'!O2+1.7*M9/14)+210+15*dbsr9)*'Dream Gear _ Buffs'!S49,'Dream Gear _ Buffs'!S44*('Dream Gear _ Buffs'!O2+M9*2.4/14)+68)</f>
        <v>736.367142857143</v>
      </c>
      <c r="D4" s="186" t="n">
        <f aca="false">IF(dmhtype="dagger",(1.5*('Dream Gear _ Buffs'!P2+1.7*M9/14)+210+15*dbsr9)*'Dream Gear _ Buffs'!S49,'Dream Gear _ Buffs'!S44*('Dream Gear _ Buffs'!P2+M9*2.4/14)+68)</f>
        <v>831.767142857143</v>
      </c>
      <c r="E4" s="182" t="n">
        <f aca="false">B4*'Dream Gear _ Buffs'!S28</f>
        <v>1756.3104</v>
      </c>
      <c r="F4" s="182" t="n">
        <f aca="false">C4*'Dream Gear _ Buffs'!S28</f>
        <v>1649.4624</v>
      </c>
      <c r="G4" s="182" t="n">
        <f aca="false">D4*'Dream Gear _ Buffs'!S28</f>
        <v>1863.1584</v>
      </c>
      <c r="H4" s="182" t="n">
        <f aca="false">duavginst</f>
        <v>1464.66007530955</v>
      </c>
      <c r="I4" s="187" t="n">
        <f aca="false">Q16*H4</f>
        <v>263.929011884794</v>
      </c>
      <c r="J4" s="184" t="n">
        <f aca="false">I4*M3</f>
        <v>237.536110696315</v>
      </c>
      <c r="O4" s="177" t="s">
        <v>278</v>
      </c>
      <c r="Q4" s="185" t="n">
        <v>0.4</v>
      </c>
    </row>
    <row r="5" customFormat="false" ht="12.75" hidden="false" customHeight="false" outlineLevel="0" collapsed="false">
      <c r="A5" s="290" t="s">
        <v>279</v>
      </c>
      <c r="B5" s="198"/>
      <c r="C5" s="188"/>
      <c r="D5" s="188"/>
      <c r="E5" s="188"/>
      <c r="F5" s="188"/>
      <c r="G5" s="188"/>
      <c r="H5" s="189"/>
      <c r="I5" s="190" t="n">
        <f aca="false">dusndps/M3</f>
        <v>102.46675954023</v>
      </c>
      <c r="J5" s="190" t="n">
        <f aca="false">dusndps</f>
        <v>92.2200835862069</v>
      </c>
      <c r="O5" s="177" t="s">
        <v>280</v>
      </c>
      <c r="Q5" s="191" t="n">
        <f aca="false">'Dream Gear _ Buffs'!S37</f>
        <v>0.75</v>
      </c>
    </row>
    <row r="6" customFormat="false" ht="12.75" hidden="false" customHeight="false" outlineLevel="0" collapsed="false">
      <c r="A6" s="176" t="s">
        <v>281</v>
      </c>
      <c r="B6" s="198"/>
      <c r="C6" s="188"/>
      <c r="D6" s="188"/>
      <c r="E6" s="188"/>
      <c r="F6" s="188"/>
      <c r="G6" s="188"/>
      <c r="H6" s="188"/>
      <c r="I6" s="184" t="n">
        <f aca="false">dublfldps/M3</f>
        <v>24.4212443570881</v>
      </c>
      <c r="J6" s="184" t="n">
        <f aca="false">dublfldps</f>
        <v>21.9791199213793</v>
      </c>
      <c r="L6" s="180" t="s">
        <v>282</v>
      </c>
      <c r="O6" s="177" t="s">
        <v>283</v>
      </c>
      <c r="Q6" s="192" t="n">
        <v>315</v>
      </c>
      <c r="R6" s="193"/>
    </row>
    <row r="7" customFormat="false" ht="12.75" hidden="false" customHeight="false" outlineLevel="0" collapsed="false">
      <c r="A7" s="194" t="s">
        <v>284</v>
      </c>
      <c r="B7" s="188"/>
      <c r="C7" s="188"/>
      <c r="D7" s="188"/>
      <c r="E7" s="188"/>
      <c r="F7" s="188"/>
      <c r="G7" s="188"/>
      <c r="I7" s="184" t="n">
        <f aca="false">J7/M3</f>
        <v>0</v>
      </c>
      <c r="J7" s="184" t="n">
        <f aca="false">'Dream Unbuffed Cycles'!$AQ$22</f>
        <v>0</v>
      </c>
      <c r="L7" s="177" t="s">
        <v>285</v>
      </c>
      <c r="M7" s="195" t="n">
        <f aca="false">'Dream Gear _ Buffs'!G36</f>
        <v>0.17</v>
      </c>
      <c r="O7" s="177" t="s">
        <v>286</v>
      </c>
      <c r="Q7" s="177" t="n">
        <f aca="false">IF('Dream Gear _ Buffs'!S2="Dagger",'Dream Gear _ Buffs'!J36,IF('Dream Gear _ Buffs'!S2="Sword",'Dream Gear _ Buffs'!K36,IF('Dream Gear _ Buffs'!S2="Mace",'Dream Gear _ Buffs'!L36,IF('Dream Gear _ Buffs'!S2="Fist",'Dream Gear _ Buffs'!M36,0))))</f>
        <v>8</v>
      </c>
    </row>
    <row r="8" customFormat="false" ht="12.75" hidden="false" customHeight="false" outlineLevel="0" collapsed="false">
      <c r="A8" s="194" t="s">
        <v>287</v>
      </c>
      <c r="B8" s="196"/>
      <c r="C8" s="196"/>
      <c r="D8" s="196"/>
      <c r="E8" s="196"/>
      <c r="F8" s="196"/>
      <c r="G8" s="196"/>
      <c r="H8" s="196" t="n">
        <f aca="false">duevidmg</f>
        <v>0</v>
      </c>
      <c r="I8" s="184" t="n">
        <f aca="false">J8/M3</f>
        <v>0</v>
      </c>
      <c r="J8" s="184" t="n">
        <f aca="false">H8*duevisec</f>
        <v>0</v>
      </c>
      <c r="L8" s="177" t="s">
        <v>288</v>
      </c>
      <c r="M8" s="195" t="n">
        <f aca="false">'Dream Gear _ Buffs'!S12</f>
        <v>0.365862068965517</v>
      </c>
      <c r="O8" s="177" t="s">
        <v>289</v>
      </c>
      <c r="Q8" s="177" t="n">
        <f aca="false">IF('Dream Gear _ Buffs'!S5="Dagger",'Dream Gear _ Buffs'!J36,IF('Dream Gear _ Buffs'!S5="Sword",'Dream Gear _ Buffs'!K36,IF('Dream Gear _ Buffs'!S5="Mace",'Dream Gear _ Buffs'!L36,IF('Dream Gear _ Buffs'!S5="Fist",'Dream Gear _ Buffs'!M36,0))))</f>
        <v>8</v>
      </c>
    </row>
    <row r="9" customFormat="false" ht="12.75" hidden="false" customHeight="false" outlineLevel="0" collapsed="false">
      <c r="A9" s="194" t="s">
        <v>290</v>
      </c>
      <c r="B9" s="196"/>
      <c r="C9" s="196"/>
      <c r="D9" s="196"/>
      <c r="E9" s="196"/>
      <c r="F9" s="196"/>
      <c r="G9" s="196"/>
      <c r="H9" s="196" t="n">
        <f aca="false">duruptdmg</f>
        <v>0</v>
      </c>
      <c r="I9" s="184" t="n">
        <f aca="false">H9*duruptsec</f>
        <v>0</v>
      </c>
      <c r="J9" s="184" t="n">
        <f aca="false">I9</f>
        <v>0</v>
      </c>
      <c r="L9" s="177" t="s">
        <v>291</v>
      </c>
      <c r="M9" s="197" t="n">
        <f aca="false">'Dream Gear _ Buffs'!H36</f>
        <v>1269</v>
      </c>
      <c r="O9" s="177" t="s">
        <v>292</v>
      </c>
      <c r="Q9" s="177" t="n">
        <f aca="false">MIN(1,(Q7/10)*0.3+0.7)</f>
        <v>0.94</v>
      </c>
    </row>
    <row r="10" customFormat="false" ht="12.75" hidden="false" customHeight="false" outlineLevel="0" collapsed="false">
      <c r="A10" s="181" t="s">
        <v>293</v>
      </c>
      <c r="B10" s="198"/>
      <c r="C10" s="198"/>
      <c r="D10" s="198"/>
      <c r="E10" s="198"/>
      <c r="F10" s="198"/>
      <c r="G10" s="198"/>
      <c r="H10" s="196" t="n">
        <f aca="false">B2*(C21+C20*2+C19*Q9)/(C19+C20+C21)</f>
        <v>408.914988800202</v>
      </c>
      <c r="I10" s="184" t="n">
        <f aca="false">H10*Q18</f>
        <v>0</v>
      </c>
      <c r="J10" s="184" t="n">
        <f aca="false">I10*M3</f>
        <v>0</v>
      </c>
      <c r="L10" s="177" t="s">
        <v>294</v>
      </c>
      <c r="M10" s="199" t="n">
        <f aca="false">'Dream Gear _ Buffs'!Q2</f>
        <v>131.5</v>
      </c>
      <c r="O10" s="177" t="s">
        <v>295</v>
      </c>
      <c r="Q10" s="177" t="n">
        <f aca="false">MIN(1,(Q8/10)*0.3+0.7)</f>
        <v>0.94</v>
      </c>
      <c r="R10" s="177" t="s">
        <v>296</v>
      </c>
    </row>
    <row r="11" customFormat="false" ht="12.75" hidden="false" customHeight="true" outlineLevel="0" collapsed="false">
      <c r="A11" s="181" t="s">
        <v>297</v>
      </c>
      <c r="B11" s="188"/>
      <c r="C11" s="188"/>
      <c r="D11" s="188"/>
      <c r="E11" s="188"/>
      <c r="F11" s="188"/>
      <c r="G11" s="188"/>
      <c r="H11" s="188"/>
      <c r="I11" s="190" t="n">
        <f aca="false">J11</f>
        <v>18.2662260379891</v>
      </c>
      <c r="J11" s="190" t="n">
        <f aca="false">'Wep_ Enchants'!T20</f>
        <v>18.2662260379891</v>
      </c>
      <c r="L11" s="177" t="s">
        <v>298</v>
      </c>
      <c r="M11" s="177" t="n">
        <f aca="false">'Dream Gear _ Buffs'!R2</f>
        <v>1.8</v>
      </c>
      <c r="O11" s="177" t="s">
        <v>299</v>
      </c>
      <c r="Q11" s="185" t="n">
        <f aca="false">(IF('Dream Gear _ Buffs'!S2="Sword",'Dream Gear _ Buffs'!S40,0)+IF('Dream Gear _ Buffs'!A29="Hand of Justice",0.02,IF('Dream Gear _ Buffs'!A30="Hand of Justice",0.02,0)))</f>
        <v>0</v>
      </c>
      <c r="R11" s="185" t="n">
        <f aca="false">(1/(1-(1-C17-C18)*Q11))-1</f>
        <v>0</v>
      </c>
    </row>
    <row r="12" customFormat="false" ht="12.75" hidden="false" customHeight="false" outlineLevel="0" collapsed="false">
      <c r="A12" s="181" t="s">
        <v>300</v>
      </c>
      <c r="B12" s="188"/>
      <c r="C12" s="188"/>
      <c r="D12" s="188"/>
      <c r="E12" s="188"/>
      <c r="F12" s="188"/>
      <c r="G12" s="188"/>
      <c r="H12" s="188"/>
      <c r="I12" s="190" t="n">
        <f aca="false">J12</f>
        <v>14.3775503155556</v>
      </c>
      <c r="J12" s="190" t="n">
        <f aca="false">'Wep_ Enchants'!T22</f>
        <v>14.3775503155556</v>
      </c>
      <c r="L12" s="177" t="s">
        <v>301</v>
      </c>
      <c r="M12" s="199" t="n">
        <f aca="false">'Dream Gear _ Buffs'!Q5</f>
        <v>119.5</v>
      </c>
      <c r="O12" s="177" t="s">
        <v>302</v>
      </c>
      <c r="Q12" s="185" t="n">
        <f aca="false">(IF('Dream Gear _ Buffs'!S5="Sword",'Dream Gear _ Buffs'!S40,0)+IF('Dream Gear _ Buffs'!A29="Hand of Justice",0.02,IF('Dream Gear _ Buffs'!A30="Hand of Justice",0.02,0)))</f>
        <v>0</v>
      </c>
      <c r="R12" s="185" t="n">
        <f aca="false">(1-C17-C18)*Q12*(1/(1-(1-C17-C18)*Q11))</f>
        <v>0</v>
      </c>
    </row>
    <row r="13" customFormat="false" ht="12.75" hidden="false" customHeight="true" outlineLevel="0" collapsed="false">
      <c r="A13" s="201" t="s">
        <v>303</v>
      </c>
      <c r="B13" s="188"/>
      <c r="C13" s="188"/>
      <c r="D13" s="188"/>
      <c r="E13" s="188"/>
      <c r="F13" s="188"/>
      <c r="G13" s="188"/>
      <c r="H13" s="188"/>
      <c r="I13" s="190" t="n">
        <f aca="false">J13</f>
        <v>8.12867170773931</v>
      </c>
      <c r="J13" s="184" t="n">
        <f aca="false">'Dream Gear _ Buffs'!T2+'Dream Gear _ Buffs'!T5+'Wep_ Enchants'!T23+M28</f>
        <v>8.12867170773931</v>
      </c>
      <c r="L13" s="177" t="s">
        <v>304</v>
      </c>
      <c r="M13" s="177" t="n">
        <f aca="false">'Dream Gear _ Buffs'!R5</f>
        <v>1.8</v>
      </c>
      <c r="O13" s="202" t="s">
        <v>305</v>
      </c>
      <c r="Q13" s="203" t="n">
        <f aca="false">1/M11*(1+M35)*(1-C17-C18)</f>
        <v>0.666244222222222</v>
      </c>
    </row>
    <row r="14" customFormat="false" ht="12.75" hidden="false" customHeight="false" outlineLevel="0" collapsed="false">
      <c r="A14" s="204" t="s">
        <v>306</v>
      </c>
      <c r="B14" s="205"/>
      <c r="C14" s="205"/>
      <c r="D14" s="205"/>
      <c r="E14" s="205"/>
      <c r="F14" s="205"/>
      <c r="G14" s="205"/>
      <c r="H14" s="205"/>
      <c r="I14" s="206" t="n">
        <f aca="false">SUM(I2:I13)*'Dream Gear _ Buffs'!S30*'Dream Gear _ Buffs'!T68</f>
        <v>773.145328977496</v>
      </c>
      <c r="J14" s="206" t="n">
        <f aca="false">SUM(J2:J13)*'Dream Gear _ Buffs'!S30*'Dream Gear _ Buffs'!T68</f>
        <v>699.908040885875</v>
      </c>
      <c r="O14" s="177" t="s">
        <v>460</v>
      </c>
      <c r="Q14" s="207" t="n">
        <f aca="false">(Q13-Q15*0.5*Q12-(Q16+Q17)*0.5*Q11)*(1-Q11*(M11/(1+M35)-dlagfactor)/(M11/(1+M35)))</f>
        <v>0.666244222222222</v>
      </c>
    </row>
    <row r="15" customFormat="false" ht="12.75" hidden="false" customHeight="false" outlineLevel="0" collapsed="false">
      <c r="O15" s="202" t="s">
        <v>308</v>
      </c>
      <c r="Q15" s="203" t="n">
        <f aca="false">1/M13*(M35+1)*(1-F17-F18)</f>
        <v>0.666244222222222</v>
      </c>
    </row>
    <row r="16" customFormat="false" ht="12.75" hidden="false" customHeight="false" outlineLevel="0" collapsed="false">
      <c r="B16" s="209" t="s">
        <v>309</v>
      </c>
      <c r="C16" s="209"/>
      <c r="E16" s="209" t="s">
        <v>310</v>
      </c>
      <c r="F16" s="209"/>
      <c r="H16" s="209" t="str">
        <f aca="false">"Hit Table - "&amp;dinstatklng</f>
        <v>Hit Table - Backstab</v>
      </c>
      <c r="I16" s="209"/>
      <c r="J16" s="208"/>
      <c r="O16" s="202" t="s">
        <v>311</v>
      </c>
      <c r="Q16" s="210" t="n">
        <f aca="false">duinstsec</f>
        <v>0.180198133569671</v>
      </c>
      <c r="R16" s="177" t="n">
        <f aca="false">1/Q16</f>
        <v>5.54944704581728</v>
      </c>
    </row>
    <row r="17" customFormat="false" ht="12.75" hidden="false" customHeight="false" outlineLevel="0" collapsed="false">
      <c r="B17" s="177" t="s">
        <v>312</v>
      </c>
      <c r="C17" s="185" t="n">
        <f aca="false">MAX((Q2-M7-Q7*0.0004),0)</f>
        <v>0.0728</v>
      </c>
      <c r="E17" s="177" t="s">
        <v>312</v>
      </c>
      <c r="F17" s="185" t="n">
        <f aca="false">MAX((Q2-M7-Q8*0.0004),0)</f>
        <v>0.0728</v>
      </c>
      <c r="H17" s="177" t="s">
        <v>312</v>
      </c>
      <c r="I17" s="195" t="n">
        <f aca="false">MAX((0.07-M7-Q7*0.0004),0)</f>
        <v>0</v>
      </c>
      <c r="O17" s="177" t="s">
        <v>313</v>
      </c>
      <c r="Q17" s="177" t="n">
        <f aca="false">duevisec+duruptsec</f>
        <v>0</v>
      </c>
    </row>
    <row r="18" customFormat="false" ht="12.75" hidden="false" customHeight="false" outlineLevel="0" collapsed="false">
      <c r="B18" s="177" t="s">
        <v>314</v>
      </c>
      <c r="C18" s="185" t="n">
        <f aca="false">(Q3-0.0004*Q7)</f>
        <v>0.0528</v>
      </c>
      <c r="E18" s="177" t="s">
        <v>314</v>
      </c>
      <c r="F18" s="185" t="n">
        <f aca="false">(Q3-0.0004*Q8)</f>
        <v>0.0528</v>
      </c>
      <c r="H18" s="177" t="s">
        <v>314</v>
      </c>
      <c r="I18" s="195" t="n">
        <f aca="false">(Q3-0.0004*Q7)</f>
        <v>0.0528</v>
      </c>
      <c r="O18" s="177" t="s">
        <v>315</v>
      </c>
      <c r="Q18" s="207" t="n">
        <f aca="false">(Q14*(M11/(M35+1)-dlagfactor)/(M11/(M35+1))+(Q16+Q17)/2)*R11+(Q15/2)*R12</f>
        <v>0</v>
      </c>
    </row>
    <row r="19" customFormat="false" ht="12.75" hidden="false" customHeight="false" outlineLevel="0" collapsed="false">
      <c r="B19" s="177" t="s">
        <v>278</v>
      </c>
      <c r="C19" s="185" t="n">
        <f aca="false">Q4</f>
        <v>0.4</v>
      </c>
      <c r="E19" s="177" t="s">
        <v>278</v>
      </c>
      <c r="F19" s="185" t="n">
        <f aca="false">Q4</f>
        <v>0.4</v>
      </c>
      <c r="H19" s="177" t="s">
        <v>278</v>
      </c>
      <c r="I19" s="195" t="n">
        <f aca="false">0</f>
        <v>0</v>
      </c>
      <c r="L19" s="211"/>
      <c r="O19" s="202" t="s">
        <v>316</v>
      </c>
      <c r="Q19" s="212" t="n">
        <f aca="false">Q13+SUM(Q15:Q18)+IF('Dream Gear _ Buffs'!A4="Windfury",'Wep_ Enchants'!W33,0)</f>
        <v>1.51268657801412</v>
      </c>
    </row>
    <row r="20" customFormat="false" ht="12.75" hidden="false" customHeight="false" outlineLevel="0" collapsed="false">
      <c r="B20" s="177" t="s">
        <v>288</v>
      </c>
      <c r="C20" s="185" t="n">
        <f aca="false">(MIN((1-C17-C18-C19),(M8+Q7*0.0004)-(Q6-300)*0.0004))</f>
        <v>0.363062068965517</v>
      </c>
      <c r="E20" s="177" t="s">
        <v>288</v>
      </c>
      <c r="F20" s="185" t="n">
        <f aca="false">MIN((1-F17-F18-F19),(M8+Q8*0.0004-(Q6-300)*0.0004))-IF(dmhtype="dagger",'Dream Gear _ Buffs'!$S$41,0)-IF(dmhtype="fist",'Dream Gear _ Buffs'!$S$38,0)+IF(dohtype="dagger",'Dream Gear _ Buffs'!$S$41,0)+IF(dohtype="fist",'Dream Gear _ Buffs'!$S$38,0)</f>
        <v>0.363062068965517</v>
      </c>
      <c r="H20" s="177" t="s">
        <v>288</v>
      </c>
      <c r="I20" s="195" t="n">
        <f aca="false">MIN((1-I17-I18-I19),(M8+IF(dmhtype="dagger",0.3,0)+Q7*0.0004-(Q6-300)*0.0004))</f>
        <v>0.663062068965517</v>
      </c>
      <c r="J20" s="211"/>
      <c r="O20" s="177" t="s">
        <v>317</v>
      </c>
      <c r="Q20" s="211" t="n">
        <f aca="false">1/Q16</f>
        <v>5.54944704581728</v>
      </c>
      <c r="R20" s="193"/>
    </row>
    <row r="21" customFormat="false" ht="12.75" hidden="false" customHeight="false" outlineLevel="0" collapsed="false">
      <c r="B21" s="177" t="s">
        <v>285</v>
      </c>
      <c r="C21" s="185" t="n">
        <f aca="false">(1-C17-C18-C19-C20)</f>
        <v>0.111337931034483</v>
      </c>
      <c r="E21" s="177" t="s">
        <v>285</v>
      </c>
      <c r="F21" s="185" t="n">
        <f aca="false">(1-F17-F18-F19-F20)</f>
        <v>0.111337931034483</v>
      </c>
      <c r="H21" s="177" t="s">
        <v>285</v>
      </c>
      <c r="I21" s="195" t="n">
        <f aca="false">(1-I17-I18-I19-I20)</f>
        <v>0.284137931034483</v>
      </c>
      <c r="O21" s="213" t="s">
        <v>318</v>
      </c>
      <c r="Q21" s="214" t="n">
        <f aca="false">IF(OR('Dream Gear _ Buffs'!A29="Renataki's Charm of Trickery",'Dream Gear _ Buffs'!A30="Renataki's Charm of Trickery"),40,0)/120</f>
        <v>0</v>
      </c>
      <c r="R21" s="193"/>
    </row>
    <row r="22" customFormat="false" ht="12.75" hidden="false" customHeight="false" outlineLevel="0" collapsed="false">
      <c r="P22" s="192"/>
      <c r="Q22" s="192"/>
      <c r="R22" s="193"/>
    </row>
    <row r="23" customFormat="false" ht="12.75" hidden="false" customHeight="false" outlineLevel="0" collapsed="false">
      <c r="A23" s="215"/>
      <c r="B23" s="218"/>
      <c r="C23" s="216"/>
      <c r="D23" s="215"/>
      <c r="E23" s="219"/>
      <c r="F23" s="216"/>
      <c r="G23" s="215"/>
      <c r="H23" s="219"/>
      <c r="I23" s="216"/>
      <c r="M23" s="185"/>
      <c r="O23" s="192"/>
      <c r="P23" s="192"/>
      <c r="Q23" s="192"/>
      <c r="R23" s="217"/>
    </row>
    <row r="24" customFormat="false" ht="12.75" hidden="false" customHeight="false" outlineLevel="0" collapsed="false">
      <c r="A24" s="215"/>
      <c r="B24" s="218"/>
      <c r="C24" s="216"/>
      <c r="D24" s="215"/>
      <c r="E24" s="219"/>
      <c r="F24" s="216"/>
      <c r="G24" s="215"/>
      <c r="H24" s="219"/>
      <c r="I24" s="216"/>
      <c r="O24" s="192"/>
      <c r="P24" s="192"/>
      <c r="Q24" s="192"/>
    </row>
    <row r="25" customFormat="false" ht="12.75" hidden="false" customHeight="false" outlineLevel="0" collapsed="false">
      <c r="A25" s="215"/>
      <c r="B25" s="218"/>
      <c r="C25" s="216"/>
      <c r="D25" s="215"/>
      <c r="E25" s="219"/>
      <c r="F25" s="216"/>
      <c r="G25" s="215"/>
      <c r="H25" s="219"/>
      <c r="I25" s="216"/>
      <c r="O25" s="192"/>
      <c r="P25" s="192"/>
      <c r="Q25" s="192"/>
    </row>
    <row r="26" customFormat="false" ht="12.75" hidden="false" customHeight="false" outlineLevel="0" collapsed="false">
      <c r="A26" s="215"/>
      <c r="B26" s="218"/>
      <c r="C26" s="216"/>
      <c r="D26" s="215"/>
      <c r="E26" s="219"/>
      <c r="F26" s="216"/>
      <c r="G26" s="220"/>
      <c r="H26" s="219"/>
      <c r="I26" s="216"/>
      <c r="O26" s="192"/>
      <c r="P26" s="192"/>
      <c r="Q26" s="192"/>
    </row>
    <row r="27" customFormat="false" ht="12.75" hidden="false" customHeight="false" outlineLevel="0" collapsed="false">
      <c r="A27" s="215"/>
      <c r="B27" s="218"/>
      <c r="C27" s="216"/>
      <c r="D27" s="216"/>
      <c r="E27" s="216"/>
      <c r="F27" s="216"/>
      <c r="G27" s="216"/>
      <c r="H27" s="216"/>
      <c r="I27" s="216"/>
      <c r="O27" s="192"/>
      <c r="P27" s="192"/>
      <c r="Q27" s="192"/>
    </row>
    <row r="28" customFormat="false" ht="12.75" hidden="false" customHeight="false" outlineLevel="0" collapsed="false">
      <c r="A28" s="215"/>
      <c r="B28" s="218"/>
      <c r="C28" s="216"/>
      <c r="D28" s="216"/>
      <c r="E28" s="222"/>
      <c r="F28" s="223"/>
      <c r="G28" s="215"/>
      <c r="H28" s="219"/>
      <c r="I28" s="216"/>
      <c r="L28" s="177" t="s">
        <v>334</v>
      </c>
      <c r="M28" s="177" t="n">
        <f aca="false">IF('Dream Gear _ Buffs'!$S$54=TRUE(),(M11/60*(Q18+Q17+Q16)+(C19+C20+C21+F19+F20+F21)*M34/60)*(600*(I20-IF(dmhtype="dagger",0.3,0))*M3+300*(I21+IF(dmhtype="dagger",0.3,0))*M3),0)</f>
        <v>0</v>
      </c>
      <c r="N28" s="221"/>
    </row>
    <row r="29" customFormat="false" ht="12.75" hidden="false" customHeight="false" outlineLevel="0" collapsed="false">
      <c r="A29" s="177"/>
      <c r="F29" s="191"/>
      <c r="H29" s="293"/>
      <c r="I29" s="211"/>
    </row>
    <row r="30" customFormat="false" ht="15" hidden="false" customHeight="false" outlineLevel="0" collapsed="false">
      <c r="A30" s="177"/>
      <c r="F30" s="191"/>
      <c r="G30" s="224"/>
      <c r="L30" s="177" t="s">
        <v>338</v>
      </c>
    </row>
    <row r="31" customFormat="false" ht="12.75" hidden="false" customHeight="false" outlineLevel="0" collapsed="false">
      <c r="L31" s="177" t="s">
        <v>340</v>
      </c>
      <c r="M31" s="177" t="n">
        <v>1.3</v>
      </c>
      <c r="O31" s="177" t="n">
        <f aca="false">105/120</f>
        <v>0.875</v>
      </c>
    </row>
    <row r="32" customFormat="false" ht="12.75" hidden="false" customHeight="false" outlineLevel="0" collapsed="false">
      <c r="L32" s="177" t="s">
        <v>202</v>
      </c>
      <c r="M32" s="177" t="n">
        <f aca="false">IF('Dream Gear _ Buffs'!R42,M31*1.2,M31)*(IF(OR('Dream Gear _ Buffs'!A29="Kiss of the Spider",'Dream Gear _ Buffs'!A30="Kiss of the Spider"),1.2,1))</f>
        <v>1.872</v>
      </c>
      <c r="O32" s="177" t="n">
        <f aca="false">15/120</f>
        <v>0.125</v>
      </c>
    </row>
    <row r="33" customFormat="false" ht="12.75" hidden="false" customHeight="false" outlineLevel="0" collapsed="false">
      <c r="L33" s="177" t="s">
        <v>343</v>
      </c>
      <c r="M33" s="177" t="n">
        <f aca="false">IF('Dream Gear _ Buffs'!A10="Libram of Rapidity (+1% Haste)",1.01,1)*IF('Dream Gear _ Buffs'!A18="Libram of Rapidity (+1% Haste)",1.01,1)*IF('Dream Gear _ Buffs'!A24="Minor Haste (+1% Haste)",1.01,1)</f>
        <v>1</v>
      </c>
    </row>
    <row r="34" customFormat="false" ht="15" hidden="false" customHeight="false" outlineLevel="0" collapsed="false">
      <c r="A34" s="224"/>
      <c r="L34" s="177" t="s">
        <v>344</v>
      </c>
      <c r="M34" s="177" t="n">
        <f aca="false">M31*O31+M32*O32</f>
        <v>1.3715</v>
      </c>
    </row>
    <row r="35" customFormat="false" ht="12.75" hidden="false" customHeight="false" outlineLevel="0" collapsed="false">
      <c r="L35" s="177" t="s">
        <v>345</v>
      </c>
      <c r="M35" s="177" t="n">
        <f aca="false">(I5+I6)/(I2+I3)</f>
        <v>0.3715</v>
      </c>
    </row>
    <row r="36" customFormat="false" ht="12.75" hidden="false" customHeight="false" outlineLevel="0" collapsed="false">
      <c r="L36" s="177" t="s">
        <v>276</v>
      </c>
      <c r="M36" s="6" t="n">
        <f aca="false">dserrb*100</f>
        <v>0</v>
      </c>
    </row>
    <row r="37" customFormat="false" ht="12.75" hidden="false" customHeight="false" outlineLevel="0" collapsed="false">
      <c r="A37" s="177"/>
      <c r="G37" s="211"/>
      <c r="L37" s="177" t="s">
        <v>346</v>
      </c>
      <c r="M37" s="6" t="n">
        <f aca="false">dbasearmor-(IF(OR('Dream Gear _ Buffs'!A29="Badge of the Swarmguard",'Dream Gear _ Buffs'!A30="Badge of the Swarmguard"),133,0))-M36</f>
        <v>582.777777777778</v>
      </c>
    </row>
    <row r="38" customFormat="false" ht="12.75" hidden="false" customHeight="false" outlineLevel="0" collapsed="false">
      <c r="A38" s="177"/>
    </row>
    <row r="39" customFormat="false" ht="12.75" hidden="false" customHeight="false" outlineLevel="0" collapsed="false">
      <c r="A39" s="177"/>
    </row>
    <row r="48" customFormat="false" ht="12.75" hidden="false" customHeight="false" outlineLevel="0" collapsed="false">
      <c r="R48"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14955" ySplit="0" topLeftCell="T18" activePane="topLeft" state="split"/>
      <selection pane="topLeft" activeCell="D24" activeCellId="0" sqref="D24"/>
      <selection pane="topRight" activeCell="T1" activeCellId="0" sqref="T1"/>
    </sheetView>
  </sheetViews>
  <sheetFormatPr defaultColWidth="9.0546875" defaultRowHeight="12.75" zeroHeight="false" outlineLevelRow="0" outlineLevelCol="0"/>
  <cols>
    <col collapsed="false" customWidth="true" hidden="false" outlineLevel="0" max="1" min="1" style="7" width="9.7"/>
    <col collapsed="false" customWidth="true" hidden="false" outlineLevel="0" max="18" min="18" style="7" width="9.99"/>
    <col collapsed="false" customWidth="true" hidden="false" outlineLevel="0" max="19" min="19" style="7" width="15.13"/>
    <col collapsed="false" customWidth="true" hidden="false" outlineLevel="0" max="20" min="20" style="7" width="14.85"/>
    <col collapsed="false" customWidth="true" hidden="false" outlineLevel="0" max="21" min="21" style="7" width="12.14"/>
    <col collapsed="false" customWidth="true" hidden="false" outlineLevel="0" max="22" min="22" style="7" width="15.7"/>
    <col collapsed="false" customWidth="true" hidden="false" outlineLevel="0" max="23" min="23" style="7" width="11.99"/>
    <col collapsed="false" customWidth="true" hidden="false" outlineLevel="0" max="24" min="24" style="7" width="11.13"/>
    <col collapsed="false" customWidth="true" hidden="false" outlineLevel="0" max="25" min="25" style="7" width="20.28"/>
    <col collapsed="false" customWidth="true" hidden="false" outlineLevel="0" max="26" min="26" style="7" width="18.85"/>
    <col collapsed="false" customWidth="true" hidden="false" outlineLevel="0" max="27" min="27" style="7" width="18.14"/>
    <col collapsed="false" customWidth="true" hidden="false" outlineLevel="0" max="28" min="28" style="7" width="20.28"/>
    <col collapsed="false" customWidth="true" hidden="false" outlineLevel="0" max="29" min="29" style="7" width="15.28"/>
    <col collapsed="false" customWidth="true" hidden="false" outlineLevel="0" max="30" min="30" style="7" width="11.99"/>
  </cols>
  <sheetData>
    <row r="1" customFormat="false" ht="12.75" hidden="false" customHeight="false" outlineLevel="0" collapsed="false">
      <c r="A1" s="7" t="s">
        <v>347</v>
      </c>
      <c r="B1" s="7" t="n">
        <v>0</v>
      </c>
      <c r="C1" s="7" t="n">
        <v>0</v>
      </c>
      <c r="D1" s="7" t="n">
        <v>0</v>
      </c>
      <c r="E1" s="7" t="n">
        <v>0</v>
      </c>
      <c r="F1" s="7" t="n">
        <v>1</v>
      </c>
      <c r="G1" s="7" t="n">
        <v>1</v>
      </c>
      <c r="H1" s="7" t="n">
        <v>1</v>
      </c>
      <c r="I1" s="7" t="n">
        <v>1</v>
      </c>
      <c r="J1" s="7" t="n">
        <v>2</v>
      </c>
      <c r="K1" s="7" t="n">
        <v>2</v>
      </c>
      <c r="L1" s="7" t="n">
        <v>2</v>
      </c>
      <c r="M1" s="7" t="n">
        <v>2</v>
      </c>
      <c r="N1" s="7" t="n">
        <v>3</v>
      </c>
      <c r="O1" s="7" t="n">
        <v>3</v>
      </c>
      <c r="P1" s="7" t="n">
        <v>3</v>
      </c>
      <c r="Q1" s="7" t="n">
        <v>3</v>
      </c>
      <c r="AH1" s="225" t="s">
        <v>348</v>
      </c>
      <c r="AI1" s="226" t="n">
        <f aca="false">dcpdodge+dcpmiss</f>
        <v>0.0528</v>
      </c>
      <c r="AJ1" s="227"/>
      <c r="AK1" s="227"/>
      <c r="AL1" s="227"/>
      <c r="AM1" s="227"/>
      <c r="AN1" s="227"/>
      <c r="AO1" s="228"/>
    </row>
    <row r="2" customFormat="false" ht="13.5" hidden="false" customHeight="false" outlineLevel="0" collapsed="false">
      <c r="A2" s="7" t="s">
        <v>349</v>
      </c>
      <c r="B2" s="7" t="n">
        <v>0</v>
      </c>
      <c r="C2" s="7" t="n">
        <v>1</v>
      </c>
      <c r="D2" s="7" t="n">
        <v>2</v>
      </c>
      <c r="E2" s="7" t="n">
        <v>3</v>
      </c>
      <c r="F2" s="7" t="n">
        <v>0</v>
      </c>
      <c r="G2" s="7" t="n">
        <v>1</v>
      </c>
      <c r="H2" s="7" t="n">
        <v>2</v>
      </c>
      <c r="I2" s="7" t="n">
        <v>3</v>
      </c>
      <c r="J2" s="7" t="n">
        <v>0</v>
      </c>
      <c r="K2" s="7" t="n">
        <v>1</v>
      </c>
      <c r="L2" s="7" t="n">
        <v>2</v>
      </c>
      <c r="M2" s="7" t="n">
        <v>3</v>
      </c>
      <c r="N2" s="7" t="n">
        <v>0</v>
      </c>
      <c r="O2" s="7" t="n">
        <v>1</v>
      </c>
      <c r="P2" s="7" t="n">
        <v>2</v>
      </c>
      <c r="Q2" s="7" t="n">
        <v>3</v>
      </c>
      <c r="Y2" s="229"/>
      <c r="Z2" s="230"/>
      <c r="AA2" s="265"/>
      <c r="AB2" s="232" t="s">
        <v>350</v>
      </c>
      <c r="AC2" s="265"/>
      <c r="AE2" s="7" t="s">
        <v>351</v>
      </c>
      <c r="AF2" s="7" t="s">
        <v>352</v>
      </c>
      <c r="AH2" s="233" t="s">
        <v>353</v>
      </c>
      <c r="AI2" s="234" t="n">
        <f aca="false">AK2*(AI1/(1-AI1))+AJ2-AC4*AO7*5</f>
        <v>57.1130591798695</v>
      </c>
      <c r="AJ2" s="234" t="n">
        <f aca="false">IF(dmhtype="dagger",60,IF(dhemo,35,40))</f>
        <v>60</v>
      </c>
      <c r="AK2" s="234" t="n">
        <f aca="false">IF(dmhtype="dagger",bsmisscost,IF(dhemo,dhemomisscost,dssmisscost))</f>
        <v>11</v>
      </c>
      <c r="AL2" s="234"/>
      <c r="AM2" s="234"/>
      <c r="AN2" s="234"/>
      <c r="AO2" s="235"/>
    </row>
    <row r="3" customFormat="false" ht="13.5" hidden="false" customHeight="false" outlineLevel="0" collapsed="false">
      <c r="S3" s="7" t="s">
        <v>354</v>
      </c>
      <c r="T3" s="7" t="s">
        <v>355</v>
      </c>
      <c r="U3" s="7" t="s">
        <v>356</v>
      </c>
      <c r="V3" s="7" t="s">
        <v>357</v>
      </c>
      <c r="W3" s="7" t="s">
        <v>358</v>
      </c>
      <c r="Y3" s="236" t="s">
        <v>114</v>
      </c>
      <c r="Z3" s="237" t="n">
        <f aca="false">ducrit</f>
        <v>0.365862068965517</v>
      </c>
      <c r="AA3" s="265"/>
      <c r="AB3" s="238" t="s">
        <v>359</v>
      </c>
      <c r="AC3" s="239" t="n">
        <f aca="false">ddd5p</f>
        <v>0</v>
      </c>
      <c r="AE3" s="7" t="n">
        <f aca="false">duarmor</f>
        <v>0.9</v>
      </c>
      <c r="AF3" s="7" t="n">
        <f aca="false">duarmor</f>
        <v>0.9</v>
      </c>
      <c r="AH3" s="233" t="s">
        <v>360</v>
      </c>
      <c r="AI3" s="234" t="n">
        <f aca="false">AJ3*(AI1/(1-AI1))+AJ3</f>
        <v>26.3935810810811</v>
      </c>
      <c r="AJ3" s="234" t="n">
        <f aca="false">25-dmc5p</f>
        <v>25</v>
      </c>
      <c r="AK3" s="234"/>
      <c r="AL3" s="234" t="s">
        <v>361</v>
      </c>
      <c r="AM3" s="234" t="n">
        <f aca="false">IF(devis9,108,96)</f>
        <v>108</v>
      </c>
      <c r="AN3" s="240" t="n">
        <f aca="false">1-AI1-AN4</f>
        <v>0.584137931034483</v>
      </c>
      <c r="AO3" s="235" t="n">
        <f aca="false">AN3/AN5</f>
        <v>0.616699673811743</v>
      </c>
    </row>
    <row r="4" customFormat="false" ht="12.75" hidden="false" customHeight="false" outlineLevel="0" collapsed="false">
      <c r="A4" s="9" t="s">
        <v>362</v>
      </c>
      <c r="B4" s="241" t="n">
        <f aca="false">(6+3*$R4)*(1+0.15*B$1)*10*dueec-$AI$2*(($R4-0.2*B$2-dgs*(6+3*$R4)*(1+0.15*B$1)/15*(1-$AI$1)))-dgs*(6+3*$R4)*(1+0.15*B$1)/15*(1-$AI$1)*40-25+5*$R4*$AC$10+10*$AC$7</f>
        <v>15.5119408201305</v>
      </c>
      <c r="C4" s="241" t="n">
        <f aca="false">(6+3*$R4)*(1+0.15*C$1)*10*dueec-$AI$2*(($R4-0.2*C$2-dgs*(6+3*$R4)*(1+0.15*C$1)/15*(1-$AI$1)))-dgs*(6+3*$R4)*(1+0.15*C$1)/15*(1-$AI$1)*40-25+5*$R4*$AC$10+10*$AC$7</f>
        <v>26.9345526561044</v>
      </c>
      <c r="D4" s="241" t="n">
        <f aca="false">(6+3*$R4)*(1+0.15*D$1)*10*dueec-$AI$2*(($R4-0.2*D$2-dgs*(6+3*$R4)*(1+0.15*D$1)/15*(1-$AI$1)))-dgs*(6+3*$R4)*(1+0.15*D$1)/15*(1-$AI$1)*40-25+5*$R4*$AC$10+10*$AC$7</f>
        <v>38.3571644920783</v>
      </c>
      <c r="E4" s="241" t="n">
        <f aca="false">(6+3*$R4)*(1+0.15*E$1)*10*dueec-$AI$2*(($R4-0.2*E$2-dgs*(6+3*$R4)*(1+0.15*E$1)/15*(1-$AI$1)))-dgs*(6+3*$R4)*(1+0.15*E$1)/15*(1-$AI$1)*40-25+5*$R4*$AC$10+10*$AC$7</f>
        <v>49.7797763280522</v>
      </c>
      <c r="F4" s="241" t="n">
        <f aca="false">(6+3*$R4)*(1+0.15*F$1)*10*dueec-$AI$2*(($R4-0.2*F$2-dgs*(6+3*$R4)*(1+0.15*F$1)/15*(1-$AI$1)))-dgs*(6+3*$R4)*(1+0.15*F$1)/15*(1-$AI$1)*40-25+5*$R4*$AC$10+10*$AC$7</f>
        <v>29.4056908201305</v>
      </c>
      <c r="G4" s="241" t="n">
        <f aca="false">(6+3*$R4)*(1+0.15*G$1)*10*dueec-$AI$2*(($R4-0.2*G$2-dgs*(6+3*$R4)*(1+0.15*G$1)/15*(1-$AI$1)))-dgs*(6+3*$R4)*(1+0.15*G$1)/15*(1-$AI$1)*40-25+5*$R4*$AC$10+10*$AC$7</f>
        <v>40.8283026561044</v>
      </c>
      <c r="H4" s="241" t="n">
        <f aca="false">(6+3*$R4)*(1+0.15*H$1)*10*dueec-$AI$2*(($R4-0.2*H$2-dgs*(6+3*$R4)*(1+0.15*H$1)/15*(1-$AI$1)))-dgs*(6+3*$R4)*(1+0.15*H$1)/15*(1-$AI$1)*40-25+5*$R4*$AC$10+10*$AC$7</f>
        <v>52.2509144920783</v>
      </c>
      <c r="I4" s="241" t="n">
        <f aca="false">(6+3*$R4)*(1+0.15*I$1)*10*dueec-$AI$2*(($R4-0.2*I$2-dgs*(6+3*$R4)*(1+0.15*I$1)/15*(1-$AI$1)))-dgs*(6+3*$R4)*(1+0.15*I$1)/15*(1-$AI$1)*40-25+5*$R4*$AC$10+10*$AC$7</f>
        <v>63.6735263280522</v>
      </c>
      <c r="J4" s="241" t="n">
        <f aca="false">(6+3*$R4)*(1+0.15*J$1)*10*dueec-$AI$2*(($R4-0.2*J$2-dgs*(6+3*$R4)*(1+0.15*J$1)/15*(1-$AI$1)))-dgs*(6+3*$R4)*(1+0.15*J$1)/15*(1-$AI$1)*40-25+5*$R4*$AC$10+10*$AC$7</f>
        <v>43.2994408201305</v>
      </c>
      <c r="K4" s="241" t="n">
        <f aca="false">(6+3*$R4)*(1+0.15*K$1)*10*dueec-$AI$2*(($R4-0.2*K$2-dgs*(6+3*$R4)*(1+0.15*K$1)/15*(1-$AI$1)))-dgs*(6+3*$R4)*(1+0.15*K$1)/15*(1-$AI$1)*40-25+5*$R4*$AC$10+10*$AC$7</f>
        <v>54.7220526561044</v>
      </c>
      <c r="L4" s="241" t="n">
        <f aca="false">(6+3*$R4)*(1+0.15*L$1)*10*dueec-$AI$2*(($R4-0.2*L$2-dgs*(6+3*$R4)*(1+0.15*L$1)/15*(1-$AI$1)))-dgs*(6+3*$R4)*(1+0.15*L$1)/15*(1-$AI$1)*40-25+5*$R4*$AC$10+10*$AC$7</f>
        <v>66.1446644920783</v>
      </c>
      <c r="M4" s="241" t="n">
        <f aca="false">(6+3*$R4)*(1+0.15*M$1)*10*dueec-$AI$2*(($R4-0.2*M$2-dgs*(6+3*$R4)*(1+0.15*M$1)/15*(1-$AI$1)))-dgs*(6+3*$R4)*(1+0.15*M$1)/15*(1-$AI$1)*40-25+5*$R4*$AC$10+10*$AC$7</f>
        <v>77.5672763280522</v>
      </c>
      <c r="N4" s="241" t="n">
        <f aca="false">(6+3*$R4)*(1+0.15*N$1)*10*dueec-$AI$2*(($R4-0.2*N$2-dgs*(6+3*$R4)*(1+0.15*N$1)/15*(1-$AI$1)))-dgs*(6+3*$R4)*(1+0.15*N$1)/15*(1-$AI$1)*40-25+5*$R4*$AC$10+10*$AC$7</f>
        <v>57.1931908201305</v>
      </c>
      <c r="O4" s="241" t="n">
        <f aca="false">(6+3*$R4)*(1+0.15*O$1)*10*dueec-$AI$2*(($R4-0.2*O$2-dgs*(6+3*$R4)*(1+0.15*O$1)/15*(1-$AI$1)))-dgs*(6+3*$R4)*(1+0.15*O$1)/15*(1-$AI$1)*40-25+5*$R4*$AC$10+10*$AC$7</f>
        <v>68.6158026561044</v>
      </c>
      <c r="P4" s="241" t="n">
        <f aca="false">(6+3*$R4)*(1+0.15*P$1)*10*dueec-$AI$2*(($R4-0.2*P$2-dgs*(6+3*$R4)*(1+0.15*P$1)/15*(1-$AI$1)))-dgs*(6+3*$R4)*(1+0.15*P$1)/15*(1-$AI$1)*40-25+5*$R4*$AC$10+10*$AC$7</f>
        <v>80.0384144920783</v>
      </c>
      <c r="Q4" s="241" t="n">
        <f aca="false">(6+3*$R4)*(1+0.15*Q$1)*10*dueec-$AI$2*(($R4-0.2*Q$2-dgs*(6+3*$R4)*(1+0.15*Q$1)/15*(1-$AI$1)))-dgs*(6+3*$R4)*(1+0.15*Q$1)/15*(1-$AI$1)*40-25+5*$R4*$AC$10+10*$AC$7</f>
        <v>91.4610263280522</v>
      </c>
      <c r="R4" s="7" t="n">
        <v>1</v>
      </c>
      <c r="S4" s="241" t="n">
        <f aca="false">(6+3*R4)*$AI$6*0.3*(1+0.15*$AC$11)*$AE$3</f>
        <v>1203.4720908</v>
      </c>
      <c r="T4" s="241" t="n">
        <f aca="false">(6+3*R4)*(1+0.15*$AC$11)</f>
        <v>13.05</v>
      </c>
      <c r="U4" s="7" t="n">
        <v>1</v>
      </c>
      <c r="V4" s="7" t="n">
        <v>0</v>
      </c>
      <c r="W4" s="7" t="n">
        <v>0</v>
      </c>
      <c r="Y4" s="242" t="s">
        <v>116</v>
      </c>
      <c r="Z4" s="243" t="n">
        <f aca="false">duap</f>
        <v>1269</v>
      </c>
      <c r="AA4" s="265"/>
      <c r="AB4" s="244" t="s">
        <v>363</v>
      </c>
      <c r="AC4" s="292" t="n">
        <f aca="false">dbs4p</f>
        <v>1</v>
      </c>
      <c r="AH4" s="233" t="s">
        <v>364</v>
      </c>
      <c r="AI4" s="234" t="n">
        <f aca="false">AJ4*(AI1/(1-AI1))+AJ4</f>
        <v>36.9510135135135</v>
      </c>
      <c r="AJ4" s="234" t="n">
        <f aca="false">35-dmc5p*5</f>
        <v>35</v>
      </c>
      <c r="AK4" s="234"/>
      <c r="AL4" s="234" t="s">
        <v>365</v>
      </c>
      <c r="AM4" s="234" t="n">
        <f aca="false">IF(devis9,170,151)</f>
        <v>170</v>
      </c>
      <c r="AN4" s="234" t="n">
        <f aca="false">duinstcrit+IF(dmhtype="dagger",-0.3,0)</f>
        <v>0.363062068965517</v>
      </c>
      <c r="AO4" s="235" t="n">
        <f aca="false">AN4/AN5</f>
        <v>0.383300326188257</v>
      </c>
    </row>
    <row r="5" customFormat="false" ht="15" hidden="false" customHeight="false" outlineLevel="0" collapsed="false">
      <c r="A5" s="9" t="s">
        <v>366</v>
      </c>
      <c r="B5" s="241" t="n">
        <f aca="false">(6+3*$R5)*(1+0.15*B$1)*10*dueec-$AI$2*(($R5-0.2*B$2-dgs*(6+3*$R5)*(1+0.15*B$1)/15*(1-$AI$1)))-dgs*(6+3*$R5)*(1+0.15*B$1)/15*(1-$AI$1)*40-25+5*$R5*$AC$10+10*$AC$7</f>
        <v>-5.72611835973906</v>
      </c>
      <c r="C5" s="241" t="n">
        <f aca="false">(6+3*$R5)*(1+0.15*C$1)*10*dueec-$AI$2*(($R5-0.2*C$2-dgs*(6+3*$R5)*(1+0.15*C$1)/15*(1-$AI$1)))-dgs*(6+3*$R5)*(1+0.15*C$1)/15*(1-$AI$1)*40-25+5*$R5*$AC$10+10*$AC$7</f>
        <v>5.69649347623484</v>
      </c>
      <c r="D5" s="241" t="n">
        <f aca="false">(6+3*$R5)*(1+0.15*D$1)*10*dueec-$AI$2*(($R5-0.2*D$2-dgs*(6+3*$R5)*(1+0.15*D$1)/15*(1-$AI$1)))-dgs*(6+3*$R5)*(1+0.15*D$1)/15*(1-$AI$1)*40-25+5*$R5*$AC$10+10*$AC$7</f>
        <v>17.1191053122087</v>
      </c>
      <c r="E5" s="241" t="n">
        <f aca="false">(6+3*$R5)*(1+0.15*E$1)*10*dueec-$AI$2*(($R5-0.2*E$2-dgs*(6+3*$R5)*(1+0.15*E$1)/15*(1-$AI$1)))-dgs*(6+3*$R5)*(1+0.15*E$1)/15*(1-$AI$1)*40-25+5*$R5*$AC$10+10*$AC$7</f>
        <v>28.5417171481827</v>
      </c>
      <c r="F5" s="241" t="n">
        <f aca="false">(6+3*$R5)*(1+0.15*F$1)*10*dueec-$AI$2*(($R5-0.2*F$2-dgs*(6+3*$R5)*(1+0.15*F$1)/15*(1-$AI$1)))-dgs*(6+3*$R5)*(1+0.15*F$1)/15*(1-$AI$1)*40-25+5*$R5*$AC$10+10*$AC$7</f>
        <v>12.7988816402609</v>
      </c>
      <c r="G5" s="241" t="n">
        <f aca="false">(6+3*$R5)*(1+0.15*G$1)*10*dueec-$AI$2*(($R5-0.2*G$2-dgs*(6+3*$R5)*(1+0.15*G$1)/15*(1-$AI$1)))-dgs*(6+3*$R5)*(1+0.15*G$1)/15*(1-$AI$1)*40-25+5*$R5*$AC$10+10*$AC$7</f>
        <v>24.2214934762348</v>
      </c>
      <c r="H5" s="241" t="n">
        <f aca="false">(6+3*$R5)*(1+0.15*H$1)*10*dueec-$AI$2*(($R5-0.2*H$2-dgs*(6+3*$R5)*(1+0.15*H$1)/15*(1-$AI$1)))-dgs*(6+3*$R5)*(1+0.15*H$1)/15*(1-$AI$1)*40-25+5*$R5*$AC$10+10*$AC$7</f>
        <v>35.6441053122087</v>
      </c>
      <c r="I5" s="241" t="n">
        <f aca="false">(6+3*$R5)*(1+0.15*I$1)*10*dueec-$AI$2*(($R5-0.2*I$2-dgs*(6+3*$R5)*(1+0.15*I$1)/15*(1-$AI$1)))-dgs*(6+3*$R5)*(1+0.15*I$1)/15*(1-$AI$1)*40-25+5*$R5*$AC$10+10*$AC$7</f>
        <v>47.0667171481827</v>
      </c>
      <c r="J5" s="241" t="n">
        <f aca="false">(6+3*$R5)*(1+0.15*J$1)*10*dueec-$AI$2*(($R5-0.2*J$2-dgs*(6+3*$R5)*(1+0.15*J$1)/15*(1-$AI$1)))-dgs*(6+3*$R5)*(1+0.15*J$1)/15*(1-$AI$1)*40-25+5*$R5*$AC$10+10*$AC$7</f>
        <v>31.3238816402609</v>
      </c>
      <c r="K5" s="241" t="n">
        <f aca="false">(6+3*$R5)*(1+0.15*K$1)*10*dueec-$AI$2*(($R5-0.2*K$2-dgs*(6+3*$R5)*(1+0.15*K$1)/15*(1-$AI$1)))-dgs*(6+3*$R5)*(1+0.15*K$1)/15*(1-$AI$1)*40-25+5*$R5*$AC$10+10*$AC$7</f>
        <v>42.7464934762348</v>
      </c>
      <c r="L5" s="241" t="n">
        <f aca="false">(6+3*$R5)*(1+0.15*L$1)*10*dueec-$AI$2*(($R5-0.2*L$2-dgs*(6+3*$R5)*(1+0.15*L$1)/15*(1-$AI$1)))-dgs*(6+3*$R5)*(1+0.15*L$1)/15*(1-$AI$1)*40-25+5*$R5*$AC$10+10*$AC$7</f>
        <v>54.1691053122087</v>
      </c>
      <c r="M5" s="241" t="n">
        <f aca="false">(6+3*$R5)*(1+0.15*M$1)*10*dueec-$AI$2*(($R5-0.2*M$2-dgs*(6+3*$R5)*(1+0.15*M$1)/15*(1-$AI$1)))-dgs*(6+3*$R5)*(1+0.15*M$1)/15*(1-$AI$1)*40-25+5*$R5*$AC$10+10*$AC$7</f>
        <v>65.5917171481827</v>
      </c>
      <c r="N5" s="241" t="n">
        <f aca="false">(6+3*$R5)*(1+0.15*N$1)*10*dueec-$AI$2*(($R5-0.2*N$2-dgs*(6+3*$R5)*(1+0.15*N$1)/15*(1-$AI$1)))-dgs*(6+3*$R5)*(1+0.15*N$1)/15*(1-$AI$1)*40-25+5*$R5*$AC$10+10*$AC$7</f>
        <v>49.8488816402609</v>
      </c>
      <c r="O5" s="241" t="n">
        <f aca="false">(6+3*$R5)*(1+0.15*O$1)*10*dueec-$AI$2*(($R5-0.2*O$2-dgs*(6+3*$R5)*(1+0.15*O$1)/15*(1-$AI$1)))-dgs*(6+3*$R5)*(1+0.15*O$1)/15*(1-$AI$1)*40-25+5*$R5*$AC$10+10*$AC$7</f>
        <v>61.2714934762348</v>
      </c>
      <c r="P5" s="241" t="n">
        <f aca="false">(6+3*$R5)*(1+0.15*P$1)*10*dueec-$AI$2*(($R5-0.2*P$2-dgs*(6+3*$R5)*(1+0.15*P$1)/15*(1-$AI$1)))-dgs*(6+3*$R5)*(1+0.15*P$1)/15*(1-$AI$1)*40-25+5*$R5*$AC$10+10*$AC$7</f>
        <v>72.6941053122088</v>
      </c>
      <c r="Q5" s="241" t="n">
        <f aca="false">(6+3*$R5)*(1+0.15*Q$1)*10*dueec-$AI$2*(($R5-0.2*Q$2-dgs*(6+3*$R5)*(1+0.15*Q$1)/15*(1-$AI$1)))-dgs*(6+3*$R5)*(1+0.15*Q$1)/15*(1-$AI$1)*40-25+5*$R5*$AC$10+10*$AC$7</f>
        <v>84.1167171481827</v>
      </c>
      <c r="R5" s="7" t="n">
        <v>2</v>
      </c>
      <c r="S5" s="241" t="n">
        <f aca="false">(6+3*R5)*$AI$6*0.3*(1+0.15*$AC$11)*$AE$3</f>
        <v>1604.6294544</v>
      </c>
      <c r="T5" s="241" t="n">
        <f aca="false">(6+3*R5)*(1+0.15*$AC$11)</f>
        <v>17.4</v>
      </c>
      <c r="U5" s="7" t="n">
        <v>1</v>
      </c>
      <c r="V5" s="7" t="n">
        <v>0</v>
      </c>
      <c r="W5" s="7" t="n">
        <v>0</v>
      </c>
      <c r="Y5" s="246" t="s">
        <v>367</v>
      </c>
      <c r="Z5" s="247" t="n">
        <f aca="false">duhit</f>
        <v>0.17</v>
      </c>
      <c r="AA5" s="265"/>
      <c r="AB5" s="244" t="s">
        <v>368</v>
      </c>
      <c r="AC5" s="292" t="b">
        <f aca="false">FALSE()</f>
        <v>0</v>
      </c>
      <c r="AE5" s="7" t="s">
        <v>369</v>
      </c>
      <c r="AF5" s="7" t="str">
        <f aca="false">IF(dmhtype="dagger","BS",IF(dhemo,"HEMO","SS"))</f>
        <v>BS</v>
      </c>
      <c r="AH5" s="233" t="s">
        <v>370</v>
      </c>
      <c r="AI5" s="234" t="n">
        <f aca="false">1*(1+(dievis*0.05))*(1+(dagg*0.02))*(1+ddd5p*0.15)</f>
        <v>1</v>
      </c>
      <c r="AJ5" s="234" t="n">
        <f aca="false">(1*AO3+2*AO4)</f>
        <v>1.38330032618826</v>
      </c>
      <c r="AK5" s="234"/>
      <c r="AL5" s="234"/>
      <c r="AM5" s="234"/>
      <c r="AN5" s="240" t="n">
        <f aca="false">AN4+AN3</f>
        <v>0.9472</v>
      </c>
      <c r="AO5" s="235"/>
    </row>
    <row r="6" customFormat="false" ht="12.75" hidden="false" customHeight="false" outlineLevel="0" collapsed="false">
      <c r="A6" s="9" t="s">
        <v>371</v>
      </c>
      <c r="B6" s="241" t="n">
        <f aca="false">(6+3*$R6)*(1+0.15*B$1)*10*dueec-$AI$2*(($R6-0.2*B$2-dgs*(6+3*$R6)*(1+0.15*B$1)/15*(1-$AI$1)))-dgs*(6+3*$R6)*(1+0.15*B$1)/15*(1-$AI$1)*40-25+5*$R6*$AC$10+10*$AC$7</f>
        <v>-26.9641775396086</v>
      </c>
      <c r="C6" s="241" t="n">
        <f aca="false">(6+3*$R6)*(1+0.15*C$1)*10*dueec-$AI$2*(($R6-0.2*C$2-dgs*(6+3*$R6)*(1+0.15*C$1)/15*(1-$AI$1)))-dgs*(6+3*$R6)*(1+0.15*C$1)/15*(1-$AI$1)*40-25+5*$R6*$AC$10+10*$AC$7</f>
        <v>-15.5415657036347</v>
      </c>
      <c r="D6" s="241" t="n">
        <f aca="false">(6+3*$R6)*(1+0.15*D$1)*10*dueec-$AI$2*(($R6-0.2*D$2-dgs*(6+3*$R6)*(1+0.15*D$1)/15*(1-$AI$1)))-dgs*(6+3*$R6)*(1+0.15*D$1)/15*(1-$AI$1)*40-25+5*$R6*$AC$10+10*$AC$7</f>
        <v>-4.11895386766079</v>
      </c>
      <c r="E6" s="241" t="n">
        <f aca="false">(6+3*$R6)*(1+0.15*E$1)*10*dueec-$AI$2*(($R6-0.2*E$2-dgs*(6+3*$R6)*(1+0.15*E$1)/15*(1-$AI$1)))-dgs*(6+3*$R6)*(1+0.15*E$1)/15*(1-$AI$1)*40-25+5*$R6*$AC$10+10*$AC$7</f>
        <v>7.30365796831313</v>
      </c>
      <c r="F6" s="241" t="n">
        <f aca="false">(6+3*$R6)*(1+0.15*F$1)*10*dueec-$AI$2*(($R6-0.2*F$2-dgs*(6+3*$R6)*(1+0.15*F$1)/15*(1-$AI$1)))-dgs*(6+3*$R6)*(1+0.15*F$1)/15*(1-$AI$1)*40-25+5*$R6*$AC$10+10*$AC$7</f>
        <v>-3.80792753960858</v>
      </c>
      <c r="G6" s="241" t="n">
        <f aca="false">(6+3*$R6)*(1+0.15*G$1)*10*dueec-$AI$2*(($R6-0.2*G$2-dgs*(6+3*$R6)*(1+0.15*G$1)/15*(1-$AI$1)))-dgs*(6+3*$R6)*(1+0.15*G$1)/15*(1-$AI$1)*40-25+5*$R6*$AC$10+10*$AC$7</f>
        <v>7.61468429636531</v>
      </c>
      <c r="H6" s="241" t="n">
        <f aca="false">(6+3*$R6)*(1+0.15*H$1)*10*dueec-$AI$2*(($R6-0.2*H$2-dgs*(6+3*$R6)*(1+0.15*H$1)/15*(1-$AI$1)))-dgs*(6+3*$R6)*(1+0.15*H$1)/15*(1-$AI$1)*40-25+5*$R6*$AC$10+10*$AC$7</f>
        <v>19.0372961323392</v>
      </c>
      <c r="I6" s="241" t="n">
        <f aca="false">(6+3*$R6)*(1+0.15*I$1)*10*dueec-$AI$2*(($R6-0.2*I$2-dgs*(6+3*$R6)*(1+0.15*I$1)/15*(1-$AI$1)))-dgs*(6+3*$R6)*(1+0.15*I$1)/15*(1-$AI$1)*40-25+5*$R6*$AC$10+10*$AC$7</f>
        <v>30.4599079683131</v>
      </c>
      <c r="J6" s="241" t="n">
        <f aca="false">(6+3*$R6)*(1+0.15*J$1)*10*dueec-$AI$2*(($R6-0.2*J$2-dgs*(6+3*$R6)*(1+0.15*J$1)/15*(1-$AI$1)))-dgs*(6+3*$R6)*(1+0.15*J$1)/15*(1-$AI$1)*40-25+5*$R6*$AC$10+10*$AC$7</f>
        <v>19.3483224603914</v>
      </c>
      <c r="K6" s="241" t="n">
        <f aca="false">(6+3*$R6)*(1+0.15*K$1)*10*dueec-$AI$2*(($R6-0.2*K$2-dgs*(6+3*$R6)*(1+0.15*K$1)/15*(1-$AI$1)))-dgs*(6+3*$R6)*(1+0.15*K$1)/15*(1-$AI$1)*40-25+5*$R6*$AC$10+10*$AC$7</f>
        <v>30.7709342963653</v>
      </c>
      <c r="L6" s="241" t="n">
        <f aca="false">(6+3*$R6)*(1+0.15*L$1)*10*dueec-$AI$2*(($R6-0.2*L$2-dgs*(6+3*$R6)*(1+0.15*L$1)/15*(1-$AI$1)))-dgs*(6+3*$R6)*(1+0.15*L$1)/15*(1-$AI$1)*40-25+5*$R6*$AC$10+10*$AC$7</f>
        <v>42.1935461323392</v>
      </c>
      <c r="M6" s="241" t="n">
        <f aca="false">(6+3*$R6)*(1+0.15*M$1)*10*dueec-$AI$2*(($R6-0.2*M$2-dgs*(6+3*$R6)*(1+0.15*M$1)/15*(1-$AI$1)))-dgs*(6+3*$R6)*(1+0.15*M$1)/15*(1-$AI$1)*40-25+5*$R6*$AC$10+10*$AC$7</f>
        <v>53.6161579683131</v>
      </c>
      <c r="N6" s="241" t="n">
        <f aca="false">(6+3*$R6)*(1+0.15*N$1)*10*dueec-$AI$2*(($R6-0.2*N$2-dgs*(6+3*$R6)*(1+0.15*N$1)/15*(1-$AI$1)))-dgs*(6+3*$R6)*(1+0.15*N$1)/15*(1-$AI$1)*40-25+5*$R6*$AC$10+10*$AC$7</f>
        <v>42.5045724603914</v>
      </c>
      <c r="O6" s="241" t="n">
        <f aca="false">(6+3*$R6)*(1+0.15*O$1)*10*dueec-$AI$2*(($R6-0.2*O$2-dgs*(6+3*$R6)*(1+0.15*O$1)/15*(1-$AI$1)))-dgs*(6+3*$R6)*(1+0.15*O$1)/15*(1-$AI$1)*40-25+5*$R6*$AC$10+10*$AC$7</f>
        <v>53.9271842963653</v>
      </c>
      <c r="P6" s="241" t="n">
        <f aca="false">(6+3*$R6)*(1+0.15*P$1)*10*dueec-$AI$2*(($R6-0.2*P$2-dgs*(6+3*$R6)*(1+0.15*P$1)/15*(1-$AI$1)))-dgs*(6+3*$R6)*(1+0.15*P$1)/15*(1-$AI$1)*40-25+5*$R6*$AC$10+10*$AC$7</f>
        <v>65.3497961323392</v>
      </c>
      <c r="Q6" s="241" t="n">
        <f aca="false">(6+3*$R6)*(1+0.15*Q$1)*10*dueec-$AI$2*(($R6-0.2*Q$2-dgs*(6+3*$R6)*(1+0.15*Q$1)/15*(1-$AI$1)))-dgs*(6+3*$R6)*(1+0.15*Q$1)/15*(1-$AI$1)*40-25+5*$R6*$AC$10+10*$AC$7</f>
        <v>76.7724079683131</v>
      </c>
      <c r="R6" s="7" t="n">
        <v>3</v>
      </c>
      <c r="S6" s="241" t="n">
        <f aca="false">(6+3*R6)*$AI$6*0.3*(1+0.15*$AC$11)*$AE$3</f>
        <v>2005.786818</v>
      </c>
      <c r="T6" s="241" t="n">
        <f aca="false">(6+3*R6)*(1+0.15*$AC$11)</f>
        <v>21.75</v>
      </c>
      <c r="U6" s="7" t="n">
        <v>1</v>
      </c>
      <c r="V6" s="7" t="n">
        <v>0</v>
      </c>
      <c r="W6" s="7" t="n">
        <v>0</v>
      </c>
      <c r="Y6" s="242" t="s">
        <v>372</v>
      </c>
      <c r="Z6" s="243" t="n">
        <f aca="false">dmhavg/dmhspd</f>
        <v>73.0555555555556</v>
      </c>
      <c r="AA6" s="265"/>
      <c r="AB6" s="244" t="s">
        <v>373</v>
      </c>
      <c r="AC6" s="292" t="b">
        <f aca="false">FALSE()</f>
        <v>0</v>
      </c>
      <c r="AE6" s="7" t="s">
        <v>374</v>
      </c>
      <c r="AF6" s="7" t="str">
        <f aca="false">IF(dmhtype="dagger","Backstab",IF(dhemo,"Hemo","Sinister Strike"))</f>
        <v>Backstab</v>
      </c>
      <c r="AH6" s="233" t="s">
        <v>375</v>
      </c>
      <c r="AI6" s="234" t="n">
        <f aca="false">dumhdps+duohdps</f>
        <v>341.5558651341</v>
      </c>
      <c r="AJ6" s="234"/>
      <c r="AK6" s="234"/>
      <c r="AL6" s="234" t="s">
        <v>376</v>
      </c>
      <c r="AM6" s="234" t="n">
        <f aca="false">(1+0.04*dopp)*(dmhavg*1.5+duap/14*1.7*1.5+210+15*dbsr9)*(AO6+(2+0.06*dleth)*AO7)</f>
        <v>1464.66007530955</v>
      </c>
      <c r="AN6" s="234" t="n">
        <f aca="false">duinsthit</f>
        <v>0.284137931034483</v>
      </c>
      <c r="AO6" s="235" t="n">
        <f aca="false">AN6/AN8</f>
        <v>0.29997670083877</v>
      </c>
    </row>
    <row r="7" customFormat="false" ht="13.5" hidden="false" customHeight="false" outlineLevel="0" collapsed="false">
      <c r="A7" s="9" t="s">
        <v>377</v>
      </c>
      <c r="B7" s="241" t="n">
        <f aca="false">(6+3*$R7)*(1+0.15*B$1)*10*dueec-$AI$2*(($R7-0.2*B$2-dgs*(6+3*$R7)*(1+0.15*B$1)/15*(1-$AI$1)))-dgs*(6+3*$R7)*(1+0.15*B$1)/15*(1-$AI$1)*40-25+5*$R7*$AC$10+10*$AC$7</f>
        <v>-48.2022367194781</v>
      </c>
      <c r="C7" s="241" t="n">
        <f aca="false">(6+3*$R7)*(1+0.15*C$1)*10*dueec-$AI$2*(($R7-0.2*C$2-dgs*(6+3*$R7)*(1+0.15*C$1)/15*(1-$AI$1)))-dgs*(6+3*$R7)*(1+0.15*C$1)/15*(1-$AI$1)*40-25+5*$R7*$AC$10+10*$AC$7</f>
        <v>-36.7796248835042</v>
      </c>
      <c r="D7" s="241" t="n">
        <f aca="false">(6+3*$R7)*(1+0.15*D$1)*10*dueec-$AI$2*(($R7-0.2*D$2-dgs*(6+3*$R7)*(1+0.15*D$1)/15*(1-$AI$1)))-dgs*(6+3*$R7)*(1+0.15*D$1)/15*(1-$AI$1)*40-25+5*$R7*$AC$10+10*$AC$7</f>
        <v>-25.3570130475303</v>
      </c>
      <c r="E7" s="241" t="n">
        <f aca="false">(6+3*$R7)*(1+0.15*E$1)*10*dueec-$AI$2*(($R7-0.2*E$2-dgs*(6+3*$R7)*(1+0.15*E$1)/15*(1-$AI$1)))-dgs*(6+3*$R7)*(1+0.15*E$1)/15*(1-$AI$1)*40-25+5*$R7*$AC$10+10*$AC$7</f>
        <v>-13.9344012115564</v>
      </c>
      <c r="F7" s="241" t="n">
        <f aca="false">(6+3*$R7)*(1+0.15*F$1)*10*dueec-$AI$2*(($R7-0.2*F$2-dgs*(6+3*$R7)*(1+0.15*F$1)/15*(1-$AI$1)))-dgs*(6+3*$R7)*(1+0.15*F$1)/15*(1-$AI$1)*40-25+5*$R7*$AC$10+10*$AC$7</f>
        <v>-20.4147367194781</v>
      </c>
      <c r="G7" s="241" t="n">
        <f aca="false">(6+3*$R7)*(1+0.15*G$1)*10*dueec-$AI$2*(($R7-0.2*G$2-dgs*(6+3*$R7)*(1+0.15*G$1)/15*(1-$AI$1)))-dgs*(6+3*$R7)*(1+0.15*G$1)/15*(1-$AI$1)*40-25+5*$R7*$AC$10+10*$AC$7</f>
        <v>-8.9921248835042</v>
      </c>
      <c r="H7" s="241" t="n">
        <f aca="false">(6+3*$R7)*(1+0.15*H$1)*10*dueec-$AI$2*(($R7-0.2*H$2-dgs*(6+3*$R7)*(1+0.15*H$1)/15*(1-$AI$1)))-dgs*(6+3*$R7)*(1+0.15*H$1)/15*(1-$AI$1)*40-25+5*$R7*$AC$10+10*$AC$7</f>
        <v>2.43048695246966</v>
      </c>
      <c r="I7" s="241" t="n">
        <f aca="false">(6+3*$R7)*(1+0.15*I$1)*10*dueec-$AI$2*(($R7-0.2*I$2-dgs*(6+3*$R7)*(1+0.15*I$1)/15*(1-$AI$1)))-dgs*(6+3*$R7)*(1+0.15*I$1)/15*(1-$AI$1)*40-25+5*$R7*$AC$10+10*$AC$7</f>
        <v>13.8530987884436</v>
      </c>
      <c r="J7" s="241" t="n">
        <f aca="false">(6+3*$R7)*(1+0.15*J$1)*10*dueec-$AI$2*(($R7-0.2*J$2-dgs*(6+3*$R7)*(1+0.15*J$1)/15*(1-$AI$1)))-dgs*(6+3*$R7)*(1+0.15*J$1)/15*(1-$AI$1)*40-25+5*$R7*$AC$10+10*$AC$7</f>
        <v>7.37276328052192</v>
      </c>
      <c r="K7" s="241" t="n">
        <f aca="false">(6+3*$R7)*(1+0.15*K$1)*10*dueec-$AI$2*(($R7-0.2*K$2-dgs*(6+3*$R7)*(1+0.15*K$1)/15*(1-$AI$1)))-dgs*(6+3*$R7)*(1+0.15*K$1)/15*(1-$AI$1)*40-25+5*$R7*$AC$10+10*$AC$7</f>
        <v>18.7953751164958</v>
      </c>
      <c r="L7" s="241" t="n">
        <f aca="false">(6+3*$R7)*(1+0.15*L$1)*10*dueec-$AI$2*(($R7-0.2*L$2-dgs*(6+3*$R7)*(1+0.15*L$1)/15*(1-$AI$1)))-dgs*(6+3*$R7)*(1+0.15*L$1)/15*(1-$AI$1)*40-25+5*$R7*$AC$10+10*$AC$7</f>
        <v>30.2179869524697</v>
      </c>
      <c r="M7" s="241" t="n">
        <f aca="false">(6+3*$R7)*(1+0.15*M$1)*10*dueec-$AI$2*(($R7-0.2*M$2-dgs*(6+3*$R7)*(1+0.15*M$1)/15*(1-$AI$1)))-dgs*(6+3*$R7)*(1+0.15*M$1)/15*(1-$AI$1)*40-25+5*$R7*$AC$10+10*$AC$7</f>
        <v>41.6405987884436</v>
      </c>
      <c r="N7" s="241" t="n">
        <f aca="false">(6+3*$R7)*(1+0.15*N$1)*10*dueec-$AI$2*(($R7-0.2*N$2-dgs*(6+3*$R7)*(1+0.15*N$1)/15*(1-$AI$1)))-dgs*(6+3*$R7)*(1+0.15*N$1)/15*(1-$AI$1)*40-25+5*$R7*$AC$10+10*$AC$7</f>
        <v>35.1602632805219</v>
      </c>
      <c r="O7" s="241" t="n">
        <f aca="false">(6+3*$R7)*(1+0.15*O$1)*10*dueec-$AI$2*(($R7-0.2*O$2-dgs*(6+3*$R7)*(1+0.15*O$1)/15*(1-$AI$1)))-dgs*(6+3*$R7)*(1+0.15*O$1)/15*(1-$AI$1)*40-25+5*$R7*$AC$10+10*$AC$7</f>
        <v>46.5828751164958</v>
      </c>
      <c r="P7" s="241" t="n">
        <f aca="false">(6+3*$R7)*(1+0.15*P$1)*10*dueec-$AI$2*(($R7-0.2*P$2-dgs*(6+3*$R7)*(1+0.15*P$1)/15*(1-$AI$1)))-dgs*(6+3*$R7)*(1+0.15*P$1)/15*(1-$AI$1)*40-25+5*$R7*$AC$10+10*$AC$7</f>
        <v>58.0054869524697</v>
      </c>
      <c r="Q7" s="241" t="n">
        <f aca="false">(6+3*$R7)*(1+0.15*Q$1)*10*dueec-$AI$2*(($R7-0.2*Q$2-dgs*(6+3*$R7)*(1+0.15*Q$1)/15*(1-$AI$1)))-dgs*(6+3*$R7)*(1+0.15*Q$1)/15*(1-$AI$1)*40-25+5*$R7*$AC$10+10*$AC$7</f>
        <v>69.4280987884436</v>
      </c>
      <c r="R7" s="7" t="n">
        <v>4</v>
      </c>
      <c r="S7" s="241" t="n">
        <f aca="false">(6+3*R7)*$AI$6*0.3*(1+0.15*$AC$11)*$AE$3</f>
        <v>2406.9441816</v>
      </c>
      <c r="T7" s="241" t="n">
        <f aca="false">(6+3*R7)*(1+0.15*$AC$11)</f>
        <v>26.1</v>
      </c>
      <c r="U7" s="7" t="n">
        <v>1</v>
      </c>
      <c r="V7" s="7" t="n">
        <v>0</v>
      </c>
      <c r="W7" s="7" t="n">
        <v>0</v>
      </c>
      <c r="Y7" s="242" t="s">
        <v>378</v>
      </c>
      <c r="Z7" s="243" t="n">
        <f aca="false">dmhspd</f>
        <v>1.8</v>
      </c>
      <c r="AA7" s="265"/>
      <c r="AB7" s="249" t="s">
        <v>379</v>
      </c>
      <c r="AC7" s="250" t="n">
        <f aca="false">dvs3p</f>
        <v>0</v>
      </c>
      <c r="AH7" s="233" t="s">
        <v>380</v>
      </c>
      <c r="AI7" s="234" t="n">
        <f aca="false">IF(AF5="BS",AM6,IF(AF5="HEMO",AM8,AM7))</f>
        <v>1464.66007530955</v>
      </c>
      <c r="AJ7" s="234" t="n">
        <f aca="false">AI7/AI2</f>
        <v>25.6449242317209</v>
      </c>
      <c r="AK7" s="234" t="s">
        <v>381</v>
      </c>
      <c r="AL7" s="234" t="s">
        <v>382</v>
      </c>
      <c r="AM7" s="234" t="n">
        <f aca="false">(1+0.02*dagg)*(dmhavg+duap/14*2.4+68)*(AO6+(2+0.06*dleth)*AO7)</f>
        <v>779.04810591133</v>
      </c>
      <c r="AN7" s="234" t="n">
        <f aca="false">duinstcrit</f>
        <v>0.663062068965517</v>
      </c>
      <c r="AO7" s="235" t="n">
        <f aca="false">AN7/AN8</f>
        <v>0.70002329916123</v>
      </c>
    </row>
    <row r="8" customFormat="false" ht="14.25" hidden="false" customHeight="false" outlineLevel="0" collapsed="false">
      <c r="A8" s="9" t="s">
        <v>383</v>
      </c>
      <c r="B8" s="241" t="n">
        <f aca="false">(6+3*$R8)*(1+0.15*B$1)*10*dueec-$AI$2*(($R8-0.2*B$2-dgs*(6+3*$R8)*(1+0.15*B$1)/15*(1-$AI$1)))-dgs*(6+3*$R8)*(1+0.15*B$1)/15*(1-$AI$1)*40-25+5*$R8*$AC$10+10*$AC$7</f>
        <v>-69.4402958993477</v>
      </c>
      <c r="C8" s="241" t="n">
        <f aca="false">(6+3*$R8)*(1+0.15*C$1)*10*dueec-$AI$2*(($R8-0.2*C$2-dgs*(6+3*$R8)*(1+0.15*C$1)/15*(1-$AI$1)))-dgs*(6+3*$R8)*(1+0.15*C$1)/15*(1-$AI$1)*40-25+5*$R8*$AC$10+10*$AC$7</f>
        <v>-58.0176840633737</v>
      </c>
      <c r="D8" s="241" t="n">
        <f aca="false">(6+3*$R8)*(1+0.15*D$1)*10*dueec-$AI$2*(($R8-0.2*D$2-dgs*(6+3*$R8)*(1+0.15*D$1)/15*(1-$AI$1)))-dgs*(6+3*$R8)*(1+0.15*D$1)/15*(1-$AI$1)*40-25+5*$R8*$AC$10+10*$AC$7</f>
        <v>-46.5950722273998</v>
      </c>
      <c r="E8" s="241" t="n">
        <f aca="false">(6+3*$R8)*(1+0.15*E$1)*10*dueec-$AI$2*(($R8-0.2*E$2-dgs*(6+3*$R8)*(1+0.15*E$1)/15*(1-$AI$1)))-dgs*(6+3*$R8)*(1+0.15*E$1)/15*(1-$AI$1)*40-25+5*$R8*$AC$10+10*$AC$7</f>
        <v>-35.1724603914259</v>
      </c>
      <c r="F8" s="241" t="n">
        <f aca="false">(6+3*$R8)*(1+0.15*F$1)*10*dueec-$AI$2*(($R8-0.2*F$2-dgs*(6+3*$R8)*(1+0.15*F$1)/15*(1-$AI$1)))-dgs*(6+3*$R8)*(1+0.15*F$1)/15*(1-$AI$1)*40-25+5*$R8*$AC$10+10*$AC$7</f>
        <v>-37.0215458993476</v>
      </c>
      <c r="G8" s="241" t="n">
        <f aca="false">(6+3*$R8)*(1+0.15*G$1)*10*dueec-$AI$2*(($R8-0.2*G$2-dgs*(6+3*$R8)*(1+0.15*G$1)/15*(1-$AI$1)))-dgs*(6+3*$R8)*(1+0.15*G$1)/15*(1-$AI$1)*40-25+5*$R8*$AC$10+10*$AC$7</f>
        <v>-25.5989340633737</v>
      </c>
      <c r="H8" s="241" t="n">
        <f aca="false">(6+3*$R8)*(1+0.15*H$1)*10*dueec-$AI$2*(($R8-0.2*H$2-dgs*(6+3*$R8)*(1+0.15*H$1)/15*(1-$AI$1)))-dgs*(6+3*$R8)*(1+0.15*H$1)/15*(1-$AI$1)*40-25+5*$R8*$AC$10+10*$AC$7</f>
        <v>-14.1763222273998</v>
      </c>
      <c r="I8" s="241" t="n">
        <f aca="false">(6+3*$R8)*(1+0.15*I$1)*10*dueec-$AI$2*(($R8-0.2*I$2-dgs*(6+3*$R8)*(1+0.15*I$1)/15*(1-$AI$1)))-dgs*(6+3*$R8)*(1+0.15*I$1)/15*(1-$AI$1)*40-25+5*$R8*$AC$10+10*$AC$7</f>
        <v>-2.75371039142593</v>
      </c>
      <c r="J8" s="241" t="n">
        <f aca="false">(6+3*$R8)*(1+0.15*J$1)*10*dueec-$AI$2*(($R8-0.2*J$2-dgs*(6+3*$R8)*(1+0.15*J$1)/15*(1-$AI$1)))-dgs*(6+3*$R8)*(1+0.15*J$1)/15*(1-$AI$1)*40-25+5*$R8*$AC$10+10*$AC$7</f>
        <v>-4.60279589934765</v>
      </c>
      <c r="K8" s="241" t="n">
        <f aca="false">(6+3*$R8)*(1+0.15*K$1)*10*dueec-$AI$2*(($R8-0.2*K$2-dgs*(6+3*$R8)*(1+0.15*K$1)/15*(1-$AI$1)))-dgs*(6+3*$R8)*(1+0.15*K$1)/15*(1-$AI$1)*40-25+5*$R8*$AC$10+10*$AC$7</f>
        <v>6.8198159366263</v>
      </c>
      <c r="L8" s="241" t="n">
        <f aca="false">(6+3*$R8)*(1+0.15*L$1)*10*dueec-$AI$2*(($R8-0.2*L$2-dgs*(6+3*$R8)*(1+0.15*L$1)/15*(1-$AI$1)))-dgs*(6+3*$R8)*(1+0.15*L$1)/15*(1-$AI$1)*40-25+5*$R8*$AC$10+10*$AC$7</f>
        <v>18.2424277726002</v>
      </c>
      <c r="M8" s="241" t="n">
        <f aca="false">(6+3*$R8)*(1+0.15*M$1)*10*dueec-$AI$2*(($R8-0.2*M$2-dgs*(6+3*$R8)*(1+0.15*M$1)/15*(1-$AI$1)))-dgs*(6+3*$R8)*(1+0.15*M$1)/15*(1-$AI$1)*40-25+5*$R8*$AC$10+10*$AC$7</f>
        <v>29.6650396085741</v>
      </c>
      <c r="N8" s="241" t="n">
        <f aca="false">(6+3*$R8)*(1+0.15*N$1)*10*dueec-$AI$2*(($R8-0.2*N$2-dgs*(6+3*$R8)*(1+0.15*N$1)/15*(1-$AI$1)))-dgs*(6+3*$R8)*(1+0.15*N$1)/15*(1-$AI$1)*40-25+5*$R8*$AC$10+10*$AC$7</f>
        <v>27.8159541006523</v>
      </c>
      <c r="O8" s="241" t="n">
        <f aca="false">(6+3*$R8)*(1+0.15*O$1)*10*dueec-$AI$2*(($R8-0.2*O$2-dgs*(6+3*$R8)*(1+0.15*O$1)/15*(1-$AI$1)))-dgs*(6+3*$R8)*(1+0.15*O$1)/15*(1-$AI$1)*40-25+5*$R8*$AC$10+10*$AC$7</f>
        <v>39.2385659366263</v>
      </c>
      <c r="P8" s="241" t="n">
        <f aca="false">(6+3*$R8)*(1+0.15*P$1)*10*dueec-$AI$2*(($R8-0.2*P$2-dgs*(6+3*$R8)*(1+0.15*P$1)/15*(1-$AI$1)))-dgs*(6+3*$R8)*(1+0.15*P$1)/15*(1-$AI$1)*40-25+5*$R8*$AC$10+10*$AC$7</f>
        <v>50.6611777726002</v>
      </c>
      <c r="Q8" s="241" t="n">
        <f aca="false">(6+3*$R8)*(1+0.15*Q$1)*10*dueec-$AI$2*(($R8-0.2*Q$2-dgs*(6+3*$R8)*(1+0.15*Q$1)/15*(1-$AI$1)))-dgs*(6+3*$R8)*(1+0.15*Q$1)/15*(1-$AI$1)*40-25+5*$R8*$AC$10+10*$AC$7</f>
        <v>62.0837896085741</v>
      </c>
      <c r="R8" s="7" t="n">
        <v>5</v>
      </c>
      <c r="S8" s="241" t="n">
        <f aca="false">(6+3*R8)*$AI$6*0.3*(1+0.15*$AC$11)*$AE$3</f>
        <v>2808.1015452</v>
      </c>
      <c r="T8" s="241" t="n">
        <f aca="false">(6+3*R8)*(1+0.15*$AC$11)</f>
        <v>30.45</v>
      </c>
      <c r="U8" s="7" t="n">
        <v>1</v>
      </c>
      <c r="V8" s="7" t="n">
        <v>0</v>
      </c>
      <c r="W8" s="7" t="n">
        <v>0</v>
      </c>
      <c r="Y8" s="242" t="s">
        <v>384</v>
      </c>
      <c r="Z8" s="243" t="n">
        <f aca="false">dohavg/dohspd</f>
        <v>66.3888888888889</v>
      </c>
      <c r="AA8" s="265"/>
      <c r="AB8" s="265"/>
      <c r="AC8" s="265"/>
      <c r="AH8" s="233" t="s">
        <v>385</v>
      </c>
      <c r="AI8" s="251" t="str">
        <f aca="false">CHAR(2+AC9+4*AC11+64)</f>
        <v>P</v>
      </c>
      <c r="AJ8" s="234"/>
      <c r="AK8" s="234"/>
      <c r="AL8" s="234" t="s">
        <v>386</v>
      </c>
      <c r="AM8" s="234" t="n">
        <f aca="false">(dmhavg+duap/14*dmhspd)*(AO6+(2+0.06*dleth)*AO7)+210*AE3*(1+raidcrit)*ddebuffon</f>
        <v>550.428055784849</v>
      </c>
      <c r="AN8" s="234" t="n">
        <f aca="false">AN6+AN7</f>
        <v>0.9472</v>
      </c>
      <c r="AO8" s="235"/>
    </row>
    <row r="9" customFormat="false" ht="12.75" hidden="false" customHeight="false" outlineLevel="0" collapsed="false">
      <c r="A9" s="9" t="s">
        <v>387</v>
      </c>
      <c r="B9" s="241" t="n">
        <f aca="false">-$AI$2*($R9-0.2*B$2)-$AI$4+5*$R9*$AC$10</f>
        <v>-89.064072693383</v>
      </c>
      <c r="C9" s="241" t="n">
        <f aca="false">-$AI$2*($R9-0.2*C$2)-$AI$4+5*$R9*$AC$10</f>
        <v>-77.6414608574091</v>
      </c>
      <c r="D9" s="241" t="n">
        <f aca="false">-$AI$2*($R9-0.2*D$2)-$AI$4+5*$R9*$AC$10</f>
        <v>-66.2188490214352</v>
      </c>
      <c r="E9" s="241" t="n">
        <f aca="false">-$AI$2*($R9-0.2*E$2)-$AI$4+5*$R9*$AC$10</f>
        <v>-54.7962371854613</v>
      </c>
      <c r="F9" s="241" t="n">
        <f aca="false">-$AI$2*($R9-0.2*F$2)-$AI$4+5*$R9*$AC$10</f>
        <v>-89.064072693383</v>
      </c>
      <c r="G9" s="241" t="n">
        <f aca="false">-$AI$2*($R9-0.2*G$2)-$AI$4+5*$R9*$AC$10</f>
        <v>-77.6414608574091</v>
      </c>
      <c r="H9" s="241" t="n">
        <f aca="false">-$AI$2*($R9-0.2*H$2)-$AI$4+5*$R9*$AC$10</f>
        <v>-66.2188490214352</v>
      </c>
      <c r="I9" s="241" t="n">
        <f aca="false">-$AI$2*($R9-0.2*I$2)-$AI$4+5*$R9*$AC$10</f>
        <v>-54.7962371854613</v>
      </c>
      <c r="J9" s="241" t="n">
        <f aca="false">-$AI$2*($R9-0.2*J$2)-$AI$4+5*$R9*$AC$10</f>
        <v>-89.064072693383</v>
      </c>
      <c r="K9" s="241" t="n">
        <f aca="false">-$AI$2*($R9-0.2*K$2)-$AI$4+5*$R9*$AC$10</f>
        <v>-77.6414608574091</v>
      </c>
      <c r="L9" s="241" t="n">
        <f aca="false">-$AI$2*($R9-0.2*L$2)-$AI$4+5*$R9*$AC$10</f>
        <v>-66.2188490214352</v>
      </c>
      <c r="M9" s="241" t="n">
        <f aca="false">-$AI$2*($R9-0.2*M$2)-$AI$4+5*$R9*$AC$10</f>
        <v>-54.7962371854613</v>
      </c>
      <c r="N9" s="241" t="n">
        <f aca="false">-$AI$2*($R9-0.2*N$2)-$AI$4+5*$R9*$AC$10</f>
        <v>-89.064072693383</v>
      </c>
      <c r="O9" s="241" t="n">
        <f aca="false">-$AI$2*($R9-0.2*O$2)-$AI$4+5*$R9*$AC$10</f>
        <v>-77.6414608574091</v>
      </c>
      <c r="P9" s="241" t="n">
        <f aca="false">-$AI$2*($R9-0.2*P$2)-$AI$4+5*$R9*$AC$10</f>
        <v>-66.2188490214352</v>
      </c>
      <c r="Q9" s="241" t="n">
        <f aca="false">-$AI$2*($R9-0.2*Q$2)-$AI$4+5*$R9*$AC$10</f>
        <v>-54.7962371854613</v>
      </c>
      <c r="R9" s="7" t="n">
        <v>1</v>
      </c>
      <c r="S9" s="241" t="n">
        <f aca="false">($AM$3+$AM$4*R9+$Z$4*0.025)*$AI$5*$AE$3*$AJ$5</f>
        <v>385.598424175792</v>
      </c>
      <c r="T9" s="7" t="n">
        <v>0</v>
      </c>
      <c r="U9" s="7" t="n">
        <v>1</v>
      </c>
      <c r="V9" s="7" t="n">
        <v>1</v>
      </c>
      <c r="W9" s="7" t="n">
        <v>0</v>
      </c>
      <c r="Y9" s="242" t="s">
        <v>388</v>
      </c>
      <c r="Z9" s="243" t="n">
        <f aca="false">dohspd</f>
        <v>1.8</v>
      </c>
      <c r="AA9" s="265"/>
      <c r="AB9" s="252" t="s">
        <v>178</v>
      </c>
      <c r="AC9" s="253" t="n">
        <f aca="false">druth</f>
        <v>2</v>
      </c>
      <c r="AH9" s="233"/>
      <c r="AI9" s="254"/>
      <c r="AJ9" s="234"/>
      <c r="AK9" s="234"/>
      <c r="AL9" s="234" t="s">
        <v>389</v>
      </c>
      <c r="AM9" s="234" t="n">
        <f aca="false">(dmhavg+duap/14*dmhspd)*(AO6+(2+0.06*dleth)*AO7)*1.25</f>
        <v>688.035069731061</v>
      </c>
      <c r="AN9" s="234"/>
      <c r="AO9" s="235"/>
    </row>
    <row r="10" customFormat="false" ht="12.75" hidden="false" customHeight="false" outlineLevel="0" collapsed="false">
      <c r="A10" s="9" t="s">
        <v>390</v>
      </c>
      <c r="B10" s="241" t="n">
        <f aca="false">-$AI$2*($R10-0.2*B$2)-$AI$4+5*$R10*$AC$10</f>
        <v>-141.177131873253</v>
      </c>
      <c r="C10" s="241" t="n">
        <f aca="false">-$AI$2*($R10-0.2*C$2)-$AI$4+5*$R10*$AC$10</f>
        <v>-129.754520037279</v>
      </c>
      <c r="D10" s="241" t="n">
        <f aca="false">-$AI$2*($R10-0.2*D$2)-$AI$4+5*$R10*$AC$10</f>
        <v>-118.331908201305</v>
      </c>
      <c r="E10" s="241" t="n">
        <f aca="false">-$AI$2*($R10-0.2*E$2)-$AI$4+5*$R10*$AC$10</f>
        <v>-106.909296365331</v>
      </c>
      <c r="F10" s="241" t="n">
        <f aca="false">-$AI$2*($R10-0.2*F$2)-$AI$4+5*$R10*$AC$10</f>
        <v>-141.177131873253</v>
      </c>
      <c r="G10" s="241" t="n">
        <f aca="false">-$AI$2*($R10-0.2*G$2)-$AI$4+5*$R10*$AC$10</f>
        <v>-129.754520037279</v>
      </c>
      <c r="H10" s="241" t="n">
        <f aca="false">-$AI$2*($R10-0.2*H$2)-$AI$4+5*$R10*$AC$10</f>
        <v>-118.331908201305</v>
      </c>
      <c r="I10" s="241" t="n">
        <f aca="false">-$AI$2*($R10-0.2*I$2)-$AI$4+5*$R10*$AC$10</f>
        <v>-106.909296365331</v>
      </c>
      <c r="J10" s="241" t="n">
        <f aca="false">-$AI$2*($R10-0.2*J$2)-$AI$4+5*$R10*$AC$10</f>
        <v>-141.177131873253</v>
      </c>
      <c r="K10" s="241" t="n">
        <f aca="false">-$AI$2*($R10-0.2*K$2)-$AI$4+5*$R10*$AC$10</f>
        <v>-129.754520037279</v>
      </c>
      <c r="L10" s="241" t="n">
        <f aca="false">-$AI$2*($R10-0.2*L$2)-$AI$4+5*$R10*$AC$10</f>
        <v>-118.331908201305</v>
      </c>
      <c r="M10" s="241" t="n">
        <f aca="false">-$AI$2*($R10-0.2*M$2)-$AI$4+5*$R10*$AC$10</f>
        <v>-106.909296365331</v>
      </c>
      <c r="N10" s="241" t="n">
        <f aca="false">-$AI$2*($R10-0.2*N$2)-$AI$4+5*$R10*$AC$10</f>
        <v>-141.177131873253</v>
      </c>
      <c r="O10" s="241" t="n">
        <f aca="false">-$AI$2*($R10-0.2*O$2)-$AI$4+5*$R10*$AC$10</f>
        <v>-129.754520037279</v>
      </c>
      <c r="P10" s="241" t="n">
        <f aca="false">-$AI$2*($R10-0.2*P$2)-$AI$4+5*$R10*$AC$10</f>
        <v>-118.331908201305</v>
      </c>
      <c r="Q10" s="241" t="n">
        <f aca="false">-$AI$2*($R10-0.2*Q$2)-$AI$4+5*$R10*$AC$10</f>
        <v>-106.909296365331</v>
      </c>
      <c r="R10" s="7" t="n">
        <v>2</v>
      </c>
      <c r="S10" s="241" t="n">
        <f aca="false">($AM$3+$AM$4*R10+$Z$4*0.0625)*$AI$5*$AE$3*$AJ$5</f>
        <v>656.488397927831</v>
      </c>
      <c r="T10" s="7" t="n">
        <v>0</v>
      </c>
      <c r="U10" s="7" t="n">
        <v>1</v>
      </c>
      <c r="V10" s="7" t="n">
        <v>1</v>
      </c>
      <c r="W10" s="7" t="n">
        <v>0</v>
      </c>
      <c r="Y10" s="255" t="s">
        <v>391</v>
      </c>
      <c r="Z10" s="243" t="n">
        <f aca="false">dmhskill</f>
        <v>8</v>
      </c>
      <c r="AA10" s="265"/>
      <c r="AB10" s="256" t="s">
        <v>392</v>
      </c>
      <c r="AC10" s="257" t="n">
        <f aca="false">drelent</f>
        <v>1</v>
      </c>
      <c r="AH10" s="258" t="s">
        <v>393</v>
      </c>
      <c r="AI10" s="234"/>
      <c r="AJ10" s="234"/>
      <c r="AK10" s="234"/>
      <c r="AL10" s="234"/>
      <c r="AM10" s="234"/>
      <c r="AN10" s="234"/>
      <c r="AO10" s="235"/>
    </row>
    <row r="11" customFormat="false" ht="13.5" hidden="false" customHeight="false" outlineLevel="0" collapsed="false">
      <c r="A11" s="9" t="s">
        <v>394</v>
      </c>
      <c r="B11" s="241" t="n">
        <f aca="false">-$AI$2*($R11-0.2*B$2)-$AI$4+5*$R11*$AC$10</f>
        <v>-193.290191053122</v>
      </c>
      <c r="C11" s="241" t="n">
        <f aca="false">-$AI$2*($R11-0.2*C$2)-$AI$4+5*$R11*$AC$10</f>
        <v>-181.867579217148</v>
      </c>
      <c r="D11" s="241" t="n">
        <f aca="false">-$AI$2*($R11-0.2*D$2)-$AI$4+5*$R11*$AC$10</f>
        <v>-170.444967381174</v>
      </c>
      <c r="E11" s="241" t="n">
        <f aca="false">-$AI$2*($R11-0.2*E$2)-$AI$4+5*$R11*$AC$10</f>
        <v>-159.0223555452</v>
      </c>
      <c r="F11" s="241" t="n">
        <f aca="false">-$AI$2*($R11-0.2*F$2)-$AI$4+5*$R11*$AC$10</f>
        <v>-193.290191053122</v>
      </c>
      <c r="G11" s="241" t="n">
        <f aca="false">-$AI$2*($R11-0.2*G$2)-$AI$4+5*$R11*$AC$10</f>
        <v>-181.867579217148</v>
      </c>
      <c r="H11" s="241" t="n">
        <f aca="false">-$AI$2*($R11-0.2*H$2)-$AI$4+5*$R11*$AC$10</f>
        <v>-170.444967381174</v>
      </c>
      <c r="I11" s="241" t="n">
        <f aca="false">-$AI$2*($R11-0.2*I$2)-$AI$4+5*$R11*$AC$10</f>
        <v>-159.0223555452</v>
      </c>
      <c r="J11" s="241" t="n">
        <f aca="false">-$AI$2*($R11-0.2*J$2)-$AI$4+5*$R11*$AC$10</f>
        <v>-193.290191053122</v>
      </c>
      <c r="K11" s="241" t="n">
        <f aca="false">-$AI$2*($R11-0.2*K$2)-$AI$4+5*$R11*$AC$10</f>
        <v>-181.867579217148</v>
      </c>
      <c r="L11" s="241" t="n">
        <f aca="false">-$AI$2*($R11-0.2*L$2)-$AI$4+5*$R11*$AC$10</f>
        <v>-170.444967381174</v>
      </c>
      <c r="M11" s="241" t="n">
        <f aca="false">-$AI$2*($R11-0.2*M$2)-$AI$4+5*$R11*$AC$10</f>
        <v>-159.0223555452</v>
      </c>
      <c r="N11" s="241" t="n">
        <f aca="false">-$AI$2*($R11-0.2*N$2)-$AI$4+5*$R11*$AC$10</f>
        <v>-193.290191053122</v>
      </c>
      <c r="O11" s="241" t="n">
        <f aca="false">-$AI$2*($R11-0.2*O$2)-$AI$4+5*$R11*$AC$10</f>
        <v>-181.867579217148</v>
      </c>
      <c r="P11" s="241" t="n">
        <f aca="false">-$AI$2*($R11-0.2*P$2)-$AI$4+5*$R11*$AC$10</f>
        <v>-170.444967381174</v>
      </c>
      <c r="Q11" s="241" t="n">
        <f aca="false">-$AI$2*($R11-0.2*Q$2)-$AI$4+5*$R11*$AC$10</f>
        <v>-159.0223555452</v>
      </c>
      <c r="R11" s="7" t="n">
        <v>3</v>
      </c>
      <c r="S11" s="241" t="n">
        <f aca="false">($AM$3+$AM$4*R11+$Z$4*0.1125)*$AI$5*$AE$3*$AJ$5</f>
        <v>947.126712961615</v>
      </c>
      <c r="T11" s="7" t="n">
        <v>0</v>
      </c>
      <c r="U11" s="7" t="n">
        <v>1</v>
      </c>
      <c r="V11" s="7" t="n">
        <v>1</v>
      </c>
      <c r="W11" s="7" t="n">
        <v>0</v>
      </c>
      <c r="Y11" s="242" t="s">
        <v>395</v>
      </c>
      <c r="Z11" s="243" t="n">
        <f aca="false">dohskill</f>
        <v>8</v>
      </c>
      <c r="AA11" s="265"/>
      <c r="AB11" s="259" t="s">
        <v>347</v>
      </c>
      <c r="AC11" s="260" t="n">
        <f aca="false">disnd</f>
        <v>3</v>
      </c>
      <c r="AH11" s="261" t="s">
        <v>396</v>
      </c>
      <c r="AI11" s="262"/>
      <c r="AJ11" s="262"/>
      <c r="AK11" s="262"/>
      <c r="AL11" s="262"/>
      <c r="AM11" s="262"/>
      <c r="AN11" s="262"/>
      <c r="AO11" s="263"/>
    </row>
    <row r="12" customFormat="false" ht="12.75" hidden="false" customHeight="false" outlineLevel="0" collapsed="false">
      <c r="A12" s="9" t="s">
        <v>397</v>
      </c>
      <c r="B12" s="241" t="n">
        <f aca="false">-$AI$2*($R12-0.2*B$2)-$AI$4+5*$R12*$AC$10</f>
        <v>-245.403250232992</v>
      </c>
      <c r="C12" s="241" t="n">
        <f aca="false">-$AI$2*($R12-0.2*C$2)-$AI$4+5*$R12*$AC$10</f>
        <v>-233.980638397018</v>
      </c>
      <c r="D12" s="241" t="n">
        <f aca="false">-$AI$2*($R12-0.2*D$2)-$AI$4+5*$R12*$AC$10</f>
        <v>-222.558026561044</v>
      </c>
      <c r="E12" s="241" t="n">
        <f aca="false">-$AI$2*($R12-0.2*E$2)-$AI$4+5*$R12*$AC$10</f>
        <v>-211.13541472507</v>
      </c>
      <c r="F12" s="241" t="n">
        <f aca="false">-$AI$2*($R12-0.2*F$2)-$AI$4+5*$R12*$AC$10</f>
        <v>-245.403250232992</v>
      </c>
      <c r="G12" s="241" t="n">
        <f aca="false">-$AI$2*($R12-0.2*G$2)-$AI$4+5*$R12*$AC$10</f>
        <v>-233.980638397018</v>
      </c>
      <c r="H12" s="241" t="n">
        <f aca="false">-$AI$2*($R12-0.2*H$2)-$AI$4+5*$R12*$AC$10</f>
        <v>-222.558026561044</v>
      </c>
      <c r="I12" s="241" t="n">
        <f aca="false">-$AI$2*($R12-0.2*I$2)-$AI$4+5*$R12*$AC$10</f>
        <v>-211.13541472507</v>
      </c>
      <c r="J12" s="241" t="n">
        <f aca="false">-$AI$2*($R12-0.2*J$2)-$AI$4+5*$R12*$AC$10</f>
        <v>-245.403250232992</v>
      </c>
      <c r="K12" s="241" t="n">
        <f aca="false">-$AI$2*($R12-0.2*K$2)-$AI$4+5*$R12*$AC$10</f>
        <v>-233.980638397018</v>
      </c>
      <c r="L12" s="241" t="n">
        <f aca="false">-$AI$2*($R12-0.2*L$2)-$AI$4+5*$R12*$AC$10</f>
        <v>-222.558026561044</v>
      </c>
      <c r="M12" s="241" t="n">
        <f aca="false">-$AI$2*($R12-0.2*M$2)-$AI$4+5*$R12*$AC$10</f>
        <v>-211.13541472507</v>
      </c>
      <c r="N12" s="241" t="n">
        <f aca="false">-$AI$2*($R12-0.2*N$2)-$AI$4+5*$R12*$AC$10</f>
        <v>-245.403250232992</v>
      </c>
      <c r="O12" s="241" t="n">
        <f aca="false">-$AI$2*($R12-0.2*O$2)-$AI$4+5*$R12*$AC$10</f>
        <v>-233.980638397018</v>
      </c>
      <c r="P12" s="241" t="n">
        <f aca="false">-$AI$2*($R12-0.2*P$2)-$AI$4+5*$R12*$AC$10</f>
        <v>-222.558026561044</v>
      </c>
      <c r="Q12" s="241" t="n">
        <f aca="false">-$AI$2*($R12-0.2*Q$2)-$AI$4+5*$R12*$AC$10</f>
        <v>-211.13541472507</v>
      </c>
      <c r="R12" s="7" t="n">
        <v>4</v>
      </c>
      <c r="S12" s="241" t="n">
        <f aca="false">($AM$3+$AM$4*R12+$Z$4*0.13125)*$AI$5*$AE$3*$AJ$5</f>
        <v>1188.39417479104</v>
      </c>
      <c r="T12" s="7" t="n">
        <v>0</v>
      </c>
      <c r="U12" s="7" t="n">
        <v>1</v>
      </c>
      <c r="V12" s="7" t="n">
        <v>1</v>
      </c>
      <c r="W12" s="7" t="n">
        <v>0</v>
      </c>
      <c r="Y12" s="242" t="s">
        <v>398</v>
      </c>
      <c r="Z12" s="264" t="b">
        <f aca="false">TRUE()</f>
        <v>1</v>
      </c>
      <c r="AA12" s="265"/>
      <c r="AB12" s="265"/>
      <c r="AC12" s="265"/>
    </row>
    <row r="13" customFormat="false" ht="12.75" hidden="false" customHeight="false" outlineLevel="0" collapsed="false">
      <c r="A13" s="9" t="s">
        <v>399</v>
      </c>
      <c r="B13" s="241" t="n">
        <f aca="false">-$AI$2*($R13-0.2*B$2)-$AI$4+5*$R13*$AC$10</f>
        <v>-297.516309412861</v>
      </c>
      <c r="C13" s="241" t="n">
        <f aca="false">-$AI$2*($R13-0.2*C$2)-$AI$4+5*$R13*$AC$10</f>
        <v>-286.093697576887</v>
      </c>
      <c r="D13" s="241" t="n">
        <f aca="false">-$AI$2*($R13-0.2*D$2)-$AI$4+5*$R13*$AC$10</f>
        <v>-274.671085740913</v>
      </c>
      <c r="E13" s="241" t="n">
        <f aca="false">-$AI$2*($R13-0.2*E$2)-$AI$4+5*$R13*$AC$10</f>
        <v>-263.248473904939</v>
      </c>
      <c r="F13" s="241" t="n">
        <f aca="false">-$AI$2*($R13-0.2*F$2)-$AI$4+5*$R13*$AC$10</f>
        <v>-297.516309412861</v>
      </c>
      <c r="G13" s="241" t="n">
        <f aca="false">-$AI$2*($R13-0.2*G$2)-$AI$4+5*$R13*$AC$10</f>
        <v>-286.093697576887</v>
      </c>
      <c r="H13" s="241" t="n">
        <f aca="false">-$AI$2*($R13-0.2*H$2)-$AI$4+5*$R13*$AC$10</f>
        <v>-274.671085740913</v>
      </c>
      <c r="I13" s="241" t="n">
        <f aca="false">-$AI$2*($R13-0.2*I$2)-$AI$4+5*$R13*$AC$10</f>
        <v>-263.248473904939</v>
      </c>
      <c r="J13" s="241" t="n">
        <f aca="false">-$AI$2*($R13-0.2*J$2)-$AI$4+5*$R13*$AC$10</f>
        <v>-297.516309412861</v>
      </c>
      <c r="K13" s="241" t="n">
        <f aca="false">-$AI$2*($R13-0.2*K$2)-$AI$4+5*$R13*$AC$10</f>
        <v>-286.093697576887</v>
      </c>
      <c r="L13" s="241" t="n">
        <f aca="false">-$AI$2*($R13-0.2*L$2)-$AI$4+5*$R13*$AC$10</f>
        <v>-274.671085740913</v>
      </c>
      <c r="M13" s="241" t="n">
        <f aca="false">-$AI$2*($R13-0.2*M$2)-$AI$4+5*$R13*$AC$10</f>
        <v>-263.248473904939</v>
      </c>
      <c r="N13" s="241" t="n">
        <f aca="false">-$AI$2*($R13-0.2*N$2)-$AI$4+5*$R13*$AC$10</f>
        <v>-297.516309412861</v>
      </c>
      <c r="O13" s="241" t="n">
        <f aca="false">-$AI$2*($R13-0.2*O$2)-$AI$4+5*$R13*$AC$10</f>
        <v>-286.093697576887</v>
      </c>
      <c r="P13" s="241" t="n">
        <f aca="false">-$AI$2*($R13-0.2*P$2)-$AI$4+5*$R13*$AC$10</f>
        <v>-274.671085740913</v>
      </c>
      <c r="Q13" s="241" t="n">
        <f aca="false">-$AI$2*($R13-0.2*Q$2)-$AI$4+5*$R13*$AC$10</f>
        <v>-263.248473904939</v>
      </c>
      <c r="R13" s="7" t="n">
        <v>5</v>
      </c>
      <c r="S13" s="241" t="n">
        <f aca="false">($AM$3+$AM$4*R13+$Z$4*0.15)*$AI$5*$AE$3*$AJ$5</f>
        <v>1429.66163662046</v>
      </c>
      <c r="T13" s="7" t="n">
        <v>0</v>
      </c>
      <c r="U13" s="7" t="n">
        <v>1</v>
      </c>
      <c r="V13" s="7" t="n">
        <v>1</v>
      </c>
      <c r="W13" s="7" t="n">
        <v>0</v>
      </c>
      <c r="Y13" s="242" t="s">
        <v>400</v>
      </c>
      <c r="Z13" s="243" t="n">
        <f aca="false">dievis</f>
        <v>0</v>
      </c>
      <c r="AA13" s="265"/>
      <c r="AB13" s="232" t="s">
        <v>401</v>
      </c>
      <c r="AC13" s="265" t="b">
        <f aca="false">TRUE()</f>
        <v>1</v>
      </c>
      <c r="AN13" s="266"/>
      <c r="AO13" s="266"/>
      <c r="AP13" s="266" t="s">
        <v>402</v>
      </c>
      <c r="AQ13" s="266" t="s">
        <v>321</v>
      </c>
      <c r="AR13" s="266"/>
      <c r="AS13" s="266"/>
      <c r="AT13" s="266"/>
    </row>
    <row r="14" customFormat="false" ht="12.75" hidden="false" customHeight="false" outlineLevel="0" collapsed="false">
      <c r="A14" s="9" t="s">
        <v>403</v>
      </c>
      <c r="B14" s="241" t="n">
        <f aca="false">-$AI$2*($R14-0.2*B$2)-$AI$3+5*$R14*$AC$10</f>
        <v>-78.5066402609506</v>
      </c>
      <c r="C14" s="241" t="n">
        <f aca="false">-$AI$2*($R14-0.2*C$2)-$AI$3+5*$R14*$AC$10</f>
        <v>-67.0840284249767</v>
      </c>
      <c r="D14" s="241" t="n">
        <f aca="false">-$AI$2*($R14-0.2*D$2)-$AI$3+5*$R14*$AC$10</f>
        <v>-55.6614165890028</v>
      </c>
      <c r="E14" s="241" t="n">
        <f aca="false">-$AI$2*($R14-0.2*E$2)-$AI$3+5*$R14*$AC$10</f>
        <v>-44.2388047530289</v>
      </c>
      <c r="F14" s="241" t="n">
        <f aca="false">-$AI$2*($R14-0.2*F$2)-$AI$3+5*$R14*$AC$10</f>
        <v>-78.5066402609506</v>
      </c>
      <c r="G14" s="241" t="n">
        <f aca="false">-$AI$2*($R14-0.2*G$2)-$AI$3+5*$R14*$AC$10</f>
        <v>-67.0840284249767</v>
      </c>
      <c r="H14" s="241" t="n">
        <f aca="false">-$AI$2*($R14-0.2*H$2)-$AI$3+5*$R14*$AC$10</f>
        <v>-55.6614165890028</v>
      </c>
      <c r="I14" s="241" t="n">
        <f aca="false">-$AI$2*($R14-0.2*I$2)-$AI$3+5*$R14*$AC$10</f>
        <v>-44.2388047530289</v>
      </c>
      <c r="J14" s="241" t="n">
        <f aca="false">-$AI$2*($R14-0.2*J$2)-$AI$3+5*$R14*$AC$10</f>
        <v>-78.5066402609506</v>
      </c>
      <c r="K14" s="241" t="n">
        <f aca="false">-$AI$2*($R14-0.2*K$2)-$AI$3+5*$R14*$AC$10</f>
        <v>-67.0840284249767</v>
      </c>
      <c r="L14" s="241" t="n">
        <f aca="false">-$AI$2*($R14-0.2*L$2)-$AI$3+5*$R14*$AC$10</f>
        <v>-55.6614165890028</v>
      </c>
      <c r="M14" s="241" t="n">
        <f aca="false">-$AI$2*($R14-0.2*M$2)-$AI$3+5*$R14*$AC$10</f>
        <v>-44.2388047530289</v>
      </c>
      <c r="N14" s="241" t="n">
        <f aca="false">-$AI$2*($R14-0.2*N$2)-$AI$3+5*$R14*$AC$10</f>
        <v>-78.5066402609506</v>
      </c>
      <c r="O14" s="241" t="n">
        <f aca="false">-$AI$2*($R14-0.2*O$2)-$AI$3+5*$R14*$AC$10</f>
        <v>-67.0840284249767</v>
      </c>
      <c r="P14" s="241" t="n">
        <f aca="false">-$AI$2*($R14-0.2*P$2)-$AI$3+5*$R14*$AC$10</f>
        <v>-55.6614165890028</v>
      </c>
      <c r="Q14" s="241" t="n">
        <f aca="false">-$AI$2*($R14-0.2*Q$2)-$AI$3+5*$R14*$AC$10</f>
        <v>-44.2388047530289</v>
      </c>
      <c r="R14" s="7" t="n">
        <v>1</v>
      </c>
      <c r="S14" s="7" t="n">
        <f aca="false">(272+0.04*$Z$4)*(1+0.1*$Z$15)</f>
        <v>322.76</v>
      </c>
      <c r="T14" s="7" t="n">
        <v>0</v>
      </c>
      <c r="U14" s="7" t="n">
        <v>1</v>
      </c>
      <c r="V14" s="7" t="n">
        <v>0</v>
      </c>
      <c r="W14" s="7" t="n">
        <v>1</v>
      </c>
      <c r="Y14" s="242" t="s">
        <v>404</v>
      </c>
      <c r="Z14" s="243" t="n">
        <f aca="false">dleth</f>
        <v>4</v>
      </c>
      <c r="AA14" s="265"/>
      <c r="AB14" s="232"/>
      <c r="AC14" s="265"/>
      <c r="AN14" s="266" t="s">
        <v>405</v>
      </c>
      <c r="AO14" s="266"/>
      <c r="AP14" s="266" t="n">
        <f aca="false">IF(dallowrupt,MAX(AD23:AD38),MAX(AD23:AD26))</f>
        <v>351.735314203901</v>
      </c>
      <c r="AQ14" s="266"/>
      <c r="AR14" s="266" t="n">
        <f aca="false">MATCH(AP14,AD23:AD38,0)+22</f>
        <v>24</v>
      </c>
      <c r="AS14" s="266" t="s">
        <v>406</v>
      </c>
      <c r="AT14" s="266"/>
    </row>
    <row r="15" customFormat="false" ht="12.75" hidden="false" customHeight="false" outlineLevel="0" collapsed="false">
      <c r="A15" s="9" t="s">
        <v>407</v>
      </c>
      <c r="B15" s="241" t="n">
        <f aca="false">-$AI$2*($R15-0.2*B$2)-$AI$3+5*$R15*$AC$10</f>
        <v>-130.61969944082</v>
      </c>
      <c r="C15" s="241" t="n">
        <f aca="false">-$AI$2*($R15-0.2*C$2)-$AI$3+5*$R15*$AC$10</f>
        <v>-119.197087604846</v>
      </c>
      <c r="D15" s="241" t="n">
        <f aca="false">-$AI$2*($R15-0.2*D$2)-$AI$3+5*$R15*$AC$10</f>
        <v>-107.774475768872</v>
      </c>
      <c r="E15" s="241" t="n">
        <f aca="false">-$AI$2*($R15-0.2*E$2)-$AI$3+5*$R15*$AC$10</f>
        <v>-96.3518639328984</v>
      </c>
      <c r="F15" s="241" t="n">
        <f aca="false">-$AI$2*($R15-0.2*F$2)-$AI$3+5*$R15*$AC$10</f>
        <v>-130.61969944082</v>
      </c>
      <c r="G15" s="241" t="n">
        <f aca="false">-$AI$2*($R15-0.2*G$2)-$AI$3+5*$R15*$AC$10</f>
        <v>-119.197087604846</v>
      </c>
      <c r="H15" s="241" t="n">
        <f aca="false">-$AI$2*($R15-0.2*H$2)-$AI$3+5*$R15*$AC$10</f>
        <v>-107.774475768872</v>
      </c>
      <c r="I15" s="241" t="n">
        <f aca="false">-$AI$2*($R15-0.2*I$2)-$AI$3+5*$R15*$AC$10</f>
        <v>-96.3518639328984</v>
      </c>
      <c r="J15" s="241" t="n">
        <f aca="false">-$AI$2*($R15-0.2*J$2)-$AI$3+5*$R15*$AC$10</f>
        <v>-130.61969944082</v>
      </c>
      <c r="K15" s="241" t="n">
        <f aca="false">-$AI$2*($R15-0.2*K$2)-$AI$3+5*$R15*$AC$10</f>
        <v>-119.197087604846</v>
      </c>
      <c r="L15" s="241" t="n">
        <f aca="false">-$AI$2*($R15-0.2*L$2)-$AI$3+5*$R15*$AC$10</f>
        <v>-107.774475768872</v>
      </c>
      <c r="M15" s="241" t="n">
        <f aca="false">-$AI$2*($R15-0.2*M$2)-$AI$3+5*$R15*$AC$10</f>
        <v>-96.3518639328984</v>
      </c>
      <c r="N15" s="241" t="n">
        <f aca="false">-$AI$2*($R15-0.2*N$2)-$AI$3+5*$R15*$AC$10</f>
        <v>-130.61969944082</v>
      </c>
      <c r="O15" s="241" t="n">
        <f aca="false">-$AI$2*($R15-0.2*O$2)-$AI$3+5*$R15*$AC$10</f>
        <v>-119.197087604846</v>
      </c>
      <c r="P15" s="241" t="n">
        <f aca="false">-$AI$2*($R15-0.2*P$2)-$AI$3+5*$R15*$AC$10</f>
        <v>-107.774475768872</v>
      </c>
      <c r="Q15" s="241" t="n">
        <f aca="false">-$AI$2*($R15-0.2*Q$2)-$AI$3+5*$R15*$AC$10</f>
        <v>-96.3518639328984</v>
      </c>
      <c r="R15" s="7" t="n">
        <v>2</v>
      </c>
      <c r="S15" s="7" t="n">
        <f aca="false">(380+$Z$4*0.1)*(1+0.1*$Z$15)</f>
        <v>506.9</v>
      </c>
      <c r="T15" s="7" t="n">
        <v>0</v>
      </c>
      <c r="U15" s="7" t="n">
        <v>1</v>
      </c>
      <c r="V15" s="7" t="n">
        <v>0</v>
      </c>
      <c r="W15" s="7" t="n">
        <v>1</v>
      </c>
      <c r="Y15" s="242" t="s">
        <v>212</v>
      </c>
      <c r="Z15" s="243" t="n">
        <f aca="false">dserrb</f>
        <v>0</v>
      </c>
      <c r="AA15" s="265"/>
      <c r="AB15" s="7" t="s">
        <v>408</v>
      </c>
      <c r="AC15" s="7" t="n">
        <f aca="false">(10-25/120*dblfl+150/300*darush+dubonenergy)/10</f>
        <v>1.02916666666667</v>
      </c>
      <c r="AN15" s="266" t="s">
        <v>409</v>
      </c>
      <c r="AO15" s="266"/>
      <c r="AP15" s="266" t="n">
        <f aca="true">INDIRECT("V"&amp;$AR$14)/$AR$15</f>
        <v>0</v>
      </c>
      <c r="AQ15" s="266"/>
      <c r="AR15" s="266" t="n">
        <f aca="true">INDIRECT("AB"&amp;AR14)</f>
        <v>30.45</v>
      </c>
      <c r="AS15" s="266" t="s">
        <v>410</v>
      </c>
      <c r="AT15" s="266"/>
    </row>
    <row r="16" customFormat="false" ht="13.5" hidden="false" customHeight="false" outlineLevel="0" collapsed="false">
      <c r="A16" s="9" t="s">
        <v>411</v>
      </c>
      <c r="B16" s="241" t="n">
        <f aca="false">-$AI$2*($R16-0.2*B$2)-$AI$3+5*$R16*$AC$10</f>
        <v>-182.73275862069</v>
      </c>
      <c r="C16" s="241" t="n">
        <f aca="false">-$AI$2*($R16-0.2*C$2)-$AI$3+5*$R16*$AC$10</f>
        <v>-171.310146784716</v>
      </c>
      <c r="D16" s="241" t="n">
        <f aca="false">-$AI$2*($R16-0.2*D$2)-$AI$3+5*$R16*$AC$10</f>
        <v>-159.887534948742</v>
      </c>
      <c r="E16" s="241" t="n">
        <f aca="false">-$AI$2*($R16-0.2*E$2)-$AI$3+5*$R16*$AC$10</f>
        <v>-148.464923112768</v>
      </c>
      <c r="F16" s="241" t="n">
        <f aca="false">-$AI$2*($R16-0.2*F$2)-$AI$3+5*$R16*$AC$10</f>
        <v>-182.73275862069</v>
      </c>
      <c r="G16" s="241" t="n">
        <f aca="false">-$AI$2*($R16-0.2*G$2)-$AI$3+5*$R16*$AC$10</f>
        <v>-171.310146784716</v>
      </c>
      <c r="H16" s="241" t="n">
        <f aca="false">-$AI$2*($R16-0.2*H$2)-$AI$3+5*$R16*$AC$10</f>
        <v>-159.887534948742</v>
      </c>
      <c r="I16" s="241" t="n">
        <f aca="false">-$AI$2*($R16-0.2*I$2)-$AI$3+5*$R16*$AC$10</f>
        <v>-148.464923112768</v>
      </c>
      <c r="J16" s="241" t="n">
        <f aca="false">-$AI$2*($R16-0.2*J$2)-$AI$3+5*$R16*$AC$10</f>
        <v>-182.73275862069</v>
      </c>
      <c r="K16" s="241" t="n">
        <f aca="false">-$AI$2*($R16-0.2*K$2)-$AI$3+5*$R16*$AC$10</f>
        <v>-171.310146784716</v>
      </c>
      <c r="L16" s="241" t="n">
        <f aca="false">-$AI$2*($R16-0.2*L$2)-$AI$3+5*$R16*$AC$10</f>
        <v>-159.887534948742</v>
      </c>
      <c r="M16" s="241" t="n">
        <f aca="false">-$AI$2*($R16-0.2*M$2)-$AI$3+5*$R16*$AC$10</f>
        <v>-148.464923112768</v>
      </c>
      <c r="N16" s="241" t="n">
        <f aca="false">-$AI$2*($R16-0.2*N$2)-$AI$3+5*$R16*$AC$10</f>
        <v>-182.73275862069</v>
      </c>
      <c r="O16" s="241" t="n">
        <f aca="false">-$AI$2*($R16-0.2*O$2)-$AI$3+5*$R16*$AC$10</f>
        <v>-171.310146784716</v>
      </c>
      <c r="P16" s="241" t="n">
        <f aca="false">-$AI$2*($R16-0.2*P$2)-$AI$3+5*$R16*$AC$10</f>
        <v>-159.887534948742</v>
      </c>
      <c r="Q16" s="241" t="n">
        <f aca="false">-$AI$2*($R16-0.2*Q$2)-$AI$3+5*$R16*$AC$10</f>
        <v>-148.464923112768</v>
      </c>
      <c r="R16" s="7" t="n">
        <v>3</v>
      </c>
      <c r="S16" s="7" t="n">
        <f aca="false">(504+$Z$4*0.18)*(1+0.1*$Z$15)</f>
        <v>732.42</v>
      </c>
      <c r="T16" s="7" t="n">
        <v>0</v>
      </c>
      <c r="U16" s="7" t="n">
        <v>1</v>
      </c>
      <c r="V16" s="7" t="n">
        <v>0</v>
      </c>
      <c r="W16" s="7" t="n">
        <v>1</v>
      </c>
      <c r="Y16" s="268" t="s">
        <v>412</v>
      </c>
      <c r="Z16" s="269" t="n">
        <f aca="false">ddws</f>
        <v>5</v>
      </c>
      <c r="AA16" s="265"/>
      <c r="AB16" s="265"/>
      <c r="AC16" s="265"/>
      <c r="AN16" s="266" t="s">
        <v>413</v>
      </c>
      <c r="AO16" s="266"/>
      <c r="AP16" s="266" t="n">
        <f aca="true">INDIRECT("W"&amp;$AR$14)/$AR$15</f>
        <v>0</v>
      </c>
      <c r="AQ16" s="266"/>
      <c r="AR16" s="266"/>
      <c r="AS16" s="266" t="s">
        <v>414</v>
      </c>
      <c r="AT16" s="266" t="str">
        <f aca="true">INDIRECT("AE"&amp;AR14)</f>
        <v>Cycle: 5s</v>
      </c>
    </row>
    <row r="17" customFormat="false" ht="13.5" hidden="false" customHeight="false" outlineLevel="0" collapsed="false">
      <c r="A17" s="9" t="s">
        <v>415</v>
      </c>
      <c r="B17" s="241" t="n">
        <f aca="false">-$AI$2*($R17-0.2*B$2)-$AI$3+5*$R17*$AC$10</f>
        <v>-234.845817800559</v>
      </c>
      <c r="C17" s="241" t="n">
        <f aca="false">-$AI$2*($R17-0.2*C$2)-$AI$3+5*$R17*$AC$10</f>
        <v>-223.423205964585</v>
      </c>
      <c r="D17" s="241" t="n">
        <f aca="false">-$AI$2*($R17-0.2*D$2)-$AI$3+5*$R17*$AC$10</f>
        <v>-212.000594128611</v>
      </c>
      <c r="E17" s="241" t="n">
        <f aca="false">-$AI$2*($R17-0.2*E$2)-$AI$3+5*$R17*$AC$10</f>
        <v>-200.577982292637</v>
      </c>
      <c r="F17" s="241" t="n">
        <f aca="false">-$AI$2*($R17-0.2*F$2)-$AI$3+5*$R17*$AC$10</f>
        <v>-234.845817800559</v>
      </c>
      <c r="G17" s="241" t="n">
        <f aca="false">-$AI$2*($R17-0.2*G$2)-$AI$3+5*$R17*$AC$10</f>
        <v>-223.423205964585</v>
      </c>
      <c r="H17" s="241" t="n">
        <f aca="false">-$AI$2*($R17-0.2*H$2)-$AI$3+5*$R17*$AC$10</f>
        <v>-212.000594128611</v>
      </c>
      <c r="I17" s="241" t="n">
        <f aca="false">-$AI$2*($R17-0.2*I$2)-$AI$3+5*$R17*$AC$10</f>
        <v>-200.577982292637</v>
      </c>
      <c r="J17" s="241" t="n">
        <f aca="false">-$AI$2*($R17-0.2*J$2)-$AI$3+5*$R17*$AC$10</f>
        <v>-234.845817800559</v>
      </c>
      <c r="K17" s="241" t="n">
        <f aca="false">-$AI$2*($R17-0.2*K$2)-$AI$3+5*$R17*$AC$10</f>
        <v>-223.423205964585</v>
      </c>
      <c r="L17" s="241" t="n">
        <f aca="false">-$AI$2*($R17-0.2*L$2)-$AI$3+5*$R17*$AC$10</f>
        <v>-212.000594128611</v>
      </c>
      <c r="M17" s="241" t="n">
        <f aca="false">-$AI$2*($R17-0.2*M$2)-$AI$3+5*$R17*$AC$10</f>
        <v>-200.577982292637</v>
      </c>
      <c r="N17" s="241" t="n">
        <f aca="false">-$AI$2*($R17-0.2*N$2)-$AI$3+5*$R17*$AC$10</f>
        <v>-234.845817800559</v>
      </c>
      <c r="O17" s="241" t="n">
        <f aca="false">-$AI$2*($R17-0.2*O$2)-$AI$3+5*$R17*$AC$10</f>
        <v>-223.423205964585</v>
      </c>
      <c r="P17" s="241" t="n">
        <f aca="false">-$AI$2*($R17-0.2*P$2)-$AI$3+5*$R17*$AC$10</f>
        <v>-212.000594128611</v>
      </c>
      <c r="Q17" s="241" t="n">
        <f aca="false">-$AI$2*($R17-0.2*Q$2)-$AI$3+5*$R17*$AC$10</f>
        <v>-200.577982292637</v>
      </c>
      <c r="R17" s="7" t="n">
        <v>4</v>
      </c>
      <c r="S17" s="7" t="n">
        <f aca="false">(644+$Z$4*0.21)*(1+0.1*$Z$15)</f>
        <v>910.49</v>
      </c>
      <c r="T17" s="7" t="n">
        <v>0</v>
      </c>
      <c r="U17" s="7" t="n">
        <v>1</v>
      </c>
      <c r="V17" s="7" t="n">
        <v>0</v>
      </c>
      <c r="W17" s="7" t="n">
        <v>1</v>
      </c>
      <c r="AN17" s="266" t="s">
        <v>416</v>
      </c>
      <c r="AO17" s="266"/>
      <c r="AP17" s="266" t="n">
        <f aca="true">INDIRECT("X"&amp;$AR14)/$AR$15+IF(INDIRECT("AA"&amp;$AR$14)&gt;0,INDIRECT("AA"&amp;$AR$14)/$AI$2/$AR$15)</f>
        <v>0.180198133569671</v>
      </c>
      <c r="AQ17" s="266"/>
      <c r="AR17" s="266" t="n">
        <f aca="false">MATCH(1,W23:W38,0)+21</f>
        <v>26</v>
      </c>
      <c r="AS17" s="266" t="s">
        <v>417</v>
      </c>
      <c r="AT17" s="266"/>
    </row>
    <row r="18" customFormat="false" ht="12.75" hidden="false" customHeight="false" outlineLevel="0" collapsed="false">
      <c r="A18" s="9" t="s">
        <v>418</v>
      </c>
      <c r="B18" s="241" t="n">
        <f aca="false">-$AI$2*($R18-0.2*B$2)-$AI$3+5*$R18*$AC$10</f>
        <v>-286.958876980429</v>
      </c>
      <c r="C18" s="241" t="n">
        <f aca="false">-$AI$2*($R18-0.2*C$2)-$AI$3+5*$R18*$AC$10</f>
        <v>-275.536265144455</v>
      </c>
      <c r="D18" s="241" t="n">
        <f aca="false">-$AI$2*($R18-0.2*D$2)-$AI$3+5*$R18*$AC$10</f>
        <v>-264.113653308481</v>
      </c>
      <c r="E18" s="241" t="n">
        <f aca="false">-$AI$2*($R18-0.2*E$2)-$AI$3+5*$R18*$AC$10</f>
        <v>-252.691041472507</v>
      </c>
      <c r="F18" s="241" t="n">
        <f aca="false">-$AI$2*($R18-0.2*F$2)-$AI$3+5*$R18*$AC$10</f>
        <v>-286.958876980429</v>
      </c>
      <c r="G18" s="241" t="n">
        <f aca="false">-$AI$2*($R18-0.2*G$2)-$AI$3+5*$R18*$AC$10</f>
        <v>-275.536265144455</v>
      </c>
      <c r="H18" s="241" t="n">
        <f aca="false">-$AI$2*($R18-0.2*H$2)-$AI$3+5*$R18*$AC$10</f>
        <v>-264.113653308481</v>
      </c>
      <c r="I18" s="241" t="n">
        <f aca="false">-$AI$2*($R18-0.2*I$2)-$AI$3+5*$R18*$AC$10</f>
        <v>-252.691041472507</v>
      </c>
      <c r="J18" s="241" t="n">
        <f aca="false">-$AI$2*($R18-0.2*J$2)-$AI$3+5*$R18*$AC$10</f>
        <v>-286.958876980429</v>
      </c>
      <c r="K18" s="241" t="n">
        <f aca="false">-$AI$2*($R18-0.2*K$2)-$AI$3+5*$R18*$AC$10</f>
        <v>-275.536265144455</v>
      </c>
      <c r="L18" s="241" t="n">
        <f aca="false">-$AI$2*($R18-0.2*L$2)-$AI$3+5*$R18*$AC$10</f>
        <v>-264.113653308481</v>
      </c>
      <c r="M18" s="241" t="n">
        <f aca="false">-$AI$2*($R18-0.2*M$2)-$AI$3+5*$R18*$AC$10</f>
        <v>-252.691041472507</v>
      </c>
      <c r="N18" s="241" t="n">
        <f aca="false">-$AI$2*($R18-0.2*N$2)-$AI$3+5*$R18*$AC$10</f>
        <v>-286.958876980429</v>
      </c>
      <c r="O18" s="241" t="n">
        <f aca="false">-$AI$2*($R18-0.2*O$2)-$AI$3+5*$R18*$AC$10</f>
        <v>-275.536265144455</v>
      </c>
      <c r="P18" s="241" t="n">
        <f aca="false">-$AI$2*($R18-0.2*P$2)-$AI$3+5*$R18*$AC$10</f>
        <v>-264.113653308481</v>
      </c>
      <c r="Q18" s="241" t="n">
        <f aca="false">-$AI$2*($R18-0.2*Q$2)-$AI$3+5*$R18*$AC$10</f>
        <v>-252.691041472507</v>
      </c>
      <c r="R18" s="7" t="n">
        <v>5</v>
      </c>
      <c r="S18" s="7" t="n">
        <f aca="false">(800+$Z$4*0.24)*(1+0.1*$Z$15)</f>
        <v>1104.56</v>
      </c>
      <c r="T18" s="7" t="n">
        <v>0</v>
      </c>
      <c r="U18" s="7" t="n">
        <v>1</v>
      </c>
      <c r="V18" s="7" t="n">
        <v>0</v>
      </c>
      <c r="W18" s="7" t="n">
        <v>1</v>
      </c>
      <c r="AN18" s="266" t="s">
        <v>419</v>
      </c>
      <c r="AO18" s="266"/>
      <c r="AP18" s="266" t="n">
        <f aca="true">(INDIRECT("S"&amp;$AR$14)-INDIRECT("T"&amp;$AR$14)*0.3*AI6*AE3)*SIGN(INDIRECT("V"&amp;$AR$14))</f>
        <v>0</v>
      </c>
      <c r="AQ18" s="266"/>
      <c r="AR18" s="270" t="n">
        <f aca="true">INDIRECT("T"&amp;AR14)/AR15</f>
        <v>1</v>
      </c>
      <c r="AS18" s="266" t="s">
        <v>420</v>
      </c>
      <c r="AT18" s="266"/>
    </row>
    <row r="19" customFormat="false" ht="12.75" hidden="false" customHeight="false" outlineLevel="0" collapsed="false">
      <c r="A19" s="9" t="s">
        <v>421</v>
      </c>
      <c r="B19" s="7" t="n">
        <v>-20</v>
      </c>
      <c r="C19" s="7" t="n">
        <v>-20</v>
      </c>
      <c r="D19" s="7" t="n">
        <v>-20</v>
      </c>
      <c r="E19" s="7" t="n">
        <v>-20</v>
      </c>
      <c r="F19" s="7" t="n">
        <v>-20</v>
      </c>
      <c r="G19" s="7" t="n">
        <v>-20</v>
      </c>
      <c r="H19" s="7" t="n">
        <v>-20</v>
      </c>
      <c r="I19" s="7" t="n">
        <v>-20</v>
      </c>
      <c r="J19" s="7" t="n">
        <v>-20</v>
      </c>
      <c r="K19" s="7" t="n">
        <v>-20</v>
      </c>
      <c r="L19" s="7" t="n">
        <v>-20</v>
      </c>
      <c r="M19" s="7" t="n">
        <v>-20</v>
      </c>
      <c r="N19" s="7" t="n">
        <v>-20</v>
      </c>
      <c r="O19" s="7" t="n">
        <v>-20</v>
      </c>
      <c r="P19" s="7" t="n">
        <v>-20</v>
      </c>
      <c r="Q19" s="7" t="n">
        <v>-20</v>
      </c>
      <c r="R19" s="7" t="n">
        <v>0</v>
      </c>
      <c r="S19" s="7" t="n">
        <v>0</v>
      </c>
      <c r="T19" s="7" t="n">
        <v>0</v>
      </c>
      <c r="U19" s="7" t="n">
        <v>0</v>
      </c>
      <c r="V19" s="7" t="n">
        <v>0</v>
      </c>
      <c r="W19" s="7" t="n">
        <v>0</v>
      </c>
      <c r="AN19" s="266" t="s">
        <v>422</v>
      </c>
      <c r="AO19" s="266"/>
      <c r="AP19" s="266" t="n">
        <f aca="true">(INDIRECT("S"&amp;$AR$14)-INDIRECT("T"&amp;$AR$14)*0.3*AI$6*AE$3)*SIGN(INDIRECT("W"&amp;$AR$14))</f>
        <v>0</v>
      </c>
      <c r="AQ19" s="266"/>
      <c r="AR19" s="266" t="n">
        <f aca="true">INDIRECT("ag"&amp;AR14)</f>
        <v>0</v>
      </c>
      <c r="AS19" s="266" t="s">
        <v>423</v>
      </c>
      <c r="AT19" s="266"/>
    </row>
    <row r="20" customFormat="false" ht="12.75" hidden="false" customHeight="false" outlineLevel="0" collapsed="false">
      <c r="AN20" s="266" t="s">
        <v>424</v>
      </c>
      <c r="AO20" s="266"/>
      <c r="AP20" s="266" t="n">
        <f aca="true">INDIRECT("T"&amp;$AR$14)*0.3*AI6*AE3</f>
        <v>2808.1015452</v>
      </c>
      <c r="AQ20" s="266" t="n">
        <f aca="false">AP20/AR15</f>
        <v>92.2200835862069</v>
      </c>
      <c r="AR20" s="266"/>
      <c r="AS20" s="266"/>
      <c r="AT20" s="266"/>
    </row>
    <row r="21" customFormat="false" ht="30" hidden="false" customHeight="false" outlineLevel="0" collapsed="false">
      <c r="B21" s="271" t="s">
        <v>425</v>
      </c>
      <c r="M21" s="3" t="s">
        <v>426</v>
      </c>
      <c r="AN21" s="266" t="s">
        <v>427</v>
      </c>
      <c r="AO21" s="266"/>
      <c r="AP21" s="266" t="n">
        <f aca="true">(dublfl-dusndfact)*$AI$6*15/120*INDIRECT("AB"&amp;AR14)*$AE$3</f>
        <v>669.264201606</v>
      </c>
      <c r="AQ21" s="266" t="n">
        <f aca="false">AP21/$AR$15</f>
        <v>21.9791199213793</v>
      </c>
      <c r="AR21" s="266"/>
      <c r="AS21" s="266"/>
      <c r="AT21" s="266"/>
    </row>
    <row r="22" customFormat="false" ht="13.5" hidden="false" customHeight="false" outlineLevel="0" collapsed="false">
      <c r="B22" s="272"/>
      <c r="C22" s="272"/>
      <c r="D22" s="272"/>
      <c r="E22" s="272"/>
      <c r="F22" s="272"/>
      <c r="G22" s="272"/>
      <c r="H22" s="272"/>
      <c r="I22" s="272"/>
      <c r="J22" s="272"/>
      <c r="K22" s="272"/>
      <c r="L22" s="272"/>
      <c r="M22" s="272"/>
      <c r="N22" s="272"/>
      <c r="O22" s="272"/>
      <c r="P22" s="272"/>
      <c r="Q22" s="272"/>
      <c r="R22" s="7" t="s">
        <v>428</v>
      </c>
      <c r="S22" s="7" t="s">
        <v>429</v>
      </c>
      <c r="T22" s="7" t="s">
        <v>430</v>
      </c>
      <c r="U22" s="7" t="s">
        <v>431</v>
      </c>
      <c r="V22" s="7" t="s">
        <v>432</v>
      </c>
      <c r="W22" s="7" t="s">
        <v>433</v>
      </c>
      <c r="X22" s="7" t="s">
        <v>434</v>
      </c>
      <c r="Y22" s="7" t="s">
        <v>435</v>
      </c>
      <c r="Z22" s="7" t="s">
        <v>436</v>
      </c>
      <c r="AA22" s="7" t="s">
        <v>437</v>
      </c>
      <c r="AB22" s="7" t="s">
        <v>438</v>
      </c>
      <c r="AC22" s="7" t="s">
        <v>439</v>
      </c>
      <c r="AD22" s="273" t="s">
        <v>440</v>
      </c>
      <c r="AN22" s="266" t="s">
        <v>442</v>
      </c>
      <c r="AO22" s="266"/>
      <c r="AP22" s="266" t="n">
        <f aca="false">AR15/15*AM9*(1-AI1)*$AE$3*dgs</f>
        <v>0</v>
      </c>
      <c r="AQ22" s="266" t="n">
        <f aca="false">AP22/$AR$15*dgs</f>
        <v>0</v>
      </c>
      <c r="AR22" s="266"/>
      <c r="AS22" s="266"/>
      <c r="AT22" s="266"/>
    </row>
    <row r="23" customFormat="false" ht="13.5" hidden="false" customHeight="false" outlineLevel="0" collapsed="false">
      <c r="A23" s="7" t="s">
        <v>443</v>
      </c>
      <c r="B23" s="274" t="n">
        <f aca="false">B6+B8+B13</f>
        <v>-393.920782851817</v>
      </c>
      <c r="C23" s="275" t="n">
        <f aca="false">C6+C8+C13</f>
        <v>-359.652947343896</v>
      </c>
      <c r="D23" s="275" t="n">
        <f aca="false">D6+D8+D13</f>
        <v>-325.385111835974</v>
      </c>
      <c r="E23" s="275" t="n">
        <f aca="false">E6+E8+E13</f>
        <v>-291.117276328052</v>
      </c>
      <c r="F23" s="275" t="n">
        <f aca="false">F6+F8+F13</f>
        <v>-338.345782851817</v>
      </c>
      <c r="G23" s="275" t="n">
        <f aca="false">G6+G8+G13</f>
        <v>-304.077947343896</v>
      </c>
      <c r="H23" s="275" t="n">
        <f aca="false">H6+H8+H13</f>
        <v>-269.810111835974</v>
      </c>
      <c r="I23" s="275" t="n">
        <f aca="false">I6+I8+I13</f>
        <v>-235.542276328052</v>
      </c>
      <c r="J23" s="275" t="n">
        <f aca="false">J6+J8+J13</f>
        <v>-282.770782851817</v>
      </c>
      <c r="K23" s="275" t="n">
        <f aca="false">K6+K8+K13</f>
        <v>-248.502947343896</v>
      </c>
      <c r="L23" s="275" t="n">
        <f aca="false">L6+L8+L13</f>
        <v>-214.235111835974</v>
      </c>
      <c r="M23" s="275" t="n">
        <f aca="false">M6+M8+M13</f>
        <v>-179.967276328052</v>
      </c>
      <c r="N23" s="275" t="n">
        <f aca="false">N6+N8+N13</f>
        <v>-227.195782851817</v>
      </c>
      <c r="O23" s="275" t="n">
        <f aca="false">O6+O8+O13</f>
        <v>-192.927947343896</v>
      </c>
      <c r="P23" s="275" t="n">
        <f aca="false">P6+P8+P13</f>
        <v>-158.660111835974</v>
      </c>
      <c r="Q23" s="276" t="n">
        <f aca="false">Q6+Q8+Q13</f>
        <v>-124.392276328052</v>
      </c>
      <c r="R23" s="277" t="n">
        <f aca="false">R6+R8+R13</f>
        <v>13</v>
      </c>
      <c r="S23" s="277" t="n">
        <f aca="false">S6+S8+S13</f>
        <v>6243.54999982046</v>
      </c>
      <c r="T23" s="277" t="n">
        <f aca="false">T6+T8+T13</f>
        <v>52.2</v>
      </c>
      <c r="U23" s="277" t="n">
        <f aca="false">U6+U8+U13</f>
        <v>3</v>
      </c>
      <c r="V23" s="277" t="n">
        <f aca="false">V6+V8+V13</f>
        <v>1</v>
      </c>
      <c r="W23" s="277" t="n">
        <f aca="false">W6+W8+W13</f>
        <v>0</v>
      </c>
      <c r="X23" s="241" t="n">
        <f aca="false">R23-U23*0.2*$AC$9-AB23/15*dgs*(1-$AI$1)</f>
        <v>11.8</v>
      </c>
      <c r="Y23" s="241" t="n">
        <f aca="false">IF(AA23&gt;0,S23+(X23*$AI$7+AA23*$AJ$7*$AC$13)*$AE$3,S23+X23*$AI$7*$AE$3)+(dublfl-dusndfact)*$AI$6*15/120*AB23*$AE$3+AB23/15*$AM$9*dgs*$AE$3</f>
        <v>23284.3882416689</v>
      </c>
      <c r="Z23" s="241" t="n">
        <f aca="true">INDIRECT($AI$8&amp;ROW())</f>
        <v>-158.660111835974</v>
      </c>
      <c r="AA23" s="7" t="n">
        <f aca="false">Z23</f>
        <v>-158.660111835974</v>
      </c>
      <c r="AB23" s="241" t="n">
        <f aca="false">MAX(T23,T23-AA23/(10*dueec))</f>
        <v>67.616367141957</v>
      </c>
      <c r="AC23" s="241" t="n">
        <f aca="false">IF(Z23&gt;0,(X23*$AI$2+Z23*$AC$13+dgs*AB23/15*40)/AB23*10,(X23*$AI$2+dgs*AB23/15*40)/AB23*10)</f>
        <v>99.6702613300078</v>
      </c>
      <c r="AD23" s="278" t="n">
        <f aca="false">Y23/(IF(AA23&gt;0,AB23,AB23+(Z23-AA23)/10))</f>
        <v>344.360237407972</v>
      </c>
      <c r="AE23" s="7" t="s">
        <v>444</v>
      </c>
      <c r="AG23" s="7" t="n">
        <v>0.15</v>
      </c>
      <c r="AP23" s="7" t="s">
        <v>445</v>
      </c>
    </row>
    <row r="24" customFormat="false" ht="12.75" hidden="false" customHeight="false" outlineLevel="0" collapsed="false">
      <c r="A24" s="7" t="s">
        <v>446</v>
      </c>
      <c r="B24" s="279" t="n">
        <f aca="false">B8</f>
        <v>-69.4402958993477</v>
      </c>
      <c r="C24" s="294" t="n">
        <f aca="false">C8</f>
        <v>-58.0176840633737</v>
      </c>
      <c r="D24" s="281" t="n">
        <f aca="false">D8</f>
        <v>-46.5950722273998</v>
      </c>
      <c r="E24" s="281" t="n">
        <f aca="false">E8</f>
        <v>-35.1724603914259</v>
      </c>
      <c r="F24" s="281" t="n">
        <f aca="false">F8</f>
        <v>-37.0215458993476</v>
      </c>
      <c r="G24" s="281" t="n">
        <f aca="false">G8</f>
        <v>-25.5989340633737</v>
      </c>
      <c r="H24" s="281" t="n">
        <f aca="false">H8</f>
        <v>-14.1763222273998</v>
      </c>
      <c r="I24" s="281" t="n">
        <f aca="false">I8</f>
        <v>-2.75371039142593</v>
      </c>
      <c r="J24" s="281" t="n">
        <f aca="false">J8</f>
        <v>-4.60279589934765</v>
      </c>
      <c r="K24" s="281" t="n">
        <f aca="false">K8</f>
        <v>6.8198159366263</v>
      </c>
      <c r="L24" s="281" t="n">
        <f aca="false">L8</f>
        <v>18.2424277726002</v>
      </c>
      <c r="M24" s="281" t="n">
        <f aca="false">M8</f>
        <v>29.6650396085741</v>
      </c>
      <c r="N24" s="281" t="n">
        <f aca="false">N8</f>
        <v>27.8159541006523</v>
      </c>
      <c r="O24" s="281" t="n">
        <f aca="false">O8</f>
        <v>39.2385659366263</v>
      </c>
      <c r="P24" s="281" t="n">
        <f aca="false">P8</f>
        <v>50.6611777726002</v>
      </c>
      <c r="Q24" s="282" t="n">
        <f aca="false">Q8</f>
        <v>62.0837896085741</v>
      </c>
      <c r="R24" s="277" t="n">
        <f aca="false">R8</f>
        <v>5</v>
      </c>
      <c r="S24" s="277" t="n">
        <f aca="false">S8</f>
        <v>2808.1015452</v>
      </c>
      <c r="T24" s="277" t="n">
        <f aca="false">T8</f>
        <v>30.45</v>
      </c>
      <c r="U24" s="277" t="n">
        <f aca="false">U8</f>
        <v>1</v>
      </c>
      <c r="V24" s="277" t="n">
        <f aca="false">V8</f>
        <v>0</v>
      </c>
      <c r="W24" s="277" t="n">
        <f aca="false">W8</f>
        <v>0</v>
      </c>
      <c r="X24" s="241" t="n">
        <f aca="false">R24-U24*0.2*$AC$9-AB24/15*dgs*(1-$AI$1)</f>
        <v>4.6</v>
      </c>
      <c r="Y24" s="241" t="n">
        <f aca="false">IF(AA24&gt;0,S24+(X24*$AI$7+AA24*$AJ$7*$AC$13)*$AE$3,S24+X24*$AI$7*$AE$3)+(dublfl-dusndfact)*$AI$6*15/120*AB24*$AE$3+AB24/15*$AM$9*dgs*$AE$3</f>
        <v>10710.3403175088</v>
      </c>
      <c r="Z24" s="241" t="n">
        <f aca="true">INDIRECT($AI$8&amp;ROW())</f>
        <v>50.6611777726002</v>
      </c>
      <c r="AA24" s="7" t="n">
        <f aca="false">Z24</f>
        <v>50.6611777726002</v>
      </c>
      <c r="AB24" s="241" t="n">
        <f aca="false">MAX(T24,T24-AA24/(10*dueec))</f>
        <v>30.45</v>
      </c>
      <c r="AC24" s="241" t="n">
        <f aca="false">IF(Z24&gt;0,(X24*$AI$2+Z24*$AC$13+dgs*AB24/15*40)/AB24*10,(X24*$AI$2+dgs*AB24/15*40)/AB24*10)</f>
        <v>102.916666666667</v>
      </c>
      <c r="AD24" s="278" t="n">
        <f aca="false">Y24/(IF(AA24&gt;0,AB24,AB24+(Z24-AA24)/10))</f>
        <v>351.735314203901</v>
      </c>
      <c r="AE24" s="7" t="s">
        <v>447</v>
      </c>
      <c r="AG24" s="7" t="n">
        <v>0</v>
      </c>
    </row>
    <row r="25" customFormat="false" ht="12.75" hidden="false" customHeight="false" outlineLevel="0" collapsed="false">
      <c r="A25" s="7" t="s">
        <v>448</v>
      </c>
      <c r="B25" s="279" t="n">
        <f aca="false">B8+B13</f>
        <v>-366.956605312209</v>
      </c>
      <c r="C25" s="281" t="n">
        <f aca="false">C8+C13</f>
        <v>-344.111381640261</v>
      </c>
      <c r="D25" s="281" t="n">
        <f aca="false">D8+D13</f>
        <v>-321.266157968313</v>
      </c>
      <c r="E25" s="281" t="n">
        <f aca="false">E8+E13</f>
        <v>-298.420934296365</v>
      </c>
      <c r="F25" s="281" t="n">
        <f aca="false">F8+F13</f>
        <v>-334.537855312209</v>
      </c>
      <c r="G25" s="281" t="n">
        <f aca="false">G8+G13</f>
        <v>-311.692631640261</v>
      </c>
      <c r="H25" s="281" t="n">
        <f aca="false">H8+H13</f>
        <v>-288.847407968313</v>
      </c>
      <c r="I25" s="281" t="n">
        <f aca="false">I8+I13</f>
        <v>-266.002184296365</v>
      </c>
      <c r="J25" s="281" t="n">
        <f aca="false">J8+J13</f>
        <v>-302.119105312209</v>
      </c>
      <c r="K25" s="281" t="n">
        <f aca="false">K8+K13</f>
        <v>-279.273881640261</v>
      </c>
      <c r="L25" s="281" t="n">
        <f aca="false">L8+L13</f>
        <v>-256.428657968313</v>
      </c>
      <c r="M25" s="281" t="n">
        <f aca="false">M8+M13</f>
        <v>-233.583434296365</v>
      </c>
      <c r="N25" s="281" t="n">
        <f aca="false">N8+N13</f>
        <v>-269.700355312209</v>
      </c>
      <c r="O25" s="281" t="n">
        <f aca="false">O8+O13</f>
        <v>-246.855131640261</v>
      </c>
      <c r="P25" s="281" t="n">
        <f aca="false">P8+P13</f>
        <v>-224.009907968313</v>
      </c>
      <c r="Q25" s="282" t="n">
        <f aca="false">Q8+Q13</f>
        <v>-201.164684296365</v>
      </c>
      <c r="R25" s="277" t="n">
        <f aca="false">R8+R13</f>
        <v>10</v>
      </c>
      <c r="S25" s="277" t="n">
        <f aca="false">S8+S13</f>
        <v>4237.76318182046</v>
      </c>
      <c r="T25" s="277" t="n">
        <f aca="false">T8+T13</f>
        <v>30.45</v>
      </c>
      <c r="U25" s="277" t="n">
        <f aca="false">U8+U13</f>
        <v>2</v>
      </c>
      <c r="V25" s="277" t="n">
        <f aca="false">V8+V13</f>
        <v>1</v>
      </c>
      <c r="W25" s="277" t="n">
        <f aca="false">W8+W13</f>
        <v>0</v>
      </c>
      <c r="X25" s="241" t="n">
        <f aca="false">R25-U25*0.2*$AC$9-AB25/15*dgs*(1-$AI$1)</f>
        <v>9.2</v>
      </c>
      <c r="Y25" s="241" t="n">
        <f aca="false">IF(AA25&gt;0,S25+(X25*$AI$7+AA25*$AJ$7*$AC$13)*$AE$3,S25+X25*$AI$7*$AE$3)+(dublfl-dusndfact)*$AI$6*15/120*AB25*$AE$3+AB25/15*$AM$9*dgs*$AE$3</f>
        <v>17512.8135160563</v>
      </c>
      <c r="Z25" s="241" t="n">
        <f aca="true">INDIRECT($AI$8&amp;ROW())</f>
        <v>-224.009907968313</v>
      </c>
      <c r="AA25" s="7" t="n">
        <f aca="false">Z25</f>
        <v>-224.009907968313</v>
      </c>
      <c r="AB25" s="241" t="n">
        <f aca="false">MAX(T25,T25-AA25/(10*dueec))</f>
        <v>52.2161449038037</v>
      </c>
      <c r="AC25" s="241" t="n">
        <f aca="false">IF(Z25&gt;0,(X25*$AI$2+Z25*$AC$13+dgs*AB25/15*40)/AB25*10,(X25*$AI$2+dgs*AB25/15*40)/AB25*10)</f>
        <v>100.627908364894</v>
      </c>
      <c r="AD25" s="278" t="n">
        <f aca="false">Y25/(IF(AA25&gt;0,AB25,AB25+(Z25-AA25)/10))</f>
        <v>335.390779007521</v>
      </c>
      <c r="AE25" s="7" t="s">
        <v>449</v>
      </c>
      <c r="AG25" s="7" t="n">
        <v>0.15</v>
      </c>
    </row>
    <row r="26" customFormat="false" ht="12.75" hidden="false" customHeight="false" outlineLevel="0" collapsed="false">
      <c r="A26" s="7" t="s">
        <v>450</v>
      </c>
      <c r="B26" s="7" t="n">
        <f aca="false">B13</f>
        <v>-297.516309412861</v>
      </c>
      <c r="C26" s="7" t="n">
        <f aca="false">C13</f>
        <v>-286.093697576887</v>
      </c>
      <c r="D26" s="7" t="n">
        <f aca="false">D13</f>
        <v>-274.671085740913</v>
      </c>
      <c r="E26" s="7" t="n">
        <f aca="false">E13</f>
        <v>-263.248473904939</v>
      </c>
      <c r="F26" s="7" t="n">
        <f aca="false">F13</f>
        <v>-297.516309412861</v>
      </c>
      <c r="G26" s="7" t="n">
        <f aca="false">G13</f>
        <v>-286.093697576887</v>
      </c>
      <c r="H26" s="7" t="n">
        <f aca="false">H13</f>
        <v>-274.671085740913</v>
      </c>
      <c r="I26" s="7" t="n">
        <f aca="false">I13</f>
        <v>-263.248473904939</v>
      </c>
      <c r="J26" s="7" t="n">
        <f aca="false">J13</f>
        <v>-297.516309412861</v>
      </c>
      <c r="K26" s="7" t="n">
        <f aca="false">K13</f>
        <v>-286.093697576887</v>
      </c>
      <c r="L26" s="7" t="n">
        <f aca="false">L13</f>
        <v>-274.671085740913</v>
      </c>
      <c r="M26" s="7" t="n">
        <f aca="false">M13</f>
        <v>-263.248473904939</v>
      </c>
      <c r="N26" s="7" t="n">
        <f aca="false">N13</f>
        <v>-297.516309412861</v>
      </c>
      <c r="O26" s="7" t="n">
        <f aca="false">O13</f>
        <v>-286.093697576887</v>
      </c>
      <c r="P26" s="7" t="n">
        <f aca="false">P13</f>
        <v>-274.671085740913</v>
      </c>
      <c r="Q26" s="7" t="n">
        <f aca="false">Q13</f>
        <v>-263.248473904939</v>
      </c>
      <c r="R26" s="7" t="n">
        <f aca="false">R13</f>
        <v>5</v>
      </c>
      <c r="S26" s="7" t="n">
        <f aca="false">S13</f>
        <v>1429.66163662046</v>
      </c>
      <c r="T26" s="7" t="n">
        <f aca="false">T13</f>
        <v>0</v>
      </c>
      <c r="U26" s="7" t="n">
        <f aca="false">U13</f>
        <v>1</v>
      </c>
      <c r="V26" s="7" t="n">
        <f aca="false">V13</f>
        <v>1</v>
      </c>
      <c r="W26" s="7" t="n">
        <f aca="false">W13</f>
        <v>0</v>
      </c>
      <c r="X26" s="241" t="n">
        <f aca="false">R26-U26*0.2*$AC$9-AB26/15*dgs*(1-$AI$1)</f>
        <v>4.6</v>
      </c>
      <c r="Y26" s="241" t="n">
        <f aca="false">IF(AA26&gt;0,S26+(X26*$AI$7+AA26*$AJ$7*$AC$13)*$AE$3,S26+X26*$AI$7*$AE$3)+(dublfl-dusndfact)*$AI$6*15/120*AB26*$AE$3+AB26/15*$AM$9*dgs*$AE$3</f>
        <v>8079.94823333493</v>
      </c>
      <c r="Z26" s="241" t="n">
        <f aca="true">INDIRECT($AI$8&amp;ROW())</f>
        <v>-274.671085740913</v>
      </c>
      <c r="AA26" s="7" t="n">
        <f aca="false">Z26</f>
        <v>-274.671085740913</v>
      </c>
      <c r="AB26" s="241" t="n">
        <f aca="false">MAX(T26,T26-AA26/(10*dueec))</f>
        <v>26.6886884930442</v>
      </c>
      <c r="AC26" s="241" t="n">
        <f aca="false">IF(Z26&gt;0,(X26*$AI$2+Z26*$AC$13+dgs*AB26/15*40)/AB26*10,(X26*$AI$2+dgs*AB26/15*40)/AB26*10)</f>
        <v>98.4387345582274</v>
      </c>
      <c r="AD26" s="278" t="n">
        <f aca="false">Y26/(IF(AA26&gt;0,AB26,AB26+(Z26-AA26)/10))</f>
        <v>302.748043817919</v>
      </c>
      <c r="AE26" s="7" t="s">
        <v>451</v>
      </c>
      <c r="AG26" s="7" t="n">
        <v>0.15</v>
      </c>
    </row>
    <row r="27" customFormat="false" ht="13.5" hidden="false" customHeight="false" outlineLevel="0" collapsed="false">
      <c r="A27" s="7" t="s">
        <v>454</v>
      </c>
      <c r="B27" s="286" t="n">
        <f aca="false">B7+B18</f>
        <v>-335.161113699907</v>
      </c>
      <c r="C27" s="272" t="n">
        <f aca="false">C7+C18</f>
        <v>-312.315890027959</v>
      </c>
      <c r="D27" s="272" t="n">
        <f aca="false">D7+D18</f>
        <v>-289.470666356011</v>
      </c>
      <c r="E27" s="272" t="n">
        <f aca="false">E7+E18</f>
        <v>-266.625442684063</v>
      </c>
      <c r="F27" s="272" t="n">
        <f aca="false">F7+F18</f>
        <v>-307.373613699907</v>
      </c>
      <c r="G27" s="272" t="n">
        <f aca="false">G7+G18</f>
        <v>-284.528390027959</v>
      </c>
      <c r="H27" s="272" t="n">
        <f aca="false">H7+H18</f>
        <v>-261.683166356011</v>
      </c>
      <c r="I27" s="272" t="n">
        <f aca="false">I7+I18</f>
        <v>-238.837942684063</v>
      </c>
      <c r="J27" s="272" t="n">
        <f aca="false">J7+J18</f>
        <v>-279.586113699907</v>
      </c>
      <c r="K27" s="272" t="n">
        <f aca="false">K7+K18</f>
        <v>-256.740890027959</v>
      </c>
      <c r="L27" s="272" t="n">
        <f aca="false">L7+L18</f>
        <v>-233.895666356011</v>
      </c>
      <c r="M27" s="272" t="n">
        <f aca="false">M7+M18</f>
        <v>-211.050442684063</v>
      </c>
      <c r="N27" s="272" t="n">
        <f aca="false">N7+N18</f>
        <v>-251.798613699907</v>
      </c>
      <c r="O27" s="272" t="n">
        <f aca="false">O7+O18</f>
        <v>-228.953390027959</v>
      </c>
      <c r="P27" s="272" t="n">
        <f aca="false">P7+P18</f>
        <v>-206.108166356011</v>
      </c>
      <c r="Q27" s="287" t="n">
        <f aca="false">Q7+Q18</f>
        <v>-183.262942684063</v>
      </c>
      <c r="R27" s="281" t="n">
        <f aca="false">R7+R18</f>
        <v>9</v>
      </c>
      <c r="S27" s="281" t="n">
        <f aca="false">S7+S18</f>
        <v>3511.5041816</v>
      </c>
      <c r="T27" s="281" t="n">
        <f aca="false">T7+T18</f>
        <v>26.1</v>
      </c>
      <c r="U27" s="281" t="n">
        <f aca="false">U7+U18</f>
        <v>2</v>
      </c>
      <c r="V27" s="281" t="n">
        <f aca="false">V7+V18</f>
        <v>0</v>
      </c>
      <c r="W27" s="281" t="n">
        <f aca="false">W7+W18</f>
        <v>1</v>
      </c>
      <c r="X27" s="241" t="n">
        <f aca="false">R27-U27*0.2*$AC$9-AB27/15*dgs*(1-$AI$1)</f>
        <v>8.2</v>
      </c>
      <c r="Y27" s="241" t="n">
        <f aca="false">IF(AA27&gt;0,S27+(X27*$AI$7+AA27*$AJ$7*$AC$13)*$AE$3,S27+X27*$AI$7*$AE$3)+(dublfl-dusndfact)*$AI$6*15/120*AB27*$AE$3+AB27/15*$AM$9*dgs*$AE$3</f>
        <v>15334.5199054812</v>
      </c>
      <c r="Z27" s="241" t="n">
        <f aca="true">INDIRECT($AI$8&amp;ROW())</f>
        <v>-206.108166356011</v>
      </c>
      <c r="AA27" s="7" t="n">
        <f aca="false">Z27</f>
        <v>-206.108166356011</v>
      </c>
      <c r="AB27" s="241" t="n">
        <f aca="false">MAX(T27,T27-AA27/(10*dueec))</f>
        <v>46.1267044232562</v>
      </c>
      <c r="AC27" s="241" t="n">
        <f aca="false">IF(Z27&gt;0,(X27*$AI$2+Z27*$AC$13+dgs*AB27/15*40)/AB27*10,(X27*$AI$2+dgs*AB27/15*40)/AB27*10)</f>
        <v>101.53057564607</v>
      </c>
      <c r="AD27" s="278" t="n">
        <f aca="false">Y27/(IF(AA27&gt;0,AB27,AB27+(Z27-AA27)/10))</f>
        <v>332.443431569975</v>
      </c>
      <c r="AE27" s="7" t="s">
        <v>455</v>
      </c>
      <c r="AG27" s="7" t="n">
        <v>0.24</v>
      </c>
    </row>
    <row r="28" customFormat="false" ht="13.5" hidden="false" customHeight="false" outlineLevel="0" collapsed="false">
      <c r="A28" s="7" t="s">
        <v>452</v>
      </c>
      <c r="B28" s="279" t="n">
        <f aca="false">B8+B17</f>
        <v>-304.286113699907</v>
      </c>
      <c r="C28" s="281" t="n">
        <f aca="false">C8+C17</f>
        <v>-281.440890027959</v>
      </c>
      <c r="D28" s="281" t="n">
        <f aca="false">D8+D17</f>
        <v>-258.595666356011</v>
      </c>
      <c r="E28" s="281" t="n">
        <f aca="false">E8+E17</f>
        <v>-235.750442684063</v>
      </c>
      <c r="F28" s="281" t="n">
        <f aca="false">F8+F17</f>
        <v>-271.867363699907</v>
      </c>
      <c r="G28" s="281" t="n">
        <f aca="false">G8+G17</f>
        <v>-249.022140027959</v>
      </c>
      <c r="H28" s="281" t="n">
        <f aca="false">H8+H17</f>
        <v>-226.176916356011</v>
      </c>
      <c r="I28" s="281" t="n">
        <f aca="false">I8+I17</f>
        <v>-203.331692684063</v>
      </c>
      <c r="J28" s="281" t="n">
        <f aca="false">J8+J17</f>
        <v>-239.448613699907</v>
      </c>
      <c r="K28" s="281" t="n">
        <f aca="false">K8+K17</f>
        <v>-216.603390027959</v>
      </c>
      <c r="L28" s="281" t="n">
        <f aca="false">L8+L17</f>
        <v>-193.758166356011</v>
      </c>
      <c r="M28" s="281" t="n">
        <f aca="false">M8+M17</f>
        <v>-170.912942684063</v>
      </c>
      <c r="N28" s="281" t="n">
        <f aca="false">N8+N17</f>
        <v>-207.029863699907</v>
      </c>
      <c r="O28" s="281" t="n">
        <f aca="false">O8+O17</f>
        <v>-184.184640027959</v>
      </c>
      <c r="P28" s="281" t="n">
        <f aca="false">P8+P17</f>
        <v>-161.339416356011</v>
      </c>
      <c r="Q28" s="282" t="n">
        <f aca="false">Q8+Q17</f>
        <v>-138.494192684063</v>
      </c>
      <c r="R28" s="281" t="n">
        <f aca="false">R8+R17</f>
        <v>9</v>
      </c>
      <c r="S28" s="281" t="n">
        <f aca="false">S8+S17</f>
        <v>3718.5915452</v>
      </c>
      <c r="T28" s="281" t="n">
        <f aca="false">T8+T17</f>
        <v>30.45</v>
      </c>
      <c r="U28" s="281" t="n">
        <f aca="false">U8+U17</f>
        <v>2</v>
      </c>
      <c r="V28" s="281" t="n">
        <f aca="false">V8+V17</f>
        <v>0</v>
      </c>
      <c r="W28" s="281" t="n">
        <f aca="false">W8+W17</f>
        <v>1</v>
      </c>
      <c r="X28" s="241" t="n">
        <f aca="false">R28-U28*0.2*$AC$9-AB28/15*dgs*(1-$AI$1)</f>
        <v>8.2</v>
      </c>
      <c r="Y28" s="241" t="n">
        <f aca="false">IF(AA28&gt;0,S28+(X28*$AI$7+AA28*$AJ$7*$AC$13)*$AE$3,S28+X28*$AI$7*$AE$3)+(dublfl-dusndfact)*$AI$6*15/120*AB28*$AE$3+AB28/15*$AM$9*dgs*$AE$3</f>
        <v>15541.6072690812</v>
      </c>
      <c r="Z28" s="241" t="n">
        <f aca="true">INDIRECT($AI$8&amp;ROW())</f>
        <v>-161.339416356011</v>
      </c>
      <c r="AA28" s="7" t="n">
        <f aca="false">Z28</f>
        <v>-161.339416356011</v>
      </c>
      <c r="AB28" s="241" t="n">
        <f aca="false">MAX(T28,T28-AA28/(10*dueec))</f>
        <v>46.1267044232562</v>
      </c>
      <c r="AC28" s="241" t="n">
        <f aca="false">IF(Z28&gt;0,(X28*$AI$2+Z28*$AC$13+dgs*AB28/15*40)/AB28*10,(X28*$AI$2+dgs*AB28/15*40)/AB28*10)</f>
        <v>101.53057564607</v>
      </c>
      <c r="AD28" s="278" t="n">
        <f aca="false">Y28/(IF(AA28&gt;0,AB28,AB28+(Z28-AA28)/10))</f>
        <v>336.932964611394</v>
      </c>
      <c r="AE28" s="7" t="s">
        <v>453</v>
      </c>
      <c r="AG28" s="7" t="n">
        <v>0.21</v>
      </c>
    </row>
    <row r="29" customFormat="false" ht="12.75" hidden="false" customHeight="false" outlineLevel="0" collapsed="false">
      <c r="A29" s="7" t="s">
        <v>456</v>
      </c>
      <c r="B29" s="279" t="n">
        <f aca="false">B8+B18</f>
        <v>-356.399172879776</v>
      </c>
      <c r="C29" s="281" t="n">
        <f aca="false">C8+C18</f>
        <v>-333.553949207829</v>
      </c>
      <c r="D29" s="281" t="n">
        <f aca="false">D8+D18</f>
        <v>-310.708725535881</v>
      </c>
      <c r="E29" s="281" t="n">
        <f aca="false">E8+E18</f>
        <v>-287.863501863933</v>
      </c>
      <c r="F29" s="281" t="n">
        <f aca="false">F8+F18</f>
        <v>-323.980422879776</v>
      </c>
      <c r="G29" s="281" t="n">
        <f aca="false">G8+G18</f>
        <v>-301.135199207828</v>
      </c>
      <c r="H29" s="281" t="n">
        <f aca="false">H8+H18</f>
        <v>-278.289975535881</v>
      </c>
      <c r="I29" s="281" t="n">
        <f aca="false">I8+I18</f>
        <v>-255.444751863933</v>
      </c>
      <c r="J29" s="281" t="n">
        <f aca="false">J8+J18</f>
        <v>-291.561672879776</v>
      </c>
      <c r="K29" s="281" t="n">
        <f aca="false">K8+K18</f>
        <v>-268.716449207829</v>
      </c>
      <c r="L29" s="281" t="n">
        <f aca="false">L8+L18</f>
        <v>-245.871225535881</v>
      </c>
      <c r="M29" s="281" t="n">
        <f aca="false">M8+M18</f>
        <v>-223.026001863933</v>
      </c>
      <c r="N29" s="281" t="n">
        <f aca="false">N8+N18</f>
        <v>-259.142922879776</v>
      </c>
      <c r="O29" s="281" t="n">
        <f aca="false">O8+O18</f>
        <v>-236.297699207829</v>
      </c>
      <c r="P29" s="281" t="n">
        <f aca="false">P8+P18</f>
        <v>-213.452475535881</v>
      </c>
      <c r="Q29" s="282" t="n">
        <f aca="false">Q8+Q18</f>
        <v>-190.607251863933</v>
      </c>
      <c r="R29" s="277" t="n">
        <f aca="false">R8+R18</f>
        <v>10</v>
      </c>
      <c r="S29" s="277" t="n">
        <f aca="false">S8+S18</f>
        <v>3912.6615452</v>
      </c>
      <c r="T29" s="277" t="n">
        <f aca="false">T8+T18</f>
        <v>30.45</v>
      </c>
      <c r="U29" s="277" t="n">
        <f aca="false">U8+U18</f>
        <v>2</v>
      </c>
      <c r="V29" s="277" t="n">
        <f aca="false">V8+V18</f>
        <v>0</v>
      </c>
      <c r="W29" s="277" t="n">
        <f aca="false">W8+W18</f>
        <v>1</v>
      </c>
      <c r="X29" s="241" t="n">
        <f aca="false">R29-U29*0.2*$AC$9-AB29/15*dgs*(1-$AI$1)</f>
        <v>9.2</v>
      </c>
      <c r="Y29" s="241" t="n">
        <f aca="false">IF(AA29&gt;0,S29+(X29*$AI$7+AA29*$AJ$7*$AC$13)*$AE$3,S29+X29*$AI$7*$AE$3)+(dublfl-dusndfact)*$AI$6*15/120*AB29*$AE$3+AB29/15*$AM$9*dgs*$AE$3</f>
        <v>17165.1651840356</v>
      </c>
      <c r="Z29" s="241" t="n">
        <f aca="true">INDIRECT($AI$8&amp;ROW())</f>
        <v>-213.452475535881</v>
      </c>
      <c r="AA29" s="7" t="n">
        <f aca="false">Z29</f>
        <v>-213.452475535881</v>
      </c>
      <c r="AB29" s="241" t="n">
        <f aca="false">MAX(T29,T29-AA29/(10*dueec))</f>
        <v>51.1903215095593</v>
      </c>
      <c r="AC29" s="241" t="n">
        <f aca="false">IF(Z29&gt;0,(X29*$AI$2+Z29*$AC$13+dgs*AB29/15*40)/AB29*10,(X29*$AI$2+dgs*AB29/15*40)/AB29*10)</f>
        <v>102.644431400314</v>
      </c>
      <c r="AD29" s="278" t="n">
        <f aca="false">Y29/(IF(AA29&gt;0,AB29,AB29+(Z29-AA29)/10))</f>
        <v>335.320519149898</v>
      </c>
      <c r="AE29" s="7" t="s">
        <v>457</v>
      </c>
      <c r="AG29" s="7" t="n">
        <v>0.24</v>
      </c>
    </row>
    <row r="30" customFormat="false" ht="12.75" hidden="false" customHeight="false" outlineLevel="0" collapsed="false">
      <c r="A30" s="7" t="s">
        <v>458</v>
      </c>
      <c r="B30" s="7" t="n">
        <f aca="false">B18</f>
        <v>-286.958876980429</v>
      </c>
      <c r="C30" s="7" t="n">
        <f aca="false">C18</f>
        <v>-275.536265144455</v>
      </c>
      <c r="D30" s="7" t="n">
        <f aca="false">D18</f>
        <v>-264.113653308481</v>
      </c>
      <c r="E30" s="7" t="n">
        <f aca="false">E18</f>
        <v>-252.691041472507</v>
      </c>
      <c r="F30" s="7" t="n">
        <f aca="false">F18</f>
        <v>-286.958876980429</v>
      </c>
      <c r="G30" s="7" t="n">
        <f aca="false">G18</f>
        <v>-275.536265144455</v>
      </c>
      <c r="H30" s="7" t="n">
        <f aca="false">H18</f>
        <v>-264.113653308481</v>
      </c>
      <c r="I30" s="7" t="n">
        <f aca="false">I18</f>
        <v>-252.691041472507</v>
      </c>
      <c r="J30" s="7" t="n">
        <f aca="false">J18</f>
        <v>-286.958876980429</v>
      </c>
      <c r="K30" s="7" t="n">
        <f aca="false">K18</f>
        <v>-275.536265144455</v>
      </c>
      <c r="L30" s="7" t="n">
        <f aca="false">L18</f>
        <v>-264.113653308481</v>
      </c>
      <c r="M30" s="7" t="n">
        <f aca="false">M18</f>
        <v>-252.691041472507</v>
      </c>
      <c r="N30" s="7" t="n">
        <f aca="false">N18</f>
        <v>-286.958876980429</v>
      </c>
      <c r="O30" s="7" t="n">
        <f aca="false">O18</f>
        <v>-275.536265144455</v>
      </c>
      <c r="P30" s="7" t="n">
        <f aca="false">P18</f>
        <v>-264.113653308481</v>
      </c>
      <c r="Q30" s="7" t="n">
        <f aca="false">Q18</f>
        <v>-252.691041472507</v>
      </c>
      <c r="R30" s="7" t="n">
        <f aca="false">R18</f>
        <v>5</v>
      </c>
      <c r="S30" s="7" t="n">
        <f aca="false">S18</f>
        <v>1104.56</v>
      </c>
      <c r="T30" s="7" t="n">
        <f aca="false">T18</f>
        <v>0</v>
      </c>
      <c r="U30" s="7" t="n">
        <f aca="false">U18</f>
        <v>1</v>
      </c>
      <c r="V30" s="7" t="n">
        <f aca="false">V18</f>
        <v>0</v>
      </c>
      <c r="W30" s="7" t="n">
        <f aca="false">W18</f>
        <v>1</v>
      </c>
      <c r="X30" s="241" t="n">
        <f aca="false">R30-U30*0.2*$AC$9-AB30/15*dgs*(1-$AI$1)</f>
        <v>4.6</v>
      </c>
      <c r="Y30" s="241" t="n">
        <f aca="false">IF(AA30&gt;0,S30+(X30*$AI$7+AA30*$AJ$7*$AC$13)*$AE$3,S30+X30*$AI$7*$AE$3)+(dublfl-dusndfact)*$AI$6*15/120*AB30*$AE$3+AB30/15*$AM$9*dgs*$AE$3</f>
        <v>7732.29990131422</v>
      </c>
      <c r="Z30" s="241" t="n">
        <f aca="true">INDIRECT($AI$8&amp;ROW())</f>
        <v>-264.113653308481</v>
      </c>
      <c r="AA30" s="7" t="n">
        <f aca="false">Z30</f>
        <v>-264.113653308481</v>
      </c>
      <c r="AB30" s="241" t="n">
        <f aca="false">MAX(T30,T30-AA30/(10*dueec))</f>
        <v>25.6628650987998</v>
      </c>
      <c r="AC30" s="241" t="n">
        <f aca="false">IF(Z30&gt;0,(X30*$AI$2+Z30*$AC$13+dgs*AB30/15*40)/AB30*10,(X30*$AI$2+dgs*AB30/15*40)/AB30*10)</f>
        <v>102.373632568285</v>
      </c>
      <c r="AD30" s="278" t="n">
        <f aca="false">Y30/(IF(AA30&gt;0,AB30,AB30+(Z30-AA30)/10))</f>
        <v>301.303064624528</v>
      </c>
      <c r="AE30" s="7" t="s">
        <v>459</v>
      </c>
      <c r="AG30" s="7" t="n">
        <v>0.24</v>
      </c>
    </row>
  </sheetData>
  <dataValidations count="4">
    <dataValidation allowBlank="true" errorStyle="stop" operator="between" showDropDown="false" showErrorMessage="true" showInputMessage="false" sqref="AC3:AC6 Z12 AC13:AC14" type="list">
      <formula1>"TRUE,FALSE"</formula1>
      <formula2>0</formula2>
    </dataValidation>
    <dataValidation allowBlank="true" errorStyle="stop" operator="between" showDropDown="false" showErrorMessage="true" showInputMessage="false" sqref="AC9 AC11 Z13 Z15" type="list">
      <formula1>"0,1,2,3"</formula1>
      <formula2>0</formula2>
    </dataValidation>
    <dataValidation allowBlank="true" errorStyle="stop" operator="between" showDropDown="false" showErrorMessage="true" showInputMessage="false" sqref="Z14 Z16" type="list">
      <formula1>"0,1,2,3,4,5"</formula1>
      <formula2>0</formula2>
    </dataValidation>
    <dataValidation allowBlank="true" errorStyle="stop" operator="between" showDropDown="false" showErrorMessage="true" showInputMessage="false" sqref="AC10" type="list">
      <formula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4T06:22:38Z</dcterms:created>
  <dc:creator/>
  <dc:description/>
  <cp:keywords/>
  <dc:language>en-US</dc:language>
  <cp:lastModifiedBy>Mark May</cp:lastModifiedBy>
  <cp:lastPrinted>2006-06-27T19:28:08Z</cp:lastPrinted>
  <dcterms:modified xsi:type="dcterms:W3CDTF">2006-11-02T05:32:47Z</dcterms:modified>
  <cp:revision>1</cp:revision>
  <dc:subject/>
  <dc:title/>
</cp:coreProperties>
</file>