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62293541"/>
        <c:axId val="66568881"/>
      </c:scatterChart>
      <c:valAx>
        <c:axId val="62293541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881"/>
        <c:crossesAt val="815"/>
        <c:crossBetween val="midCat"/>
        <c:majorUnit val="50"/>
      </c:valAx>
      <c:valAx>
        <c:axId val="66568881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541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81168323"/>
        <c:axId val="6348683"/>
      </c:scatterChart>
      <c:valAx>
        <c:axId val="81168323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83"/>
        <c:crossesAt val="840"/>
        <c:crossBetween val="midCat"/>
        <c:majorUnit val="10"/>
        <c:minorUnit val="1"/>
      </c:valAx>
      <c:valAx>
        <c:axId val="6348683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323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76889447"/>
        <c:axId val="45336337"/>
      </c:scatterChart>
      <c:valAx>
        <c:axId val="76889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337"/>
        <c:crossesAt val="890"/>
        <c:crossBetween val="midCat"/>
        <c:majorUnit val="10"/>
        <c:minorUnit val="1"/>
      </c:valAx>
      <c:valAx>
        <c:axId val="45336337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47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80469247"/>
        <c:axId val="43978299"/>
      </c:scatterChart>
      <c:valAx>
        <c:axId val="80469247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99"/>
        <c:crossesAt val="0"/>
        <c:crossBetween val="midCat"/>
      </c:valAx>
      <c:valAx>
        <c:axId val="4397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47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5021004"/>
        <c:axId val="68823463"/>
      </c:scatterChart>
      <c:valAx>
        <c:axId val="65021004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463"/>
        <c:crossesAt val="0"/>
        <c:crossBetween val="midCat"/>
        <c:majorUnit val="10"/>
        <c:minorUnit val="1"/>
      </c:valAx>
      <c:valAx>
        <c:axId val="68823463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04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78353091"/>
        <c:axId val="82901511"/>
      </c:scatterChart>
      <c:valAx>
        <c:axId val="7835309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11"/>
        <c:crossesAt val="0"/>
        <c:crossBetween val="midCat"/>
      </c:valAx>
      <c:valAx>
        <c:axId val="829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81380807"/>
        <c:axId val="16150425"/>
      </c:scatterChart>
      <c:valAx>
        <c:axId val="8138080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425"/>
        <c:crossesAt val="0"/>
        <c:crossBetween val="midCat"/>
      </c:valAx>
      <c:valAx>
        <c:axId val="161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8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46441682"/>
        <c:axId val="32851020"/>
      </c:scatterChart>
      <c:valAx>
        <c:axId val="4644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20"/>
        <c:crossesAt val="0"/>
        <c:crossBetween val="midCat"/>
      </c:valAx>
      <c:valAx>
        <c:axId val="328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13257074"/>
        <c:axId val="18455464"/>
      </c:scatterChart>
      <c:valAx>
        <c:axId val="13257074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64"/>
        <c:crossesAt val="800"/>
        <c:crossBetween val="midCat"/>
        <c:majorUnit val="100"/>
        <c:minorUnit val="10"/>
      </c:valAx>
      <c:valAx>
        <c:axId val="18455464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074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22187589"/>
        <c:axId val="82910040"/>
      </c:scatterChart>
      <c:valAx>
        <c:axId val="22187589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040"/>
        <c:crossesAt val="850"/>
        <c:crossBetween val="midCat"/>
        <c:majorUnit val="10"/>
        <c:minorUnit val="1"/>
      </c:valAx>
      <c:valAx>
        <c:axId val="82910040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89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10325533"/>
        <c:axId val="98111566"/>
      </c:scatterChart>
      <c:valAx>
        <c:axId val="10325533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11566"/>
        <c:crossesAt val="850"/>
        <c:crossBetween val="midCat"/>
        <c:majorUnit val="100"/>
        <c:minorUnit val="10"/>
      </c:valAx>
      <c:valAx>
        <c:axId val="98111566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5533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79358019"/>
        <c:axId val="88209444"/>
      </c:scatterChart>
      <c:valAx>
        <c:axId val="79358019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09444"/>
        <c:crossesAt val="810"/>
        <c:crossBetween val="midCat"/>
        <c:majorUnit val="200"/>
        <c:minorUnit val="20"/>
      </c:valAx>
      <c:valAx>
        <c:axId val="88209444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58019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6597578"/>
        <c:axId val="43808281"/>
      </c:scatterChart>
      <c:valAx>
        <c:axId val="6597578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281"/>
        <c:crossesAt val="820"/>
        <c:crossBetween val="midCat"/>
        <c:majorUnit val="10"/>
        <c:minorUnit val="1"/>
      </c:valAx>
      <c:valAx>
        <c:axId val="43808281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9974809"/>
        <c:axId val="34754950"/>
      </c:scatterChart>
      <c:valAx>
        <c:axId val="9974809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950"/>
        <c:crossesAt val="0"/>
        <c:crossBetween val="midCat"/>
        <c:majorUnit val="10"/>
        <c:minorUnit val="1"/>
      </c:valAx>
      <c:valAx>
        <c:axId val="34754950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09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54283105"/>
        <c:axId val="64580076"/>
      </c:scatterChart>
      <c:valAx>
        <c:axId val="54283105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076"/>
        <c:crossesAt val="0"/>
        <c:crossBetween val="midCat"/>
        <c:majorUnit val="10"/>
        <c:minorUnit val="1"/>
      </c:valAx>
      <c:valAx>
        <c:axId val="64580076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10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56594370"/>
        <c:axId val="62344992"/>
      </c:scatterChart>
      <c:valAx>
        <c:axId val="56594370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992"/>
        <c:crossesAt val="840"/>
        <c:crossBetween val="midCat"/>
        <c:majorUnit val="10"/>
        <c:minorUnit val="1"/>
      </c:valAx>
      <c:valAx>
        <c:axId val="62344992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37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