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46222469"/>
        <c:axId val="19037661"/>
      </c:scatterChart>
      <c:valAx>
        <c:axId val="46222469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661"/>
        <c:crossesAt val="815"/>
        <c:crossBetween val="midCat"/>
        <c:majorUnit val="50"/>
      </c:valAx>
      <c:valAx>
        <c:axId val="19037661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69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80784267"/>
        <c:axId val="44482065"/>
      </c:scatterChart>
      <c:valAx>
        <c:axId val="80784267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065"/>
        <c:crossesAt val="840"/>
        <c:crossBetween val="midCat"/>
        <c:majorUnit val="10"/>
        <c:minorUnit val="1"/>
      </c:valAx>
      <c:valAx>
        <c:axId val="44482065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67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89313611"/>
        <c:axId val="60396999"/>
      </c:scatterChart>
      <c:valAx>
        <c:axId val="89313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99"/>
        <c:crossesAt val="890"/>
        <c:crossBetween val="midCat"/>
        <c:majorUnit val="10"/>
        <c:minorUnit val="1"/>
      </c:valAx>
      <c:valAx>
        <c:axId val="60396999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611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40979674"/>
        <c:axId val="2996179"/>
      </c:scatterChart>
      <c:valAx>
        <c:axId val="40979674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79"/>
        <c:crossesAt val="0"/>
        <c:crossBetween val="midCat"/>
      </c:valAx>
      <c:valAx>
        <c:axId val="299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674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1970344"/>
        <c:axId val="29658848"/>
      </c:scatterChart>
      <c:valAx>
        <c:axId val="21970344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848"/>
        <c:crossesAt val="0"/>
        <c:crossBetween val="midCat"/>
        <c:majorUnit val="10"/>
        <c:minorUnit val="1"/>
      </c:valAx>
      <c:valAx>
        <c:axId val="29658848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344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10796639"/>
        <c:axId val="31968075"/>
      </c:scatterChart>
      <c:valAx>
        <c:axId val="107966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75"/>
        <c:crossesAt val="0"/>
        <c:crossBetween val="midCat"/>
      </c:valAx>
      <c:valAx>
        <c:axId val="319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6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75331999"/>
        <c:axId val="72746863"/>
      </c:scatterChart>
      <c:valAx>
        <c:axId val="7533199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63"/>
        <c:crossesAt val="0"/>
        <c:crossBetween val="midCat"/>
      </c:valAx>
      <c:valAx>
        <c:axId val="727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99602018"/>
        <c:axId val="16822748"/>
      </c:scatterChart>
      <c:valAx>
        <c:axId val="996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48"/>
        <c:crossesAt val="0"/>
        <c:crossBetween val="midCat"/>
      </c:valAx>
      <c:valAx>
        <c:axId val="168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73558662"/>
        <c:axId val="22331744"/>
      </c:scatterChart>
      <c:valAx>
        <c:axId val="73558662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44"/>
        <c:crossesAt val="800"/>
        <c:crossBetween val="midCat"/>
        <c:majorUnit val="100"/>
        <c:minorUnit val="10"/>
      </c:valAx>
      <c:valAx>
        <c:axId val="22331744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62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18869972"/>
        <c:axId val="82774263"/>
      </c:scatterChart>
      <c:valAx>
        <c:axId val="18869972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63"/>
        <c:crossesAt val="850"/>
        <c:crossBetween val="midCat"/>
        <c:majorUnit val="10"/>
        <c:minorUnit val="1"/>
      </c:valAx>
      <c:valAx>
        <c:axId val="82774263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972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91476713"/>
        <c:axId val="14319149"/>
      </c:scatterChart>
      <c:valAx>
        <c:axId val="91476713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19149"/>
        <c:crossesAt val="850"/>
        <c:crossBetween val="midCat"/>
        <c:majorUnit val="100"/>
        <c:minorUnit val="10"/>
      </c:valAx>
      <c:valAx>
        <c:axId val="14319149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76713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60394021"/>
        <c:axId val="57625173"/>
      </c:scatterChart>
      <c:valAx>
        <c:axId val="60394021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25173"/>
        <c:crossesAt val="810"/>
        <c:crossBetween val="midCat"/>
        <c:majorUnit val="200"/>
        <c:minorUnit val="20"/>
      </c:valAx>
      <c:valAx>
        <c:axId val="57625173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94021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5971945"/>
        <c:axId val="33094548"/>
      </c:scatterChart>
      <c:valAx>
        <c:axId val="5971945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48"/>
        <c:crossesAt val="820"/>
        <c:crossBetween val="midCat"/>
        <c:majorUnit val="10"/>
        <c:minorUnit val="1"/>
      </c:valAx>
      <c:valAx>
        <c:axId val="33094548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77679040"/>
        <c:axId val="53164718"/>
      </c:scatterChart>
      <c:valAx>
        <c:axId val="77679040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718"/>
        <c:crossesAt val="0"/>
        <c:crossBetween val="midCat"/>
        <c:majorUnit val="10"/>
        <c:minorUnit val="1"/>
      </c:valAx>
      <c:valAx>
        <c:axId val="53164718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04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74420134"/>
        <c:axId val="26585335"/>
      </c:scatterChart>
      <c:valAx>
        <c:axId val="74420134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35"/>
        <c:crossesAt val="0"/>
        <c:crossBetween val="midCat"/>
        <c:majorUnit val="10"/>
        <c:minorUnit val="1"/>
      </c:valAx>
      <c:valAx>
        <c:axId val="26585335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3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17288835"/>
        <c:axId val="29684627"/>
      </c:scatterChart>
      <c:valAx>
        <c:axId val="17288835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27"/>
        <c:crossesAt val="840"/>
        <c:crossBetween val="midCat"/>
        <c:majorUnit val="10"/>
        <c:minorUnit val="1"/>
      </c:valAx>
      <c:valAx>
        <c:axId val="29684627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3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