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7 6 raw data" sheetId="1" state="visible" r:id="rId2"/>
    <sheet name="BM ELEVS" sheetId="2" state="visible" r:id="rId3"/>
    <sheet name="6 29 survey" sheetId="3" state="visible" r:id="rId4"/>
    <sheet name="Asuza resurvey data" sheetId="4" state="visible" r:id="rId5"/>
    <sheet name="LONG PROFILE" sheetId="5" state="visible" r:id="rId6"/>
    <sheet name="    CONSTRUCTION DESIGN WS     " sheetId="6" state="visible" r:id="rId7"/>
    <sheet name="FIGURE 11c" sheetId="7" state="visible" r:id="rId8"/>
    <sheet name="LP DESIGN WS" sheetId="8" state="visible" r:id="rId9"/>
    <sheet name="FIGURE 19" sheetId="9" state="visible" r:id="rId10"/>
    <sheet name="FIGURE 4" sheetId="10" state="visible" r:id="rId11"/>
    <sheet name="FIGURE 5" sheetId="11" state="visible" r:id="rId12"/>
    <sheet name="plot data" sheetId="12" state="visible" r:id="rId13"/>
    <sheet name="FIGURE 24" sheetId="13" state="visible" r:id="rId14"/>
    <sheet name="FIGURE 23" sheetId="14" state="visible" r:id="rId15"/>
    <sheet name="FIGURE 22" sheetId="15" state="visible" r:id="rId16"/>
    <sheet name="FIGURE 21" sheetId="16" state="visible" r:id="rId17"/>
    <sheet name="FIGURE 20" sheetId="17" state="visible" r:id="rId18"/>
    <sheet name="CS DESIGN WS" sheetId="18" state="visible" r:id="rId19"/>
    <sheet name="FIGURE 8" sheetId="19" state="visible" r:id="rId20"/>
    <sheet name="FIGURE 9" sheetId="20" state="visible" r:id="rId21"/>
    <sheet name="FIGURE 10" sheetId="21" state="visible" r:id="rId22"/>
    <sheet name="XS-202" sheetId="22" state="visible" r:id="rId23"/>
    <sheet name="XS-382" sheetId="23" state="visible" r:id="rId24"/>
    <sheet name="XS-420" sheetId="24" state="visible" r:id="rId25"/>
    <sheet name="XS-565" sheetId="25" state="visible" r:id="rId26"/>
    <sheet name="XS-696" sheetId="26" state="visible" r:id="rId27"/>
    <sheet name="XS-970" sheetId="27" state="visible" r:id="rId28"/>
    <sheet name="Volume Estimate" sheetId="28" state="visible" r:id="rId29"/>
  </sheets>
  <externalReferences>
    <externalReference r:id="rId30"/>
    <externalReference r:id="rId31"/>
  </externalReferences>
  <definedNames>
    <definedName function="false" hidden="false" localSheetId="22" name="_xlnm.Print_Area" vbProcedure="false">'XS-382'!$A$1:$Z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4" uniqueCount="486">
  <si>
    <t xml:space="preserve">Raw Data</t>
  </si>
  <si>
    <t xml:space="preserve">6/7/00 Survey</t>
  </si>
  <si>
    <t xml:space="preserve">MWS</t>
  </si>
  <si>
    <t xml:space="preserve">Long Profile Data</t>
  </si>
  <si>
    <t xml:space="preserve">BS</t>
  </si>
  <si>
    <t xml:space="preserve">FS</t>
  </si>
  <si>
    <t xml:space="preserve">u/s gage</t>
  </si>
  <si>
    <t xml:space="preserve">u/s sta1</t>
  </si>
  <si>
    <t xml:space="preserve">at sta1, 6 ft u/s gage</t>
  </si>
  <si>
    <t xml:space="preserve">at stage gage</t>
  </si>
  <si>
    <t xml:space="preserve">d/s gage</t>
  </si>
  <si>
    <t xml:space="preserve">10 ft d/s gage</t>
  </si>
  <si>
    <t xml:space="preserve">d/s sta1</t>
  </si>
  <si>
    <t xml:space="preserve">CP2</t>
  </si>
  <si>
    <t xml:space="preserve">CP3</t>
  </si>
  <si>
    <t xml:space="preserve">u/s sta2</t>
  </si>
  <si>
    <t xml:space="preserve">at sta2</t>
  </si>
  <si>
    <t xml:space="preserve">at sta2, CP4</t>
  </si>
  <si>
    <t xml:space="preserve">d/s sta2</t>
  </si>
  <si>
    <t xml:space="preserve">CP5</t>
  </si>
  <si>
    <t xml:space="preserve">u/s sta3</t>
  </si>
  <si>
    <t xml:space="preserve">entering bend </t>
  </si>
  <si>
    <t xml:space="preserve">4 ft u/s of sta3</t>
  </si>
  <si>
    <t xml:space="preserve">at sta3, CP6</t>
  </si>
  <si>
    <t xml:space="preserve">at sta3</t>
  </si>
  <si>
    <t xml:space="preserve">d/s sta3</t>
  </si>
  <si>
    <t xml:space="preserve">7 ft d/s sta3</t>
  </si>
  <si>
    <t xml:space="preserve">10 ft d/s sta3</t>
  </si>
  <si>
    <t xml:space="preserve">CP6</t>
  </si>
  <si>
    <t xml:space="preserve">u/s sta4</t>
  </si>
  <si>
    <t xml:space="preserve">only tops of steps in boulder bar</t>
  </si>
  <si>
    <t xml:space="preserve">12 ft u/s sta4</t>
  </si>
  <si>
    <t xml:space="preserve">8 ft u/s sta4</t>
  </si>
  <si>
    <t xml:space="preserve">at sta4</t>
  </si>
  <si>
    <t xml:space="preserve">at sta4, CP7</t>
  </si>
  <si>
    <t xml:space="preserve">8 ft d/s sta4</t>
  </si>
  <si>
    <t xml:space="preserve">TP1</t>
  </si>
  <si>
    <t xml:space="preserve">sta temp</t>
  </si>
  <si>
    <t xml:space="preserve">BS TP1</t>
  </si>
  <si>
    <t xml:space="preserve">CP8, 4 ft d/s TP1</t>
  </si>
  <si>
    <t xml:space="preserve">BM1 YELLOW PAINT SPOT ON SOUTHEAST CORNER HANDRAIL FOOTBRIDGE</t>
  </si>
  <si>
    <t xml:space="preserve">u/s sta5</t>
  </si>
  <si>
    <t xml:space="preserve">CP8</t>
  </si>
  <si>
    <t xml:space="preserve">d/s sta5</t>
  </si>
  <si>
    <t xml:space="preserve">11 ft d/s sta5, depth = 1.0 ft</t>
  </si>
  <si>
    <t xml:space="preserve">14 ft d/s sta5, d/s face footbridge</t>
  </si>
  <si>
    <t xml:space="preserve">17 ft d/s sta5</t>
  </si>
  <si>
    <t xml:space="preserve">TP2</t>
  </si>
  <si>
    <t xml:space="preserve">u/s sta6</t>
  </si>
  <si>
    <t xml:space="preserve">CP9, 5 ft d/s TP2</t>
  </si>
  <si>
    <t xml:space="preserve">at sta6</t>
  </si>
  <si>
    <t xml:space="preserve">d/s sta6</t>
  </si>
  <si>
    <t xml:space="preserve">TP3</t>
  </si>
  <si>
    <t xml:space="preserve">CP10, 2 ft d/s of TP3</t>
  </si>
  <si>
    <t xml:space="preserve">u/s sta7</t>
  </si>
  <si>
    <t xml:space="preserve">d/s sta7</t>
  </si>
  <si>
    <t xml:space="preserve">approx. 30 ft u/s of u/s green stake</t>
  </si>
  <si>
    <t xml:space="preserve">Cross Section Data</t>
  </si>
  <si>
    <t xml:space="preserve">Cross-Section 2 </t>
  </si>
  <si>
    <t xml:space="preserve">2 ft u/s of u/s green stake</t>
  </si>
  <si>
    <t xml:space="preserve">BM1</t>
  </si>
  <si>
    <t xml:space="preserve">BM2</t>
  </si>
  <si>
    <t xml:space="preserve">EST.: BM2</t>
  </si>
  <si>
    <t xml:space="preserve">CP11</t>
  </si>
  <si>
    <t xml:space="preserve">EST.: 45 degree SLOPE</t>
  </si>
  <si>
    <t xml:space="preserve">Cross-section 1</t>
  </si>
  <si>
    <t xml:space="preserve">    ft d/s from gage</t>
  </si>
  <si>
    <t xml:space="preserve">41 ft d/s of CP3</t>
  </si>
  <si>
    <t xml:space="preserve">STA</t>
  </si>
  <si>
    <t xml:space="preserve">top of RB pin, near top of debris flow remnant</t>
  </si>
  <si>
    <t xml:space="preserve">valley oak, 30 " dbh</t>
  </si>
  <si>
    <t xml:space="preserve">top of cut bank in debris flow remnant </t>
  </si>
  <si>
    <t xml:space="preserve">top of RB</t>
  </si>
  <si>
    <t xml:space="preserve">top of LB</t>
  </si>
  <si>
    <t xml:space="preserve">EST.: top of LB pin, base of L canyon wall</t>
  </si>
  <si>
    <t xml:space="preserve">EST.: CANYON WALL-DEBRIS FLOW REMNANT CONTACT</t>
  </si>
  <si>
    <t xml:space="preserve">EST.: 60 degree SLOPE</t>
  </si>
  <si>
    <t xml:space="preserve">Cross-section 3</t>
  </si>
  <si>
    <t xml:space="preserve">at staked exit point, d/s green stake</t>
  </si>
  <si>
    <t xml:space="preserve">top of LB pin</t>
  </si>
  <si>
    <t xml:space="preserve">est</t>
  </si>
  <si>
    <t xml:space="preserve">top of Bedrock</t>
  </si>
  <si>
    <t xml:space="preserve">Received</t>
  </si>
  <si>
    <t xml:space="preserve">from Richard Sands, CalMat Division, Chief Surveyor</t>
  </si>
  <si>
    <t xml:space="preserve">Date</t>
  </si>
  <si>
    <t xml:space="preserve">BM3</t>
  </si>
  <si>
    <t xml:space="preserve">FISH CREEK</t>
  </si>
  <si>
    <t xml:space="preserve">HI</t>
  </si>
  <si>
    <t xml:space="preserve">ELEV</t>
  </si>
  <si>
    <t xml:space="preserve">NOTES</t>
  </si>
  <si>
    <t xml:space="preserve">REC'D FROM RICHARD SANDS, VULCAN CALMAT DIVISION</t>
  </si>
  <si>
    <t xml:space="preserve">TH U/S FACE FOOTBRIDGE</t>
  </si>
  <si>
    <t xml:space="preserve">TH D/S FACE FOOTBRIDGE</t>
  </si>
  <si>
    <t xml:space="preserve">TH AT CS 2 (STAKED ENTRANCE POINT, STA 950 FT)</t>
  </si>
  <si>
    <t xml:space="preserve">Received from Alan Frank</t>
  </si>
  <si>
    <t xml:space="preserve">CS 2</t>
  </si>
  <si>
    <t xml:space="preserve">Resurvey long profile of project reach</t>
  </si>
  <si>
    <t xml:space="preserve">Conflicts with topo map provided by CalMat</t>
  </si>
  <si>
    <t xml:space="preserve">LONG PROFILE PLOTTING VALUES</t>
  </si>
  <si>
    <t xml:space="preserve">PLOTTING VALUES</t>
  </si>
  <si>
    <t xml:space="preserve">CROSS-SECTION PLOTTING VALUES</t>
  </si>
  <si>
    <t xml:space="preserve">See .dwg file showing location of shots</t>
  </si>
  <si>
    <t xml:space="preserve">HORIZONTAL</t>
  </si>
  <si>
    <t xml:space="preserve">SHOT NO.</t>
  </si>
  <si>
    <t xml:space="preserve">NORTHING</t>
  </si>
  <si>
    <t xml:space="preserve">EASTING</t>
  </si>
  <si>
    <t xml:space="preserve">FIELD</t>
  </si>
  <si>
    <t xml:space="preserve">OFFICE</t>
  </si>
  <si>
    <t xml:space="preserve">(FTNAVD88)</t>
  </si>
  <si>
    <t xml:space="preserve">(FT)</t>
  </si>
  <si>
    <t xml:space="preserve">FLO.T1</t>
  </si>
  <si>
    <t xml:space="preserve">D/S FROM FOOTBRIDGE</t>
  </si>
  <si>
    <t xml:space="preserve">DIRT</t>
  </si>
  <si>
    <t xml:space="preserve">CS DATA</t>
  </si>
  <si>
    <t xml:space="preserve">TOP</t>
  </si>
  <si>
    <t xml:space="preserve">TOE</t>
  </si>
  <si>
    <t xml:space="preserve">ON CS 3 TH AT EXIT POINT</t>
  </si>
  <si>
    <t xml:space="preserve">NOT BOTTOM OF FISH BARRIER SCOUR POOL </t>
  </si>
  <si>
    <t xml:space="preserve">ABOUT 14 FT D/S FROM CS2 TH AT ENTRANCE POINT</t>
  </si>
  <si>
    <t xml:space="preserve">FIGURE 11 PLOTTING VALUES</t>
  </si>
  <si>
    <t xml:space="preserve">D4 SLOPE</t>
  </si>
  <si>
    <t xml:space="preserve">RESUME LP</t>
  </si>
  <si>
    <t xml:space="preserve">END LP</t>
  </si>
  <si>
    <t xml:space="preserve">FLO.E1</t>
  </si>
  <si>
    <t xml:space="preserve">CPT..</t>
  </si>
  <si>
    <t xml:space="preserve">CONTROL POINT</t>
  </si>
  <si>
    <t xml:space="preserve">DESIGN CH THALWEG</t>
  </si>
  <si>
    <t xml:space="preserve">CONTROL POINTS</t>
  </si>
  <si>
    <t xml:space="preserve">DESIGN BR THALWEG</t>
  </si>
  <si>
    <t xml:space="preserve">DESIGN BR TH</t>
  </si>
  <si>
    <t xml:space="preserve">PHASE 2B BR SURFACE</t>
  </si>
  <si>
    <t xml:space="preserve">PHASE 2C BANK TOPS (1)</t>
  </si>
  <si>
    <t xml:space="preserve">PHASE 2C BANKFULL ELEVS</t>
  </si>
  <si>
    <t xml:space="preserve">USE</t>
  </si>
  <si>
    <t xml:space="preserve">---&gt;</t>
  </si>
  <si>
    <t xml:space="preserve">PHASE 2C BANK TOPS (2)</t>
  </si>
  <si>
    <t xml:space="preserve">BR</t>
  </si>
  <si>
    <t xml:space="preserve">CONTROL PTS</t>
  </si>
  <si>
    <t xml:space="preserve">W/ INTERP'D PTS</t>
  </si>
  <si>
    <t xml:space="preserve">CH TH</t>
  </si>
  <si>
    <t xml:space="preserve">E TOE</t>
  </si>
  <si>
    <t xml:space="preserve">W TOE</t>
  </si>
  <si>
    <t xml:space="preserve">E BR PT 1</t>
  </si>
  <si>
    <t xml:space="preserve">E BR PT 2</t>
  </si>
  <si>
    <t xml:space="preserve">etc…..</t>
  </si>
  <si>
    <t xml:space="preserve">LB</t>
  </si>
  <si>
    <t xml:space="preserve">RB</t>
  </si>
  <si>
    <t xml:space="preserve">LB TOP</t>
  </si>
  <si>
    <t xml:space="preserve">RB TOP</t>
  </si>
  <si>
    <t xml:space="preserve">BKF</t>
  </si>
  <si>
    <t xml:space="preserve">LB BKF</t>
  </si>
  <si>
    <t xml:space="preserve">RB BKF</t>
  </si>
  <si>
    <t xml:space="preserve">DEPTH</t>
  </si>
  <si>
    <t xml:space="preserve">OFFSET</t>
  </si>
  <si>
    <t xml:space="preserve">HT</t>
  </si>
  <si>
    <t xml:space="preserve">ENTRANCE PT</t>
  </si>
  <si>
    <t xml:space="preserve">RB OUTCROP</t>
  </si>
  <si>
    <t xml:space="preserve">END REACH D1</t>
  </si>
  <si>
    <t xml:space="preserve">BEGIN BED OUTCROP</t>
  </si>
  <si>
    <t xml:space="preserve">END BED OUTCROP</t>
  </si>
  <si>
    <t xml:space="preserve">START BOULDER BAR</t>
  </si>
  <si>
    <t xml:space="preserve">SCOUR POOL</t>
  </si>
  <si>
    <t xml:space="preserve">BR POOL CONTROL</t>
  </si>
  <si>
    <t xml:space="preserve">END REACH D2</t>
  </si>
  <si>
    <t xml:space="preserve">END REACH D3</t>
  </si>
  <si>
    <t xml:space="preserve">TAILSPILL</t>
  </si>
  <si>
    <t xml:space="preserve">END REACH D4; EXIT PT</t>
  </si>
  <si>
    <t xml:space="preserve">END REACH D5</t>
  </si>
  <si>
    <t xml:space="preserve">END LB BOULDER BAR</t>
  </si>
  <si>
    <t xml:space="preserve">END RB BOULDER BAR; INTERP'D</t>
  </si>
  <si>
    <t xml:space="preserve">Fish Creek Design Longitudinal Profile Worksheet</t>
  </si>
  <si>
    <t xml:space="preserve">UPDATED</t>
  </si>
  <si>
    <t xml:space="preserve">ALTERNATIVE 1 REVISED</t>
  </si>
  <si>
    <t xml:space="preserve">REVISIONS: LOWER CHANNEL BED INTO BEDROCK</t>
  </si>
  <si>
    <t xml:space="preserve">WORKSHEET</t>
  </si>
  <si>
    <t xml:space="preserve">THALWEG</t>
  </si>
  <si>
    <t xml:space="preserve">REACH</t>
  </si>
  <si>
    <t xml:space="preserve">TARGET</t>
  </si>
  <si>
    <t xml:space="preserve">LENGTH</t>
  </si>
  <si>
    <t xml:space="preserve">DROP</t>
  </si>
  <si>
    <t xml:space="preserve">SLOPE</t>
  </si>
  <si>
    <t xml:space="preserve">(%)</t>
  </si>
  <si>
    <t xml:space="preserve">ENTRANCE POINT (FT NAVD88)</t>
  </si>
  <si>
    <t xml:space="preserve">END OF REACH D1 (FT NAVD88)</t>
  </si>
  <si>
    <t xml:space="preserve">END OF REACH D2 (FT NAVD88)</t>
  </si>
  <si>
    <t xml:space="preserve">CH D</t>
  </si>
  <si>
    <t xml:space="preserve">END OF REACH D3 (FT NAVD88) </t>
  </si>
  <si>
    <t xml:space="preserve">D1</t>
  </si>
  <si>
    <t xml:space="preserve">END OF REACH D4 (FT NAVD88)</t>
  </si>
  <si>
    <t xml:space="preserve">D2</t>
  </si>
  <si>
    <t xml:space="preserve">END OF REACH D5 </t>
  </si>
  <si>
    <t xml:space="preserve">D3</t>
  </si>
  <si>
    <t xml:space="preserve">DESIGN REACH OVERALL</t>
  </si>
  <si>
    <t xml:space="preserve">D4</t>
  </si>
  <si>
    <t xml:space="preserve">DESIGN REACH REPLACING 848 FT EXISTING REACH</t>
  </si>
  <si>
    <t xml:space="preserve">D5</t>
  </si>
  <si>
    <t xml:space="preserve">202 DIG</t>
  </si>
  <si>
    <t xml:space="preserve">FT</t>
  </si>
  <si>
    <t xml:space="preserve">FIGURE </t>
  </si>
  <si>
    <t xml:space="preserve">FIGURE 11C</t>
  </si>
  <si>
    <t xml:space="preserve">DESIGN PROFILE</t>
  </si>
  <si>
    <t xml:space="preserve">DESIGN BEDROCK</t>
  </si>
  <si>
    <t xml:space="preserve">DESIGN BANK </t>
  </si>
  <si>
    <t xml:space="preserve">DESIGN BANKFULL </t>
  </si>
  <si>
    <t xml:space="preserve">REACH D1</t>
  </si>
  <si>
    <t xml:space="preserve">REACH D2</t>
  </si>
  <si>
    <t xml:space="preserve">REACH D3</t>
  </si>
  <si>
    <t xml:space="preserve">REACH D4</t>
  </si>
  <si>
    <t xml:space="preserve">PLOTTING DATA</t>
  </si>
  <si>
    <t xml:space="preserve">DELINEATION</t>
  </si>
  <si>
    <t xml:space="preserve">PROFILE</t>
  </si>
  <si>
    <t xml:space="preserve">TOP PROFILE</t>
  </si>
  <si>
    <t xml:space="preserve">REF</t>
  </si>
  <si>
    <t xml:space="preserve"> </t>
  </si>
  <si>
    <t xml:space="preserve">TOTAL</t>
  </si>
  <si>
    <t xml:space="preserve">RESIDUAL</t>
  </si>
  <si>
    <t xml:space="preserve">DESIGN</t>
  </si>
  <si>
    <t xml:space="preserve">add-on</t>
  </si>
  <si>
    <t xml:space="preserve">Reach </t>
  </si>
  <si>
    <t xml:space="preserve">'BM1 YELLOW PAINT SPOT ON SOUTHEAST CORNER HANDRAIL FOOTBRIDGE</t>
  </si>
  <si>
    <t xml:space="preserve">REACH DELINEATIONS</t>
  </si>
  <si>
    <t xml:space="preserve">FIG5</t>
  </si>
  <si>
    <t xml:space="preserve">FIG4</t>
  </si>
  <si>
    <t xml:space="preserve">Plot Data</t>
  </si>
  <si>
    <t xml:space="preserve">CP1</t>
  </si>
  <si>
    <t xml:space="preserve">na</t>
  </si>
  <si>
    <t xml:space="preserve">sta1</t>
  </si>
  <si>
    <t xml:space="preserve">sta2</t>
  </si>
  <si>
    <t xml:space="preserve">REACH 1</t>
  </si>
  <si>
    <t xml:space="preserve">from Richard Sands, CalMat Division</t>
  </si>
  <si>
    <t xml:space="preserve">sta3</t>
  </si>
  <si>
    <t xml:space="preserve">REACH 2</t>
  </si>
  <si>
    <t xml:space="preserve">CP4</t>
  </si>
  <si>
    <t xml:space="preserve">sta4</t>
  </si>
  <si>
    <t xml:space="preserve">REACH 3</t>
  </si>
  <si>
    <t xml:space="preserve">USGS</t>
  </si>
  <si>
    <t xml:space="preserve">GAGE</t>
  </si>
  <si>
    <t xml:space="preserve">sta5</t>
  </si>
  <si>
    <t xml:space="preserve">REACH 4</t>
  </si>
  <si>
    <t xml:space="preserve">revised</t>
  </si>
  <si>
    <t xml:space="preserve">sta6</t>
  </si>
  <si>
    <t xml:space="preserve">ALT REACH 4</t>
  </si>
  <si>
    <t xml:space="preserve">in final</t>
  </si>
  <si>
    <t xml:space="preserve">DATUM</t>
  </si>
  <si>
    <t xml:space="preserve">CP7</t>
  </si>
  <si>
    <t xml:space="preserve">sta7</t>
  </si>
  <si>
    <t xml:space="preserve">design</t>
  </si>
  <si>
    <t xml:space="preserve">(USGS 1978)</t>
  </si>
  <si>
    <t xml:space="preserve">NGVD29</t>
  </si>
  <si>
    <t xml:space="preserve">NAVD88</t>
  </si>
  <si>
    <t xml:space="preserve">CP9</t>
  </si>
  <si>
    <t xml:space="preserve">sta cs1</t>
  </si>
  <si>
    <t xml:space="preserve">7/24-28</t>
  </si>
  <si>
    <t xml:space="preserve">CP10</t>
  </si>
  <si>
    <t xml:space="preserve">sta cs2</t>
  </si>
  <si>
    <t xml:space="preserve">sta cs3</t>
  </si>
  <si>
    <t xml:space="preserve">SERIES 1</t>
  </si>
  <si>
    <t xml:space="preserve">SERIES 2</t>
  </si>
  <si>
    <t xml:space="preserve">SERIES 3</t>
  </si>
  <si>
    <t xml:space="preserve">BED PROFILE</t>
  </si>
  <si>
    <t xml:space="preserve">BEDROCK</t>
  </si>
  <si>
    <t xml:space="preserve">CURRENT PROFILE</t>
  </si>
  <si>
    <t xml:space="preserve">TOTAL SLOPE LINE</t>
  </si>
  <si>
    <t xml:space="preserve">stadia</t>
  </si>
  <si>
    <t xml:space="preserve">STA </t>
  </si>
  <si>
    <t xml:space="preserve">ENTER</t>
  </si>
  <si>
    <t xml:space="preserve">CHECK</t>
  </si>
  <si>
    <t xml:space="preserve">EXIT</t>
  </si>
  <si>
    <t xml:space="preserve">(+)</t>
  </si>
  <si>
    <t xml:space="preserve">(-)</t>
  </si>
  <si>
    <t xml:space="preserve">horizontal</t>
  </si>
  <si>
    <t xml:space="preserve">check</t>
  </si>
  <si>
    <t xml:space="preserve">(ft)</t>
  </si>
  <si>
    <t xml:space="preserve">FROM CS 2</t>
  </si>
  <si>
    <t xml:space="preserve">DESIGN SLOPE</t>
  </si>
  <si>
    <t xml:space="preserve">TOTAL S</t>
  </si>
  <si>
    <t xml:space="preserve">FROM CS 3</t>
  </si>
  <si>
    <t xml:space="preserve">d/s sta4</t>
  </si>
  <si>
    <t xml:space="preserve">BM1 </t>
  </si>
  <si>
    <r>
      <rPr>
        <sz val="8"/>
        <color rgb="FFFF0000"/>
        <rFont val="Arial"/>
        <family val="2"/>
      </rPr>
      <t xml:space="preserve">14</t>
    </r>
    <r>
      <rPr>
        <sz val="8"/>
        <rFont val="Arial"/>
        <family val="0"/>
      </rPr>
      <t xml:space="preserve"> ft d/s sta5, d/s face footbridge</t>
    </r>
  </si>
  <si>
    <t xml:space="preserve">approx. 20 ft u/s of u/s green stake</t>
  </si>
  <si>
    <t xml:space="preserve">CP 11 at green stake, approximately</t>
  </si>
  <si>
    <t xml:space="preserve">Cross-Section Data</t>
  </si>
  <si>
    <t xml:space="preserve">BKF INDICATOR (AT 27.6)</t>
  </si>
  <si>
    <t xml:space="preserve">(preliminary staked entrance point)</t>
  </si>
  <si>
    <t xml:space="preserve">BKF DEPTH</t>
  </si>
  <si>
    <t xml:space="preserve">BANK HT</t>
  </si>
  <si>
    <t xml:space="preserve">ENTRENCHMENT RATIO</t>
  </si>
  <si>
    <t xml:space="preserve">BKF WIDTH</t>
  </si>
  <si>
    <t xml:space="preserve">W TO D RATIO</t>
  </si>
  <si>
    <t xml:space="preserve">profile</t>
  </si>
  <si>
    <t xml:space="preserve">In Reach 1</t>
  </si>
  <si>
    <t xml:space="preserve">LB pin</t>
  </si>
  <si>
    <t xml:space="preserve">RB pin</t>
  </si>
  <si>
    <t xml:space="preserve">LB top</t>
  </si>
  <si>
    <t xml:space="preserve">RB top</t>
  </si>
  <si>
    <t xml:space="preserve">DEBRIS FLOW REMNANT</t>
  </si>
  <si>
    <t xml:space="preserve">BKF INDICATOR AT 52.4 FT</t>
  </si>
  <si>
    <t xml:space="preserve">BANK D</t>
  </si>
  <si>
    <t xml:space="preserve">LINKED TO 2ND FINAL ALT2.XLS/PLOT DATA</t>
  </si>
  <si>
    <t xml:space="preserve">FISH CREEK PHASE 1</t>
  </si>
  <si>
    <t xml:space="preserve">FINAL DESIGN MEMORANDUM </t>
  </si>
  <si>
    <t xml:space="preserve">DESIGN CROSS-SECTION DATA</t>
  </si>
  <si>
    <t xml:space="preserve">CS DESIGN WORKSHEET</t>
  </si>
  <si>
    <t xml:space="preserve">ALTERNATIVE 1</t>
  </si>
  <si>
    <t xml:space="preserve">REVISED</t>
  </si>
  <si>
    <t xml:space="preserve">REVISED TO LOWER CHANNEL BED INTO BEDROCK, REVISED SLOPES, REVISED FINISH CANYON FLOOR ELEVATIONS</t>
  </si>
  <si>
    <t xml:space="preserve">(SEE 2ND FINAL DESIGN MEMO)</t>
  </si>
  <si>
    <t xml:space="preserve">W BERM TOP W</t>
  </si>
  <si>
    <t xml:space="preserve">W BERM OUT SLOPE</t>
  </si>
  <si>
    <t xml:space="preserve">V:H</t>
  </si>
  <si>
    <t xml:space="preserve">W BERM IN SLOPE</t>
  </si>
  <si>
    <t xml:space="preserve">AS PER PAM DEVRIES</t>
  </si>
  <si>
    <t xml:space="preserve">ALT 1 REVISED - PREFERRED ALTERNATIVE</t>
  </si>
  <si>
    <t xml:space="preserve">ENTRANCE POINT CROSS-SECTION</t>
  </si>
  <si>
    <t xml:space="preserve">STATION</t>
  </si>
  <si>
    <t xml:space="preserve">ORIGINAL</t>
  </si>
  <si>
    <t xml:space="preserve">FIGURE 19</t>
  </si>
  <si>
    <t xml:space="preserve">CROSS-SECTION GEOMETRY</t>
  </si>
  <si>
    <t xml:space="preserve">NOTE: PARTIALLY LINKED TO Alernative 2.XLS</t>
  </si>
  <si>
    <t xml:space="preserve">EXISTING</t>
  </si>
  <si>
    <t xml:space="preserve">CROSS-SECTION GEOMETRY WITHOUT BERMS</t>
  </si>
  <si>
    <t xml:space="preserve">PLOTTING  VALUES</t>
  </si>
  <si>
    <t xml:space="preserve">MODIFIED EXISTING</t>
  </si>
  <si>
    <t xml:space="preserve">STA-MOD</t>
  </si>
  <si>
    <t xml:space="preserve">AREA</t>
  </si>
  <si>
    <t xml:space="preserve">FT^2</t>
  </si>
  <si>
    <t xml:space="preserve">WEST EDGE BERM</t>
  </si>
  <si>
    <t xml:space="preserve">TOP OF LB SLOPE</t>
  </si>
  <si>
    <t xml:space="preserve">TOE OF LB SLOPE</t>
  </si>
  <si>
    <t xml:space="preserve">LB BK TOP EL</t>
  </si>
  <si>
    <t xml:space="preserve">TH</t>
  </si>
  <si>
    <t xml:space="preserve">EXISTING BEDROCK CANYON WALL</t>
  </si>
  <si>
    <t xml:space="preserve">NO RB BERM NECESSARY</t>
  </si>
  <si>
    <t xml:space="preserve">= Berms Taken out in modification</t>
  </si>
  <si>
    <t xml:space="preserve">= Value Estimated</t>
  </si>
  <si>
    <t xml:space="preserve">BANKFULL </t>
  </si>
  <si>
    <t xml:space="preserve">RIPARIAN CORRIDOR BOUNDARIES</t>
  </si>
  <si>
    <t xml:space="preserve">CROSS-SECTION GEOMETRY WITH BERMS</t>
  </si>
  <si>
    <t xml:space="preserve">APPROX</t>
  </si>
  <si>
    <t xml:space="preserve">BEDROCK CONTACT</t>
  </si>
  <si>
    <t xml:space="preserve">Bedrock Cross Section (Interpolated)</t>
  </si>
  <si>
    <t xml:space="preserve">Total</t>
  </si>
  <si>
    <t xml:space="preserve">PARAMETER</t>
  </si>
  <si>
    <t xml:space="preserve">COMMENTS/NOTES</t>
  </si>
  <si>
    <t xml:space="preserve">HORIZ CONTROL</t>
  </si>
  <si>
    <t xml:space="preserve">EAST EDGE BERM, OPERATIONS</t>
  </si>
  <si>
    <t xml:space="preserve">TEMP HORIZ STA CONTROL</t>
  </si>
  <si>
    <t xml:space="preserve">EXIST RB FP EL</t>
  </si>
  <si>
    <t xml:space="preserve">NA</t>
  </si>
  <si>
    <t xml:space="preserve">RB FP EL</t>
  </si>
  <si>
    <t xml:space="preserve">RB FP EX</t>
  </si>
  <si>
    <t xml:space="preserve">EXIST LB FP EL</t>
  </si>
  <si>
    <t xml:space="preserve">LB FP EL</t>
  </si>
  <si>
    <t xml:space="preserve">LB FP EX</t>
  </si>
  <si>
    <t xml:space="preserve">RB SLOPE</t>
  </si>
  <si>
    <t xml:space="preserve">LB SLOPE</t>
  </si>
  <si>
    <t xml:space="preserve">TH STA ADD</t>
  </si>
  <si>
    <t xml:space="preserve">TH ELEV</t>
  </si>
  <si>
    <t xml:space="preserve">0.85 FROM 6/7 AND 7/26 SURVEY DATA</t>
  </si>
  <si>
    <t xml:space="preserve">BKF W</t>
  </si>
  <si>
    <t xml:space="preserve">BKF D</t>
  </si>
  <si>
    <t xml:space="preserve">BKF EL</t>
  </si>
  <si>
    <t xml:space="preserve">CH W</t>
  </si>
  <si>
    <t xml:space="preserve">CH H</t>
  </si>
  <si>
    <t xml:space="preserve">RB BK TOP EL</t>
  </si>
  <si>
    <t xml:space="preserve">RB BK TOP ADD</t>
  </si>
  <si>
    <t xml:space="preserve">LB BK TOP ADD</t>
  </si>
  <si>
    <t xml:space="preserve">RIP CORR W</t>
  </si>
  <si>
    <t xml:space="preserve">RIP WIDTH</t>
  </si>
  <si>
    <t xml:space="preserve">E BERM W</t>
  </si>
  <si>
    <t xml:space="preserve">E BERM H</t>
  </si>
  <si>
    <t xml:space="preserve">E BERM TOP W</t>
  </si>
  <si>
    <t xml:space="preserve">E BERM OUT SLOPE</t>
  </si>
  <si>
    <t xml:space="preserve">E BERM IN SLOPE</t>
  </si>
  <si>
    <t xml:space="preserve">ACCESS W</t>
  </si>
  <si>
    <t xml:space="preserve">W BERM W</t>
  </si>
  <si>
    <t xml:space="preserve">W BERM H</t>
  </si>
  <si>
    <t xml:space="preserve">REACH D1/D2 CROSS-SECTION</t>
  </si>
  <si>
    <t xml:space="preserve">FIGURE 20</t>
  </si>
  <si>
    <t xml:space="preserve">EXISTING GROUND SURFACE</t>
  </si>
  <si>
    <t xml:space="preserve">EAST EDGE BERM</t>
  </si>
  <si>
    <t xml:space="preserve">TOE OF RB SLOPE</t>
  </si>
  <si>
    <t xml:space="preserve">BKF ELEV</t>
  </si>
  <si>
    <t xml:space="preserve">CH BED EST</t>
  </si>
  <si>
    <t xml:space="preserve">TOE LB SLOPE</t>
  </si>
  <si>
    <t xml:space="preserve">W EDGE ACCESS RD</t>
  </si>
  <si>
    <t xml:space="preserve">E EDGE ACCESS RD</t>
  </si>
  <si>
    <t xml:space="preserve">W EDGE BERM</t>
  </si>
  <si>
    <t xml:space="preserve">E EDGE BERM</t>
  </si>
  <si>
    <t xml:space="preserve">BANKFULL</t>
  </si>
  <si>
    <t xml:space="preserve">APPROX BEDROCK CONTACT</t>
  </si>
  <si>
    <t xml:space="preserve">CH Area (29.5-74.5)</t>
  </si>
  <si>
    <t xml:space="preserve">CROSS-SECTION GEOMETRY WITHOUT BERMS or Channel</t>
  </si>
  <si>
    <t xml:space="preserve">Total </t>
  </si>
  <si>
    <t xml:space="preserve">WEST EDGE BERM, OPERATIONS</t>
  </si>
  <si>
    <t xml:space="preserve">WOW !</t>
  </si>
  <si>
    <t xml:space="preserve">REACH D2 CROSS-SECTION</t>
  </si>
  <si>
    <t xml:space="preserve">FIGURE 21</t>
  </si>
  <si>
    <t xml:space="preserve">*values in yellow above estimated from regression</t>
  </si>
  <si>
    <t xml:space="preserve">y=-.0459x+882.29</t>
  </si>
  <si>
    <t xml:space="preserve">BOULDER BAR CREST</t>
  </si>
  <si>
    <t xml:space="preserve">RB TOP SIDE CH</t>
  </si>
  <si>
    <t xml:space="preserve">LB TOP SIDE CH</t>
  </si>
  <si>
    <t xml:space="preserve">MARGIN CH</t>
  </si>
  <si>
    <t xml:space="preserve">WEST EDGE ACCESS RD</t>
  </si>
  <si>
    <t xml:space="preserve">EAST EDGE ACCESS RD</t>
  </si>
  <si>
    <t xml:space="preserve">Ch area (25.75-135.00)</t>
  </si>
  <si>
    <t xml:space="preserve">INTERPOLATED </t>
  </si>
  <si>
    <t xml:space="preserve">INTERPOLATED</t>
  </si>
  <si>
    <t xml:space="preserve">REACH D2/D3 CROSS-SECTION</t>
  </si>
  <si>
    <t xml:space="preserve">FIGURE 22</t>
  </si>
  <si>
    <t xml:space="preserve">EXISTING GROUND</t>
  </si>
  <si>
    <t xml:space="preserve">MODIFIED DESIGN</t>
  </si>
  <si>
    <t xml:space="preserve">manual construction</t>
  </si>
  <si>
    <t xml:space="preserve">OUTSIDE EDGE EAST BERM</t>
  </si>
  <si>
    <t xml:space="preserve">*yellow values above estimated from regression:</t>
  </si>
  <si>
    <t xml:space="preserve">y=.0265x+870.3</t>
  </si>
  <si>
    <t xml:space="preserve">INSIDE EDGE EAST BERM</t>
  </si>
  <si>
    <t xml:space="preserve">INSIDE EDGE ACCESS ROAD/TOP OF SLOPE</t>
  </si>
  <si>
    <t xml:space="preserve">TH </t>
  </si>
  <si>
    <t xml:space="preserve">LB TOP SIDE CHANNEL</t>
  </si>
  <si>
    <t xml:space="preserve">RB TOP SIDE CHANNEL</t>
  </si>
  <si>
    <t xml:space="preserve">TOE RB SLOPE</t>
  </si>
  <si>
    <t xml:space="preserve">INSIDE EDGE W BERM</t>
  </si>
  <si>
    <t xml:space="preserve"> EXISTING</t>
  </si>
  <si>
    <t xml:space="preserve">Ch area (</t>
  </si>
  <si>
    <t xml:space="preserve">REACH D3/D4 CROSS-SECTION</t>
  </si>
  <si>
    <t xml:space="preserve">FIGURE 23</t>
  </si>
  <si>
    <t xml:space="preserve">*above yellow values estimated from regression line:</t>
  </si>
  <si>
    <t xml:space="preserve">y=-5E-05X^2 - .023X +869.68</t>
  </si>
  <si>
    <t xml:space="preserve">STAKED EXIT POINT CROSS-SECTION</t>
  </si>
  <si>
    <t xml:space="preserve">DESIGN CROSS-SECTION GEOMETRY</t>
  </si>
  <si>
    <t xml:space="preserve">EXISTING CS GEOMETRY</t>
  </si>
  <si>
    <t xml:space="preserve">FIGURE 24</t>
  </si>
  <si>
    <t xml:space="preserve">EAST EDGE/TOE BERM</t>
  </si>
  <si>
    <t xml:space="preserve">TOP L MBNKMT; W EDGE ACCESS RD</t>
  </si>
  <si>
    <t xml:space="preserve">CORRIDOR BOUNDARIES</t>
  </si>
  <si>
    <t xml:space="preserve">BEDROCK SURVEY</t>
  </si>
  <si>
    <t xml:space="preserve">GROUNDWATER SURVEY</t>
  </si>
  <si>
    <t xml:space="preserve">FROM 6/7 AND 7/26 SURVEY DATA</t>
  </si>
  <si>
    <t xml:space="preserve">RIP CORR WIDTH</t>
  </si>
  <si>
    <t xml:space="preserve"> Riparian Volume (Phase 3)</t>
  </si>
  <si>
    <t xml:space="preserve">Area (ft^2)</t>
  </si>
  <si>
    <t xml:space="preserve">Avg Depth (ft)</t>
  </si>
  <si>
    <t xml:space="preserve">Vol. (ft^3)</t>
  </si>
  <si>
    <t xml:space="preserve">Vol (yd^3)</t>
  </si>
  <si>
    <t xml:space="preserve">Unit Cost</t>
  </si>
  <si>
    <t xml:space="preserve">Total Cost</t>
  </si>
  <si>
    <t xml:space="preserve">West Bank</t>
  </si>
  <si>
    <t xml:space="preserve">East Bank</t>
  </si>
  <si>
    <t xml:space="preserve">Embankment Volume (Phase 3)</t>
  </si>
  <si>
    <t xml:space="preserve">XS</t>
  </si>
  <si>
    <t xml:space="preserve"> depth (ft)</t>
  </si>
  <si>
    <t xml:space="preserve">Area E (ft^2)</t>
  </si>
  <si>
    <t xml:space="preserve">Volume (ft^3)</t>
  </si>
  <si>
    <t xml:space="preserve">Volume (yd^3)</t>
  </si>
  <si>
    <t xml:space="preserve">Area W (ft^2)</t>
  </si>
  <si>
    <t xml:space="preserve">202-382</t>
  </si>
  <si>
    <t xml:space="preserve">382-420</t>
  </si>
  <si>
    <t xml:space="preserve">420-565</t>
  </si>
  <si>
    <t xml:space="preserve">565-696</t>
  </si>
  <si>
    <t xml:space="preserve">696-970</t>
  </si>
  <si>
    <t xml:space="preserve">Berm Volume (Rock Placement-Phase 4)</t>
  </si>
  <si>
    <t xml:space="preserve">E Length (ft)</t>
  </si>
  <si>
    <t xml:space="preserve">E Area(ft^2)</t>
  </si>
  <si>
    <t xml:space="preserve">E Volume (ft^2)</t>
  </si>
  <si>
    <t xml:space="preserve">E Volume (yd^2)</t>
  </si>
  <si>
    <t xml:space="preserve">W Length (ft)</t>
  </si>
  <si>
    <t xml:space="preserve">W Area(ft^2)</t>
  </si>
  <si>
    <t xml:space="preserve">W Volume (ft^2)</t>
  </si>
  <si>
    <t xml:space="preserve">W Volume (yd^2)</t>
  </si>
  <si>
    <t xml:space="preserve">Berm Volume (Compacted Fill-Phase 4)</t>
  </si>
  <si>
    <t xml:space="preserve">Channel Bedrock Excavation Volumes (Phase 2)</t>
  </si>
  <si>
    <t xml:space="preserve"> Up to XS</t>
  </si>
  <si>
    <t xml:space="preserve">exist area(ft^2)</t>
  </si>
  <si>
    <t xml:space="preserve">D.area (ft^2)</t>
  </si>
  <si>
    <t xml:space="preserve">Diff (ft^2)</t>
  </si>
  <si>
    <t xml:space="preserve">Comment</t>
  </si>
  <si>
    <t xml:space="preserve">Reach Estimated from 260 to 382 (122ft)</t>
  </si>
  <si>
    <t xml:space="preserve">Midpoint</t>
  </si>
  <si>
    <t xml:space="preserve">Used XS 420 for 100ft and XS 565 for 45 ft</t>
  </si>
  <si>
    <t xml:space="preserve">Reach Estimated from 696 to 900 (204ft)</t>
  </si>
  <si>
    <t xml:space="preserve">Channel Fill Excavation Volumes  (Phase 2)</t>
  </si>
  <si>
    <t xml:space="preserve">BR area(ft^2)</t>
  </si>
  <si>
    <t xml:space="preserve">fillarea (ft^2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[$-409]m/d/yyyy"/>
    <numFmt numFmtId="167" formatCode="0.0"/>
    <numFmt numFmtId="168" formatCode="[$-409]d\-mmm"/>
    <numFmt numFmtId="169" formatCode="[$-409]h:mm\ AM/PM"/>
    <numFmt numFmtId="170" formatCode="General"/>
    <numFmt numFmtId="171" formatCode="0"/>
    <numFmt numFmtId="172" formatCode="0.000"/>
    <numFmt numFmtId="173" formatCode="_(\$* #,##0.00_);_(\$* \(#,##0.00\);_(\$* \-??_);_(@_)"/>
    <numFmt numFmtId="174" formatCode="@"/>
  </numFmts>
  <fonts count="4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Arial"/>
      <family val="2"/>
    </font>
    <font>
      <sz val="8"/>
      <color rgb="FF99CC00"/>
      <name val="Arial"/>
      <family val="2"/>
    </font>
    <font>
      <sz val="8"/>
      <color rgb="FF000000"/>
      <name val="Arial"/>
      <family val="2"/>
    </font>
    <font>
      <sz val="8"/>
      <color rgb="FFFF66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8"/>
      <color rgb="FFFF0000"/>
      <name val="Arial"/>
      <family val="0"/>
    </font>
    <font>
      <sz val="8"/>
      <color rgb="FF008000"/>
      <name val="Arial"/>
      <family val="0"/>
    </font>
    <font>
      <sz val="8"/>
      <color rgb="FF000000"/>
      <name val="Arial"/>
      <family val="0"/>
    </font>
    <font>
      <sz val="8"/>
      <color rgb="FFFF990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8"/>
      <color rgb="FF3366FF"/>
      <name val="Arial"/>
      <family val="2"/>
    </font>
    <font>
      <sz val="7"/>
      <name val="Arial"/>
      <family val="2"/>
    </font>
    <font>
      <sz val="8"/>
      <color rgb="FFC0C0C0"/>
      <name val="Arial"/>
      <family val="2"/>
    </font>
    <font>
      <sz val="1.25"/>
      <color rgb="FF000000"/>
      <name val="Arial Narrow"/>
      <family val="2"/>
    </font>
    <font>
      <sz val="1"/>
      <name val="Arial Narrow"/>
      <family val="2"/>
    </font>
    <font>
      <sz val="6.5"/>
      <name val="Arial Narrow"/>
      <family val="2"/>
    </font>
    <font>
      <sz val="8.75"/>
      <name val="Arial Narrow"/>
      <family val="2"/>
    </font>
    <font>
      <sz val="15.25"/>
      <color rgb="FF000000"/>
      <name val="Arial Narrow"/>
      <family val="2"/>
    </font>
    <font>
      <sz val="11"/>
      <color rgb="FF000000"/>
      <name val="Arial Narrow"/>
      <family val="2"/>
    </font>
    <font>
      <sz val="8"/>
      <color rgb="FFFF9900"/>
      <name val="Arial"/>
      <family val="2"/>
    </font>
    <font>
      <sz val="12"/>
      <color rgb="FF000000"/>
      <name val="Arial"/>
      <family val="2"/>
    </font>
    <font>
      <sz val="13"/>
      <color rgb="FF000000"/>
      <name val="Arial"/>
      <family val="2"/>
    </font>
    <font>
      <i val="true"/>
      <sz val="8"/>
      <name val="Arial"/>
      <family val="2"/>
    </font>
    <font>
      <sz val="1"/>
      <color rgb="FF000000"/>
      <name val="Arial"/>
      <family val="2"/>
    </font>
    <font>
      <sz val="1.25"/>
      <color rgb="FF000000"/>
      <name val="Arial"/>
      <family val="2"/>
    </font>
    <font>
      <sz val="1"/>
      <name val="Arial"/>
      <family val="2"/>
    </font>
    <font>
      <sz val="1.25"/>
      <name val="Arial"/>
      <family val="2"/>
    </font>
    <font>
      <b val="true"/>
      <sz val="11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i val="true"/>
      <sz val="8"/>
      <color rgb="FFFF6600"/>
      <name val="Arial"/>
      <family val="2"/>
    </font>
    <font>
      <b val="true"/>
      <sz val="12"/>
      <name val="Arial"/>
      <family val="2"/>
    </font>
    <font>
      <i val="true"/>
      <sz val="8"/>
      <color rgb="FFFF9900"/>
      <name val="Arial"/>
      <family val="2"/>
    </font>
    <font>
      <sz val="8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SH CREEK PHASE 1 RESTORATION
DESIGN LONG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 CH THALWEG    "</c:f>
              <c:strCache>
                <c:ptCount val="1"/>
                <c:pt idx="0">
                  <c:v> CH THALWEG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B$6:$B$108</c:f>
              <c:numCache>
                <c:formatCode>General</c:formatCode>
                <c:ptCount val="103"/>
                <c:pt idx="0">
                  <c:v>202</c:v>
                </c:pt>
                <c:pt idx="1">
                  <c:v>202</c:v>
                </c:pt>
                <c:pt idx="2">
                  <c:v>213</c:v>
                </c:pt>
                <c:pt idx="3">
                  <c:v>223</c:v>
                </c:pt>
                <c:pt idx="4">
                  <c:v>247</c:v>
                </c:pt>
                <c:pt idx="5">
                  <c:v>262</c:v>
                </c:pt>
                <c:pt idx="6">
                  <c:v>275</c:v>
                </c:pt>
                <c:pt idx="7">
                  <c:v>301</c:v>
                </c:pt>
                <c:pt idx="8">
                  <c:v>304</c:v>
                </c:pt>
                <c:pt idx="9">
                  <c:v>307</c:v>
                </c:pt>
                <c:pt idx="10">
                  <c:v>330</c:v>
                </c:pt>
                <c:pt idx="11">
                  <c:v>367</c:v>
                </c:pt>
                <c:pt idx="12">
                  <c:v>382</c:v>
                </c:pt>
                <c:pt idx="13">
                  <c:v>386</c:v>
                </c:pt>
                <c:pt idx="14">
                  <c:v>397</c:v>
                </c:pt>
                <c:pt idx="15">
                  <c:v>408</c:v>
                </c:pt>
                <c:pt idx="16">
                  <c:v>414</c:v>
                </c:pt>
                <c:pt idx="17">
                  <c:v>423</c:v>
                </c:pt>
                <c:pt idx="18">
                  <c:v>427</c:v>
                </c:pt>
                <c:pt idx="19">
                  <c:v>434</c:v>
                </c:pt>
                <c:pt idx="20">
                  <c:v>437</c:v>
                </c:pt>
                <c:pt idx="21">
                  <c:v>451</c:v>
                </c:pt>
                <c:pt idx="22">
                  <c:v>453</c:v>
                </c:pt>
                <c:pt idx="23">
                  <c:v>452</c:v>
                </c:pt>
                <c:pt idx="24">
                  <c:v>457</c:v>
                </c:pt>
                <c:pt idx="25">
                  <c:v>463</c:v>
                </c:pt>
                <c:pt idx="26">
                  <c:v>468</c:v>
                </c:pt>
                <c:pt idx="27">
                  <c:v>470</c:v>
                </c:pt>
                <c:pt idx="28">
                  <c:v>471</c:v>
                </c:pt>
                <c:pt idx="29">
                  <c:v>475</c:v>
                </c:pt>
                <c:pt idx="30">
                  <c:v>481</c:v>
                </c:pt>
                <c:pt idx="31">
                  <c:v>487</c:v>
                </c:pt>
                <c:pt idx="32">
                  <c:v>489</c:v>
                </c:pt>
                <c:pt idx="33">
                  <c:v>501</c:v>
                </c:pt>
                <c:pt idx="34">
                  <c:v>515</c:v>
                </c:pt>
                <c:pt idx="35">
                  <c:v>519</c:v>
                </c:pt>
                <c:pt idx="36">
                  <c:v>527</c:v>
                </c:pt>
                <c:pt idx="37">
                  <c:v>535</c:v>
                </c:pt>
                <c:pt idx="38">
                  <c:v>565</c:v>
                </c:pt>
                <c:pt idx="39">
                  <c:v>582</c:v>
                </c:pt>
                <c:pt idx="40">
                  <c:v>584</c:v>
                </c:pt>
                <c:pt idx="41">
                  <c:v>583</c:v>
                </c:pt>
                <c:pt idx="42">
                  <c:v>588</c:v>
                </c:pt>
                <c:pt idx="43">
                  <c:v>594</c:v>
                </c:pt>
                <c:pt idx="44">
                  <c:v>599</c:v>
                </c:pt>
                <c:pt idx="45">
                  <c:v>601</c:v>
                </c:pt>
                <c:pt idx="46">
                  <c:v>602</c:v>
                </c:pt>
                <c:pt idx="47">
                  <c:v>606</c:v>
                </c:pt>
                <c:pt idx="48">
                  <c:v>612</c:v>
                </c:pt>
                <c:pt idx="49">
                  <c:v>618</c:v>
                </c:pt>
                <c:pt idx="50">
                  <c:v>620</c:v>
                </c:pt>
                <c:pt idx="51">
                  <c:v>632</c:v>
                </c:pt>
                <c:pt idx="52">
                  <c:v>635</c:v>
                </c:pt>
                <c:pt idx="53">
                  <c:v>646</c:v>
                </c:pt>
                <c:pt idx="54">
                  <c:v>650</c:v>
                </c:pt>
                <c:pt idx="55">
                  <c:v>658</c:v>
                </c:pt>
                <c:pt idx="56">
                  <c:v>666</c:v>
                </c:pt>
                <c:pt idx="57">
                  <c:v>696</c:v>
                </c:pt>
                <c:pt idx="58">
                  <c:v>703</c:v>
                </c:pt>
                <c:pt idx="59">
                  <c:v>714.000000000001</c:v>
                </c:pt>
                <c:pt idx="60">
                  <c:v>717</c:v>
                </c:pt>
                <c:pt idx="61">
                  <c:v>728.000000000001</c:v>
                </c:pt>
                <c:pt idx="62">
                  <c:v>738.000000000001</c:v>
                </c:pt>
                <c:pt idx="63">
                  <c:v>762.000000000001</c:v>
                </c:pt>
                <c:pt idx="64">
                  <c:v>777</c:v>
                </c:pt>
                <c:pt idx="65">
                  <c:v>793</c:v>
                </c:pt>
                <c:pt idx="66">
                  <c:v>795</c:v>
                </c:pt>
                <c:pt idx="67">
                  <c:v>808</c:v>
                </c:pt>
                <c:pt idx="68">
                  <c:v>822</c:v>
                </c:pt>
                <c:pt idx="69">
                  <c:v>832</c:v>
                </c:pt>
                <c:pt idx="70">
                  <c:v>847</c:v>
                </c:pt>
                <c:pt idx="71">
                  <c:v>847</c:v>
                </c:pt>
                <c:pt idx="72">
                  <c:v>858</c:v>
                </c:pt>
                <c:pt idx="73">
                  <c:v>862</c:v>
                </c:pt>
                <c:pt idx="74">
                  <c:v>867</c:v>
                </c:pt>
                <c:pt idx="75">
                  <c:v>872</c:v>
                </c:pt>
                <c:pt idx="76">
                  <c:v>882</c:v>
                </c:pt>
                <c:pt idx="77">
                  <c:v>898</c:v>
                </c:pt>
                <c:pt idx="78">
                  <c:v>906</c:v>
                </c:pt>
                <c:pt idx="79">
                  <c:v>918</c:v>
                </c:pt>
                <c:pt idx="80">
                  <c:v>924</c:v>
                </c:pt>
                <c:pt idx="81">
                  <c:v>934</c:v>
                </c:pt>
                <c:pt idx="82">
                  <c:v>964</c:v>
                </c:pt>
                <c:pt idx="83">
                  <c:v>970</c:v>
                </c:pt>
                <c:pt idx="84">
                  <c:v>986</c:v>
                </c:pt>
                <c:pt idx="85">
                  <c:v>988</c:v>
                </c:pt>
                <c:pt idx="86">
                  <c:v>1001</c:v>
                </c:pt>
                <c:pt idx="87">
                  <c:v>1015</c:v>
                </c:pt>
                <c:pt idx="88">
                  <c:v>1025</c:v>
                </c:pt>
                <c:pt idx="89">
                  <c:v>1040</c:v>
                </c:pt>
                <c:pt idx="90">
                  <c:v>1040</c:v>
                </c:pt>
                <c:pt idx="91">
                  <c:v>1051</c:v>
                </c:pt>
                <c:pt idx="92">
                  <c:v>1055</c:v>
                </c:pt>
                <c:pt idx="93">
                  <c:v>1060</c:v>
                </c:pt>
                <c:pt idx="94">
                  <c:v>1065</c:v>
                </c:pt>
                <c:pt idx="95">
                  <c:v>1075</c:v>
                </c:pt>
                <c:pt idx="96">
                  <c:v>1091</c:v>
                </c:pt>
                <c:pt idx="97">
                  <c:v>1099</c:v>
                </c:pt>
                <c:pt idx="98">
                  <c:v>1111</c:v>
                </c:pt>
                <c:pt idx="99">
                  <c:v>1117</c:v>
                </c:pt>
                <c:pt idx="100">
                  <c:v>1127</c:v>
                </c:pt>
                <c:pt idx="101">
                  <c:v>1157</c:v>
                </c:pt>
                <c:pt idx="102">
                  <c:v>1160.55652828487</c:v>
                </c:pt>
              </c:numCache>
            </c:numRef>
          </c:xVal>
          <c:yVal>
            <c:numRef>
              <c:f>'    CONSTRUCTION DESIGN WS     '!$C$6:$C$108</c:f>
              <c:numCache>
                <c:formatCode>General</c:formatCode>
                <c:ptCount val="103"/>
                <c:pt idx="0">
                  <c:v>860.297</c:v>
                </c:pt>
                <c:pt idx="1">
                  <c:v>859.097</c:v>
                </c:pt>
                <c:pt idx="2">
                  <c:v>859.667</c:v>
                </c:pt>
                <c:pt idx="3">
                  <c:v>858.577</c:v>
                </c:pt>
                <c:pt idx="4">
                  <c:v>856.817</c:v>
                </c:pt>
                <c:pt idx="5">
                  <c:v>857.967</c:v>
                </c:pt>
                <c:pt idx="6">
                  <c:v>856.377</c:v>
                </c:pt>
                <c:pt idx="7">
                  <c:v>856.137</c:v>
                </c:pt>
                <c:pt idx="8">
                  <c:v>856.897</c:v>
                </c:pt>
                <c:pt idx="9">
                  <c:v>854.977</c:v>
                </c:pt>
                <c:pt idx="10">
                  <c:v>854.567</c:v>
                </c:pt>
                <c:pt idx="11">
                  <c:v>850.077</c:v>
                </c:pt>
                <c:pt idx="12">
                  <c:v>848.307</c:v>
                </c:pt>
                <c:pt idx="13">
                  <c:v>847.847</c:v>
                </c:pt>
                <c:pt idx="14">
                  <c:v>847.117</c:v>
                </c:pt>
                <c:pt idx="15">
                  <c:v>846.707</c:v>
                </c:pt>
                <c:pt idx="16">
                  <c:v>846.837</c:v>
                </c:pt>
                <c:pt idx="17">
                  <c:v>847.337</c:v>
                </c:pt>
                <c:pt idx="18">
                  <c:v>847.247</c:v>
                </c:pt>
                <c:pt idx="19">
                  <c:v>846.247</c:v>
                </c:pt>
                <c:pt idx="20">
                  <c:v>846.427</c:v>
                </c:pt>
                <c:pt idx="21">
                  <c:v>845.957</c:v>
                </c:pt>
                <c:pt idx="22">
                  <c:v>845.747</c:v>
                </c:pt>
                <c:pt idx="23">
                  <c:v>845.707</c:v>
                </c:pt>
                <c:pt idx="24">
                  <c:v>845.297</c:v>
                </c:pt>
                <c:pt idx="25">
                  <c:v>845.757</c:v>
                </c:pt>
                <c:pt idx="26">
                  <c:v>845.557</c:v>
                </c:pt>
                <c:pt idx="27">
                  <c:v>844.877</c:v>
                </c:pt>
                <c:pt idx="28">
                  <c:v>844.777</c:v>
                </c:pt>
                <c:pt idx="29">
                  <c:v>844.397</c:v>
                </c:pt>
                <c:pt idx="30">
                  <c:v>847.767</c:v>
                </c:pt>
                <c:pt idx="31">
                  <c:v>847.547</c:v>
                </c:pt>
                <c:pt idx="32">
                  <c:v>846.367</c:v>
                </c:pt>
                <c:pt idx="33">
                  <c:v>845.927</c:v>
                </c:pt>
                <c:pt idx="34">
                  <c:v>844.737</c:v>
                </c:pt>
                <c:pt idx="35">
                  <c:v>844.387</c:v>
                </c:pt>
                <c:pt idx="36">
                  <c:v>844.017</c:v>
                </c:pt>
                <c:pt idx="37">
                  <c:v>842.027</c:v>
                </c:pt>
                <c:pt idx="38">
                  <c:v>843.727</c:v>
                </c:pt>
                <c:pt idx="39">
                  <c:v>843.437</c:v>
                </c:pt>
                <c:pt idx="40">
                  <c:v>843.227</c:v>
                </c:pt>
                <c:pt idx="41">
                  <c:v>843.187</c:v>
                </c:pt>
                <c:pt idx="42">
                  <c:v>842.777</c:v>
                </c:pt>
                <c:pt idx="43">
                  <c:v>843.237</c:v>
                </c:pt>
                <c:pt idx="44">
                  <c:v>843.037</c:v>
                </c:pt>
                <c:pt idx="45">
                  <c:v>842.357</c:v>
                </c:pt>
                <c:pt idx="46">
                  <c:v>842.257</c:v>
                </c:pt>
                <c:pt idx="47">
                  <c:v>841.877</c:v>
                </c:pt>
                <c:pt idx="48">
                  <c:v>845.247</c:v>
                </c:pt>
                <c:pt idx="49">
                  <c:v>845.027</c:v>
                </c:pt>
                <c:pt idx="50">
                  <c:v>843.847</c:v>
                </c:pt>
                <c:pt idx="51">
                  <c:v>843.407</c:v>
                </c:pt>
                <c:pt idx="52">
                  <c:v>843.152</c:v>
                </c:pt>
                <c:pt idx="53">
                  <c:v>842.217</c:v>
                </c:pt>
                <c:pt idx="54">
                  <c:v>841.867</c:v>
                </c:pt>
                <c:pt idx="55">
                  <c:v>841.497</c:v>
                </c:pt>
                <c:pt idx="56">
                  <c:v>839.507</c:v>
                </c:pt>
                <c:pt idx="57">
                  <c:v>841.207</c:v>
                </c:pt>
                <c:pt idx="58">
                  <c:v>839.357</c:v>
                </c:pt>
                <c:pt idx="59">
                  <c:v>839.857</c:v>
                </c:pt>
                <c:pt idx="60">
                  <c:v>837.017</c:v>
                </c:pt>
                <c:pt idx="61">
                  <c:v>837.587</c:v>
                </c:pt>
                <c:pt idx="62">
                  <c:v>836.497</c:v>
                </c:pt>
                <c:pt idx="63">
                  <c:v>834.737</c:v>
                </c:pt>
                <c:pt idx="64">
                  <c:v>835.887</c:v>
                </c:pt>
                <c:pt idx="65">
                  <c:v>835.907</c:v>
                </c:pt>
                <c:pt idx="66">
                  <c:v>834.897</c:v>
                </c:pt>
                <c:pt idx="67">
                  <c:v>834.717</c:v>
                </c:pt>
                <c:pt idx="68">
                  <c:v>834.347</c:v>
                </c:pt>
                <c:pt idx="69">
                  <c:v>833.537</c:v>
                </c:pt>
                <c:pt idx="70">
                  <c:v>833.957</c:v>
                </c:pt>
                <c:pt idx="71">
                  <c:v>833.277</c:v>
                </c:pt>
                <c:pt idx="72">
                  <c:v>833.717</c:v>
                </c:pt>
                <c:pt idx="73">
                  <c:v>833.067</c:v>
                </c:pt>
                <c:pt idx="74">
                  <c:v>833.177</c:v>
                </c:pt>
                <c:pt idx="75">
                  <c:v>832.127</c:v>
                </c:pt>
                <c:pt idx="76">
                  <c:v>831.167</c:v>
                </c:pt>
                <c:pt idx="77">
                  <c:v>832.367</c:v>
                </c:pt>
                <c:pt idx="78">
                  <c:v>831.507</c:v>
                </c:pt>
                <c:pt idx="79">
                  <c:v>831.697</c:v>
                </c:pt>
                <c:pt idx="80">
                  <c:v>831.357</c:v>
                </c:pt>
                <c:pt idx="81">
                  <c:v>830.557</c:v>
                </c:pt>
                <c:pt idx="82">
                  <c:v>830.207</c:v>
                </c:pt>
                <c:pt idx="83">
                  <c:v>829.467</c:v>
                </c:pt>
                <c:pt idx="84">
                  <c:v>829.487</c:v>
                </c:pt>
                <c:pt idx="85">
                  <c:v>828.477</c:v>
                </c:pt>
                <c:pt idx="86">
                  <c:v>828.297</c:v>
                </c:pt>
                <c:pt idx="87">
                  <c:v>827.927</c:v>
                </c:pt>
                <c:pt idx="88">
                  <c:v>827.117</c:v>
                </c:pt>
                <c:pt idx="89">
                  <c:v>827.537</c:v>
                </c:pt>
                <c:pt idx="90">
                  <c:v>826.857</c:v>
                </c:pt>
                <c:pt idx="91">
                  <c:v>827.297</c:v>
                </c:pt>
                <c:pt idx="92">
                  <c:v>826.647</c:v>
                </c:pt>
                <c:pt idx="93">
                  <c:v>826.757</c:v>
                </c:pt>
                <c:pt idx="94">
                  <c:v>825.707</c:v>
                </c:pt>
                <c:pt idx="95">
                  <c:v>824.747</c:v>
                </c:pt>
                <c:pt idx="96">
                  <c:v>825.947</c:v>
                </c:pt>
                <c:pt idx="97">
                  <c:v>825.087</c:v>
                </c:pt>
                <c:pt idx="98">
                  <c:v>825.277</c:v>
                </c:pt>
                <c:pt idx="99">
                  <c:v>824.937</c:v>
                </c:pt>
                <c:pt idx="100">
                  <c:v>824.137</c:v>
                </c:pt>
                <c:pt idx="101">
                  <c:v>823.787</c:v>
                </c:pt>
                <c:pt idx="102">
                  <c:v>822.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BR THALWEG    "</c:f>
              <c:strCache>
                <c:ptCount val="1"/>
                <c:pt idx="0">
                  <c:v> BR THALWEG   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I$6:$I$28</c:f>
              <c:numCache>
                <c:formatCode>General</c:formatCode>
                <c:ptCount val="23"/>
                <c:pt idx="0">
                  <c:v>202</c:v>
                </c:pt>
                <c:pt idx="1">
                  <c:v>247</c:v>
                </c:pt>
                <c:pt idx="2">
                  <c:v>307</c:v>
                </c:pt>
                <c:pt idx="3">
                  <c:v>382</c:v>
                </c:pt>
                <c:pt idx="4">
                  <c:v>397</c:v>
                </c:pt>
                <c:pt idx="5">
                  <c:v>408</c:v>
                </c:pt>
                <c:pt idx="6">
                  <c:v>414</c:v>
                </c:pt>
                <c:pt idx="7">
                  <c:v>475</c:v>
                </c:pt>
                <c:pt idx="8">
                  <c:v>535</c:v>
                </c:pt>
                <c:pt idx="9">
                  <c:v>545</c:v>
                </c:pt>
                <c:pt idx="10">
                  <c:v>565</c:v>
                </c:pt>
                <c:pt idx="11">
                  <c:v>606</c:v>
                </c:pt>
                <c:pt idx="12">
                  <c:v>666</c:v>
                </c:pt>
                <c:pt idx="13">
                  <c:v>676</c:v>
                </c:pt>
                <c:pt idx="14">
                  <c:v>696</c:v>
                </c:pt>
                <c:pt idx="15">
                  <c:v>703</c:v>
                </c:pt>
                <c:pt idx="16">
                  <c:v>717</c:v>
                </c:pt>
                <c:pt idx="17">
                  <c:v>762.000000000001</c:v>
                </c:pt>
                <c:pt idx="18">
                  <c:v>795</c:v>
                </c:pt>
                <c:pt idx="19">
                  <c:v>882</c:v>
                </c:pt>
                <c:pt idx="20">
                  <c:v>970</c:v>
                </c:pt>
                <c:pt idx="21">
                  <c:v>1075</c:v>
                </c:pt>
                <c:pt idx="22">
                  <c:v>1160.55652828487</c:v>
                </c:pt>
              </c:numCache>
            </c:numRef>
          </c:xVal>
          <c:yVal>
            <c:numRef>
              <c:f>'    CONSTRUCTION DESIGN WS     '!$J$6:$J$28</c:f>
              <c:numCache>
                <c:formatCode>General</c:formatCode>
                <c:ptCount val="23"/>
                <c:pt idx="0">
                  <c:v>859.097</c:v>
                </c:pt>
                <c:pt idx="1">
                  <c:v>856.817</c:v>
                </c:pt>
                <c:pt idx="2">
                  <c:v>854.477</c:v>
                </c:pt>
                <c:pt idx="3">
                  <c:v>847.807</c:v>
                </c:pt>
                <c:pt idx="4">
                  <c:v>846.917</c:v>
                </c:pt>
                <c:pt idx="5">
                  <c:v>846.707</c:v>
                </c:pt>
                <c:pt idx="6">
                  <c:v>846.837</c:v>
                </c:pt>
                <c:pt idx="7">
                  <c:v>843.897</c:v>
                </c:pt>
                <c:pt idx="8">
                  <c:v>842.027</c:v>
                </c:pt>
                <c:pt idx="9">
                  <c:v>842.593666666667</c:v>
                </c:pt>
                <c:pt idx="10">
                  <c:v>842.427</c:v>
                </c:pt>
                <c:pt idx="11">
                  <c:v>841.377</c:v>
                </c:pt>
                <c:pt idx="12">
                  <c:v>839.507</c:v>
                </c:pt>
                <c:pt idx="13">
                  <c:v>840.073666666667</c:v>
                </c:pt>
                <c:pt idx="14">
                  <c:v>838.207</c:v>
                </c:pt>
                <c:pt idx="15">
                  <c:v>837.457</c:v>
                </c:pt>
                <c:pt idx="16">
                  <c:v>836.517</c:v>
                </c:pt>
                <c:pt idx="17">
                  <c:v>834.737</c:v>
                </c:pt>
                <c:pt idx="18">
                  <c:v>833.497</c:v>
                </c:pt>
                <c:pt idx="19">
                  <c:v>831.167</c:v>
                </c:pt>
                <c:pt idx="20">
                  <c:v>828.467</c:v>
                </c:pt>
                <c:pt idx="21">
                  <c:v>824.747</c:v>
                </c:pt>
                <c:pt idx="22">
                  <c:v>822.2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LB TOP     "</c:f>
              <c:strCache>
                <c:ptCount val="1"/>
                <c:pt idx="0">
                  <c:v> LB TOP    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AT$6:$AT$134</c:f>
              <c:numCache>
                <c:formatCode>General</c:formatCode>
                <c:ptCount val="129"/>
                <c:pt idx="0">
                  <c:v>202</c:v>
                </c:pt>
                <c:pt idx="1">
                  <c:v>210</c:v>
                </c:pt>
                <c:pt idx="2">
                  <c:v>220</c:v>
                </c:pt>
                <c:pt idx="3">
                  <c:v>230</c:v>
                </c:pt>
                <c:pt idx="4">
                  <c:v>240</c:v>
                </c:pt>
                <c:pt idx="5">
                  <c:v>247</c:v>
                </c:pt>
                <c:pt idx="6">
                  <c:v>250</c:v>
                </c:pt>
                <c:pt idx="7">
                  <c:v>260</c:v>
                </c:pt>
                <c:pt idx="8">
                  <c:v>270</c:v>
                </c:pt>
                <c:pt idx="9">
                  <c:v>280</c:v>
                </c:pt>
                <c:pt idx="10">
                  <c:v>290</c:v>
                </c:pt>
                <c:pt idx="11">
                  <c:v>300</c:v>
                </c:pt>
                <c:pt idx="12">
                  <c:v>301</c:v>
                </c:pt>
                <c:pt idx="13">
                  <c:v>310</c:v>
                </c:pt>
                <c:pt idx="14">
                  <c:v>320</c:v>
                </c:pt>
                <c:pt idx="15">
                  <c:v>330</c:v>
                </c:pt>
                <c:pt idx="16">
                  <c:v>340</c:v>
                </c:pt>
                <c:pt idx="17">
                  <c:v>350</c:v>
                </c:pt>
                <c:pt idx="18">
                  <c:v>360</c:v>
                </c:pt>
                <c:pt idx="19">
                  <c:v>370</c:v>
                </c:pt>
                <c:pt idx="20">
                  <c:v>380</c:v>
                </c:pt>
                <c:pt idx="21">
                  <c:v>382</c:v>
                </c:pt>
                <c:pt idx="22">
                  <c:v>390</c:v>
                </c:pt>
                <c:pt idx="23">
                  <c:v>397</c:v>
                </c:pt>
                <c:pt idx="24">
                  <c:v>400</c:v>
                </c:pt>
                <c:pt idx="25">
                  <c:v>408</c:v>
                </c:pt>
                <c:pt idx="26">
                  <c:v>410</c:v>
                </c:pt>
                <c:pt idx="27">
                  <c:v>414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75</c:v>
                </c:pt>
                <c:pt idx="35">
                  <c:v>480</c:v>
                </c:pt>
                <c:pt idx="36">
                  <c:v>489</c:v>
                </c:pt>
                <c:pt idx="37">
                  <c:v>490</c:v>
                </c:pt>
                <c:pt idx="38">
                  <c:v>500</c:v>
                </c:pt>
                <c:pt idx="39">
                  <c:v>510</c:v>
                </c:pt>
                <c:pt idx="40">
                  <c:v>520</c:v>
                </c:pt>
                <c:pt idx="41">
                  <c:v>527</c:v>
                </c:pt>
                <c:pt idx="42">
                  <c:v>527</c:v>
                </c:pt>
                <c:pt idx="43">
                  <c:v>530</c:v>
                </c:pt>
                <c:pt idx="44">
                  <c:v>535</c:v>
                </c:pt>
                <c:pt idx="45">
                  <c:v>540</c:v>
                </c:pt>
                <c:pt idx="46">
                  <c:v>545</c:v>
                </c:pt>
                <c:pt idx="47">
                  <c:v>550</c:v>
                </c:pt>
                <c:pt idx="48">
                  <c:v>560</c:v>
                </c:pt>
                <c:pt idx="49">
                  <c:v>565</c:v>
                </c:pt>
                <c:pt idx="50">
                  <c:v>570</c:v>
                </c:pt>
                <c:pt idx="51">
                  <c:v>580</c:v>
                </c:pt>
                <c:pt idx="52">
                  <c:v>590</c:v>
                </c:pt>
                <c:pt idx="53">
                  <c:v>600</c:v>
                </c:pt>
                <c:pt idx="54">
                  <c:v>606</c:v>
                </c:pt>
                <c:pt idx="55">
                  <c:v>610</c:v>
                </c:pt>
                <c:pt idx="56">
                  <c:v>620</c:v>
                </c:pt>
                <c:pt idx="57">
                  <c:v>620</c:v>
                </c:pt>
                <c:pt idx="58">
                  <c:v>630</c:v>
                </c:pt>
                <c:pt idx="59">
                  <c:v>635</c:v>
                </c:pt>
                <c:pt idx="60">
                  <c:v>640</c:v>
                </c:pt>
                <c:pt idx="61">
                  <c:v>650</c:v>
                </c:pt>
                <c:pt idx="62">
                  <c:v>658</c:v>
                </c:pt>
                <c:pt idx="63">
                  <c:v>660</c:v>
                </c:pt>
                <c:pt idx="64">
                  <c:v>666</c:v>
                </c:pt>
                <c:pt idx="65">
                  <c:v>670</c:v>
                </c:pt>
                <c:pt idx="66">
                  <c:v>676</c:v>
                </c:pt>
                <c:pt idx="67">
                  <c:v>680</c:v>
                </c:pt>
                <c:pt idx="68">
                  <c:v>690</c:v>
                </c:pt>
                <c:pt idx="69">
                  <c:v>696</c:v>
                </c:pt>
                <c:pt idx="70">
                  <c:v>700</c:v>
                </c:pt>
                <c:pt idx="71">
                  <c:v>703</c:v>
                </c:pt>
                <c:pt idx="72">
                  <c:v>710</c:v>
                </c:pt>
                <c:pt idx="73">
                  <c:v>714.000000000001</c:v>
                </c:pt>
                <c:pt idx="74">
                  <c:v>717</c:v>
                </c:pt>
                <c:pt idx="75">
                  <c:v>720</c:v>
                </c:pt>
                <c:pt idx="76">
                  <c:v>730</c:v>
                </c:pt>
                <c:pt idx="77">
                  <c:v>740</c:v>
                </c:pt>
                <c:pt idx="78">
                  <c:v>750</c:v>
                </c:pt>
                <c:pt idx="79">
                  <c:v>760</c:v>
                </c:pt>
                <c:pt idx="80">
                  <c:v>762.000000000001</c:v>
                </c:pt>
                <c:pt idx="81">
                  <c:v>770</c:v>
                </c:pt>
                <c:pt idx="82">
                  <c:v>780</c:v>
                </c:pt>
                <c:pt idx="83">
                  <c:v>790</c:v>
                </c:pt>
                <c:pt idx="84">
                  <c:v>793</c:v>
                </c:pt>
                <c:pt idx="85">
                  <c:v>795</c:v>
                </c:pt>
                <c:pt idx="86">
                  <c:v>800</c:v>
                </c:pt>
                <c:pt idx="87">
                  <c:v>810</c:v>
                </c:pt>
                <c:pt idx="88">
                  <c:v>820</c:v>
                </c:pt>
                <c:pt idx="89">
                  <c:v>830</c:v>
                </c:pt>
                <c:pt idx="90">
                  <c:v>840</c:v>
                </c:pt>
                <c:pt idx="91">
                  <c:v>850</c:v>
                </c:pt>
                <c:pt idx="92">
                  <c:v>860</c:v>
                </c:pt>
                <c:pt idx="93">
                  <c:v>867</c:v>
                </c:pt>
                <c:pt idx="94">
                  <c:v>870</c:v>
                </c:pt>
                <c:pt idx="95">
                  <c:v>880</c:v>
                </c:pt>
                <c:pt idx="96">
                  <c:v>882</c:v>
                </c:pt>
                <c:pt idx="97">
                  <c:v>890</c:v>
                </c:pt>
                <c:pt idx="98">
                  <c:v>900</c:v>
                </c:pt>
                <c:pt idx="99">
                  <c:v>910</c:v>
                </c:pt>
                <c:pt idx="100">
                  <c:v>920</c:v>
                </c:pt>
                <c:pt idx="101">
                  <c:v>930</c:v>
                </c:pt>
                <c:pt idx="102">
                  <c:v>940</c:v>
                </c:pt>
                <c:pt idx="103">
                  <c:v>950</c:v>
                </c:pt>
                <c:pt idx="104">
                  <c:v>960</c:v>
                </c:pt>
                <c:pt idx="105">
                  <c:v>970</c:v>
                </c:pt>
                <c:pt idx="106">
                  <c:v>980</c:v>
                </c:pt>
                <c:pt idx="107">
                  <c:v>986</c:v>
                </c:pt>
                <c:pt idx="108">
                  <c:v>990</c:v>
                </c:pt>
                <c:pt idx="109">
                  <c:v>1000</c:v>
                </c:pt>
                <c:pt idx="110">
                  <c:v>1010</c:v>
                </c:pt>
                <c:pt idx="111">
                  <c:v>1020</c:v>
                </c:pt>
                <c:pt idx="112">
                  <c:v>1030</c:v>
                </c:pt>
                <c:pt idx="113">
                  <c:v>1040</c:v>
                </c:pt>
                <c:pt idx="114">
                  <c:v>1050</c:v>
                </c:pt>
                <c:pt idx="115">
                  <c:v>1060</c:v>
                </c:pt>
                <c:pt idx="116">
                  <c:v>1070</c:v>
                </c:pt>
                <c:pt idx="117">
                  <c:v>1075</c:v>
                </c:pt>
                <c:pt idx="118">
                  <c:v>1080</c:v>
                </c:pt>
                <c:pt idx="119">
                  <c:v>1090</c:v>
                </c:pt>
                <c:pt idx="120">
                  <c:v>1091</c:v>
                </c:pt>
                <c:pt idx="121">
                  <c:v>1100</c:v>
                </c:pt>
                <c:pt idx="122">
                  <c:v>1110</c:v>
                </c:pt>
                <c:pt idx="123">
                  <c:v>1120</c:v>
                </c:pt>
                <c:pt idx="124">
                  <c:v>1130</c:v>
                </c:pt>
                <c:pt idx="125">
                  <c:v>1140</c:v>
                </c:pt>
                <c:pt idx="126">
                  <c:v>1150</c:v>
                </c:pt>
                <c:pt idx="127">
                  <c:v>1160</c:v>
                </c:pt>
                <c:pt idx="128">
                  <c:v>1160.55652828487</c:v>
                </c:pt>
              </c:numCache>
            </c:numRef>
          </c:xVal>
          <c:yVal>
            <c:numRef>
              <c:f>'    CONSTRUCTION DESIGN WS     '!$AU$6:$AU$134</c:f>
              <c:numCache>
                <c:formatCode>General</c:formatCode>
                <c:ptCount val="129"/>
                <c:pt idx="0">
                  <c:v>864.7</c:v>
                </c:pt>
                <c:pt idx="1">
                  <c:v>864.355515151515</c:v>
                </c:pt>
                <c:pt idx="2">
                  <c:v>863.924909090909</c:v>
                </c:pt>
                <c:pt idx="3">
                  <c:v>863.494303030303</c:v>
                </c:pt>
                <c:pt idx="4">
                  <c:v>863.063696969697</c:v>
                </c:pt>
                <c:pt idx="5">
                  <c:v>862.762272727273</c:v>
                </c:pt>
                <c:pt idx="6">
                  <c:v>862.633090909091</c:v>
                </c:pt>
                <c:pt idx="7">
                  <c:v>862.202484848485</c:v>
                </c:pt>
                <c:pt idx="8">
                  <c:v>861.771878787879</c:v>
                </c:pt>
                <c:pt idx="9">
                  <c:v>861.341272727273</c:v>
                </c:pt>
                <c:pt idx="10">
                  <c:v>860.910666666667</c:v>
                </c:pt>
                <c:pt idx="11">
                  <c:v>860.480060606061</c:v>
                </c:pt>
                <c:pt idx="12">
                  <c:v>860.437</c:v>
                </c:pt>
                <c:pt idx="13">
                  <c:v>859.918724137931</c:v>
                </c:pt>
                <c:pt idx="14">
                  <c:v>859.342862068966</c:v>
                </c:pt>
                <c:pt idx="15">
                  <c:v>858.767</c:v>
                </c:pt>
                <c:pt idx="16">
                  <c:v>857.930095238095</c:v>
                </c:pt>
                <c:pt idx="17">
                  <c:v>857.09319047619</c:v>
                </c:pt>
                <c:pt idx="18">
                  <c:v>856.256285714286</c:v>
                </c:pt>
                <c:pt idx="19">
                  <c:v>855.419380952381</c:v>
                </c:pt>
                <c:pt idx="20">
                  <c:v>854.582476190476</c:v>
                </c:pt>
                <c:pt idx="21">
                  <c:v>854.415095238095</c:v>
                </c:pt>
                <c:pt idx="22">
                  <c:v>853.745571428571</c:v>
                </c:pt>
                <c:pt idx="23">
                  <c:v>853.159738095238</c:v>
                </c:pt>
                <c:pt idx="24">
                  <c:v>852.908666666667</c:v>
                </c:pt>
                <c:pt idx="25">
                  <c:v>852.239142857143</c:v>
                </c:pt>
                <c:pt idx="26">
                  <c:v>852.071761904762</c:v>
                </c:pt>
                <c:pt idx="27">
                  <c:v>851.737</c:v>
                </c:pt>
                <c:pt idx="28">
                  <c:v>851.6194</c:v>
                </c:pt>
                <c:pt idx="29">
                  <c:v>851.4234</c:v>
                </c:pt>
                <c:pt idx="30">
                  <c:v>851.2274</c:v>
                </c:pt>
                <c:pt idx="31">
                  <c:v>851.0314</c:v>
                </c:pt>
                <c:pt idx="32">
                  <c:v>850.8354</c:v>
                </c:pt>
                <c:pt idx="33">
                  <c:v>850.6394</c:v>
                </c:pt>
                <c:pt idx="34">
                  <c:v>850.5414</c:v>
                </c:pt>
                <c:pt idx="35">
                  <c:v>850.4434</c:v>
                </c:pt>
                <c:pt idx="36">
                  <c:v>850.267</c:v>
                </c:pt>
                <c:pt idx="37">
                  <c:v>850.25252631579</c:v>
                </c:pt>
                <c:pt idx="38">
                  <c:v>850.107789473684</c:v>
                </c:pt>
                <c:pt idx="39">
                  <c:v>849.963052631579</c:v>
                </c:pt>
                <c:pt idx="40">
                  <c:v>849.818315789474</c:v>
                </c:pt>
                <c:pt idx="41">
                  <c:v>849.717</c:v>
                </c:pt>
                <c:pt idx="42">
                  <c:v>848.717</c:v>
                </c:pt>
                <c:pt idx="43">
                  <c:v>848.66252631579</c:v>
                </c:pt>
                <c:pt idx="44">
                  <c:v>848.571736842105</c:v>
                </c:pt>
                <c:pt idx="45">
                  <c:v>848.480947368421</c:v>
                </c:pt>
                <c:pt idx="46">
                  <c:v>848.390157894737</c:v>
                </c:pt>
                <c:pt idx="47">
                  <c:v>848.299368421053</c:v>
                </c:pt>
                <c:pt idx="48">
                  <c:v>848.117789473684</c:v>
                </c:pt>
                <c:pt idx="49">
                  <c:v>848.027</c:v>
                </c:pt>
                <c:pt idx="50">
                  <c:v>847.919727272727</c:v>
                </c:pt>
                <c:pt idx="51">
                  <c:v>847.705181818182</c:v>
                </c:pt>
                <c:pt idx="52">
                  <c:v>847.490636363636</c:v>
                </c:pt>
                <c:pt idx="53">
                  <c:v>847.276090909091</c:v>
                </c:pt>
                <c:pt idx="54">
                  <c:v>847.147363636364</c:v>
                </c:pt>
                <c:pt idx="55">
                  <c:v>847.061545454546</c:v>
                </c:pt>
                <c:pt idx="56">
                  <c:v>846.847</c:v>
                </c:pt>
                <c:pt idx="57">
                  <c:v>846.847</c:v>
                </c:pt>
                <c:pt idx="58">
                  <c:v>846.783666666667</c:v>
                </c:pt>
                <c:pt idx="59">
                  <c:v>846.752</c:v>
                </c:pt>
                <c:pt idx="60">
                  <c:v>846.544391304348</c:v>
                </c:pt>
                <c:pt idx="61">
                  <c:v>846.129173913043</c:v>
                </c:pt>
                <c:pt idx="62">
                  <c:v>845.797</c:v>
                </c:pt>
                <c:pt idx="63">
                  <c:v>845.723842105263</c:v>
                </c:pt>
                <c:pt idx="64">
                  <c:v>845.504368421053</c:v>
                </c:pt>
                <c:pt idx="65">
                  <c:v>845.358052631579</c:v>
                </c:pt>
                <c:pt idx="66">
                  <c:v>845.138578947368</c:v>
                </c:pt>
                <c:pt idx="67">
                  <c:v>844.992263157895</c:v>
                </c:pt>
                <c:pt idx="68">
                  <c:v>844.62647368421</c:v>
                </c:pt>
                <c:pt idx="69">
                  <c:v>844.407</c:v>
                </c:pt>
                <c:pt idx="70">
                  <c:v>844.240333333333</c:v>
                </c:pt>
                <c:pt idx="71">
                  <c:v>844.115333333333</c:v>
                </c:pt>
                <c:pt idx="72">
                  <c:v>843.823666666667</c:v>
                </c:pt>
                <c:pt idx="73">
                  <c:v>843.657</c:v>
                </c:pt>
                <c:pt idx="74">
                  <c:v>843.512</c:v>
                </c:pt>
                <c:pt idx="75">
                  <c:v>843.367</c:v>
                </c:pt>
                <c:pt idx="76">
                  <c:v>842.883666666667</c:v>
                </c:pt>
                <c:pt idx="77">
                  <c:v>842.400333333333</c:v>
                </c:pt>
                <c:pt idx="78">
                  <c:v>841.917</c:v>
                </c:pt>
                <c:pt idx="79">
                  <c:v>841.433666666667</c:v>
                </c:pt>
                <c:pt idx="80">
                  <c:v>841.337</c:v>
                </c:pt>
                <c:pt idx="81">
                  <c:v>841.019580645161</c:v>
                </c:pt>
                <c:pt idx="82">
                  <c:v>840.622806451613</c:v>
                </c:pt>
                <c:pt idx="83">
                  <c:v>840.226032258064</c:v>
                </c:pt>
                <c:pt idx="84">
                  <c:v>840.107</c:v>
                </c:pt>
                <c:pt idx="85">
                  <c:v>840.044027027027</c:v>
                </c:pt>
                <c:pt idx="86">
                  <c:v>839.886594594595</c:v>
                </c:pt>
                <c:pt idx="87">
                  <c:v>839.57172972973</c:v>
                </c:pt>
                <c:pt idx="88">
                  <c:v>839.256864864865</c:v>
                </c:pt>
                <c:pt idx="89">
                  <c:v>838.942</c:v>
                </c:pt>
                <c:pt idx="90">
                  <c:v>838.627135135135</c:v>
                </c:pt>
                <c:pt idx="91">
                  <c:v>838.31227027027</c:v>
                </c:pt>
                <c:pt idx="92">
                  <c:v>837.997405405405</c:v>
                </c:pt>
                <c:pt idx="93">
                  <c:v>837.777</c:v>
                </c:pt>
                <c:pt idx="94">
                  <c:v>837.681453781513</c:v>
                </c:pt>
                <c:pt idx="95">
                  <c:v>837.362966386554</c:v>
                </c:pt>
                <c:pt idx="96">
                  <c:v>837.299268907563</c:v>
                </c:pt>
                <c:pt idx="97">
                  <c:v>837.044478991596</c:v>
                </c:pt>
                <c:pt idx="98">
                  <c:v>836.725991596638</c:v>
                </c:pt>
                <c:pt idx="99">
                  <c:v>836.407504201681</c:v>
                </c:pt>
                <c:pt idx="100">
                  <c:v>836.089016806723</c:v>
                </c:pt>
                <c:pt idx="101">
                  <c:v>835.770529411765</c:v>
                </c:pt>
                <c:pt idx="102">
                  <c:v>835.452042016806</c:v>
                </c:pt>
                <c:pt idx="103">
                  <c:v>835.133554621849</c:v>
                </c:pt>
                <c:pt idx="104">
                  <c:v>834.815067226891</c:v>
                </c:pt>
                <c:pt idx="105">
                  <c:v>834.496579831933</c:v>
                </c:pt>
                <c:pt idx="106">
                  <c:v>834.178092436975</c:v>
                </c:pt>
                <c:pt idx="107">
                  <c:v>833.987</c:v>
                </c:pt>
                <c:pt idx="108">
                  <c:v>833.859761904762</c:v>
                </c:pt>
                <c:pt idx="109">
                  <c:v>833.541666666666</c:v>
                </c:pt>
                <c:pt idx="110">
                  <c:v>833.223571428571</c:v>
                </c:pt>
                <c:pt idx="111">
                  <c:v>832.905476190476</c:v>
                </c:pt>
                <c:pt idx="112">
                  <c:v>832.587380952381</c:v>
                </c:pt>
                <c:pt idx="113">
                  <c:v>832.269285714286</c:v>
                </c:pt>
                <c:pt idx="114">
                  <c:v>831.95119047619</c:v>
                </c:pt>
                <c:pt idx="115">
                  <c:v>831.633095238095</c:v>
                </c:pt>
                <c:pt idx="116">
                  <c:v>831.315</c:v>
                </c:pt>
                <c:pt idx="117">
                  <c:v>831.155952380952</c:v>
                </c:pt>
                <c:pt idx="118">
                  <c:v>830.996904761905</c:v>
                </c:pt>
                <c:pt idx="119">
                  <c:v>830.678809523809</c:v>
                </c:pt>
                <c:pt idx="120">
                  <c:v>830.647</c:v>
                </c:pt>
                <c:pt idx="121">
                  <c:v>830.327533221713</c:v>
                </c:pt>
                <c:pt idx="122">
                  <c:v>829.972570134727</c:v>
                </c:pt>
                <c:pt idx="123">
                  <c:v>829.617607047742</c:v>
                </c:pt>
                <c:pt idx="124">
                  <c:v>829.262643960756</c:v>
                </c:pt>
                <c:pt idx="125">
                  <c:v>828.907680873771</c:v>
                </c:pt>
                <c:pt idx="126">
                  <c:v>828.552717786785</c:v>
                </c:pt>
                <c:pt idx="127">
                  <c:v>828.197754699799</c:v>
                </c:pt>
                <c:pt idx="128">
                  <c:v>828.1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 RB TOP     "</c:f>
              <c:strCache>
                <c:ptCount val="1"/>
                <c:pt idx="0">
                  <c:v> RB TOP    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AT$6:$AT$134</c:f>
              <c:numCache>
                <c:formatCode>General</c:formatCode>
                <c:ptCount val="129"/>
                <c:pt idx="0">
                  <c:v>202</c:v>
                </c:pt>
                <c:pt idx="1">
                  <c:v>210</c:v>
                </c:pt>
                <c:pt idx="2">
                  <c:v>220</c:v>
                </c:pt>
                <c:pt idx="3">
                  <c:v>230</c:v>
                </c:pt>
                <c:pt idx="4">
                  <c:v>240</c:v>
                </c:pt>
                <c:pt idx="5">
                  <c:v>247</c:v>
                </c:pt>
                <c:pt idx="6">
                  <c:v>250</c:v>
                </c:pt>
                <c:pt idx="7">
                  <c:v>260</c:v>
                </c:pt>
                <c:pt idx="8">
                  <c:v>270</c:v>
                </c:pt>
                <c:pt idx="9">
                  <c:v>280</c:v>
                </c:pt>
                <c:pt idx="10">
                  <c:v>290</c:v>
                </c:pt>
                <c:pt idx="11">
                  <c:v>300</c:v>
                </c:pt>
                <c:pt idx="12">
                  <c:v>301</c:v>
                </c:pt>
                <c:pt idx="13">
                  <c:v>310</c:v>
                </c:pt>
                <c:pt idx="14">
                  <c:v>320</c:v>
                </c:pt>
                <c:pt idx="15">
                  <c:v>330</c:v>
                </c:pt>
                <c:pt idx="16">
                  <c:v>340</c:v>
                </c:pt>
                <c:pt idx="17">
                  <c:v>350</c:v>
                </c:pt>
                <c:pt idx="18">
                  <c:v>360</c:v>
                </c:pt>
                <c:pt idx="19">
                  <c:v>370</c:v>
                </c:pt>
                <c:pt idx="20">
                  <c:v>380</c:v>
                </c:pt>
                <c:pt idx="21">
                  <c:v>382</c:v>
                </c:pt>
                <c:pt idx="22">
                  <c:v>390</c:v>
                </c:pt>
                <c:pt idx="23">
                  <c:v>397</c:v>
                </c:pt>
                <c:pt idx="24">
                  <c:v>400</c:v>
                </c:pt>
                <c:pt idx="25">
                  <c:v>408</c:v>
                </c:pt>
                <c:pt idx="26">
                  <c:v>410</c:v>
                </c:pt>
                <c:pt idx="27">
                  <c:v>414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75</c:v>
                </c:pt>
                <c:pt idx="35">
                  <c:v>480</c:v>
                </c:pt>
                <c:pt idx="36">
                  <c:v>489</c:v>
                </c:pt>
                <c:pt idx="37">
                  <c:v>490</c:v>
                </c:pt>
                <c:pt idx="38">
                  <c:v>500</c:v>
                </c:pt>
                <c:pt idx="39">
                  <c:v>510</c:v>
                </c:pt>
                <c:pt idx="40">
                  <c:v>520</c:v>
                </c:pt>
                <c:pt idx="41">
                  <c:v>527</c:v>
                </c:pt>
                <c:pt idx="42">
                  <c:v>527</c:v>
                </c:pt>
                <c:pt idx="43">
                  <c:v>530</c:v>
                </c:pt>
                <c:pt idx="44">
                  <c:v>535</c:v>
                </c:pt>
                <c:pt idx="45">
                  <c:v>540</c:v>
                </c:pt>
                <c:pt idx="46">
                  <c:v>545</c:v>
                </c:pt>
                <c:pt idx="47">
                  <c:v>550</c:v>
                </c:pt>
                <c:pt idx="48">
                  <c:v>560</c:v>
                </c:pt>
                <c:pt idx="49">
                  <c:v>565</c:v>
                </c:pt>
                <c:pt idx="50">
                  <c:v>570</c:v>
                </c:pt>
                <c:pt idx="51">
                  <c:v>580</c:v>
                </c:pt>
                <c:pt idx="52">
                  <c:v>590</c:v>
                </c:pt>
                <c:pt idx="53">
                  <c:v>600</c:v>
                </c:pt>
                <c:pt idx="54">
                  <c:v>606</c:v>
                </c:pt>
                <c:pt idx="55">
                  <c:v>610</c:v>
                </c:pt>
                <c:pt idx="56">
                  <c:v>620</c:v>
                </c:pt>
                <c:pt idx="57">
                  <c:v>620</c:v>
                </c:pt>
                <c:pt idx="58">
                  <c:v>630</c:v>
                </c:pt>
                <c:pt idx="59">
                  <c:v>635</c:v>
                </c:pt>
                <c:pt idx="60">
                  <c:v>640</c:v>
                </c:pt>
                <c:pt idx="61">
                  <c:v>650</c:v>
                </c:pt>
                <c:pt idx="62">
                  <c:v>658</c:v>
                </c:pt>
                <c:pt idx="63">
                  <c:v>660</c:v>
                </c:pt>
                <c:pt idx="64">
                  <c:v>666</c:v>
                </c:pt>
                <c:pt idx="65">
                  <c:v>670</c:v>
                </c:pt>
                <c:pt idx="66">
                  <c:v>676</c:v>
                </c:pt>
                <c:pt idx="67">
                  <c:v>680</c:v>
                </c:pt>
                <c:pt idx="68">
                  <c:v>690</c:v>
                </c:pt>
                <c:pt idx="69">
                  <c:v>696</c:v>
                </c:pt>
                <c:pt idx="70">
                  <c:v>700</c:v>
                </c:pt>
                <c:pt idx="71">
                  <c:v>703</c:v>
                </c:pt>
                <c:pt idx="72">
                  <c:v>710</c:v>
                </c:pt>
                <c:pt idx="73">
                  <c:v>714.000000000001</c:v>
                </c:pt>
                <c:pt idx="74">
                  <c:v>717</c:v>
                </c:pt>
                <c:pt idx="75">
                  <c:v>720</c:v>
                </c:pt>
                <c:pt idx="76">
                  <c:v>730</c:v>
                </c:pt>
                <c:pt idx="77">
                  <c:v>740</c:v>
                </c:pt>
                <c:pt idx="78">
                  <c:v>750</c:v>
                </c:pt>
                <c:pt idx="79">
                  <c:v>760</c:v>
                </c:pt>
                <c:pt idx="80">
                  <c:v>762.000000000001</c:v>
                </c:pt>
                <c:pt idx="81">
                  <c:v>770</c:v>
                </c:pt>
                <c:pt idx="82">
                  <c:v>780</c:v>
                </c:pt>
                <c:pt idx="83">
                  <c:v>790</c:v>
                </c:pt>
                <c:pt idx="84">
                  <c:v>793</c:v>
                </c:pt>
                <c:pt idx="85">
                  <c:v>795</c:v>
                </c:pt>
                <c:pt idx="86">
                  <c:v>800</c:v>
                </c:pt>
                <c:pt idx="87">
                  <c:v>810</c:v>
                </c:pt>
                <c:pt idx="88">
                  <c:v>820</c:v>
                </c:pt>
                <c:pt idx="89">
                  <c:v>830</c:v>
                </c:pt>
                <c:pt idx="90">
                  <c:v>840</c:v>
                </c:pt>
                <c:pt idx="91">
                  <c:v>850</c:v>
                </c:pt>
                <c:pt idx="92">
                  <c:v>860</c:v>
                </c:pt>
                <c:pt idx="93">
                  <c:v>867</c:v>
                </c:pt>
                <c:pt idx="94">
                  <c:v>870</c:v>
                </c:pt>
                <c:pt idx="95">
                  <c:v>880</c:v>
                </c:pt>
                <c:pt idx="96">
                  <c:v>882</c:v>
                </c:pt>
                <c:pt idx="97">
                  <c:v>890</c:v>
                </c:pt>
                <c:pt idx="98">
                  <c:v>900</c:v>
                </c:pt>
                <c:pt idx="99">
                  <c:v>910</c:v>
                </c:pt>
                <c:pt idx="100">
                  <c:v>920</c:v>
                </c:pt>
                <c:pt idx="101">
                  <c:v>930</c:v>
                </c:pt>
                <c:pt idx="102">
                  <c:v>940</c:v>
                </c:pt>
                <c:pt idx="103">
                  <c:v>950</c:v>
                </c:pt>
                <c:pt idx="104">
                  <c:v>960</c:v>
                </c:pt>
                <c:pt idx="105">
                  <c:v>970</c:v>
                </c:pt>
                <c:pt idx="106">
                  <c:v>980</c:v>
                </c:pt>
                <c:pt idx="107">
                  <c:v>986</c:v>
                </c:pt>
                <c:pt idx="108">
                  <c:v>990</c:v>
                </c:pt>
                <c:pt idx="109">
                  <c:v>1000</c:v>
                </c:pt>
                <c:pt idx="110">
                  <c:v>1010</c:v>
                </c:pt>
                <c:pt idx="111">
                  <c:v>1020</c:v>
                </c:pt>
                <c:pt idx="112">
                  <c:v>1030</c:v>
                </c:pt>
                <c:pt idx="113">
                  <c:v>1040</c:v>
                </c:pt>
                <c:pt idx="114">
                  <c:v>1050</c:v>
                </c:pt>
                <c:pt idx="115">
                  <c:v>1060</c:v>
                </c:pt>
                <c:pt idx="116">
                  <c:v>1070</c:v>
                </c:pt>
                <c:pt idx="117">
                  <c:v>1075</c:v>
                </c:pt>
                <c:pt idx="118">
                  <c:v>1080</c:v>
                </c:pt>
                <c:pt idx="119">
                  <c:v>1090</c:v>
                </c:pt>
                <c:pt idx="120">
                  <c:v>1091</c:v>
                </c:pt>
                <c:pt idx="121">
                  <c:v>1100</c:v>
                </c:pt>
                <c:pt idx="122">
                  <c:v>1110</c:v>
                </c:pt>
                <c:pt idx="123">
                  <c:v>1120</c:v>
                </c:pt>
                <c:pt idx="124">
                  <c:v>1130</c:v>
                </c:pt>
                <c:pt idx="125">
                  <c:v>1140</c:v>
                </c:pt>
                <c:pt idx="126">
                  <c:v>1150</c:v>
                </c:pt>
                <c:pt idx="127">
                  <c:v>1160</c:v>
                </c:pt>
                <c:pt idx="128">
                  <c:v>1160.55652828487</c:v>
                </c:pt>
              </c:numCache>
            </c:numRef>
          </c:xVal>
          <c:yVal>
            <c:numRef>
              <c:f>'    CONSTRUCTION DESIGN WS     '!$AV$6:$AV$134</c:f>
              <c:numCache>
                <c:formatCode>General</c:formatCode>
                <c:ptCount val="129"/>
                <c:pt idx="0">
                  <c:v>864.7</c:v>
                </c:pt>
                <c:pt idx="1">
                  <c:v>864.355515151515</c:v>
                </c:pt>
                <c:pt idx="2">
                  <c:v>863.924909090909</c:v>
                </c:pt>
                <c:pt idx="3">
                  <c:v>863.494303030303</c:v>
                </c:pt>
                <c:pt idx="4">
                  <c:v>863.063696969697</c:v>
                </c:pt>
                <c:pt idx="5">
                  <c:v>862.762272727273</c:v>
                </c:pt>
                <c:pt idx="6">
                  <c:v>862.633090909091</c:v>
                </c:pt>
                <c:pt idx="7">
                  <c:v>862.202484848485</c:v>
                </c:pt>
                <c:pt idx="8">
                  <c:v>861.771878787879</c:v>
                </c:pt>
                <c:pt idx="9">
                  <c:v>861.341272727273</c:v>
                </c:pt>
                <c:pt idx="10">
                  <c:v>860.910666666667</c:v>
                </c:pt>
                <c:pt idx="11">
                  <c:v>860.480060606061</c:v>
                </c:pt>
                <c:pt idx="12">
                  <c:v>860.437</c:v>
                </c:pt>
                <c:pt idx="13">
                  <c:v>859.918724137931</c:v>
                </c:pt>
                <c:pt idx="14">
                  <c:v>859.342862068966</c:v>
                </c:pt>
                <c:pt idx="15">
                  <c:v>858.767</c:v>
                </c:pt>
                <c:pt idx="16">
                  <c:v>857.930095238095</c:v>
                </c:pt>
                <c:pt idx="17">
                  <c:v>857.09319047619</c:v>
                </c:pt>
                <c:pt idx="18">
                  <c:v>856.256285714286</c:v>
                </c:pt>
                <c:pt idx="19">
                  <c:v>855.419380952381</c:v>
                </c:pt>
                <c:pt idx="20">
                  <c:v>854.582476190476</c:v>
                </c:pt>
                <c:pt idx="21">
                  <c:v>854.415095238095</c:v>
                </c:pt>
                <c:pt idx="22">
                  <c:v>853.745571428571</c:v>
                </c:pt>
                <c:pt idx="23">
                  <c:v>853.159738095238</c:v>
                </c:pt>
                <c:pt idx="24">
                  <c:v>852.908666666667</c:v>
                </c:pt>
                <c:pt idx="25">
                  <c:v>852.239142857143</c:v>
                </c:pt>
                <c:pt idx="26">
                  <c:v>852.071761904762</c:v>
                </c:pt>
                <c:pt idx="27">
                  <c:v>851.737</c:v>
                </c:pt>
                <c:pt idx="28">
                  <c:v>851.6594</c:v>
                </c:pt>
                <c:pt idx="29">
                  <c:v>851.530066666667</c:v>
                </c:pt>
                <c:pt idx="30">
                  <c:v>851.400733333333</c:v>
                </c:pt>
                <c:pt idx="31">
                  <c:v>851.2714</c:v>
                </c:pt>
                <c:pt idx="32">
                  <c:v>851.142066666667</c:v>
                </c:pt>
                <c:pt idx="33">
                  <c:v>851.012733333333</c:v>
                </c:pt>
                <c:pt idx="34">
                  <c:v>850.948066666667</c:v>
                </c:pt>
                <c:pt idx="35">
                  <c:v>850.8834</c:v>
                </c:pt>
                <c:pt idx="36">
                  <c:v>850.767</c:v>
                </c:pt>
                <c:pt idx="37">
                  <c:v>850.757789473684</c:v>
                </c:pt>
                <c:pt idx="38">
                  <c:v>850.665684210526</c:v>
                </c:pt>
                <c:pt idx="39">
                  <c:v>850.573578947368</c:v>
                </c:pt>
                <c:pt idx="40">
                  <c:v>850.48147368421</c:v>
                </c:pt>
                <c:pt idx="41">
                  <c:v>850.417</c:v>
                </c:pt>
                <c:pt idx="42">
                  <c:v>850.417</c:v>
                </c:pt>
                <c:pt idx="43">
                  <c:v>850.386210526316</c:v>
                </c:pt>
                <c:pt idx="44">
                  <c:v>850.334894736842</c:v>
                </c:pt>
                <c:pt idx="45">
                  <c:v>850.283578947368</c:v>
                </c:pt>
                <c:pt idx="46">
                  <c:v>850.232263157895</c:v>
                </c:pt>
                <c:pt idx="47">
                  <c:v>850.180947368421</c:v>
                </c:pt>
                <c:pt idx="48">
                  <c:v>850.078315789474</c:v>
                </c:pt>
                <c:pt idx="49">
                  <c:v>850.027</c:v>
                </c:pt>
                <c:pt idx="50">
                  <c:v>849.974272727273</c:v>
                </c:pt>
                <c:pt idx="51">
                  <c:v>849.868818181818</c:v>
                </c:pt>
                <c:pt idx="52">
                  <c:v>849.763363636364</c:v>
                </c:pt>
                <c:pt idx="53">
                  <c:v>849.657909090909</c:v>
                </c:pt>
                <c:pt idx="54">
                  <c:v>849.594636363636</c:v>
                </c:pt>
                <c:pt idx="55">
                  <c:v>849.552454545455</c:v>
                </c:pt>
                <c:pt idx="56">
                  <c:v>849.447</c:v>
                </c:pt>
                <c:pt idx="57">
                  <c:v>846.847</c:v>
                </c:pt>
                <c:pt idx="58">
                  <c:v>846.783666666667</c:v>
                </c:pt>
                <c:pt idx="59">
                  <c:v>846.752</c:v>
                </c:pt>
                <c:pt idx="60">
                  <c:v>846.544391304348</c:v>
                </c:pt>
                <c:pt idx="61">
                  <c:v>846.129173913043</c:v>
                </c:pt>
                <c:pt idx="62">
                  <c:v>845.797</c:v>
                </c:pt>
                <c:pt idx="63">
                  <c:v>845.723842105263</c:v>
                </c:pt>
                <c:pt idx="64">
                  <c:v>845.504368421053</c:v>
                </c:pt>
                <c:pt idx="65">
                  <c:v>845.358052631579</c:v>
                </c:pt>
                <c:pt idx="66">
                  <c:v>845.138578947368</c:v>
                </c:pt>
                <c:pt idx="67">
                  <c:v>844.992263157895</c:v>
                </c:pt>
                <c:pt idx="68">
                  <c:v>844.62647368421</c:v>
                </c:pt>
                <c:pt idx="69">
                  <c:v>844.407</c:v>
                </c:pt>
                <c:pt idx="70">
                  <c:v>844.240333333333</c:v>
                </c:pt>
                <c:pt idx="71">
                  <c:v>844.115333333333</c:v>
                </c:pt>
                <c:pt idx="72">
                  <c:v>843.823666666667</c:v>
                </c:pt>
                <c:pt idx="73">
                  <c:v>843.657</c:v>
                </c:pt>
                <c:pt idx="74">
                  <c:v>843.512</c:v>
                </c:pt>
                <c:pt idx="75">
                  <c:v>843.367</c:v>
                </c:pt>
                <c:pt idx="76">
                  <c:v>842.883666666667</c:v>
                </c:pt>
                <c:pt idx="77">
                  <c:v>842.400333333333</c:v>
                </c:pt>
                <c:pt idx="78">
                  <c:v>841.917</c:v>
                </c:pt>
                <c:pt idx="79">
                  <c:v>841.433666666667</c:v>
                </c:pt>
                <c:pt idx="80">
                  <c:v>841.337</c:v>
                </c:pt>
                <c:pt idx="81">
                  <c:v>841.019580645161</c:v>
                </c:pt>
                <c:pt idx="82">
                  <c:v>840.622806451613</c:v>
                </c:pt>
                <c:pt idx="83">
                  <c:v>840.226032258064</c:v>
                </c:pt>
                <c:pt idx="84">
                  <c:v>840.107</c:v>
                </c:pt>
                <c:pt idx="85">
                  <c:v>840.044027027027</c:v>
                </c:pt>
                <c:pt idx="86">
                  <c:v>839.886594594595</c:v>
                </c:pt>
                <c:pt idx="87">
                  <c:v>839.57172972973</c:v>
                </c:pt>
                <c:pt idx="88">
                  <c:v>839.256864864865</c:v>
                </c:pt>
                <c:pt idx="89">
                  <c:v>838.942</c:v>
                </c:pt>
                <c:pt idx="90">
                  <c:v>838.627135135135</c:v>
                </c:pt>
                <c:pt idx="91">
                  <c:v>838.31227027027</c:v>
                </c:pt>
                <c:pt idx="92">
                  <c:v>837.997405405405</c:v>
                </c:pt>
                <c:pt idx="93">
                  <c:v>837.777</c:v>
                </c:pt>
                <c:pt idx="94">
                  <c:v>837.681453781513</c:v>
                </c:pt>
                <c:pt idx="95">
                  <c:v>837.362966386554</c:v>
                </c:pt>
                <c:pt idx="96">
                  <c:v>837.299268907563</c:v>
                </c:pt>
                <c:pt idx="97">
                  <c:v>837.044478991596</c:v>
                </c:pt>
                <c:pt idx="98">
                  <c:v>836.725991596638</c:v>
                </c:pt>
                <c:pt idx="99">
                  <c:v>836.407504201681</c:v>
                </c:pt>
                <c:pt idx="100">
                  <c:v>836.089016806723</c:v>
                </c:pt>
                <c:pt idx="101">
                  <c:v>835.770529411765</c:v>
                </c:pt>
                <c:pt idx="102">
                  <c:v>835.452042016806</c:v>
                </c:pt>
                <c:pt idx="103">
                  <c:v>835.133554621849</c:v>
                </c:pt>
                <c:pt idx="104">
                  <c:v>834.815067226891</c:v>
                </c:pt>
                <c:pt idx="105">
                  <c:v>834.496579831933</c:v>
                </c:pt>
                <c:pt idx="106">
                  <c:v>834.178092436975</c:v>
                </c:pt>
                <c:pt idx="107">
                  <c:v>833.987</c:v>
                </c:pt>
                <c:pt idx="108">
                  <c:v>833.859761904762</c:v>
                </c:pt>
                <c:pt idx="109">
                  <c:v>833.541666666666</c:v>
                </c:pt>
                <c:pt idx="110">
                  <c:v>833.223571428571</c:v>
                </c:pt>
                <c:pt idx="111">
                  <c:v>832.905476190476</c:v>
                </c:pt>
                <c:pt idx="112">
                  <c:v>832.587380952381</c:v>
                </c:pt>
                <c:pt idx="113">
                  <c:v>832.269285714286</c:v>
                </c:pt>
                <c:pt idx="114">
                  <c:v>831.95119047619</c:v>
                </c:pt>
                <c:pt idx="115">
                  <c:v>831.633095238095</c:v>
                </c:pt>
                <c:pt idx="116">
                  <c:v>831.315</c:v>
                </c:pt>
                <c:pt idx="117">
                  <c:v>831.155952380952</c:v>
                </c:pt>
                <c:pt idx="118">
                  <c:v>830.996904761905</c:v>
                </c:pt>
                <c:pt idx="119">
                  <c:v>830.678809523809</c:v>
                </c:pt>
                <c:pt idx="120">
                  <c:v>830.647</c:v>
                </c:pt>
                <c:pt idx="121">
                  <c:v>830.327533221713</c:v>
                </c:pt>
                <c:pt idx="122">
                  <c:v>829.972570134727</c:v>
                </c:pt>
                <c:pt idx="123">
                  <c:v>829.617607047742</c:v>
                </c:pt>
                <c:pt idx="124">
                  <c:v>829.262643960756</c:v>
                </c:pt>
                <c:pt idx="125">
                  <c:v>828.907680873771</c:v>
                </c:pt>
                <c:pt idx="126">
                  <c:v>828.552717786785</c:v>
                </c:pt>
                <c:pt idx="127">
                  <c:v>828.197754699799</c:v>
                </c:pt>
                <c:pt idx="128">
                  <c:v>828.1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 BKF PROFILE     "</c:f>
              <c:strCache>
                <c:ptCount val="1"/>
                <c:pt idx="0">
                  <c:v> BKF PROFILE   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AN$6:$AN$131</c:f>
              <c:numCache>
                <c:formatCode>General</c:formatCode>
                <c:ptCount val="126"/>
                <c:pt idx="0">
                  <c:v>202</c:v>
                </c:pt>
                <c:pt idx="1">
                  <c:v>210</c:v>
                </c:pt>
                <c:pt idx="2">
                  <c:v>220</c:v>
                </c:pt>
                <c:pt idx="3">
                  <c:v>230</c:v>
                </c:pt>
                <c:pt idx="4">
                  <c:v>240</c:v>
                </c:pt>
                <c:pt idx="5">
                  <c:v>247</c:v>
                </c:pt>
                <c:pt idx="6">
                  <c:v>250</c:v>
                </c:pt>
                <c:pt idx="7">
                  <c:v>260</c:v>
                </c:pt>
                <c:pt idx="8">
                  <c:v>270</c:v>
                </c:pt>
                <c:pt idx="9">
                  <c:v>280</c:v>
                </c:pt>
                <c:pt idx="10">
                  <c:v>290</c:v>
                </c:pt>
                <c:pt idx="11">
                  <c:v>300</c:v>
                </c:pt>
                <c:pt idx="12">
                  <c:v>301</c:v>
                </c:pt>
                <c:pt idx="13">
                  <c:v>310</c:v>
                </c:pt>
                <c:pt idx="14">
                  <c:v>320</c:v>
                </c:pt>
                <c:pt idx="15">
                  <c:v>330</c:v>
                </c:pt>
                <c:pt idx="16">
                  <c:v>340</c:v>
                </c:pt>
                <c:pt idx="17">
                  <c:v>350</c:v>
                </c:pt>
                <c:pt idx="18">
                  <c:v>360</c:v>
                </c:pt>
                <c:pt idx="19">
                  <c:v>370</c:v>
                </c:pt>
                <c:pt idx="20">
                  <c:v>380</c:v>
                </c:pt>
                <c:pt idx="21">
                  <c:v>382</c:v>
                </c:pt>
                <c:pt idx="22">
                  <c:v>390</c:v>
                </c:pt>
                <c:pt idx="23">
                  <c:v>397</c:v>
                </c:pt>
                <c:pt idx="24">
                  <c:v>400</c:v>
                </c:pt>
                <c:pt idx="25">
                  <c:v>408</c:v>
                </c:pt>
                <c:pt idx="26">
                  <c:v>410</c:v>
                </c:pt>
                <c:pt idx="27">
                  <c:v>414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75</c:v>
                </c:pt>
                <c:pt idx="35">
                  <c:v>480</c:v>
                </c:pt>
                <c:pt idx="36">
                  <c:v>489</c:v>
                </c:pt>
                <c:pt idx="37">
                  <c:v>490</c:v>
                </c:pt>
                <c:pt idx="38">
                  <c:v>500</c:v>
                </c:pt>
                <c:pt idx="39">
                  <c:v>510</c:v>
                </c:pt>
                <c:pt idx="40">
                  <c:v>520</c:v>
                </c:pt>
                <c:pt idx="41">
                  <c:v>527</c:v>
                </c:pt>
                <c:pt idx="42">
                  <c:v>530</c:v>
                </c:pt>
                <c:pt idx="43">
                  <c:v>535</c:v>
                </c:pt>
                <c:pt idx="44">
                  <c:v>540</c:v>
                </c:pt>
                <c:pt idx="45">
                  <c:v>545</c:v>
                </c:pt>
                <c:pt idx="46">
                  <c:v>550</c:v>
                </c:pt>
                <c:pt idx="47">
                  <c:v>560</c:v>
                </c:pt>
                <c:pt idx="48">
                  <c:v>565</c:v>
                </c:pt>
                <c:pt idx="49">
                  <c:v>570</c:v>
                </c:pt>
                <c:pt idx="50">
                  <c:v>580</c:v>
                </c:pt>
                <c:pt idx="51">
                  <c:v>590</c:v>
                </c:pt>
                <c:pt idx="52">
                  <c:v>600</c:v>
                </c:pt>
                <c:pt idx="53">
                  <c:v>606</c:v>
                </c:pt>
                <c:pt idx="54">
                  <c:v>610</c:v>
                </c:pt>
                <c:pt idx="55">
                  <c:v>620</c:v>
                </c:pt>
                <c:pt idx="56">
                  <c:v>630</c:v>
                </c:pt>
                <c:pt idx="57">
                  <c:v>640</c:v>
                </c:pt>
                <c:pt idx="58">
                  <c:v>650</c:v>
                </c:pt>
                <c:pt idx="59">
                  <c:v>658</c:v>
                </c:pt>
                <c:pt idx="60">
                  <c:v>660</c:v>
                </c:pt>
                <c:pt idx="61">
                  <c:v>666</c:v>
                </c:pt>
                <c:pt idx="62">
                  <c:v>670</c:v>
                </c:pt>
                <c:pt idx="63">
                  <c:v>676</c:v>
                </c:pt>
                <c:pt idx="64">
                  <c:v>680</c:v>
                </c:pt>
                <c:pt idx="65">
                  <c:v>690</c:v>
                </c:pt>
                <c:pt idx="66">
                  <c:v>696</c:v>
                </c:pt>
                <c:pt idx="67">
                  <c:v>700</c:v>
                </c:pt>
                <c:pt idx="68">
                  <c:v>703</c:v>
                </c:pt>
                <c:pt idx="69">
                  <c:v>710</c:v>
                </c:pt>
                <c:pt idx="70">
                  <c:v>714.000000000001</c:v>
                </c:pt>
                <c:pt idx="71">
                  <c:v>717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62.000000000001</c:v>
                </c:pt>
                <c:pt idx="78">
                  <c:v>770</c:v>
                </c:pt>
                <c:pt idx="79">
                  <c:v>780</c:v>
                </c:pt>
                <c:pt idx="80">
                  <c:v>790</c:v>
                </c:pt>
                <c:pt idx="81">
                  <c:v>793</c:v>
                </c:pt>
                <c:pt idx="82">
                  <c:v>795</c:v>
                </c:pt>
                <c:pt idx="83">
                  <c:v>800</c:v>
                </c:pt>
                <c:pt idx="84">
                  <c:v>810</c:v>
                </c:pt>
                <c:pt idx="85">
                  <c:v>820</c:v>
                </c:pt>
                <c:pt idx="86">
                  <c:v>830</c:v>
                </c:pt>
                <c:pt idx="87">
                  <c:v>840</c:v>
                </c:pt>
                <c:pt idx="88">
                  <c:v>850</c:v>
                </c:pt>
                <c:pt idx="89">
                  <c:v>860</c:v>
                </c:pt>
                <c:pt idx="90">
                  <c:v>867</c:v>
                </c:pt>
                <c:pt idx="91">
                  <c:v>870</c:v>
                </c:pt>
                <c:pt idx="92">
                  <c:v>880</c:v>
                </c:pt>
                <c:pt idx="93">
                  <c:v>882</c:v>
                </c:pt>
                <c:pt idx="94">
                  <c:v>890</c:v>
                </c:pt>
                <c:pt idx="95">
                  <c:v>900</c:v>
                </c:pt>
                <c:pt idx="96">
                  <c:v>910</c:v>
                </c:pt>
                <c:pt idx="97">
                  <c:v>920</c:v>
                </c:pt>
                <c:pt idx="98">
                  <c:v>930</c:v>
                </c:pt>
                <c:pt idx="99">
                  <c:v>940</c:v>
                </c:pt>
                <c:pt idx="100">
                  <c:v>950</c:v>
                </c:pt>
                <c:pt idx="101">
                  <c:v>960</c:v>
                </c:pt>
                <c:pt idx="102">
                  <c:v>970</c:v>
                </c:pt>
                <c:pt idx="103">
                  <c:v>980</c:v>
                </c:pt>
                <c:pt idx="104">
                  <c:v>986</c:v>
                </c:pt>
                <c:pt idx="105">
                  <c:v>990</c:v>
                </c:pt>
                <c:pt idx="106">
                  <c:v>1000</c:v>
                </c:pt>
                <c:pt idx="107">
                  <c:v>1010</c:v>
                </c:pt>
                <c:pt idx="108">
                  <c:v>1020</c:v>
                </c:pt>
                <c:pt idx="109">
                  <c:v>1030</c:v>
                </c:pt>
                <c:pt idx="110">
                  <c:v>1040</c:v>
                </c:pt>
                <c:pt idx="111">
                  <c:v>1050</c:v>
                </c:pt>
                <c:pt idx="112">
                  <c:v>1060</c:v>
                </c:pt>
                <c:pt idx="113">
                  <c:v>1070</c:v>
                </c:pt>
                <c:pt idx="114">
                  <c:v>1075</c:v>
                </c:pt>
                <c:pt idx="115">
                  <c:v>1080</c:v>
                </c:pt>
                <c:pt idx="116">
                  <c:v>1090</c:v>
                </c:pt>
                <c:pt idx="117">
                  <c:v>1091</c:v>
                </c:pt>
                <c:pt idx="118">
                  <c:v>1100</c:v>
                </c:pt>
                <c:pt idx="119">
                  <c:v>1110</c:v>
                </c:pt>
                <c:pt idx="120">
                  <c:v>1120</c:v>
                </c:pt>
                <c:pt idx="121">
                  <c:v>1130</c:v>
                </c:pt>
                <c:pt idx="122">
                  <c:v>1140</c:v>
                </c:pt>
                <c:pt idx="123">
                  <c:v>1150</c:v>
                </c:pt>
                <c:pt idx="124">
                  <c:v>1160</c:v>
                </c:pt>
                <c:pt idx="125">
                  <c:v>1160.55652828487</c:v>
                </c:pt>
              </c:numCache>
            </c:numRef>
          </c:xVal>
          <c:yVal>
            <c:numRef>
              <c:f>'    CONSTRUCTION DESIGN WS     '!$AO$6:$AO$131</c:f>
              <c:numCache>
                <c:formatCode>General</c:formatCode>
                <c:ptCount val="126"/>
                <c:pt idx="0">
                  <c:v>862.6</c:v>
                </c:pt>
                <c:pt idx="1">
                  <c:v>862.263595959596</c:v>
                </c:pt>
                <c:pt idx="2">
                  <c:v>861.843090909091</c:v>
                </c:pt>
                <c:pt idx="3">
                  <c:v>861.422585858586</c:v>
                </c:pt>
                <c:pt idx="4">
                  <c:v>861.002080808081</c:v>
                </c:pt>
                <c:pt idx="5">
                  <c:v>860.707727272727</c:v>
                </c:pt>
                <c:pt idx="6">
                  <c:v>860.581575757576</c:v>
                </c:pt>
                <c:pt idx="7">
                  <c:v>860.161070707071</c:v>
                </c:pt>
                <c:pt idx="8">
                  <c:v>859.740565656566</c:v>
                </c:pt>
                <c:pt idx="9">
                  <c:v>859.320060606061</c:v>
                </c:pt>
                <c:pt idx="10">
                  <c:v>858.899555555556</c:v>
                </c:pt>
                <c:pt idx="11">
                  <c:v>858.47905050505</c:v>
                </c:pt>
                <c:pt idx="12">
                  <c:v>858.437</c:v>
                </c:pt>
                <c:pt idx="13">
                  <c:v>857.94975862069</c:v>
                </c:pt>
                <c:pt idx="14">
                  <c:v>857.408379310345</c:v>
                </c:pt>
                <c:pt idx="15">
                  <c:v>856.867</c:v>
                </c:pt>
                <c:pt idx="16">
                  <c:v>855.994380952381</c:v>
                </c:pt>
                <c:pt idx="17">
                  <c:v>855.121761904762</c:v>
                </c:pt>
                <c:pt idx="18">
                  <c:v>854.249142857143</c:v>
                </c:pt>
                <c:pt idx="19">
                  <c:v>853.376523809524</c:v>
                </c:pt>
                <c:pt idx="20">
                  <c:v>852.503904761905</c:v>
                </c:pt>
                <c:pt idx="21">
                  <c:v>852.329380952381</c:v>
                </c:pt>
                <c:pt idx="22">
                  <c:v>851.631285714286</c:v>
                </c:pt>
                <c:pt idx="23">
                  <c:v>851.020452380952</c:v>
                </c:pt>
                <c:pt idx="24">
                  <c:v>850.758666666667</c:v>
                </c:pt>
                <c:pt idx="25">
                  <c:v>850.060571428571</c:v>
                </c:pt>
                <c:pt idx="26">
                  <c:v>849.886047619048</c:v>
                </c:pt>
                <c:pt idx="27">
                  <c:v>849.537</c:v>
                </c:pt>
                <c:pt idx="28">
                  <c:v>849.4274</c:v>
                </c:pt>
                <c:pt idx="29">
                  <c:v>849.244733333333</c:v>
                </c:pt>
                <c:pt idx="30">
                  <c:v>849.062066666667</c:v>
                </c:pt>
                <c:pt idx="31">
                  <c:v>848.8794</c:v>
                </c:pt>
                <c:pt idx="32">
                  <c:v>848.696733333333</c:v>
                </c:pt>
                <c:pt idx="33">
                  <c:v>848.514066666667</c:v>
                </c:pt>
                <c:pt idx="34">
                  <c:v>848.422733333333</c:v>
                </c:pt>
                <c:pt idx="35">
                  <c:v>848.3314</c:v>
                </c:pt>
                <c:pt idx="36">
                  <c:v>848.167</c:v>
                </c:pt>
                <c:pt idx="37">
                  <c:v>848.123578947368</c:v>
                </c:pt>
                <c:pt idx="38">
                  <c:v>847.689368421053</c:v>
                </c:pt>
                <c:pt idx="39">
                  <c:v>847.255157894737</c:v>
                </c:pt>
                <c:pt idx="40">
                  <c:v>846.820947368421</c:v>
                </c:pt>
                <c:pt idx="41">
                  <c:v>846.517</c:v>
                </c:pt>
                <c:pt idx="42">
                  <c:v>846.478315789474</c:v>
                </c:pt>
                <c:pt idx="43">
                  <c:v>846.413842105263</c:v>
                </c:pt>
                <c:pt idx="44">
                  <c:v>846.349368421053</c:v>
                </c:pt>
                <c:pt idx="45">
                  <c:v>846.284894736842</c:v>
                </c:pt>
                <c:pt idx="46">
                  <c:v>846.220421052632</c:v>
                </c:pt>
                <c:pt idx="47">
                  <c:v>846.09147368421</c:v>
                </c:pt>
                <c:pt idx="48">
                  <c:v>846.027</c:v>
                </c:pt>
                <c:pt idx="49">
                  <c:v>846.010636363636</c:v>
                </c:pt>
                <c:pt idx="50">
                  <c:v>845.977909090909</c:v>
                </c:pt>
                <c:pt idx="51">
                  <c:v>845.945181818182</c:v>
                </c:pt>
                <c:pt idx="52">
                  <c:v>845.912454545455</c:v>
                </c:pt>
                <c:pt idx="53">
                  <c:v>845.892818181818</c:v>
                </c:pt>
                <c:pt idx="54">
                  <c:v>845.879727272727</c:v>
                </c:pt>
                <c:pt idx="55">
                  <c:v>845.847</c:v>
                </c:pt>
                <c:pt idx="56">
                  <c:v>845.30752631579</c:v>
                </c:pt>
                <c:pt idx="57">
                  <c:v>844.768052631579</c:v>
                </c:pt>
                <c:pt idx="58">
                  <c:v>844.228578947368</c:v>
                </c:pt>
                <c:pt idx="59">
                  <c:v>843.797</c:v>
                </c:pt>
                <c:pt idx="60">
                  <c:v>843.739631578947</c:v>
                </c:pt>
                <c:pt idx="61">
                  <c:v>843.567526315789</c:v>
                </c:pt>
                <c:pt idx="62">
                  <c:v>843.452789473684</c:v>
                </c:pt>
                <c:pt idx="63">
                  <c:v>843.280684210526</c:v>
                </c:pt>
                <c:pt idx="64">
                  <c:v>843.165947368421</c:v>
                </c:pt>
                <c:pt idx="65">
                  <c:v>842.879105263158</c:v>
                </c:pt>
                <c:pt idx="66">
                  <c:v>842.707</c:v>
                </c:pt>
                <c:pt idx="67">
                  <c:v>842.518111111111</c:v>
                </c:pt>
                <c:pt idx="68">
                  <c:v>842.376444444444</c:v>
                </c:pt>
                <c:pt idx="69">
                  <c:v>842.045888888889</c:v>
                </c:pt>
                <c:pt idx="70">
                  <c:v>841.857</c:v>
                </c:pt>
                <c:pt idx="71">
                  <c:v>841.68075</c:v>
                </c:pt>
                <c:pt idx="72">
                  <c:v>841.5045</c:v>
                </c:pt>
                <c:pt idx="73">
                  <c:v>840.917</c:v>
                </c:pt>
                <c:pt idx="74">
                  <c:v>840.3295</c:v>
                </c:pt>
                <c:pt idx="75">
                  <c:v>839.742</c:v>
                </c:pt>
                <c:pt idx="76">
                  <c:v>839.1545</c:v>
                </c:pt>
                <c:pt idx="77">
                  <c:v>839.037</c:v>
                </c:pt>
                <c:pt idx="78">
                  <c:v>838.771193548387</c:v>
                </c:pt>
                <c:pt idx="79">
                  <c:v>838.438935483871</c:v>
                </c:pt>
                <c:pt idx="80">
                  <c:v>838.106677419355</c:v>
                </c:pt>
                <c:pt idx="81">
                  <c:v>838.007</c:v>
                </c:pt>
                <c:pt idx="82">
                  <c:v>837.941324324324</c:v>
                </c:pt>
                <c:pt idx="83">
                  <c:v>837.777135135135</c:v>
                </c:pt>
                <c:pt idx="84">
                  <c:v>837.448756756757</c:v>
                </c:pt>
                <c:pt idx="85">
                  <c:v>837.120378378378</c:v>
                </c:pt>
                <c:pt idx="86">
                  <c:v>836.792</c:v>
                </c:pt>
                <c:pt idx="87">
                  <c:v>836.463621621621</c:v>
                </c:pt>
                <c:pt idx="88">
                  <c:v>836.135243243243</c:v>
                </c:pt>
                <c:pt idx="89">
                  <c:v>835.806864864865</c:v>
                </c:pt>
                <c:pt idx="90">
                  <c:v>835.577</c:v>
                </c:pt>
                <c:pt idx="91">
                  <c:v>835.481453781512</c:v>
                </c:pt>
                <c:pt idx="92">
                  <c:v>835.162966386554</c:v>
                </c:pt>
                <c:pt idx="93">
                  <c:v>835.099268907563</c:v>
                </c:pt>
                <c:pt idx="94">
                  <c:v>834.844478991596</c:v>
                </c:pt>
                <c:pt idx="95">
                  <c:v>834.525991596638</c:v>
                </c:pt>
                <c:pt idx="96">
                  <c:v>834.20750420168</c:v>
                </c:pt>
                <c:pt idx="97">
                  <c:v>833.889016806723</c:v>
                </c:pt>
                <c:pt idx="98">
                  <c:v>833.570529411765</c:v>
                </c:pt>
                <c:pt idx="99">
                  <c:v>833.252042016806</c:v>
                </c:pt>
                <c:pt idx="100">
                  <c:v>832.933554621848</c:v>
                </c:pt>
                <c:pt idx="101">
                  <c:v>832.615067226891</c:v>
                </c:pt>
                <c:pt idx="102">
                  <c:v>832.296579831933</c:v>
                </c:pt>
                <c:pt idx="103">
                  <c:v>831.978092436975</c:v>
                </c:pt>
                <c:pt idx="104">
                  <c:v>831.787</c:v>
                </c:pt>
                <c:pt idx="105">
                  <c:v>831.663571428571</c:v>
                </c:pt>
                <c:pt idx="106">
                  <c:v>831.355</c:v>
                </c:pt>
                <c:pt idx="107">
                  <c:v>831.046428571428</c:v>
                </c:pt>
                <c:pt idx="108">
                  <c:v>830.737857142857</c:v>
                </c:pt>
                <c:pt idx="109">
                  <c:v>830.429285714286</c:v>
                </c:pt>
                <c:pt idx="110">
                  <c:v>830.120714285714</c:v>
                </c:pt>
                <c:pt idx="111">
                  <c:v>829.812142857143</c:v>
                </c:pt>
                <c:pt idx="112">
                  <c:v>829.503571428571</c:v>
                </c:pt>
                <c:pt idx="113">
                  <c:v>829.195</c:v>
                </c:pt>
                <c:pt idx="114">
                  <c:v>829.040714285714</c:v>
                </c:pt>
                <c:pt idx="115">
                  <c:v>828.886428571428</c:v>
                </c:pt>
                <c:pt idx="116">
                  <c:v>828.577857142857</c:v>
                </c:pt>
                <c:pt idx="117">
                  <c:v>828.547</c:v>
                </c:pt>
                <c:pt idx="118">
                  <c:v>828.240472337885</c:v>
                </c:pt>
                <c:pt idx="119">
                  <c:v>827.899886046646</c:v>
                </c:pt>
                <c:pt idx="120">
                  <c:v>827.559299755407</c:v>
                </c:pt>
                <c:pt idx="121">
                  <c:v>827.218713464168</c:v>
                </c:pt>
                <c:pt idx="122">
                  <c:v>826.878127172929</c:v>
                </c:pt>
                <c:pt idx="123">
                  <c:v>826.53754088169</c:v>
                </c:pt>
                <c:pt idx="124">
                  <c:v>826.196954590451</c:v>
                </c:pt>
                <c:pt idx="125">
                  <c:v>826.178</c:v>
                </c:pt>
              </c:numCache>
            </c:numRef>
          </c:yVal>
          <c:smooth val="0"/>
        </c:ser>
        <c:axId val="62937457"/>
        <c:axId val="2881156"/>
      </c:scatterChart>
      <c:valAx>
        <c:axId val="62937457"/>
        <c:scaling>
          <c:orientation val="minMax"/>
          <c:max val="1200"/>
          <c:min val="150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CH THALWEG STATIO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 rot="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156"/>
        <c:crossesAt val="815"/>
        <c:crossBetween val="midCat"/>
        <c:majorUnit val="50"/>
      </c:valAx>
      <c:valAx>
        <c:axId val="2881156"/>
        <c:scaling>
          <c:orientation val="minMax"/>
          <c:min val="815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7457"/>
        <c:crossesAt val="15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0.     Final conceptual design cross-section at D1/D2 transition 
Revised Alternative 1 Station 382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11:$P$31</c:f>
              <c:numCache>
                <c:formatCode>General</c:formatCode>
                <c:ptCount val="21"/>
                <c:pt idx="0">
                  <c:v>118.225857142857</c:v>
                </c:pt>
                <c:pt idx="1">
                  <c:v>93.2258571428575</c:v>
                </c:pt>
                <c:pt idx="2">
                  <c:v>89.2258571428575</c:v>
                </c:pt>
                <c:pt idx="3">
                  <c:v>85.2258571428575</c:v>
                </c:pt>
                <c:pt idx="4">
                  <c:v>77.2258571428575</c:v>
                </c:pt>
                <c:pt idx="5">
                  <c:v>68.0328571428575</c:v>
                </c:pt>
                <c:pt idx="6">
                  <c:v>65.588412698413</c:v>
                </c:pt>
                <c:pt idx="7">
                  <c:v>63.0328571428575</c:v>
                </c:pt>
                <c:pt idx="8">
                  <c:v>62.0328571428575</c:v>
                </c:pt>
                <c:pt idx="9">
                  <c:v>59.0328571428575</c:v>
                </c:pt>
                <c:pt idx="10">
                  <c:v>57.0328571428575</c:v>
                </c:pt>
                <c:pt idx="11">
                  <c:v>54.588412698413</c:v>
                </c:pt>
                <c:pt idx="12">
                  <c:v>52.988412698413</c:v>
                </c:pt>
                <c:pt idx="13">
                  <c:v>47.0328571428575</c:v>
                </c:pt>
                <c:pt idx="14">
                  <c:v>42.0328571428575</c:v>
                </c:pt>
                <c:pt idx="15">
                  <c:v>29.4714285714289</c:v>
                </c:pt>
                <c:pt idx="16">
                  <c:v>19.4714285714289</c:v>
                </c:pt>
                <c:pt idx="17">
                  <c:v>8.04285714285747</c:v>
                </c:pt>
                <c:pt idx="18">
                  <c:v>4.04285714285747</c:v>
                </c:pt>
                <c:pt idx="19">
                  <c:v>0.0428571428574687</c:v>
                </c:pt>
                <c:pt idx="20">
                  <c:v>-24.9571428571425</c:v>
                </c:pt>
              </c:numCache>
            </c:numRef>
          </c:xVal>
          <c:yVal>
            <c:numRef>
              <c:f>'XS-382'!$Q$11:$Q$31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11:$P$31</c:f>
              <c:numCache>
                <c:formatCode>General</c:formatCode>
                <c:ptCount val="21"/>
                <c:pt idx="0">
                  <c:v>118.225857142857</c:v>
                </c:pt>
                <c:pt idx="1">
                  <c:v>93.2258571428575</c:v>
                </c:pt>
                <c:pt idx="2">
                  <c:v>89.2258571428575</c:v>
                </c:pt>
                <c:pt idx="3">
                  <c:v>85.2258571428575</c:v>
                </c:pt>
                <c:pt idx="4">
                  <c:v>77.2258571428575</c:v>
                </c:pt>
                <c:pt idx="5">
                  <c:v>68.0328571428575</c:v>
                </c:pt>
                <c:pt idx="6">
                  <c:v>65.588412698413</c:v>
                </c:pt>
                <c:pt idx="7">
                  <c:v>63.0328571428575</c:v>
                </c:pt>
                <c:pt idx="8">
                  <c:v>62.0328571428575</c:v>
                </c:pt>
                <c:pt idx="9">
                  <c:v>59.0328571428575</c:v>
                </c:pt>
                <c:pt idx="10">
                  <c:v>57.0328571428575</c:v>
                </c:pt>
                <c:pt idx="11">
                  <c:v>54.588412698413</c:v>
                </c:pt>
                <c:pt idx="12">
                  <c:v>52.988412698413</c:v>
                </c:pt>
                <c:pt idx="13">
                  <c:v>47.0328571428575</c:v>
                </c:pt>
                <c:pt idx="14">
                  <c:v>42.0328571428575</c:v>
                </c:pt>
                <c:pt idx="15">
                  <c:v>29.4714285714289</c:v>
                </c:pt>
                <c:pt idx="16">
                  <c:v>19.4714285714289</c:v>
                </c:pt>
                <c:pt idx="17">
                  <c:v>8.04285714285747</c:v>
                </c:pt>
                <c:pt idx="18">
                  <c:v>4.04285714285747</c:v>
                </c:pt>
                <c:pt idx="19">
                  <c:v>0.0428571428574687</c:v>
                </c:pt>
                <c:pt idx="20">
                  <c:v>-24.9571428571425</c:v>
                </c:pt>
              </c:numCache>
            </c:numRef>
          </c:xVal>
          <c:yVal>
            <c:numRef>
              <c:f>'XS-382'!$R$11:$R$31</c:f>
              <c:numCache>
                <c:formatCode>General</c:formatCode>
                <c:ptCount val="21"/>
                <c:pt idx="0">
                  <c:v>862</c:v>
                </c:pt>
                <c:pt idx="1">
                  <c:v>862</c:v>
                </c:pt>
                <c:pt idx="2">
                  <c:v>870</c:v>
                </c:pt>
                <c:pt idx="3">
                  <c:v>870</c:v>
                </c:pt>
                <c:pt idx="4">
                  <c:v>862</c:v>
                </c:pt>
                <c:pt idx="5">
                  <c:v>852.807</c:v>
                </c:pt>
                <c:pt idx="6">
                  <c:v>850.607</c:v>
                </c:pt>
                <c:pt idx="7">
                  <c:v>848.307</c:v>
                </c:pt>
                <c:pt idx="8">
                  <c:v>848.507</c:v>
                </c:pt>
                <c:pt idx="9">
                  <c:v>848.907</c:v>
                </c:pt>
                <c:pt idx="10">
                  <c:v>848.407</c:v>
                </c:pt>
                <c:pt idx="11">
                  <c:v>849.207</c:v>
                </c:pt>
                <c:pt idx="12">
                  <c:v>850.607</c:v>
                </c:pt>
                <c:pt idx="13">
                  <c:v>852.807</c:v>
                </c:pt>
                <c:pt idx="14">
                  <c:v>853.207</c:v>
                </c:pt>
                <c:pt idx="15">
                  <c:v>862</c:v>
                </c:pt>
                <c:pt idx="16">
                  <c:v>862</c:v>
                </c:pt>
                <c:pt idx="17">
                  <c:v>870</c:v>
                </c:pt>
                <c:pt idx="18">
                  <c:v>870</c:v>
                </c:pt>
                <c:pt idx="19">
                  <c:v>862</c:v>
                </c:pt>
                <c:pt idx="20">
                  <c:v>8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34:$P$35</c:f>
              <c:numCache>
                <c:formatCode>General</c:formatCode>
                <c:ptCount val="2"/>
                <c:pt idx="0">
                  <c:v>68.0328571428575</c:v>
                </c:pt>
                <c:pt idx="1">
                  <c:v>42.0328571428575</c:v>
                </c:pt>
              </c:numCache>
            </c:numRef>
          </c:xVal>
          <c:yVal>
            <c:numRef>
              <c:f>'XS-382'!$R$34:$R$35</c:f>
              <c:numCache>
                <c:formatCode>General</c:formatCode>
                <c:ptCount val="2"/>
                <c:pt idx="0">
                  <c:v>864.5</c:v>
                </c:pt>
                <c:pt idx="1">
                  <c:v>864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X$15:$X$20</c:f>
              <c:numCache>
                <c:formatCode>General</c:formatCode>
                <c:ptCount val="6"/>
                <c:pt idx="0">
                  <c:v>146.532857142858</c:v>
                </c:pt>
                <c:pt idx="1">
                  <c:v>145.532857142858</c:v>
                </c:pt>
                <c:pt idx="2">
                  <c:v>123.032857142857</c:v>
                </c:pt>
                <c:pt idx="3">
                  <c:v>63.0328571428575</c:v>
                </c:pt>
                <c:pt idx="4">
                  <c:v>-21.9671428571425</c:v>
                </c:pt>
                <c:pt idx="5">
                  <c:v>-156.967142857143</c:v>
                </c:pt>
              </c:numCache>
            </c:numRef>
          </c:xVal>
          <c:yVal>
            <c:numRef>
              <c:f>'XS-382'!$Z$15:$Z$20</c:f>
              <c:numCache>
                <c:formatCode>General</c:formatCode>
                <c:ptCount val="6"/>
                <c:pt idx="0">
                  <c:v>864</c:v>
                </c:pt>
                <c:pt idx="1">
                  <c:v>865</c:v>
                </c:pt>
                <c:pt idx="2">
                  <c:v>866</c:v>
                </c:pt>
                <c:pt idx="3">
                  <c:v>868</c:v>
                </c:pt>
                <c:pt idx="4">
                  <c:v>870</c:v>
                </c:pt>
                <c:pt idx="5">
                  <c:v>87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37:$P$38</c:f>
              <c:numCache>
                <c:formatCode>General</c:formatCode>
                <c:ptCount val="2"/>
                <c:pt idx="0">
                  <c:v>52.988412698413</c:v>
                </c:pt>
                <c:pt idx="1">
                  <c:v>65.588412698413</c:v>
                </c:pt>
              </c:numCache>
            </c:numRef>
          </c:xVal>
          <c:yVal>
            <c:numRef>
              <c:f>'XS-382'!$R$37:$R$38</c:f>
              <c:numCache>
                <c:formatCode>General</c:formatCode>
                <c:ptCount val="2"/>
                <c:pt idx="0">
                  <c:v>850.607</c:v>
                </c:pt>
                <c:pt idx="1">
                  <c:v>850.607</c:v>
                </c:pt>
              </c:numCache>
            </c:numRef>
          </c:yVal>
          <c:smooth val="0"/>
        </c:ser>
        <c:axId val="60238873"/>
        <c:axId val="38240167"/>
      </c:scatterChart>
      <c:valAx>
        <c:axId val="60238873"/>
        <c:scaling>
          <c:orientation val="minMax"/>
          <c:max val="13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0167"/>
        <c:crossesAt val="840"/>
        <c:crossBetween val="midCat"/>
        <c:majorUnit val="10"/>
        <c:minorUnit val="1"/>
      </c:valAx>
      <c:valAx>
        <c:axId val="38240167"/>
        <c:scaling>
          <c:orientation val="minMax"/>
          <c:max val="880"/>
          <c:min val="8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8873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" spc="-1" strike="noStrike">
                <a:solidFill>
                  <a:srgbClr val="000000"/>
                </a:solidFill>
                <a:latin typeface="Arial"/>
              </a:rPr>
              <a:t>Figure 8.  CS 1; Fish Creek 145 ft downstream of USGS gage,  June 7, 2000.
STATION 145 FT  </a:t>
            </a:r>
          </a:p>
        </c:rich>
      </c:tx>
      <c:layout>
        <c:manualLayout>
          <c:xMode val="edge"/>
          <c:yMode val="edge"/>
          <c:x val="0.128505888473727"/>
          <c:y val="0.0310781260353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525611313437"/>
          <c:y val="0.277118812537274"/>
          <c:w val="0.656198268930615"/>
          <c:h val="0.4874428467298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Pt>
            <c:idx val="13"/>
            <c:marker>
              <c:symbol val="diamond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59:$L$172</c:f>
              <c:numCache>
                <c:formatCode>General</c:formatCode>
                <c:ptCount val="14"/>
                <c:pt idx="0">
                  <c:v>107.4</c:v>
                </c:pt>
                <c:pt idx="1">
                  <c:v>105.4</c:v>
                </c:pt>
                <c:pt idx="2">
                  <c:v>87.7</c:v>
                </c:pt>
                <c:pt idx="3">
                  <c:v>77.1</c:v>
                </c:pt>
                <c:pt idx="4">
                  <c:v>71</c:v>
                </c:pt>
                <c:pt idx="5">
                  <c:v>54.4</c:v>
                </c:pt>
                <c:pt idx="6">
                  <c:v>50.4</c:v>
                </c:pt>
                <c:pt idx="7">
                  <c:v>45.8</c:v>
                </c:pt>
                <c:pt idx="8">
                  <c:v>41.1</c:v>
                </c:pt>
                <c:pt idx="9">
                  <c:v>34.6</c:v>
                </c:pt>
                <c:pt idx="10">
                  <c:v>27.4</c:v>
                </c:pt>
                <c:pt idx="11">
                  <c:v>0</c:v>
                </c:pt>
                <c:pt idx="12">
                  <c:v>-3.59999999999999</c:v>
                </c:pt>
                <c:pt idx="13">
                  <c:v>-13.6</c:v>
                </c:pt>
              </c:numCache>
            </c:numRef>
          </c:xVal>
          <c:yVal>
            <c:numRef>
              <c:f>'plot data'!$M$159:$M$172</c:f>
              <c:numCache>
                <c:formatCode>General</c:formatCode>
                <c:ptCount val="14"/>
                <c:pt idx="0">
                  <c:v>911.207</c:v>
                </c:pt>
                <c:pt idx="1">
                  <c:v>908.707</c:v>
                </c:pt>
                <c:pt idx="2">
                  <c:v>906.157</c:v>
                </c:pt>
                <c:pt idx="3">
                  <c:v>903.657</c:v>
                </c:pt>
                <c:pt idx="4">
                  <c:v>900.187</c:v>
                </c:pt>
                <c:pt idx="5">
                  <c:v>898.387</c:v>
                </c:pt>
                <c:pt idx="6">
                  <c:v>895.427</c:v>
                </c:pt>
                <c:pt idx="7">
                  <c:v>894.377</c:v>
                </c:pt>
                <c:pt idx="8">
                  <c:v>895.647</c:v>
                </c:pt>
                <c:pt idx="9">
                  <c:v>899.707</c:v>
                </c:pt>
                <c:pt idx="10">
                  <c:v>899.787</c:v>
                </c:pt>
                <c:pt idx="11">
                  <c:v>902.787</c:v>
                </c:pt>
                <c:pt idx="12">
                  <c:v>908.287</c:v>
                </c:pt>
                <c:pt idx="13">
                  <c:v>930.28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N$160</c:f>
              <c:numCache>
                <c:formatCode>General</c:formatCode>
                <c:ptCount val="1"/>
                <c:pt idx="0">
                  <c:v>105.4</c:v>
                </c:pt>
              </c:numCache>
            </c:numRef>
          </c:xVal>
          <c:yVal>
            <c:numRef>
              <c:f>'plot data'!$O$160</c:f>
              <c:numCache>
                <c:formatCode>General</c:formatCode>
                <c:ptCount val="1"/>
                <c:pt idx="0">
                  <c:v>908.7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P$16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Q$160</c:f>
              <c:numCache>
                <c:formatCode>General</c:formatCode>
                <c:ptCount val="1"/>
                <c:pt idx="0">
                  <c:v>902.78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R$160</c:f>
              <c:numCache>
                <c:formatCode>General</c:formatCode>
                <c:ptCount val="1"/>
                <c:pt idx="0">
                  <c:v>34.6</c:v>
                </c:pt>
              </c:numCache>
            </c:numRef>
          </c:xVal>
          <c:yVal>
            <c:numRef>
              <c:f>'plot data'!$S$160</c:f>
              <c:numCache>
                <c:formatCode>General</c:formatCode>
                <c:ptCount val="1"/>
                <c:pt idx="0">
                  <c:v>899.7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T$160</c:f>
              <c:numCache>
                <c:formatCode>General</c:formatCode>
                <c:ptCount val="1"/>
                <c:pt idx="0">
                  <c:v>54.4</c:v>
                </c:pt>
              </c:numCache>
            </c:numRef>
          </c:xVal>
          <c:yVal>
            <c:numRef>
              <c:f>'plot data'!$U$160</c:f>
              <c:numCache>
                <c:formatCode>General</c:formatCode>
                <c:ptCount val="1"/>
                <c:pt idx="0">
                  <c:v>898.38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V$160</c:f>
              <c:numCache>
                <c:formatCode>General</c:formatCode>
                <c:ptCount val="1"/>
                <c:pt idx="0">
                  <c:v>-3.59999999999999</c:v>
                </c:pt>
              </c:numCache>
            </c:numRef>
          </c:xVal>
          <c:yVal>
            <c:numRef>
              <c:f>'plot data'!$W$160</c:f>
              <c:numCache>
                <c:formatCode>General</c:formatCode>
                <c:ptCount val="1"/>
                <c:pt idx="0">
                  <c:v>908.28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ccff"/>
            </a:solidFill>
            <a:ln w="0">
              <a:solidFill>
                <a:srgbClr val="00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Q$166:$Q$167</c:f>
              <c:numCache>
                <c:formatCode>General</c:formatCode>
                <c:ptCount val="2"/>
                <c:pt idx="0">
                  <c:v>52.4</c:v>
                </c:pt>
                <c:pt idx="1">
                  <c:v>39.0827586206897</c:v>
                </c:pt>
              </c:numCache>
            </c:numRef>
          </c:xVal>
          <c:yVal>
            <c:numRef>
              <c:f>'plot data'!$R$166:$R$167</c:f>
              <c:numCache>
                <c:formatCode>General</c:formatCode>
                <c:ptCount val="2"/>
                <c:pt idx="0">
                  <c:v>896.907</c:v>
                </c:pt>
                <c:pt idx="1">
                  <c:v>896.907</c:v>
                </c:pt>
              </c:numCache>
            </c:numRef>
          </c:yVal>
          <c:smooth val="0"/>
        </c:ser>
        <c:axId val="94561337"/>
        <c:axId val="49675938"/>
      </c:scatterChart>
      <c:valAx>
        <c:axId val="945613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Distance from LB pi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5938"/>
        <c:crossesAt val="890"/>
        <c:crossBetween val="midCat"/>
        <c:majorUnit val="10"/>
        <c:minorUnit val="1"/>
      </c:valAx>
      <c:valAx>
        <c:axId val="49675938"/>
        <c:scaling>
          <c:orientation val="minMax"/>
          <c:max val="940"/>
          <c:min val="8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Elevation above M.S.L. (ft NGVD88)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0.1722218540852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337"/>
        <c:crossesAt val="-2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" spc="-1" strike="noStrike">
                <a:solidFill>
                  <a:srgbClr val="000000"/>
                </a:solidFill>
                <a:latin typeface="Arial"/>
              </a:rPr>
              <a:t>Figure 9.  CS 2; Fish Creek at preliminary staked entrance point, June 7, 2000.
STATION 950.0 FT</a:t>
            </a:r>
          </a:p>
        </c:rich>
      </c:tx>
      <c:layout>
        <c:manualLayout>
          <c:xMode val="edge"/>
          <c:yMode val="edge"/>
          <c:x val="0.172208295889893"/>
          <c:y val="0.0310781260353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1288842642955"/>
          <c:y val="0.476774236299781"/>
          <c:w val="0.617414747197654"/>
          <c:h val="0.3262209263799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40:$L$151</c:f>
              <c:numCache>
                <c:formatCode>General</c:formatCode>
                <c:ptCount val="12"/>
                <c:pt idx="0">
                  <c:v>-4</c:v>
                </c:pt>
                <c:pt idx="1">
                  <c:v>3</c:v>
                </c:pt>
                <c:pt idx="2">
                  <c:v>6.99999999999998</c:v>
                </c:pt>
                <c:pt idx="3">
                  <c:v>11</c:v>
                </c:pt>
                <c:pt idx="4">
                  <c:v>16</c:v>
                </c:pt>
                <c:pt idx="5">
                  <c:v>19.0000000000001</c:v>
                </c:pt>
                <c:pt idx="6">
                  <c:v>27</c:v>
                </c:pt>
                <c:pt idx="7">
                  <c:v>28.0000000000001</c:v>
                </c:pt>
                <c:pt idx="8">
                  <c:v>28.9999999999999</c:v>
                </c:pt>
                <c:pt idx="9">
                  <c:v>35.9999999999999</c:v>
                </c:pt>
                <c:pt idx="10">
                  <c:v>46.9999999999999</c:v>
                </c:pt>
                <c:pt idx="11">
                  <c:v>66.9999999999999</c:v>
                </c:pt>
              </c:numCache>
            </c:numRef>
          </c:xVal>
          <c:yVal>
            <c:numRef>
              <c:f>'plot data'!$M$140:$M$151</c:f>
              <c:numCache>
                <c:formatCode>General</c:formatCode>
                <c:ptCount val="12"/>
                <c:pt idx="0">
                  <c:v>877.477</c:v>
                </c:pt>
                <c:pt idx="1">
                  <c:v>877.477</c:v>
                </c:pt>
                <c:pt idx="2">
                  <c:v>879.657</c:v>
                </c:pt>
                <c:pt idx="3">
                  <c:v>875.207</c:v>
                </c:pt>
                <c:pt idx="4">
                  <c:v>870.767</c:v>
                </c:pt>
                <c:pt idx="5">
                  <c:v>865.677</c:v>
                </c:pt>
                <c:pt idx="6">
                  <c:v>864.747</c:v>
                </c:pt>
                <c:pt idx="7">
                  <c:v>861.227</c:v>
                </c:pt>
                <c:pt idx="8">
                  <c:v>860.297</c:v>
                </c:pt>
                <c:pt idx="9">
                  <c:v>861.777</c:v>
                </c:pt>
                <c:pt idx="10">
                  <c:v>864.697</c:v>
                </c:pt>
                <c:pt idx="11">
                  <c:v>884.6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O$142</c:f>
              <c:numCache>
                <c:formatCode>General</c:formatCode>
                <c:ptCount val="1"/>
                <c:pt idx="0">
                  <c:v>27</c:v>
                </c:pt>
              </c:numCache>
            </c:numRef>
          </c:xVal>
          <c:yVal>
            <c:numRef>
              <c:f>'plot data'!$P$142</c:f>
              <c:numCache>
                <c:formatCode>General</c:formatCode>
                <c:ptCount val="1"/>
                <c:pt idx="0">
                  <c:v>864.7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Q$142:$Q$143</c:f>
              <c:numCache>
                <c:formatCode>General</c:formatCode>
                <c:ptCount val="2"/>
                <c:pt idx="0">
                  <c:v>27.6</c:v>
                </c:pt>
                <c:pt idx="1">
                  <c:v>39.2321917808224</c:v>
                </c:pt>
              </c:numCache>
            </c:numRef>
          </c:xVal>
          <c:yVal>
            <c:numRef>
              <c:f>'plot data'!$R$142:$R$143</c:f>
              <c:numCache>
                <c:formatCode>General</c:formatCode>
                <c:ptCount val="2"/>
                <c:pt idx="0">
                  <c:v>862.635</c:v>
                </c:pt>
                <c:pt idx="1">
                  <c:v>862.635</c:v>
                </c:pt>
              </c:numCache>
            </c:numRef>
          </c:yVal>
          <c:smooth val="0"/>
        </c:ser>
        <c:axId val="51422349"/>
        <c:axId val="45722385"/>
      </c:scatterChart>
      <c:valAx>
        <c:axId val="51422349"/>
        <c:scaling>
          <c:orientation val="minMax"/>
          <c:min val="-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Distance from edge of roadbed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2385"/>
        <c:crossesAt val="0"/>
        <c:crossBetween val="midCat"/>
      </c:valAx>
      <c:valAx>
        <c:axId val="45722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Elevation above M.S.L. (ft NG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2349"/>
        <c:crossesAt val="-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" spc="-1" strike="noStrike">
                <a:solidFill>
                  <a:srgbClr val="000000"/>
                </a:solidFill>
                <a:latin typeface="Arial"/>
              </a:rPr>
              <a:t>Figure 10.  CS 3; Fish Creek at preliminary staked exit point, June 7, 2000
STATION 1719 FT</a:t>
            </a:r>
          </a:p>
        </c:rich>
      </c:tx>
      <c:layout>
        <c:manualLayout>
          <c:xMode val="edge"/>
          <c:yMode val="edge"/>
          <c:x val="0.113843825379558"/>
          <c:y val="0.0310781260353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1615664759"/>
          <c:y val="0.455768338744947"/>
          <c:w val="0.662299579056898"/>
          <c:h val="0.3225763700218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78:$L$193</c:f>
              <c:numCache>
                <c:formatCode>General</c:formatCode>
                <c:ptCount val="16"/>
                <c:pt idx="1">
                  <c:v>-30.0613648544228</c:v>
                </c:pt>
                <c:pt idx="2">
                  <c:v>-10</c:v>
                </c:pt>
                <c:pt idx="3">
                  <c:v>-0.4</c:v>
                </c:pt>
                <c:pt idx="4">
                  <c:v>0.199999999999998</c:v>
                </c:pt>
                <c:pt idx="5">
                  <c:v>7.4</c:v>
                </c:pt>
                <c:pt idx="6">
                  <c:v>16.2</c:v>
                </c:pt>
                <c:pt idx="7">
                  <c:v>25</c:v>
                </c:pt>
                <c:pt idx="8">
                  <c:v>31</c:v>
                </c:pt>
                <c:pt idx="9">
                  <c:v>37.5668186181406</c:v>
                </c:pt>
                <c:pt idx="10">
                  <c:v>45.9497580195633</c:v>
                </c:pt>
                <c:pt idx="11">
                  <c:v>46.8</c:v>
                </c:pt>
                <c:pt idx="12">
                  <c:v>50.2</c:v>
                </c:pt>
                <c:pt idx="13">
                  <c:v>54.4330751184174</c:v>
                </c:pt>
                <c:pt idx="14">
                  <c:v>57.4</c:v>
                </c:pt>
                <c:pt idx="15">
                  <c:v>60.3</c:v>
                </c:pt>
              </c:numCache>
            </c:numRef>
          </c:xVal>
          <c:yVal>
            <c:numRef>
              <c:f>'plot data'!$M$178:$M$193</c:f>
              <c:numCache>
                <c:formatCode>General</c:formatCode>
                <c:ptCount val="16"/>
                <c:pt idx="1">
                  <c:v>853.223</c:v>
                </c:pt>
                <c:pt idx="2">
                  <c:v>854.873</c:v>
                </c:pt>
                <c:pt idx="3">
                  <c:v>854.873</c:v>
                </c:pt>
                <c:pt idx="4">
                  <c:v>853.619</c:v>
                </c:pt>
                <c:pt idx="5">
                  <c:v>848.119</c:v>
                </c:pt>
                <c:pt idx="6">
                  <c:v>842.619</c:v>
                </c:pt>
                <c:pt idx="7">
                  <c:v>837.119</c:v>
                </c:pt>
                <c:pt idx="8">
                  <c:v>836.719</c:v>
                </c:pt>
                <c:pt idx="9">
                  <c:v>832.734</c:v>
                </c:pt>
                <c:pt idx="10">
                  <c:v>832.119</c:v>
                </c:pt>
                <c:pt idx="11">
                  <c:v>832.319</c:v>
                </c:pt>
                <c:pt idx="12">
                  <c:v>834.219</c:v>
                </c:pt>
                <c:pt idx="13">
                  <c:v>834.533</c:v>
                </c:pt>
                <c:pt idx="14">
                  <c:v>836.619</c:v>
                </c:pt>
                <c:pt idx="15">
                  <c:v>836.8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O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P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Q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R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S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T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ccff"/>
            </a:solidFill>
            <a:ln w="0">
              <a:solidFill>
                <a:srgbClr val="00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U$180:$U$18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plot data'!$V$180:$V$18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75972393"/>
        <c:axId val="17389841"/>
      </c:scatterChart>
      <c:valAx>
        <c:axId val="75972393"/>
        <c:scaling>
          <c:orientation val="minMax"/>
          <c:max val="80"/>
          <c:min val="-2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Distance from LB pi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841"/>
        <c:crossesAt val="0"/>
        <c:crossBetween val="midCat"/>
        <c:majorUnit val="10"/>
        <c:minorUnit val="1"/>
      </c:valAx>
      <c:valAx>
        <c:axId val="17389841"/>
        <c:scaling>
          <c:orientation val="minMax"/>
          <c:max val="86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Elevation above M.S.L. (ft NG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2393"/>
        <c:crossesAt val="-2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XS-420'!$X$15:$X$20</c:f>
              <c:numCache>
                <c:formatCode>General</c:formatCode>
                <c:ptCount val="6"/>
                <c:pt idx="0">
                  <c:v>299.087904761905</c:v>
                </c:pt>
                <c:pt idx="1">
                  <c:v>191.587904761905</c:v>
                </c:pt>
                <c:pt idx="2">
                  <c:v>121.587904761905</c:v>
                </c:pt>
                <c:pt idx="3">
                  <c:v>-5.91209523809506</c:v>
                </c:pt>
                <c:pt idx="4">
                  <c:v>-37.4120952380951</c:v>
                </c:pt>
                <c:pt idx="5">
                  <c:v>-52.4120952380951</c:v>
                </c:pt>
              </c:numCache>
            </c:numRef>
          </c:xVal>
          <c:yVal>
            <c:numRef>
              <c:f>'XS-420'!$Z$15:$Z$20</c:f>
              <c:numCache>
                <c:formatCode>General</c:formatCode>
                <c:ptCount val="6"/>
                <c:pt idx="0">
                  <c:v>870</c:v>
                </c:pt>
                <c:pt idx="1">
                  <c:v>872</c:v>
                </c:pt>
                <c:pt idx="2">
                  <c:v>876</c:v>
                </c:pt>
                <c:pt idx="3">
                  <c:v>882</c:v>
                </c:pt>
                <c:pt idx="4">
                  <c:v>884</c:v>
                </c:pt>
                <c:pt idx="5">
                  <c:v>886</c:v>
                </c:pt>
              </c:numCache>
            </c:numRef>
          </c:yVal>
          <c:smooth val="1"/>
        </c:ser>
        <c:axId val="49659501"/>
        <c:axId val="29088318"/>
      </c:scatterChart>
      <c:valAx>
        <c:axId val="4965950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8318"/>
        <c:crossesAt val="0"/>
        <c:crossBetween val="midCat"/>
      </c:valAx>
      <c:valAx>
        <c:axId val="2908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50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XS-565'!$P$20:$P$24</c:f>
              <c:numCache>
                <c:formatCode>General</c:formatCode>
                <c:ptCount val="5"/>
                <c:pt idx="0">
                  <c:v>-69.7984285714285</c:v>
                </c:pt>
                <c:pt idx="1">
                  <c:v>-27.2984285714285</c:v>
                </c:pt>
                <c:pt idx="2">
                  <c:v>40.2015714285715</c:v>
                </c:pt>
                <c:pt idx="3">
                  <c:v>127.701571428571</c:v>
                </c:pt>
                <c:pt idx="4">
                  <c:v>155.201571428571</c:v>
                </c:pt>
              </c:numCache>
            </c:numRef>
          </c:xVal>
          <c:yVal>
            <c:numRef>
              <c:f>'XS-565'!$R$20:$R$24</c:f>
              <c:numCache>
                <c:formatCode>General</c:formatCode>
                <c:ptCount val="5"/>
                <c:pt idx="0">
                  <c:v>868</c:v>
                </c:pt>
                <c:pt idx="1">
                  <c:v>870</c:v>
                </c:pt>
                <c:pt idx="2">
                  <c:v>871.5</c:v>
                </c:pt>
                <c:pt idx="3">
                  <c:v>874</c:v>
                </c:pt>
                <c:pt idx="4">
                  <c:v>874</c:v>
                </c:pt>
              </c:numCache>
            </c:numRef>
          </c:yVal>
          <c:smooth val="1"/>
        </c:ser>
        <c:axId val="93954415"/>
        <c:axId val="61795529"/>
      </c:scatterChart>
      <c:valAx>
        <c:axId val="93954415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529"/>
        <c:crossesAt val="0"/>
        <c:crossBetween val="midCat"/>
      </c:valAx>
      <c:valAx>
        <c:axId val="6179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441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XS-696'!$X$15:$X$19</c:f>
              <c:numCache>
                <c:formatCode>General</c:formatCode>
                <c:ptCount val="5"/>
                <c:pt idx="0">
                  <c:v>149.032857142857</c:v>
                </c:pt>
                <c:pt idx="1">
                  <c:v>126.532857142857</c:v>
                </c:pt>
                <c:pt idx="2">
                  <c:v>66.5328571428573</c:v>
                </c:pt>
                <c:pt idx="3">
                  <c:v>-18.4671428571427</c:v>
                </c:pt>
                <c:pt idx="4">
                  <c:v>-153.467142857143</c:v>
                </c:pt>
              </c:numCache>
            </c:numRef>
          </c:xVal>
          <c:yVal>
            <c:numRef>
              <c:f>'XS-696'!$Z$15:$Z$19</c:f>
              <c:numCache>
                <c:formatCode>General</c:formatCode>
                <c:ptCount val="5"/>
                <c:pt idx="0">
                  <c:v>865</c:v>
                </c:pt>
                <c:pt idx="1">
                  <c:v>866</c:v>
                </c:pt>
                <c:pt idx="2">
                  <c:v>868</c:v>
                </c:pt>
                <c:pt idx="3">
                  <c:v>870</c:v>
                </c:pt>
                <c:pt idx="4">
                  <c:v>872</c:v>
                </c:pt>
              </c:numCache>
            </c:numRef>
          </c:yVal>
          <c:smooth val="1"/>
        </c:ser>
        <c:axId val="49156380"/>
        <c:axId val="47286730"/>
      </c:scatterChart>
      <c:valAx>
        <c:axId val="4915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6730"/>
        <c:crossesAt val="0"/>
        <c:crossBetween val="midCat"/>
      </c:valAx>
      <c:valAx>
        <c:axId val="4728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3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11c.  Revised Alternative 1 conceptual design longitudinal channel profile Phase 1 design reach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4050040202431"/>
          <c:y val="0.129945000331323"/>
          <c:w val="0.931797758123256"/>
          <c:h val="0.7511761977337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VISED ALT 1 DESIGN CHANNEL  "</c:f>
              <c:strCache>
                <c:ptCount val="1"/>
                <c:pt idx="0">
                  <c:v>REVISED ALT 1 DESIGN CHANNEL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N$29:$N$130</c:f>
              <c:numCache>
                <c:formatCode>General</c:formatCode>
                <c:ptCount val="102"/>
                <c:pt idx="0">
                  <c:v>202</c:v>
                </c:pt>
                <c:pt idx="1">
                  <c:v>202</c:v>
                </c:pt>
                <c:pt idx="2">
                  <c:v>213</c:v>
                </c:pt>
                <c:pt idx="3">
                  <c:v>223</c:v>
                </c:pt>
                <c:pt idx="4">
                  <c:v>247</c:v>
                </c:pt>
                <c:pt idx="5">
                  <c:v>262</c:v>
                </c:pt>
                <c:pt idx="6">
                  <c:v>275</c:v>
                </c:pt>
                <c:pt idx="7">
                  <c:v>301</c:v>
                </c:pt>
                <c:pt idx="8">
                  <c:v>304</c:v>
                </c:pt>
                <c:pt idx="9">
                  <c:v>307</c:v>
                </c:pt>
                <c:pt idx="10">
                  <c:v>330</c:v>
                </c:pt>
                <c:pt idx="11">
                  <c:v>367</c:v>
                </c:pt>
                <c:pt idx="12">
                  <c:v>382</c:v>
                </c:pt>
                <c:pt idx="13">
                  <c:v>386</c:v>
                </c:pt>
                <c:pt idx="14">
                  <c:v>397</c:v>
                </c:pt>
                <c:pt idx="15">
                  <c:v>408</c:v>
                </c:pt>
                <c:pt idx="16">
                  <c:v>414</c:v>
                </c:pt>
                <c:pt idx="17">
                  <c:v>423</c:v>
                </c:pt>
                <c:pt idx="18">
                  <c:v>427</c:v>
                </c:pt>
                <c:pt idx="19">
                  <c:v>434</c:v>
                </c:pt>
                <c:pt idx="20">
                  <c:v>437</c:v>
                </c:pt>
                <c:pt idx="21">
                  <c:v>451</c:v>
                </c:pt>
                <c:pt idx="22">
                  <c:v>453</c:v>
                </c:pt>
                <c:pt idx="23">
                  <c:v>452</c:v>
                </c:pt>
                <c:pt idx="24">
                  <c:v>457</c:v>
                </c:pt>
                <c:pt idx="25">
                  <c:v>463</c:v>
                </c:pt>
                <c:pt idx="26">
                  <c:v>468</c:v>
                </c:pt>
                <c:pt idx="27">
                  <c:v>470</c:v>
                </c:pt>
                <c:pt idx="28">
                  <c:v>471</c:v>
                </c:pt>
                <c:pt idx="29">
                  <c:v>475</c:v>
                </c:pt>
                <c:pt idx="30">
                  <c:v>481</c:v>
                </c:pt>
                <c:pt idx="31">
                  <c:v>487</c:v>
                </c:pt>
                <c:pt idx="32">
                  <c:v>489</c:v>
                </c:pt>
                <c:pt idx="33">
                  <c:v>501</c:v>
                </c:pt>
                <c:pt idx="34">
                  <c:v>515</c:v>
                </c:pt>
                <c:pt idx="35">
                  <c:v>519</c:v>
                </c:pt>
                <c:pt idx="36">
                  <c:v>527</c:v>
                </c:pt>
                <c:pt idx="37">
                  <c:v>535</c:v>
                </c:pt>
                <c:pt idx="38">
                  <c:v>565</c:v>
                </c:pt>
                <c:pt idx="39">
                  <c:v>582</c:v>
                </c:pt>
                <c:pt idx="40">
                  <c:v>584</c:v>
                </c:pt>
                <c:pt idx="41">
                  <c:v>583</c:v>
                </c:pt>
                <c:pt idx="42">
                  <c:v>588</c:v>
                </c:pt>
                <c:pt idx="43">
                  <c:v>594</c:v>
                </c:pt>
                <c:pt idx="44">
                  <c:v>599</c:v>
                </c:pt>
                <c:pt idx="45">
                  <c:v>601.000000000001</c:v>
                </c:pt>
                <c:pt idx="46">
                  <c:v>602</c:v>
                </c:pt>
                <c:pt idx="47">
                  <c:v>606</c:v>
                </c:pt>
                <c:pt idx="48">
                  <c:v>612.000000000001</c:v>
                </c:pt>
                <c:pt idx="49">
                  <c:v>618.000000000001</c:v>
                </c:pt>
                <c:pt idx="50">
                  <c:v>620.000000000001</c:v>
                </c:pt>
                <c:pt idx="51">
                  <c:v>632.000000000001</c:v>
                </c:pt>
                <c:pt idx="52">
                  <c:v>646.000000000001</c:v>
                </c:pt>
                <c:pt idx="53">
                  <c:v>650.000000000001</c:v>
                </c:pt>
                <c:pt idx="54">
                  <c:v>658.000000000001</c:v>
                </c:pt>
                <c:pt idx="55">
                  <c:v>666.000000000001</c:v>
                </c:pt>
                <c:pt idx="56">
                  <c:v>696.000000000001</c:v>
                </c:pt>
                <c:pt idx="57">
                  <c:v>703.000000000001</c:v>
                </c:pt>
                <c:pt idx="58">
                  <c:v>714.000000000001</c:v>
                </c:pt>
                <c:pt idx="59">
                  <c:v>717.000000000001</c:v>
                </c:pt>
                <c:pt idx="60">
                  <c:v>728.000000000001</c:v>
                </c:pt>
                <c:pt idx="61">
                  <c:v>738.000000000001</c:v>
                </c:pt>
                <c:pt idx="62">
                  <c:v>762.000000000001</c:v>
                </c:pt>
                <c:pt idx="63">
                  <c:v>777.000000000001</c:v>
                </c:pt>
                <c:pt idx="64">
                  <c:v>793.000000000001</c:v>
                </c:pt>
                <c:pt idx="65">
                  <c:v>795.000000000001</c:v>
                </c:pt>
                <c:pt idx="66">
                  <c:v>808.000000000001</c:v>
                </c:pt>
                <c:pt idx="67">
                  <c:v>822.000000000001</c:v>
                </c:pt>
                <c:pt idx="68">
                  <c:v>832.000000000001</c:v>
                </c:pt>
                <c:pt idx="69">
                  <c:v>847.000000000001</c:v>
                </c:pt>
                <c:pt idx="70">
                  <c:v>847.000000000001</c:v>
                </c:pt>
                <c:pt idx="71">
                  <c:v>858.000000000001</c:v>
                </c:pt>
                <c:pt idx="72">
                  <c:v>862.000000000001</c:v>
                </c:pt>
                <c:pt idx="73">
                  <c:v>867.000000000001</c:v>
                </c:pt>
                <c:pt idx="74">
                  <c:v>872.000000000001</c:v>
                </c:pt>
                <c:pt idx="75">
                  <c:v>882.000000000001</c:v>
                </c:pt>
                <c:pt idx="76">
                  <c:v>898.000000000001</c:v>
                </c:pt>
                <c:pt idx="77">
                  <c:v>906.000000000001</c:v>
                </c:pt>
                <c:pt idx="78">
                  <c:v>918.000000000001</c:v>
                </c:pt>
                <c:pt idx="79">
                  <c:v>924.000000000001</c:v>
                </c:pt>
                <c:pt idx="80">
                  <c:v>934.000000000001</c:v>
                </c:pt>
                <c:pt idx="81">
                  <c:v>964.000000000001</c:v>
                </c:pt>
                <c:pt idx="82">
                  <c:v>970.000000000001</c:v>
                </c:pt>
                <c:pt idx="83">
                  <c:v>986.000000000001</c:v>
                </c:pt>
                <c:pt idx="84">
                  <c:v>988.000000000001</c:v>
                </c:pt>
                <c:pt idx="85">
                  <c:v>1001</c:v>
                </c:pt>
                <c:pt idx="86">
                  <c:v>1015</c:v>
                </c:pt>
                <c:pt idx="87">
                  <c:v>1025</c:v>
                </c:pt>
                <c:pt idx="88">
                  <c:v>1040</c:v>
                </c:pt>
                <c:pt idx="89">
                  <c:v>1040</c:v>
                </c:pt>
                <c:pt idx="90">
                  <c:v>1051</c:v>
                </c:pt>
                <c:pt idx="91">
                  <c:v>1055</c:v>
                </c:pt>
                <c:pt idx="92">
                  <c:v>1060</c:v>
                </c:pt>
                <c:pt idx="93">
                  <c:v>1065</c:v>
                </c:pt>
                <c:pt idx="94">
                  <c:v>1075</c:v>
                </c:pt>
                <c:pt idx="95">
                  <c:v>1091</c:v>
                </c:pt>
                <c:pt idx="96">
                  <c:v>1099</c:v>
                </c:pt>
                <c:pt idx="97">
                  <c:v>1111</c:v>
                </c:pt>
                <c:pt idx="98">
                  <c:v>1117</c:v>
                </c:pt>
                <c:pt idx="99">
                  <c:v>1127</c:v>
                </c:pt>
                <c:pt idx="100">
                  <c:v>1157</c:v>
                </c:pt>
                <c:pt idx="101">
                  <c:v>1160.55652828487</c:v>
                </c:pt>
              </c:numCache>
            </c:numRef>
          </c:xVal>
          <c:yVal>
            <c:numRef>
              <c:f>'LP DESIGN WS'!$O$29:$O$130</c:f>
              <c:numCache>
                <c:formatCode>General</c:formatCode>
                <c:ptCount val="102"/>
                <c:pt idx="0">
                  <c:v>860.297</c:v>
                </c:pt>
                <c:pt idx="1">
                  <c:v>859.097</c:v>
                </c:pt>
                <c:pt idx="2">
                  <c:v>859.667</c:v>
                </c:pt>
                <c:pt idx="3">
                  <c:v>858.577</c:v>
                </c:pt>
                <c:pt idx="4">
                  <c:v>856.817</c:v>
                </c:pt>
                <c:pt idx="5">
                  <c:v>857.967</c:v>
                </c:pt>
                <c:pt idx="6">
                  <c:v>856.377</c:v>
                </c:pt>
                <c:pt idx="7">
                  <c:v>856.137</c:v>
                </c:pt>
                <c:pt idx="8">
                  <c:v>856.897</c:v>
                </c:pt>
                <c:pt idx="9">
                  <c:v>854.977</c:v>
                </c:pt>
                <c:pt idx="10">
                  <c:v>854.567</c:v>
                </c:pt>
                <c:pt idx="11">
                  <c:v>850.077</c:v>
                </c:pt>
                <c:pt idx="12">
                  <c:v>848.307</c:v>
                </c:pt>
                <c:pt idx="13">
                  <c:v>847.847</c:v>
                </c:pt>
                <c:pt idx="14">
                  <c:v>847.117</c:v>
                </c:pt>
                <c:pt idx="15">
                  <c:v>846.707</c:v>
                </c:pt>
                <c:pt idx="16">
                  <c:v>846.837</c:v>
                </c:pt>
                <c:pt idx="17">
                  <c:v>847.337</c:v>
                </c:pt>
                <c:pt idx="18">
                  <c:v>847.247</c:v>
                </c:pt>
                <c:pt idx="19">
                  <c:v>846.247</c:v>
                </c:pt>
                <c:pt idx="20">
                  <c:v>846.427</c:v>
                </c:pt>
                <c:pt idx="21">
                  <c:v>845.957</c:v>
                </c:pt>
                <c:pt idx="22">
                  <c:v>845.747</c:v>
                </c:pt>
                <c:pt idx="23">
                  <c:v>845.707</c:v>
                </c:pt>
                <c:pt idx="24">
                  <c:v>845.297</c:v>
                </c:pt>
                <c:pt idx="25">
                  <c:v>845.757</c:v>
                </c:pt>
                <c:pt idx="26">
                  <c:v>845.557</c:v>
                </c:pt>
                <c:pt idx="27">
                  <c:v>844.877</c:v>
                </c:pt>
                <c:pt idx="28">
                  <c:v>844.777</c:v>
                </c:pt>
                <c:pt idx="29">
                  <c:v>844.397</c:v>
                </c:pt>
                <c:pt idx="30">
                  <c:v>847.767</c:v>
                </c:pt>
                <c:pt idx="31">
                  <c:v>847.547</c:v>
                </c:pt>
                <c:pt idx="32">
                  <c:v>846.367</c:v>
                </c:pt>
                <c:pt idx="33">
                  <c:v>845.927</c:v>
                </c:pt>
                <c:pt idx="34">
                  <c:v>844.737</c:v>
                </c:pt>
                <c:pt idx="35">
                  <c:v>844.387</c:v>
                </c:pt>
                <c:pt idx="36">
                  <c:v>844.017</c:v>
                </c:pt>
                <c:pt idx="37">
                  <c:v>842.027</c:v>
                </c:pt>
                <c:pt idx="38">
                  <c:v>843.727</c:v>
                </c:pt>
                <c:pt idx="39">
                  <c:v>843.437</c:v>
                </c:pt>
                <c:pt idx="40">
                  <c:v>843.227</c:v>
                </c:pt>
                <c:pt idx="41">
                  <c:v>843.187</c:v>
                </c:pt>
                <c:pt idx="42">
                  <c:v>842.777</c:v>
                </c:pt>
                <c:pt idx="43">
                  <c:v>843.237</c:v>
                </c:pt>
                <c:pt idx="44">
                  <c:v>843.037</c:v>
                </c:pt>
                <c:pt idx="45">
                  <c:v>842.357</c:v>
                </c:pt>
                <c:pt idx="46">
                  <c:v>842.257</c:v>
                </c:pt>
                <c:pt idx="47">
                  <c:v>841.877</c:v>
                </c:pt>
                <c:pt idx="48">
                  <c:v>845.247</c:v>
                </c:pt>
                <c:pt idx="49">
                  <c:v>845.027</c:v>
                </c:pt>
                <c:pt idx="50">
                  <c:v>843.847</c:v>
                </c:pt>
                <c:pt idx="51">
                  <c:v>843.407</c:v>
                </c:pt>
                <c:pt idx="52">
                  <c:v>842.217</c:v>
                </c:pt>
                <c:pt idx="53">
                  <c:v>841.867</c:v>
                </c:pt>
                <c:pt idx="54">
                  <c:v>841.497</c:v>
                </c:pt>
                <c:pt idx="55">
                  <c:v>839.507</c:v>
                </c:pt>
                <c:pt idx="56">
                  <c:v>841.207</c:v>
                </c:pt>
                <c:pt idx="57">
                  <c:v>839.357</c:v>
                </c:pt>
                <c:pt idx="58">
                  <c:v>839.857</c:v>
                </c:pt>
                <c:pt idx="59">
                  <c:v>837.017</c:v>
                </c:pt>
                <c:pt idx="60">
                  <c:v>837.587</c:v>
                </c:pt>
                <c:pt idx="61">
                  <c:v>836.497</c:v>
                </c:pt>
                <c:pt idx="62">
                  <c:v>834.737</c:v>
                </c:pt>
                <c:pt idx="63">
                  <c:v>835.887</c:v>
                </c:pt>
                <c:pt idx="64">
                  <c:v>835.907</c:v>
                </c:pt>
                <c:pt idx="65">
                  <c:v>834.897</c:v>
                </c:pt>
                <c:pt idx="66">
                  <c:v>834.717</c:v>
                </c:pt>
                <c:pt idx="67">
                  <c:v>834.347</c:v>
                </c:pt>
                <c:pt idx="68">
                  <c:v>833.537</c:v>
                </c:pt>
                <c:pt idx="69">
                  <c:v>833.957</c:v>
                </c:pt>
                <c:pt idx="70">
                  <c:v>833.277</c:v>
                </c:pt>
                <c:pt idx="71">
                  <c:v>833.717</c:v>
                </c:pt>
                <c:pt idx="72">
                  <c:v>833.067</c:v>
                </c:pt>
                <c:pt idx="73">
                  <c:v>833.177</c:v>
                </c:pt>
                <c:pt idx="74">
                  <c:v>832.127</c:v>
                </c:pt>
                <c:pt idx="75">
                  <c:v>831.167</c:v>
                </c:pt>
                <c:pt idx="76">
                  <c:v>832.367</c:v>
                </c:pt>
                <c:pt idx="77">
                  <c:v>831.507</c:v>
                </c:pt>
                <c:pt idx="78">
                  <c:v>831.697</c:v>
                </c:pt>
                <c:pt idx="79">
                  <c:v>831.357</c:v>
                </c:pt>
                <c:pt idx="80">
                  <c:v>830.557</c:v>
                </c:pt>
                <c:pt idx="81">
                  <c:v>830.207</c:v>
                </c:pt>
                <c:pt idx="82">
                  <c:v>829.467</c:v>
                </c:pt>
                <c:pt idx="83">
                  <c:v>829.487</c:v>
                </c:pt>
                <c:pt idx="84">
                  <c:v>828.477</c:v>
                </c:pt>
                <c:pt idx="85">
                  <c:v>828.297</c:v>
                </c:pt>
                <c:pt idx="86">
                  <c:v>827.927</c:v>
                </c:pt>
                <c:pt idx="87">
                  <c:v>827.117</c:v>
                </c:pt>
                <c:pt idx="88">
                  <c:v>827.537</c:v>
                </c:pt>
                <c:pt idx="89">
                  <c:v>826.857</c:v>
                </c:pt>
                <c:pt idx="90">
                  <c:v>827.297</c:v>
                </c:pt>
                <c:pt idx="91">
                  <c:v>826.647</c:v>
                </c:pt>
                <c:pt idx="92">
                  <c:v>826.757</c:v>
                </c:pt>
                <c:pt idx="93">
                  <c:v>825.707</c:v>
                </c:pt>
                <c:pt idx="94">
                  <c:v>824.747</c:v>
                </c:pt>
                <c:pt idx="95">
                  <c:v>825.947</c:v>
                </c:pt>
                <c:pt idx="96">
                  <c:v>825.087</c:v>
                </c:pt>
                <c:pt idx="97">
                  <c:v>825.277</c:v>
                </c:pt>
                <c:pt idx="98">
                  <c:v>824.937</c:v>
                </c:pt>
                <c:pt idx="99">
                  <c:v>824.137</c:v>
                </c:pt>
                <c:pt idx="100">
                  <c:v>823.787</c:v>
                </c:pt>
                <c:pt idx="101">
                  <c:v>822.77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2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uza resurvey data'!$Q$16:$Q$21</c:f>
              <c:numCache>
                <c:formatCode>General</c:formatCode>
                <c:ptCount val="6"/>
                <c:pt idx="0">
                  <c:v>-43.1100178638627</c:v>
                </c:pt>
                <c:pt idx="1">
                  <c:v>0.398372131692675</c:v>
                </c:pt>
                <c:pt idx="2">
                  <c:v>48.2615727347525</c:v>
                </c:pt>
                <c:pt idx="3">
                  <c:v>99.4124363145896</c:v>
                </c:pt>
                <c:pt idx="4">
                  <c:v>145.489117629591</c:v>
                </c:pt>
                <c:pt idx="5">
                  <c:v>202</c:v>
                </c:pt>
              </c:numCache>
            </c:numRef>
          </c:xVal>
          <c:yVal>
            <c:numRef>
              <c:f>'Asuza resurvey data'!$R$16:$R$21</c:f>
              <c:numCache>
                <c:formatCode>General</c:formatCode>
                <c:ptCount val="6"/>
                <c:pt idx="0">
                  <c:v>875.823</c:v>
                </c:pt>
                <c:pt idx="1">
                  <c:v>871.756</c:v>
                </c:pt>
                <c:pt idx="2">
                  <c:v>870.274</c:v>
                </c:pt>
                <c:pt idx="3">
                  <c:v>867.5</c:v>
                </c:pt>
                <c:pt idx="4">
                  <c:v>862.888</c:v>
                </c:pt>
                <c:pt idx="5">
                  <c:v>860.2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2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uza resurvey data'!$Q$23:$Q$27</c:f>
              <c:numCache>
                <c:formatCode>General</c:formatCode>
                <c:ptCount val="5"/>
                <c:pt idx="0">
                  <c:v>970</c:v>
                </c:pt>
                <c:pt idx="1">
                  <c:v>1013.20394743565</c:v>
                </c:pt>
                <c:pt idx="2">
                  <c:v>1062.98133517301</c:v>
                </c:pt>
                <c:pt idx="3">
                  <c:v>1109.43267043936</c:v>
                </c:pt>
                <c:pt idx="4">
                  <c:v>1160.55652828487</c:v>
                </c:pt>
              </c:numCache>
            </c:numRef>
          </c:xVal>
          <c:yVal>
            <c:numRef>
              <c:f>'Asuza resurvey data'!$R$23:$R$27</c:f>
              <c:numCache>
                <c:formatCode>General</c:formatCode>
                <c:ptCount val="5"/>
                <c:pt idx="0">
                  <c:v>829.467</c:v>
                </c:pt>
                <c:pt idx="1">
                  <c:v>830.59</c:v>
                </c:pt>
                <c:pt idx="2">
                  <c:v>829.094</c:v>
                </c:pt>
                <c:pt idx="3">
                  <c:v>826.395</c:v>
                </c:pt>
                <c:pt idx="4">
                  <c:v>822.77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Pt>
            <c:idx val="3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Q$29:$Q$34</c:f>
              <c:numCache>
                <c:formatCode>General</c:formatCode>
                <c:ptCount val="6"/>
                <c:pt idx="0">
                  <c:v>202</c:v>
                </c:pt>
                <c:pt idx="1">
                  <c:v>382</c:v>
                </c:pt>
                <c:pt idx="2">
                  <c:v>565</c:v>
                </c:pt>
                <c:pt idx="3">
                  <c:v>696.000000000001</c:v>
                </c:pt>
                <c:pt idx="4">
                  <c:v>970</c:v>
                </c:pt>
                <c:pt idx="5">
                  <c:v>1160.55652828487</c:v>
                </c:pt>
              </c:numCache>
            </c:numRef>
          </c:xVal>
          <c:yVal>
            <c:numRef>
              <c:f>'LP DESIGN WS'!$R$29:$R$34</c:f>
              <c:numCache>
                <c:formatCode>General</c:formatCode>
                <c:ptCount val="6"/>
                <c:pt idx="0">
                  <c:v>894</c:v>
                </c:pt>
                <c:pt idx="1">
                  <c:v>894</c:v>
                </c:pt>
                <c:pt idx="2">
                  <c:v>894</c:v>
                </c:pt>
                <c:pt idx="3">
                  <c:v>894</c:v>
                </c:pt>
                <c:pt idx="4">
                  <c:v>894</c:v>
                </c:pt>
                <c:pt idx="5">
                  <c:v>89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8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T$29:$T$30</c:f>
              <c:numCache>
                <c:formatCode>General</c:formatCode>
                <c:ptCount val="2"/>
                <c:pt idx="0">
                  <c:v>202</c:v>
                </c:pt>
                <c:pt idx="1">
                  <c:v>1160.55652828487</c:v>
                </c:pt>
              </c:numCache>
            </c:numRef>
          </c:xVal>
          <c:yVal>
            <c:numRef>
              <c:f>'LP DESIGN WS'!$U$29:$U$30</c:f>
              <c:numCache>
                <c:formatCode>General</c:formatCode>
                <c:ptCount val="2"/>
                <c:pt idx="0">
                  <c:v>897.5</c:v>
                </c:pt>
                <c:pt idx="1">
                  <c:v>897.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 DESIGN BEDROCK THALWEG   "</c:f>
              <c:strCache>
                <c:ptCount val="1"/>
                <c:pt idx="0">
                  <c:v> DESIGN BEDROCK THALWEG  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Z$29:$Z$43</c:f>
              <c:numCache>
                <c:formatCode>General</c:formatCode>
                <c:ptCount val="15"/>
                <c:pt idx="0">
                  <c:v>202</c:v>
                </c:pt>
                <c:pt idx="1">
                  <c:v>307</c:v>
                </c:pt>
                <c:pt idx="2">
                  <c:v>330</c:v>
                </c:pt>
                <c:pt idx="3">
                  <c:v>386</c:v>
                </c:pt>
                <c:pt idx="4">
                  <c:v>414</c:v>
                </c:pt>
                <c:pt idx="5">
                  <c:v>475</c:v>
                </c:pt>
                <c:pt idx="6">
                  <c:v>535</c:v>
                </c:pt>
                <c:pt idx="7">
                  <c:v>606</c:v>
                </c:pt>
                <c:pt idx="8">
                  <c:v>666.000000000001</c:v>
                </c:pt>
                <c:pt idx="9">
                  <c:v>717.000000000001</c:v>
                </c:pt>
                <c:pt idx="10">
                  <c:v>762.000000000001</c:v>
                </c:pt>
                <c:pt idx="11">
                  <c:v>882.000000000001</c:v>
                </c:pt>
                <c:pt idx="12">
                  <c:v>970.000000000001</c:v>
                </c:pt>
                <c:pt idx="13">
                  <c:v>1091</c:v>
                </c:pt>
                <c:pt idx="14">
                  <c:v>1160.55652828487</c:v>
                </c:pt>
              </c:numCache>
            </c:numRef>
          </c:xVal>
          <c:yVal>
            <c:numRef>
              <c:f>'LP DESIGN WS'!$AA$29:$AA$43</c:f>
              <c:numCache>
                <c:formatCode>General</c:formatCode>
                <c:ptCount val="15"/>
                <c:pt idx="0">
                  <c:v>858.297</c:v>
                </c:pt>
                <c:pt idx="1">
                  <c:v>854.477</c:v>
                </c:pt>
                <c:pt idx="2">
                  <c:v>853.067</c:v>
                </c:pt>
                <c:pt idx="3">
                  <c:v>846.847</c:v>
                </c:pt>
                <c:pt idx="4">
                  <c:v>846.337</c:v>
                </c:pt>
                <c:pt idx="5">
                  <c:v>843.897</c:v>
                </c:pt>
                <c:pt idx="6">
                  <c:v>841.527</c:v>
                </c:pt>
                <c:pt idx="7">
                  <c:v>840.877</c:v>
                </c:pt>
                <c:pt idx="8">
                  <c:v>839.007</c:v>
                </c:pt>
                <c:pt idx="9">
                  <c:v>836.017</c:v>
                </c:pt>
                <c:pt idx="10">
                  <c:v>833.737</c:v>
                </c:pt>
                <c:pt idx="11">
                  <c:v>830.167</c:v>
                </c:pt>
                <c:pt idx="12">
                  <c:v>828.467</c:v>
                </c:pt>
                <c:pt idx="13">
                  <c:v>824.447</c:v>
                </c:pt>
                <c:pt idx="14">
                  <c:v>821.278</c:v>
                </c:pt>
              </c:numCache>
            </c:numRef>
          </c:yVal>
          <c:smooth val="0"/>
        </c:ser>
        <c:axId val="72395122"/>
        <c:axId val="60403080"/>
      </c:scatterChart>
      <c:valAx>
        <c:axId val="72395122"/>
        <c:scaling>
          <c:orientation val="minMax"/>
          <c:max val="1200"/>
          <c:min val="-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ESIGN STATIONING (DISTANCE FROM U/S END PROJECT REACH)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3080"/>
        <c:crossesAt val="800"/>
        <c:crossBetween val="midCat"/>
        <c:majorUnit val="100"/>
        <c:minorUnit val="10"/>
      </c:valAx>
      <c:valAx>
        <c:axId val="60403080"/>
        <c:scaling>
          <c:orientation val="minMax"/>
          <c:max val="900"/>
          <c:min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122"/>
        <c:crossesAt val="-1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974790710873575"/>
          <c:y val="0.944271420051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19.     Final conceptual design cross-section at u/s end of design reach Revised Alternative 1 Station 202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10:$L$24</c:f>
              <c:numCache>
                <c:formatCode>General</c:formatCode>
                <c:ptCount val="15"/>
                <c:pt idx="0">
                  <c:v>-25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9.8900000000001</c:v>
                </c:pt>
                <c:pt idx="7">
                  <c:v>47.89</c:v>
                </c:pt>
                <c:pt idx="8">
                  <c:v>48.49</c:v>
                </c:pt>
                <c:pt idx="9">
                  <c:v>48.8900000000001</c:v>
                </c:pt>
                <c:pt idx="10">
                  <c:v>49.8899999999999</c:v>
                </c:pt>
                <c:pt idx="11">
                  <c:v>56.89</c:v>
                </c:pt>
                <c:pt idx="12">
                  <c:v>60.1221917808224</c:v>
                </c:pt>
                <c:pt idx="13">
                  <c:v>67.8899999999999</c:v>
                </c:pt>
                <c:pt idx="14">
                  <c:v>87.8899999999999</c:v>
                </c:pt>
              </c:numCache>
            </c:numRef>
          </c:xVal>
          <c:yVal>
            <c:numRef>
              <c:f>'XS-202'!$M$10:$M$24</c:f>
              <c:numCache>
                <c:formatCode>General</c:formatCode>
                <c:ptCount val="1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10:$L$24</c:f>
              <c:numCache>
                <c:formatCode>General</c:formatCode>
                <c:ptCount val="15"/>
                <c:pt idx="0">
                  <c:v>-25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9.8900000000001</c:v>
                </c:pt>
                <c:pt idx="7">
                  <c:v>47.89</c:v>
                </c:pt>
                <c:pt idx="8">
                  <c:v>48.49</c:v>
                </c:pt>
                <c:pt idx="9">
                  <c:v>48.8900000000001</c:v>
                </c:pt>
                <c:pt idx="10">
                  <c:v>49.8899999999999</c:v>
                </c:pt>
                <c:pt idx="11">
                  <c:v>56.89</c:v>
                </c:pt>
                <c:pt idx="12">
                  <c:v>60.1221917808224</c:v>
                </c:pt>
                <c:pt idx="13">
                  <c:v>67.8899999999999</c:v>
                </c:pt>
                <c:pt idx="14">
                  <c:v>87.8899999999999</c:v>
                </c:pt>
              </c:numCache>
            </c:numRef>
          </c:xVal>
          <c:yVal>
            <c:numRef>
              <c:f>'XS-202'!$N$10:$N$24</c:f>
              <c:numCache>
                <c:formatCode>General</c:formatCode>
                <c:ptCount val="15"/>
                <c:pt idx="0">
                  <c:v>873</c:v>
                </c:pt>
                <c:pt idx="1">
                  <c:v>873</c:v>
                </c:pt>
                <c:pt idx="2">
                  <c:v>881</c:v>
                </c:pt>
                <c:pt idx="3">
                  <c:v>881</c:v>
                </c:pt>
                <c:pt idx="4">
                  <c:v>873</c:v>
                </c:pt>
                <c:pt idx="5">
                  <c:v>873</c:v>
                </c:pt>
                <c:pt idx="6">
                  <c:v>865.677</c:v>
                </c:pt>
                <c:pt idx="7">
                  <c:v>864.747</c:v>
                </c:pt>
                <c:pt idx="8">
                  <c:v>862.635</c:v>
                </c:pt>
                <c:pt idx="9">
                  <c:v>861.227</c:v>
                </c:pt>
                <c:pt idx="10">
                  <c:v>860.297</c:v>
                </c:pt>
                <c:pt idx="11">
                  <c:v>861.777</c:v>
                </c:pt>
                <c:pt idx="12">
                  <c:v>862.635</c:v>
                </c:pt>
                <c:pt idx="13">
                  <c:v>864.697</c:v>
                </c:pt>
                <c:pt idx="14">
                  <c:v>886.6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29:$L$30</c:f>
              <c:numCache>
                <c:formatCode>General</c:formatCode>
                <c:ptCount val="2"/>
                <c:pt idx="0">
                  <c:v>48.49</c:v>
                </c:pt>
                <c:pt idx="1">
                  <c:v>60.1221917808224</c:v>
                </c:pt>
              </c:numCache>
            </c:numRef>
          </c:xVal>
          <c:yVal>
            <c:numRef>
              <c:f>'XS-202'!$N$29:$N$30</c:f>
              <c:numCache>
                <c:formatCode>General</c:formatCode>
                <c:ptCount val="2"/>
                <c:pt idx="0">
                  <c:v>862.635</c:v>
                </c:pt>
                <c:pt idx="1">
                  <c:v>862.63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32:$L$33</c:f>
              <c:numCache>
                <c:formatCode>General</c:formatCode>
                <c:ptCount val="2"/>
                <c:pt idx="0">
                  <c:v>39.8900000000001</c:v>
                </c:pt>
                <c:pt idx="1">
                  <c:v>67.8899999999999</c:v>
                </c:pt>
              </c:numCache>
            </c:numRef>
          </c:xVal>
          <c:yVal>
            <c:numRef>
              <c:f>'XS-202'!$N$32:$N$33</c:f>
              <c:numCache>
                <c:formatCode>General</c:formatCode>
                <c:ptCount val="2"/>
                <c:pt idx="0">
                  <c:v>873.9</c:v>
                </c:pt>
                <c:pt idx="1">
                  <c:v>873.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P$9:$P$16</c:f>
              <c:numCache>
                <c:formatCode>General</c:formatCode>
                <c:ptCount val="8"/>
                <c:pt idx="0">
                  <c:v>-72.6100000000001</c:v>
                </c:pt>
                <c:pt idx="1">
                  <c:v>-5.11000000000007</c:v>
                </c:pt>
                <c:pt idx="2">
                  <c:v>16.8900000000002</c:v>
                </c:pt>
                <c:pt idx="3">
                  <c:v>23.8900000000002</c:v>
                </c:pt>
                <c:pt idx="4">
                  <c:v>27.8900000000002</c:v>
                </c:pt>
                <c:pt idx="5">
                  <c:v>31.8900000000002</c:v>
                </c:pt>
                <c:pt idx="6">
                  <c:v>36.8900000000002</c:v>
                </c:pt>
                <c:pt idx="7">
                  <c:v>39.8900000000003</c:v>
                </c:pt>
              </c:numCache>
            </c:numRef>
          </c:xVal>
          <c:yVal>
            <c:numRef>
              <c:f>'XS-202'!$R$9:$R$16</c:f>
              <c:numCache>
                <c:formatCode>General</c:formatCode>
                <c:ptCount val="8"/>
                <c:pt idx="0">
                  <c:v>882</c:v>
                </c:pt>
                <c:pt idx="1">
                  <c:v>880</c:v>
                </c:pt>
                <c:pt idx="2">
                  <c:v>877.477</c:v>
                </c:pt>
                <c:pt idx="3">
                  <c:v>877.477</c:v>
                </c:pt>
                <c:pt idx="4">
                  <c:v>879.657</c:v>
                </c:pt>
                <c:pt idx="5">
                  <c:v>875.207</c:v>
                </c:pt>
                <c:pt idx="6">
                  <c:v>870.767</c:v>
                </c:pt>
                <c:pt idx="7">
                  <c:v>865.677</c:v>
                </c:pt>
              </c:numCache>
            </c:numRef>
          </c:yVal>
          <c:smooth val="0"/>
        </c:ser>
        <c:axId val="20565783"/>
        <c:axId val="75430324"/>
      </c:scatterChart>
      <c:valAx>
        <c:axId val="20565783"/>
        <c:scaling>
          <c:orientation val="minMax"/>
          <c:min val="-4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324"/>
        <c:crossesAt val="850"/>
        <c:crossBetween val="midCat"/>
        <c:majorUnit val="10"/>
        <c:minorUnit val="1"/>
      </c:valAx>
      <c:valAx>
        <c:axId val="75430324"/>
        <c:scaling>
          <c:orientation val="minMax"/>
          <c:min val="8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783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5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25" spc="-1" strike="noStrike">
                <a:solidFill>
                  <a:srgbClr val="000000"/>
                </a:solidFill>
                <a:latin typeface="Arial Narrow"/>
              </a:rPr>
              <a:t>Figure 4.   Existing longitudinal channel bed and bedrock profile of Fish Creek
USGS stream gage downstream to the upstream end of design reach, June 7,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1958094877737"/>
          <c:y val="0.397256643032271"/>
          <c:w val="0.705529016695833"/>
          <c:h val="0.368033927506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9:$L$108</c:f>
              <c:numCache>
                <c:formatCode>General</c:formatCode>
                <c:ptCount val="90"/>
                <c:pt idx="0">
                  <c:v>-899</c:v>
                </c:pt>
                <c:pt idx="1">
                  <c:v>-895</c:v>
                </c:pt>
                <c:pt idx="2">
                  <c:v>-879</c:v>
                </c:pt>
                <c:pt idx="3">
                  <c:v>-877</c:v>
                </c:pt>
                <c:pt idx="4">
                  <c:v>-864</c:v>
                </c:pt>
                <c:pt idx="5">
                  <c:v>-850</c:v>
                </c:pt>
                <c:pt idx="6">
                  <c:v>-840</c:v>
                </c:pt>
                <c:pt idx="7">
                  <c:v>-825</c:v>
                </c:pt>
                <c:pt idx="8">
                  <c:v>-825</c:v>
                </c:pt>
                <c:pt idx="9">
                  <c:v>-814</c:v>
                </c:pt>
                <c:pt idx="10">
                  <c:v>-810</c:v>
                </c:pt>
                <c:pt idx="11">
                  <c:v>-805</c:v>
                </c:pt>
                <c:pt idx="12">
                  <c:v>-800</c:v>
                </c:pt>
                <c:pt idx="13">
                  <c:v>-790</c:v>
                </c:pt>
                <c:pt idx="14">
                  <c:v>-774</c:v>
                </c:pt>
                <c:pt idx="15">
                  <c:v>-766</c:v>
                </c:pt>
                <c:pt idx="16">
                  <c:v>-754</c:v>
                </c:pt>
                <c:pt idx="17">
                  <c:v>-748</c:v>
                </c:pt>
                <c:pt idx="18">
                  <c:v>-738</c:v>
                </c:pt>
                <c:pt idx="19">
                  <c:v>-708</c:v>
                </c:pt>
                <c:pt idx="20">
                  <c:v>-702</c:v>
                </c:pt>
                <c:pt idx="21">
                  <c:v>-691</c:v>
                </c:pt>
                <c:pt idx="22">
                  <c:v>-688</c:v>
                </c:pt>
                <c:pt idx="23">
                  <c:v>-673</c:v>
                </c:pt>
                <c:pt idx="24">
                  <c:v>-667</c:v>
                </c:pt>
                <c:pt idx="25">
                  <c:v>-658</c:v>
                </c:pt>
                <c:pt idx="26">
                  <c:v>-648</c:v>
                </c:pt>
                <c:pt idx="27">
                  <c:v>-647</c:v>
                </c:pt>
                <c:pt idx="28">
                  <c:v>-640</c:v>
                </c:pt>
                <c:pt idx="29">
                  <c:v>-629</c:v>
                </c:pt>
                <c:pt idx="30">
                  <c:v>-623</c:v>
                </c:pt>
                <c:pt idx="31">
                  <c:v>-587</c:v>
                </c:pt>
                <c:pt idx="32">
                  <c:v>-580</c:v>
                </c:pt>
                <c:pt idx="33">
                  <c:v>-574</c:v>
                </c:pt>
                <c:pt idx="34">
                  <c:v>-562</c:v>
                </c:pt>
                <c:pt idx="35">
                  <c:v>-556</c:v>
                </c:pt>
                <c:pt idx="36">
                  <c:v>-495</c:v>
                </c:pt>
                <c:pt idx="37">
                  <c:v>-423</c:v>
                </c:pt>
                <c:pt idx="38">
                  <c:v>-409</c:v>
                </c:pt>
                <c:pt idx="39">
                  <c:v>-392</c:v>
                </c:pt>
                <c:pt idx="40">
                  <c:v>-388</c:v>
                </c:pt>
                <c:pt idx="41">
                  <c:v>-377</c:v>
                </c:pt>
                <c:pt idx="42">
                  <c:v>-366</c:v>
                </c:pt>
                <c:pt idx="43">
                  <c:v>-360</c:v>
                </c:pt>
                <c:pt idx="44">
                  <c:v>-351</c:v>
                </c:pt>
                <c:pt idx="45">
                  <c:v>-347</c:v>
                </c:pt>
                <c:pt idx="46">
                  <c:v>-340</c:v>
                </c:pt>
                <c:pt idx="47">
                  <c:v>-337</c:v>
                </c:pt>
                <c:pt idx="48">
                  <c:v>-323</c:v>
                </c:pt>
                <c:pt idx="49">
                  <c:v>-321</c:v>
                </c:pt>
                <c:pt idx="50">
                  <c:v>-322</c:v>
                </c:pt>
                <c:pt idx="51">
                  <c:v>-317</c:v>
                </c:pt>
                <c:pt idx="52">
                  <c:v>-311</c:v>
                </c:pt>
                <c:pt idx="53">
                  <c:v>-306</c:v>
                </c:pt>
                <c:pt idx="54">
                  <c:v>-304</c:v>
                </c:pt>
                <c:pt idx="55">
                  <c:v>-303</c:v>
                </c:pt>
                <c:pt idx="56">
                  <c:v>-299</c:v>
                </c:pt>
                <c:pt idx="57">
                  <c:v>-293</c:v>
                </c:pt>
                <c:pt idx="58">
                  <c:v>-287</c:v>
                </c:pt>
                <c:pt idx="59">
                  <c:v>-285</c:v>
                </c:pt>
                <c:pt idx="60">
                  <c:v>-273</c:v>
                </c:pt>
                <c:pt idx="61">
                  <c:v>-259</c:v>
                </c:pt>
                <c:pt idx="62">
                  <c:v>-255</c:v>
                </c:pt>
                <c:pt idx="63">
                  <c:v>-247</c:v>
                </c:pt>
                <c:pt idx="64">
                  <c:v>-239</c:v>
                </c:pt>
                <c:pt idx="65">
                  <c:v>-209</c:v>
                </c:pt>
                <c:pt idx="66">
                  <c:v>-202</c:v>
                </c:pt>
                <c:pt idx="67">
                  <c:v>-191</c:v>
                </c:pt>
                <c:pt idx="68">
                  <c:v>-188</c:v>
                </c:pt>
                <c:pt idx="69">
                  <c:v>-177</c:v>
                </c:pt>
                <c:pt idx="70">
                  <c:v>-167</c:v>
                </c:pt>
                <c:pt idx="71">
                  <c:v>-143</c:v>
                </c:pt>
                <c:pt idx="72">
                  <c:v>-128</c:v>
                </c:pt>
                <c:pt idx="73">
                  <c:v>-115</c:v>
                </c:pt>
                <c:pt idx="74">
                  <c:v>-88.9999999999998</c:v>
                </c:pt>
                <c:pt idx="75">
                  <c:v>-85.9999999999998</c:v>
                </c:pt>
                <c:pt idx="76">
                  <c:v>-82.9999999999998</c:v>
                </c:pt>
                <c:pt idx="77">
                  <c:v>-59.9999999999998</c:v>
                </c:pt>
                <c:pt idx="78">
                  <c:v>-22.9999999999997</c:v>
                </c:pt>
                <c:pt idx="79">
                  <c:v>-7.99999999999969</c:v>
                </c:pt>
                <c:pt idx="80">
                  <c:v>18.0000000000003</c:v>
                </c:pt>
                <c:pt idx="81">
                  <c:v>35.0000000000003</c:v>
                </c:pt>
                <c:pt idx="82">
                  <c:v>59.0000000000002</c:v>
                </c:pt>
                <c:pt idx="83">
                  <c:v>98.0000000000004</c:v>
                </c:pt>
                <c:pt idx="84">
                  <c:v>108</c:v>
                </c:pt>
                <c:pt idx="85">
                  <c:v>132</c:v>
                </c:pt>
                <c:pt idx="86">
                  <c:v>148</c:v>
                </c:pt>
                <c:pt idx="87">
                  <c:v>165</c:v>
                </c:pt>
                <c:pt idx="88">
                  <c:v>182</c:v>
                </c:pt>
                <c:pt idx="89">
                  <c:v>202</c:v>
                </c:pt>
              </c:numCache>
            </c:numRef>
          </c:xVal>
          <c:yVal>
            <c:numRef>
              <c:f>'plot data'!$M$19:$M$108</c:f>
              <c:numCache>
                <c:formatCode>General</c:formatCode>
                <c:ptCount val="90"/>
                <c:pt idx="0">
                  <c:v>906.647</c:v>
                </c:pt>
                <c:pt idx="1">
                  <c:v>906.427</c:v>
                </c:pt>
                <c:pt idx="2">
                  <c:v>906.447</c:v>
                </c:pt>
                <c:pt idx="3">
                  <c:v>905.437</c:v>
                </c:pt>
                <c:pt idx="4">
                  <c:v>905.257</c:v>
                </c:pt>
                <c:pt idx="5">
                  <c:v>904.887</c:v>
                </c:pt>
                <c:pt idx="6">
                  <c:v>904.077</c:v>
                </c:pt>
                <c:pt idx="7">
                  <c:v>904.497</c:v>
                </c:pt>
                <c:pt idx="8">
                  <c:v>903.817</c:v>
                </c:pt>
                <c:pt idx="9">
                  <c:v>904.257</c:v>
                </c:pt>
                <c:pt idx="10">
                  <c:v>903.607</c:v>
                </c:pt>
                <c:pt idx="11">
                  <c:v>903.717</c:v>
                </c:pt>
                <c:pt idx="12">
                  <c:v>902.667</c:v>
                </c:pt>
                <c:pt idx="13">
                  <c:v>901.707</c:v>
                </c:pt>
                <c:pt idx="14">
                  <c:v>902.907</c:v>
                </c:pt>
                <c:pt idx="15">
                  <c:v>902.047</c:v>
                </c:pt>
                <c:pt idx="16">
                  <c:v>902.237</c:v>
                </c:pt>
                <c:pt idx="17">
                  <c:v>901.897</c:v>
                </c:pt>
                <c:pt idx="18">
                  <c:v>901.097</c:v>
                </c:pt>
                <c:pt idx="19">
                  <c:v>900.747</c:v>
                </c:pt>
                <c:pt idx="20">
                  <c:v>900.007</c:v>
                </c:pt>
                <c:pt idx="21">
                  <c:v>900.127</c:v>
                </c:pt>
                <c:pt idx="22">
                  <c:v>899.277</c:v>
                </c:pt>
                <c:pt idx="23">
                  <c:v>898.687</c:v>
                </c:pt>
                <c:pt idx="24">
                  <c:v>898.507</c:v>
                </c:pt>
                <c:pt idx="25">
                  <c:v>896.347</c:v>
                </c:pt>
                <c:pt idx="26">
                  <c:v>897.297</c:v>
                </c:pt>
                <c:pt idx="27">
                  <c:v>896.607</c:v>
                </c:pt>
                <c:pt idx="28">
                  <c:v>896.977</c:v>
                </c:pt>
                <c:pt idx="29">
                  <c:v>896.047</c:v>
                </c:pt>
                <c:pt idx="30">
                  <c:v>893.807</c:v>
                </c:pt>
                <c:pt idx="31">
                  <c:v>894.467</c:v>
                </c:pt>
                <c:pt idx="32">
                  <c:v>893.143</c:v>
                </c:pt>
                <c:pt idx="33">
                  <c:v>892.947</c:v>
                </c:pt>
                <c:pt idx="34">
                  <c:v>893.017</c:v>
                </c:pt>
                <c:pt idx="35">
                  <c:v>892.017</c:v>
                </c:pt>
                <c:pt idx="36">
                  <c:v>892.387</c:v>
                </c:pt>
                <c:pt idx="37">
                  <c:v>891.687</c:v>
                </c:pt>
                <c:pt idx="38">
                  <c:v>891.207</c:v>
                </c:pt>
                <c:pt idx="39">
                  <c:v>890.207</c:v>
                </c:pt>
                <c:pt idx="40">
                  <c:v>889.747</c:v>
                </c:pt>
                <c:pt idx="41">
                  <c:v>889.017</c:v>
                </c:pt>
                <c:pt idx="42">
                  <c:v>888.607</c:v>
                </c:pt>
                <c:pt idx="43">
                  <c:v>888.737</c:v>
                </c:pt>
                <c:pt idx="44">
                  <c:v>889.237</c:v>
                </c:pt>
                <c:pt idx="45">
                  <c:v>889.147</c:v>
                </c:pt>
                <c:pt idx="46">
                  <c:v>888.147</c:v>
                </c:pt>
                <c:pt idx="47">
                  <c:v>888.327</c:v>
                </c:pt>
                <c:pt idx="48">
                  <c:v>887.857</c:v>
                </c:pt>
                <c:pt idx="49">
                  <c:v>887.647</c:v>
                </c:pt>
                <c:pt idx="50">
                  <c:v>887.607</c:v>
                </c:pt>
                <c:pt idx="51">
                  <c:v>887.197</c:v>
                </c:pt>
                <c:pt idx="52">
                  <c:v>887.657</c:v>
                </c:pt>
                <c:pt idx="53">
                  <c:v>887.457</c:v>
                </c:pt>
                <c:pt idx="54">
                  <c:v>886.777</c:v>
                </c:pt>
                <c:pt idx="55">
                  <c:v>886.677</c:v>
                </c:pt>
                <c:pt idx="56">
                  <c:v>886.297</c:v>
                </c:pt>
                <c:pt idx="57">
                  <c:v>889.667</c:v>
                </c:pt>
                <c:pt idx="58">
                  <c:v>889.447</c:v>
                </c:pt>
                <c:pt idx="59">
                  <c:v>888.267</c:v>
                </c:pt>
                <c:pt idx="60">
                  <c:v>887.827</c:v>
                </c:pt>
                <c:pt idx="61">
                  <c:v>886.637</c:v>
                </c:pt>
                <c:pt idx="62">
                  <c:v>886.287</c:v>
                </c:pt>
                <c:pt idx="63">
                  <c:v>885.917</c:v>
                </c:pt>
                <c:pt idx="64">
                  <c:v>883.927</c:v>
                </c:pt>
                <c:pt idx="65">
                  <c:v>885.627</c:v>
                </c:pt>
                <c:pt idx="66">
                  <c:v>883.777</c:v>
                </c:pt>
                <c:pt idx="67">
                  <c:v>884.277</c:v>
                </c:pt>
                <c:pt idx="68">
                  <c:v>881.437</c:v>
                </c:pt>
                <c:pt idx="69">
                  <c:v>882.007</c:v>
                </c:pt>
                <c:pt idx="70">
                  <c:v>880.917</c:v>
                </c:pt>
                <c:pt idx="71">
                  <c:v>879.157</c:v>
                </c:pt>
                <c:pt idx="72">
                  <c:v>880.307</c:v>
                </c:pt>
                <c:pt idx="73">
                  <c:v>878.717</c:v>
                </c:pt>
                <c:pt idx="74">
                  <c:v>878.477</c:v>
                </c:pt>
                <c:pt idx="75">
                  <c:v>879.237</c:v>
                </c:pt>
                <c:pt idx="76">
                  <c:v>877.317</c:v>
                </c:pt>
                <c:pt idx="77">
                  <c:v>876.907</c:v>
                </c:pt>
                <c:pt idx="78">
                  <c:v>872.417</c:v>
                </c:pt>
                <c:pt idx="79">
                  <c:v>870.647</c:v>
                </c:pt>
                <c:pt idx="80">
                  <c:v>872.247</c:v>
                </c:pt>
                <c:pt idx="81">
                  <c:v>870.267</c:v>
                </c:pt>
                <c:pt idx="82">
                  <c:v>869.947</c:v>
                </c:pt>
                <c:pt idx="83">
                  <c:v>868.907</c:v>
                </c:pt>
                <c:pt idx="84">
                  <c:v>862.647</c:v>
                </c:pt>
                <c:pt idx="85">
                  <c:v>864.297</c:v>
                </c:pt>
                <c:pt idx="86">
                  <c:v>862.757</c:v>
                </c:pt>
                <c:pt idx="87">
                  <c:v>861.447</c:v>
                </c:pt>
                <c:pt idx="88">
                  <c:v>860.357</c:v>
                </c:pt>
                <c:pt idx="89">
                  <c:v>860.2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R$2:$R$5</c:f>
              <c:numCache>
                <c:formatCode>General</c:formatCode>
                <c:ptCount val="4"/>
                <c:pt idx="0">
                  <c:v>-899</c:v>
                </c:pt>
                <c:pt idx="1">
                  <c:v>-562</c:v>
                </c:pt>
                <c:pt idx="2">
                  <c:v>-209</c:v>
                </c:pt>
                <c:pt idx="3">
                  <c:v>202</c:v>
                </c:pt>
              </c:numCache>
            </c:numRef>
          </c:xVal>
          <c:yVal>
            <c:numRef>
              <c:f>'plot data'!$Y$2:$Y$5</c:f>
              <c:numCache>
                <c:formatCode>General</c:formatCode>
                <c:ptCount val="4"/>
                <c:pt idx="0">
                  <c:v>947</c:v>
                </c:pt>
                <c:pt idx="1">
                  <c:v>947</c:v>
                </c:pt>
                <c:pt idx="2">
                  <c:v>947</c:v>
                </c:pt>
                <c:pt idx="3">
                  <c:v>9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36</c:f>
              <c:numCache>
                <c:formatCode>General</c:formatCode>
                <c:ptCount val="1"/>
                <c:pt idx="0">
                  <c:v>-748</c:v>
                </c:pt>
              </c:numCache>
            </c:numRef>
          </c:xVal>
          <c:yVal>
            <c:numRef>
              <c:f>'plot data'!$K$36</c:f>
              <c:numCache>
                <c:formatCode>General</c:formatCode>
                <c:ptCount val="1"/>
                <c:pt idx="0">
                  <c:v>904.89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N$20:$N$39</c:f>
              <c:numCache>
                <c:formatCode>General</c:formatCode>
                <c:ptCount val="20"/>
                <c:pt idx="0">
                  <c:v>-877</c:v>
                </c:pt>
                <c:pt idx="1">
                  <c:v>-790</c:v>
                </c:pt>
                <c:pt idx="2">
                  <c:v>-748</c:v>
                </c:pt>
                <c:pt idx="3">
                  <c:v>-738</c:v>
                </c:pt>
                <c:pt idx="4">
                  <c:v>-702</c:v>
                </c:pt>
                <c:pt idx="5">
                  <c:v>-658</c:v>
                </c:pt>
                <c:pt idx="6">
                  <c:v>-623</c:v>
                </c:pt>
                <c:pt idx="7">
                  <c:v>-556</c:v>
                </c:pt>
                <c:pt idx="8">
                  <c:v>-409</c:v>
                </c:pt>
                <c:pt idx="9">
                  <c:v>-366</c:v>
                </c:pt>
                <c:pt idx="10">
                  <c:v>-299</c:v>
                </c:pt>
                <c:pt idx="11">
                  <c:v>-239</c:v>
                </c:pt>
                <c:pt idx="12">
                  <c:v>-188</c:v>
                </c:pt>
                <c:pt idx="13">
                  <c:v>-143</c:v>
                </c:pt>
                <c:pt idx="14">
                  <c:v>-88.9999999999998</c:v>
                </c:pt>
                <c:pt idx="15">
                  <c:v>-7.99999999999969</c:v>
                </c:pt>
                <c:pt idx="16">
                  <c:v>98.0000000000004</c:v>
                </c:pt>
                <c:pt idx="17">
                  <c:v>108</c:v>
                </c:pt>
                <c:pt idx="18">
                  <c:v>182</c:v>
                </c:pt>
                <c:pt idx="19">
                  <c:v>202</c:v>
                </c:pt>
              </c:numCache>
            </c:numRef>
          </c:xVal>
          <c:yVal>
            <c:numRef>
              <c:f>'plot data'!$O$20:$O$39</c:f>
              <c:numCache>
                <c:formatCode>General</c:formatCode>
                <c:ptCount val="20"/>
                <c:pt idx="0">
                  <c:v>904.937</c:v>
                </c:pt>
                <c:pt idx="1">
                  <c:v>901.207</c:v>
                </c:pt>
                <c:pt idx="2">
                  <c:v>901.397</c:v>
                </c:pt>
                <c:pt idx="3">
                  <c:v>900.597</c:v>
                </c:pt>
                <c:pt idx="4">
                  <c:v>899.507</c:v>
                </c:pt>
                <c:pt idx="5">
                  <c:v>895.847</c:v>
                </c:pt>
                <c:pt idx="6">
                  <c:v>893.307</c:v>
                </c:pt>
                <c:pt idx="7">
                  <c:v>891.517</c:v>
                </c:pt>
                <c:pt idx="8">
                  <c:v>890.707</c:v>
                </c:pt>
                <c:pt idx="9">
                  <c:v>888.107</c:v>
                </c:pt>
                <c:pt idx="10">
                  <c:v>885.797</c:v>
                </c:pt>
                <c:pt idx="11">
                  <c:v>883.427</c:v>
                </c:pt>
                <c:pt idx="12">
                  <c:v>880.937</c:v>
                </c:pt>
                <c:pt idx="13">
                  <c:v>878.657</c:v>
                </c:pt>
                <c:pt idx="14">
                  <c:v>876.977</c:v>
                </c:pt>
                <c:pt idx="15">
                  <c:v>870.147</c:v>
                </c:pt>
                <c:pt idx="16">
                  <c:v>865.907</c:v>
                </c:pt>
                <c:pt idx="17">
                  <c:v>862.147</c:v>
                </c:pt>
                <c:pt idx="18">
                  <c:v>859.857</c:v>
                </c:pt>
                <c:pt idx="19">
                  <c:v>859.097</c:v>
                </c:pt>
              </c:numCache>
            </c:numRef>
          </c:yVal>
          <c:smooth val="0"/>
        </c:ser>
        <c:axId val="65814845"/>
        <c:axId val="55049827"/>
      </c:scatterChart>
      <c:valAx>
        <c:axId val="65814845"/>
        <c:scaling>
          <c:orientation val="minMax"/>
          <c:min val="-1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 Narrow"/>
                  </a:rPr>
                  <a:t>EXISTING STATIONING (DISTANCE FROM U/S END PROJECT REACH)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049827"/>
        <c:crossesAt val="850"/>
        <c:crossBetween val="midCat"/>
        <c:majorUnit val="100"/>
        <c:minorUnit val="10"/>
      </c:valAx>
      <c:valAx>
        <c:axId val="55049827"/>
        <c:scaling>
          <c:orientation val="minMax"/>
          <c:max val="950"/>
          <c:min val="8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 Narrow"/>
                  </a:rPr>
                  <a:t>ELEVATION ABOVE M.S.L.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814845"/>
        <c:crossesAt val="-1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525" spc="-1" strike="noStrike">
                <a:solidFill>
                  <a:srgbClr val="000000"/>
                </a:solidFill>
                <a:latin typeface="Arial Narrow"/>
              </a:rPr>
              <a:t>Figure 5.  Existing longitudinal channel bed thalweg profile of Fish Creek 
USGS gage downstream through the Phase 1 project reach, June-July 2000</a:t>
            </a:r>
          </a:p>
        </c:rich>
      </c:tx>
      <c:layout>
        <c:manualLayout>
          <c:xMode val="edge"/>
          <c:yMode val="edge"/>
          <c:x val="0.236471088106918"/>
          <c:y val="0.0327154363897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013596508169"/>
          <c:y val="0.092574202802604"/>
          <c:w val="0.904785816369887"/>
          <c:h val="0.7815292949354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JUNE 7 STETSON SURVEY   "</c:f>
              <c:strCache>
                <c:ptCount val="1"/>
                <c:pt idx="0">
                  <c:v>JUNE 7 STETSON SURVEY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9:$L$108</c:f>
              <c:numCache>
                <c:formatCode>General</c:formatCode>
                <c:ptCount val="90"/>
                <c:pt idx="0">
                  <c:v>-899</c:v>
                </c:pt>
                <c:pt idx="1">
                  <c:v>-895</c:v>
                </c:pt>
                <c:pt idx="2">
                  <c:v>-879</c:v>
                </c:pt>
                <c:pt idx="3">
                  <c:v>-877</c:v>
                </c:pt>
                <c:pt idx="4">
                  <c:v>-864</c:v>
                </c:pt>
                <c:pt idx="5">
                  <c:v>-850</c:v>
                </c:pt>
                <c:pt idx="6">
                  <c:v>-840</c:v>
                </c:pt>
                <c:pt idx="7">
                  <c:v>-825</c:v>
                </c:pt>
                <c:pt idx="8">
                  <c:v>-825</c:v>
                </c:pt>
                <c:pt idx="9">
                  <c:v>-814</c:v>
                </c:pt>
                <c:pt idx="10">
                  <c:v>-810</c:v>
                </c:pt>
                <c:pt idx="11">
                  <c:v>-805</c:v>
                </c:pt>
                <c:pt idx="12">
                  <c:v>-800</c:v>
                </c:pt>
                <c:pt idx="13">
                  <c:v>-790</c:v>
                </c:pt>
                <c:pt idx="14">
                  <c:v>-774</c:v>
                </c:pt>
                <c:pt idx="15">
                  <c:v>-766</c:v>
                </c:pt>
                <c:pt idx="16">
                  <c:v>-754</c:v>
                </c:pt>
                <c:pt idx="17">
                  <c:v>-748</c:v>
                </c:pt>
                <c:pt idx="18">
                  <c:v>-738</c:v>
                </c:pt>
                <c:pt idx="19">
                  <c:v>-708</c:v>
                </c:pt>
                <c:pt idx="20">
                  <c:v>-702</c:v>
                </c:pt>
                <c:pt idx="21">
                  <c:v>-691</c:v>
                </c:pt>
                <c:pt idx="22">
                  <c:v>-688</c:v>
                </c:pt>
                <c:pt idx="23">
                  <c:v>-673</c:v>
                </c:pt>
                <c:pt idx="24">
                  <c:v>-667</c:v>
                </c:pt>
                <c:pt idx="25">
                  <c:v>-658</c:v>
                </c:pt>
                <c:pt idx="26">
                  <c:v>-648</c:v>
                </c:pt>
                <c:pt idx="27">
                  <c:v>-647</c:v>
                </c:pt>
                <c:pt idx="28">
                  <c:v>-640</c:v>
                </c:pt>
                <c:pt idx="29">
                  <c:v>-629</c:v>
                </c:pt>
                <c:pt idx="30">
                  <c:v>-623</c:v>
                </c:pt>
                <c:pt idx="31">
                  <c:v>-587</c:v>
                </c:pt>
                <c:pt idx="32">
                  <c:v>-580</c:v>
                </c:pt>
                <c:pt idx="33">
                  <c:v>-574</c:v>
                </c:pt>
                <c:pt idx="34">
                  <c:v>-562</c:v>
                </c:pt>
                <c:pt idx="35">
                  <c:v>-556</c:v>
                </c:pt>
                <c:pt idx="36">
                  <c:v>-495</c:v>
                </c:pt>
                <c:pt idx="37">
                  <c:v>-423</c:v>
                </c:pt>
                <c:pt idx="38">
                  <c:v>-409</c:v>
                </c:pt>
                <c:pt idx="39">
                  <c:v>-392</c:v>
                </c:pt>
                <c:pt idx="40">
                  <c:v>-388</c:v>
                </c:pt>
                <c:pt idx="41">
                  <c:v>-377</c:v>
                </c:pt>
                <c:pt idx="42">
                  <c:v>-366</c:v>
                </c:pt>
                <c:pt idx="43">
                  <c:v>-360</c:v>
                </c:pt>
                <c:pt idx="44">
                  <c:v>-351</c:v>
                </c:pt>
                <c:pt idx="45">
                  <c:v>-347</c:v>
                </c:pt>
                <c:pt idx="46">
                  <c:v>-340</c:v>
                </c:pt>
                <c:pt idx="47">
                  <c:v>-337</c:v>
                </c:pt>
                <c:pt idx="48">
                  <c:v>-323</c:v>
                </c:pt>
                <c:pt idx="49">
                  <c:v>-321</c:v>
                </c:pt>
                <c:pt idx="50">
                  <c:v>-322</c:v>
                </c:pt>
                <c:pt idx="51">
                  <c:v>-317</c:v>
                </c:pt>
                <c:pt idx="52">
                  <c:v>-311</c:v>
                </c:pt>
                <c:pt idx="53">
                  <c:v>-306</c:v>
                </c:pt>
                <c:pt idx="54">
                  <c:v>-304</c:v>
                </c:pt>
                <c:pt idx="55">
                  <c:v>-303</c:v>
                </c:pt>
                <c:pt idx="56">
                  <c:v>-299</c:v>
                </c:pt>
                <c:pt idx="57">
                  <c:v>-293</c:v>
                </c:pt>
                <c:pt idx="58">
                  <c:v>-287</c:v>
                </c:pt>
                <c:pt idx="59">
                  <c:v>-285</c:v>
                </c:pt>
                <c:pt idx="60">
                  <c:v>-273</c:v>
                </c:pt>
                <c:pt idx="61">
                  <c:v>-259</c:v>
                </c:pt>
                <c:pt idx="62">
                  <c:v>-255</c:v>
                </c:pt>
                <c:pt idx="63">
                  <c:v>-247</c:v>
                </c:pt>
                <c:pt idx="64">
                  <c:v>-239</c:v>
                </c:pt>
                <c:pt idx="65">
                  <c:v>-209</c:v>
                </c:pt>
                <c:pt idx="66">
                  <c:v>-202</c:v>
                </c:pt>
                <c:pt idx="67">
                  <c:v>-191</c:v>
                </c:pt>
                <c:pt idx="68">
                  <c:v>-188</c:v>
                </c:pt>
                <c:pt idx="69">
                  <c:v>-177</c:v>
                </c:pt>
                <c:pt idx="70">
                  <c:v>-167</c:v>
                </c:pt>
                <c:pt idx="71">
                  <c:v>-143</c:v>
                </c:pt>
                <c:pt idx="72">
                  <c:v>-128</c:v>
                </c:pt>
                <c:pt idx="73">
                  <c:v>-115</c:v>
                </c:pt>
                <c:pt idx="74">
                  <c:v>-88.9999999999998</c:v>
                </c:pt>
                <c:pt idx="75">
                  <c:v>-85.9999999999998</c:v>
                </c:pt>
                <c:pt idx="76">
                  <c:v>-82.9999999999998</c:v>
                </c:pt>
                <c:pt idx="77">
                  <c:v>-59.9999999999998</c:v>
                </c:pt>
                <c:pt idx="78">
                  <c:v>-22.9999999999997</c:v>
                </c:pt>
                <c:pt idx="79">
                  <c:v>-7.99999999999969</c:v>
                </c:pt>
                <c:pt idx="80">
                  <c:v>18.0000000000003</c:v>
                </c:pt>
                <c:pt idx="81">
                  <c:v>35.0000000000003</c:v>
                </c:pt>
                <c:pt idx="82">
                  <c:v>59.0000000000002</c:v>
                </c:pt>
                <c:pt idx="83">
                  <c:v>98.0000000000004</c:v>
                </c:pt>
                <c:pt idx="84">
                  <c:v>108</c:v>
                </c:pt>
                <c:pt idx="85">
                  <c:v>132</c:v>
                </c:pt>
                <c:pt idx="86">
                  <c:v>148</c:v>
                </c:pt>
                <c:pt idx="87">
                  <c:v>165</c:v>
                </c:pt>
                <c:pt idx="88">
                  <c:v>182</c:v>
                </c:pt>
                <c:pt idx="89">
                  <c:v>202</c:v>
                </c:pt>
              </c:numCache>
            </c:numRef>
          </c:xVal>
          <c:yVal>
            <c:numRef>
              <c:f>'plot data'!$M$19:$M$108</c:f>
              <c:numCache>
                <c:formatCode>General</c:formatCode>
                <c:ptCount val="90"/>
                <c:pt idx="0">
                  <c:v>906.647</c:v>
                </c:pt>
                <c:pt idx="1">
                  <c:v>906.427</c:v>
                </c:pt>
                <c:pt idx="2">
                  <c:v>906.447</c:v>
                </c:pt>
                <c:pt idx="3">
                  <c:v>905.437</c:v>
                </c:pt>
                <c:pt idx="4">
                  <c:v>905.257</c:v>
                </c:pt>
                <c:pt idx="5">
                  <c:v>904.887</c:v>
                </c:pt>
                <c:pt idx="6">
                  <c:v>904.077</c:v>
                </c:pt>
                <c:pt idx="7">
                  <c:v>904.497</c:v>
                </c:pt>
                <c:pt idx="8">
                  <c:v>903.817</c:v>
                </c:pt>
                <c:pt idx="9">
                  <c:v>904.257</c:v>
                </c:pt>
                <c:pt idx="10">
                  <c:v>903.607</c:v>
                </c:pt>
                <c:pt idx="11">
                  <c:v>903.717</c:v>
                </c:pt>
                <c:pt idx="12">
                  <c:v>902.667</c:v>
                </c:pt>
                <c:pt idx="13">
                  <c:v>901.707</c:v>
                </c:pt>
                <c:pt idx="14">
                  <c:v>902.907</c:v>
                </c:pt>
                <c:pt idx="15">
                  <c:v>902.047</c:v>
                </c:pt>
                <c:pt idx="16">
                  <c:v>902.237</c:v>
                </c:pt>
                <c:pt idx="17">
                  <c:v>901.897</c:v>
                </c:pt>
                <c:pt idx="18">
                  <c:v>901.097</c:v>
                </c:pt>
                <c:pt idx="19">
                  <c:v>900.747</c:v>
                </c:pt>
                <c:pt idx="20">
                  <c:v>900.007</c:v>
                </c:pt>
                <c:pt idx="21">
                  <c:v>900.127</c:v>
                </c:pt>
                <c:pt idx="22">
                  <c:v>899.277</c:v>
                </c:pt>
                <c:pt idx="23">
                  <c:v>898.687</c:v>
                </c:pt>
                <c:pt idx="24">
                  <c:v>898.507</c:v>
                </c:pt>
                <c:pt idx="25">
                  <c:v>896.347</c:v>
                </c:pt>
                <c:pt idx="26">
                  <c:v>897.297</c:v>
                </c:pt>
                <c:pt idx="27">
                  <c:v>896.607</c:v>
                </c:pt>
                <c:pt idx="28">
                  <c:v>896.977</c:v>
                </c:pt>
                <c:pt idx="29">
                  <c:v>896.047</c:v>
                </c:pt>
                <c:pt idx="30">
                  <c:v>893.807</c:v>
                </c:pt>
                <c:pt idx="31">
                  <c:v>894.467</c:v>
                </c:pt>
                <c:pt idx="32">
                  <c:v>893.143</c:v>
                </c:pt>
                <c:pt idx="33">
                  <c:v>892.947</c:v>
                </c:pt>
                <c:pt idx="34">
                  <c:v>893.017</c:v>
                </c:pt>
                <c:pt idx="35">
                  <c:v>892.017</c:v>
                </c:pt>
                <c:pt idx="36">
                  <c:v>892.387</c:v>
                </c:pt>
                <c:pt idx="37">
                  <c:v>891.687</c:v>
                </c:pt>
                <c:pt idx="38">
                  <c:v>891.207</c:v>
                </c:pt>
                <c:pt idx="39">
                  <c:v>890.207</c:v>
                </c:pt>
                <c:pt idx="40">
                  <c:v>889.747</c:v>
                </c:pt>
                <c:pt idx="41">
                  <c:v>889.017</c:v>
                </c:pt>
                <c:pt idx="42">
                  <c:v>888.607</c:v>
                </c:pt>
                <c:pt idx="43">
                  <c:v>888.737</c:v>
                </c:pt>
                <c:pt idx="44">
                  <c:v>889.237</c:v>
                </c:pt>
                <c:pt idx="45">
                  <c:v>889.147</c:v>
                </c:pt>
                <c:pt idx="46">
                  <c:v>888.147</c:v>
                </c:pt>
                <c:pt idx="47">
                  <c:v>888.327</c:v>
                </c:pt>
                <c:pt idx="48">
                  <c:v>887.857</c:v>
                </c:pt>
                <c:pt idx="49">
                  <c:v>887.647</c:v>
                </c:pt>
                <c:pt idx="50">
                  <c:v>887.607</c:v>
                </c:pt>
                <c:pt idx="51">
                  <c:v>887.197</c:v>
                </c:pt>
                <c:pt idx="52">
                  <c:v>887.657</c:v>
                </c:pt>
                <c:pt idx="53">
                  <c:v>887.457</c:v>
                </c:pt>
                <c:pt idx="54">
                  <c:v>886.777</c:v>
                </c:pt>
                <c:pt idx="55">
                  <c:v>886.677</c:v>
                </c:pt>
                <c:pt idx="56">
                  <c:v>886.297</c:v>
                </c:pt>
                <c:pt idx="57">
                  <c:v>889.667</c:v>
                </c:pt>
                <c:pt idx="58">
                  <c:v>889.447</c:v>
                </c:pt>
                <c:pt idx="59">
                  <c:v>888.267</c:v>
                </c:pt>
                <c:pt idx="60">
                  <c:v>887.827</c:v>
                </c:pt>
                <c:pt idx="61">
                  <c:v>886.637</c:v>
                </c:pt>
                <c:pt idx="62">
                  <c:v>886.287</c:v>
                </c:pt>
                <c:pt idx="63">
                  <c:v>885.917</c:v>
                </c:pt>
                <c:pt idx="64">
                  <c:v>883.927</c:v>
                </c:pt>
                <c:pt idx="65">
                  <c:v>885.627</c:v>
                </c:pt>
                <c:pt idx="66">
                  <c:v>883.777</c:v>
                </c:pt>
                <c:pt idx="67">
                  <c:v>884.277</c:v>
                </c:pt>
                <c:pt idx="68">
                  <c:v>881.437</c:v>
                </c:pt>
                <c:pt idx="69">
                  <c:v>882.007</c:v>
                </c:pt>
                <c:pt idx="70">
                  <c:v>880.917</c:v>
                </c:pt>
                <c:pt idx="71">
                  <c:v>879.157</c:v>
                </c:pt>
                <c:pt idx="72">
                  <c:v>880.307</c:v>
                </c:pt>
                <c:pt idx="73">
                  <c:v>878.717</c:v>
                </c:pt>
                <c:pt idx="74">
                  <c:v>878.477</c:v>
                </c:pt>
                <c:pt idx="75">
                  <c:v>879.237</c:v>
                </c:pt>
                <c:pt idx="76">
                  <c:v>877.317</c:v>
                </c:pt>
                <c:pt idx="77">
                  <c:v>876.907</c:v>
                </c:pt>
                <c:pt idx="78">
                  <c:v>872.417</c:v>
                </c:pt>
                <c:pt idx="79">
                  <c:v>870.647</c:v>
                </c:pt>
                <c:pt idx="80">
                  <c:v>872.247</c:v>
                </c:pt>
                <c:pt idx="81">
                  <c:v>870.267</c:v>
                </c:pt>
                <c:pt idx="82">
                  <c:v>869.947</c:v>
                </c:pt>
                <c:pt idx="83">
                  <c:v>868.907</c:v>
                </c:pt>
                <c:pt idx="84">
                  <c:v>862.647</c:v>
                </c:pt>
                <c:pt idx="85">
                  <c:v>864.297</c:v>
                </c:pt>
                <c:pt idx="86">
                  <c:v>862.757</c:v>
                </c:pt>
                <c:pt idx="87">
                  <c:v>861.447</c:v>
                </c:pt>
                <c:pt idx="88">
                  <c:v>860.357</c:v>
                </c:pt>
                <c:pt idx="89">
                  <c:v>860.2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P$19:$P$29</c:f>
              <c:numCache>
                <c:formatCode>General</c:formatCode>
                <c:ptCount val="11"/>
                <c:pt idx="0">
                  <c:v>212</c:v>
                </c:pt>
                <c:pt idx="1">
                  <c:v>315.1</c:v>
                </c:pt>
                <c:pt idx="2">
                  <c:v>480.1</c:v>
                </c:pt>
                <c:pt idx="3">
                  <c:v>517.6</c:v>
                </c:pt>
                <c:pt idx="4">
                  <c:v>735.1</c:v>
                </c:pt>
                <c:pt idx="5">
                  <c:v>892.6</c:v>
                </c:pt>
                <c:pt idx="6">
                  <c:v>1055.1</c:v>
                </c:pt>
                <c:pt idx="7">
                  <c:v>1089.5</c:v>
                </c:pt>
                <c:pt idx="8">
                  <c:v>1130.1</c:v>
                </c:pt>
                <c:pt idx="9">
                  <c:v>1220.1</c:v>
                </c:pt>
                <c:pt idx="10">
                  <c:v>1330.1</c:v>
                </c:pt>
              </c:numCache>
            </c:numRef>
          </c:xVal>
          <c:yVal>
            <c:numRef>
              <c:f>'plot data'!$Q$19:$Q$29</c:f>
              <c:numCache>
                <c:formatCode>General</c:formatCode>
                <c:ptCount val="11"/>
                <c:pt idx="0">
                  <c:v>865</c:v>
                </c:pt>
                <c:pt idx="1">
                  <c:v>860</c:v>
                </c:pt>
                <c:pt idx="2">
                  <c:v>855</c:v>
                </c:pt>
                <c:pt idx="3">
                  <c:v>850</c:v>
                </c:pt>
                <c:pt idx="4">
                  <c:v>845</c:v>
                </c:pt>
                <c:pt idx="5">
                  <c:v>840</c:v>
                </c:pt>
                <c:pt idx="6">
                  <c:v>836</c:v>
                </c:pt>
                <c:pt idx="7">
                  <c:v>835</c:v>
                </c:pt>
                <c:pt idx="8">
                  <c:v>830</c:v>
                </c:pt>
                <c:pt idx="9">
                  <c:v>825</c:v>
                </c:pt>
                <c:pt idx="10">
                  <c:v>8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.9% REFERENCE SLOPE   "</c:f>
              <c:strCache>
                <c:ptCount val="1"/>
                <c:pt idx="0">
                  <c:v>3.9% REFERENCE SLOPE  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Z$19:$Z$20</c:f>
              <c:numCache>
                <c:formatCode>General</c:formatCode>
                <c:ptCount val="2"/>
                <c:pt idx="0">
                  <c:v>-899</c:v>
                </c:pt>
                <c:pt idx="1">
                  <c:v>1240.44507901472</c:v>
                </c:pt>
              </c:numCache>
            </c:numRef>
          </c:xVal>
          <c:yVal>
            <c:numRef>
              <c:f>'plot data'!$AA$19:$AA$20</c:f>
              <c:numCache>
                <c:formatCode>General</c:formatCode>
                <c:ptCount val="2"/>
                <c:pt idx="0">
                  <c:v>905.647</c:v>
                </c:pt>
                <c:pt idx="1">
                  <c:v>822.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 JULY 26 JOHNSON-FRANK SURVEY  "</c:f>
              <c:strCache>
                <c:ptCount val="1"/>
                <c:pt idx="0">
                  <c:v> JULY 26 JOHNSON-FRANK SURVEY 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square"/>
            <c:size val="3"/>
            <c:spPr>
              <a:solidFill>
                <a:srgbClr val="969696"/>
              </a:solidFill>
            </c:spPr>
          </c:marker>
          <c:dPt>
            <c:idx val="1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Pt>
            <c:idx val="2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Pt>
            <c:idx val="3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Pt>
            <c:idx val="4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uza resurvey data'!$N$8:$N$34</c:f>
              <c:numCache>
                <c:formatCode>General</c:formatCode>
                <c:ptCount val="27"/>
                <c:pt idx="0">
                  <c:v>-43.1100178638627</c:v>
                </c:pt>
                <c:pt idx="1">
                  <c:v>0.398372131692675</c:v>
                </c:pt>
                <c:pt idx="2">
                  <c:v>48.2615727347525</c:v>
                </c:pt>
                <c:pt idx="3">
                  <c:v>99.4124363145896</c:v>
                </c:pt>
                <c:pt idx="4">
                  <c:v>145.489117629591</c:v>
                </c:pt>
                <c:pt idx="5">
                  <c:v>207</c:v>
                </c:pt>
                <c:pt idx="6">
                  <c:v>259.989929684889</c:v>
                </c:pt>
                <c:pt idx="7">
                  <c:v>314.029756498678</c:v>
                </c:pt>
                <c:pt idx="8">
                  <c:v>370.286322026252</c:v>
                </c:pt>
                <c:pt idx="9">
                  <c:v>420.557384974729</c:v>
                </c:pt>
                <c:pt idx="10">
                  <c:v>480.553011382027</c:v>
                </c:pt>
                <c:pt idx="11">
                  <c:v>528.604184115198</c:v>
                </c:pt>
                <c:pt idx="12">
                  <c:v>579.530009636291</c:v>
                </c:pt>
                <c:pt idx="13">
                  <c:v>634.853430363788</c:v>
                </c:pt>
                <c:pt idx="14">
                  <c:v>691.216245313174</c:v>
                </c:pt>
                <c:pt idx="15">
                  <c:v>745.304613378632</c:v>
                </c:pt>
                <c:pt idx="16">
                  <c:v>787.689705474419</c:v>
                </c:pt>
                <c:pt idx="17">
                  <c:v>837.273174826625</c:v>
                </c:pt>
                <c:pt idx="18">
                  <c:v>888.558945611741</c:v>
                </c:pt>
                <c:pt idx="19">
                  <c:v>939.693810517831</c:v>
                </c:pt>
                <c:pt idx="20">
                  <c:v>991.981114751141</c:v>
                </c:pt>
                <c:pt idx="21">
                  <c:v>1035.76662263891</c:v>
                </c:pt>
                <c:pt idx="22">
                  <c:v>1049.88855072985</c:v>
                </c:pt>
                <c:pt idx="23">
                  <c:v>1093.0924981655</c:v>
                </c:pt>
                <c:pt idx="24">
                  <c:v>1142.86988590286</c:v>
                </c:pt>
                <c:pt idx="25">
                  <c:v>1189.32122116921</c:v>
                </c:pt>
                <c:pt idx="26">
                  <c:v>1240.44507901472</c:v>
                </c:pt>
              </c:numCache>
            </c:numRef>
          </c:xVal>
          <c:yVal>
            <c:numRef>
              <c:f>'Asuza resurvey data'!$O$8:$O$34</c:f>
              <c:numCache>
                <c:formatCode>General</c:formatCode>
                <c:ptCount val="27"/>
                <c:pt idx="0">
                  <c:v>875.823</c:v>
                </c:pt>
                <c:pt idx="1">
                  <c:v>871.756</c:v>
                </c:pt>
                <c:pt idx="2">
                  <c:v>870.274</c:v>
                </c:pt>
                <c:pt idx="3">
                  <c:v>867.5</c:v>
                </c:pt>
                <c:pt idx="4">
                  <c:v>862.888</c:v>
                </c:pt>
                <c:pt idx="5">
                  <c:v>859.573</c:v>
                </c:pt>
                <c:pt idx="6">
                  <c:v>857.368</c:v>
                </c:pt>
                <c:pt idx="7">
                  <c:v>855.473</c:v>
                </c:pt>
                <c:pt idx="8">
                  <c:v>852.524</c:v>
                </c:pt>
                <c:pt idx="9">
                  <c:v>852.436</c:v>
                </c:pt>
                <c:pt idx="10">
                  <c:v>849.214</c:v>
                </c:pt>
                <c:pt idx="11">
                  <c:v>848.437</c:v>
                </c:pt>
                <c:pt idx="12">
                  <c:v>847.189</c:v>
                </c:pt>
                <c:pt idx="13">
                  <c:v>844.775</c:v>
                </c:pt>
                <c:pt idx="14">
                  <c:v>844.244</c:v>
                </c:pt>
                <c:pt idx="15">
                  <c:v>846.045</c:v>
                </c:pt>
                <c:pt idx="16">
                  <c:v>845.902</c:v>
                </c:pt>
                <c:pt idx="17">
                  <c:v>840.672</c:v>
                </c:pt>
                <c:pt idx="18">
                  <c:v>838.009</c:v>
                </c:pt>
                <c:pt idx="19">
                  <c:v>836.841</c:v>
                </c:pt>
                <c:pt idx="20">
                  <c:v>835.167</c:v>
                </c:pt>
                <c:pt idx="21">
                  <c:v>833.661</c:v>
                </c:pt>
                <c:pt idx="22">
                  <c:v>832.119</c:v>
                </c:pt>
                <c:pt idx="23">
                  <c:v>830.59</c:v>
                </c:pt>
                <c:pt idx="24">
                  <c:v>829.094</c:v>
                </c:pt>
                <c:pt idx="25">
                  <c:v>826.395</c:v>
                </c:pt>
                <c:pt idx="26">
                  <c:v>822.77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U$2:$U$6</c:f>
              <c:numCache>
                <c:formatCode>General</c:formatCode>
                <c:ptCount val="5"/>
                <c:pt idx="0">
                  <c:v>-899</c:v>
                </c:pt>
                <c:pt idx="1">
                  <c:v>-562</c:v>
                </c:pt>
                <c:pt idx="2">
                  <c:v>-209</c:v>
                </c:pt>
                <c:pt idx="3">
                  <c:v>202</c:v>
                </c:pt>
                <c:pt idx="4">
                  <c:v>1240.44507901472</c:v>
                </c:pt>
              </c:numCache>
            </c:numRef>
          </c:xVal>
          <c:yVal>
            <c:numRef>
              <c:f>'plot data'!$X$2:$X$6</c:f>
              <c:numCache>
                <c:formatCode>General</c:formatCode>
                <c:ptCount val="5"/>
                <c:pt idx="0">
                  <c:v>927.5</c:v>
                </c:pt>
                <c:pt idx="1">
                  <c:v>927.5</c:v>
                </c:pt>
                <c:pt idx="2">
                  <c:v>927.5</c:v>
                </c:pt>
                <c:pt idx="3">
                  <c:v>927.5</c:v>
                </c:pt>
                <c:pt idx="4">
                  <c:v>927.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36</c:f>
              <c:numCache>
                <c:formatCode>General</c:formatCode>
                <c:ptCount val="1"/>
                <c:pt idx="0">
                  <c:v>-748</c:v>
                </c:pt>
              </c:numCache>
            </c:numRef>
          </c:xVal>
          <c:yVal>
            <c:numRef>
              <c:f>'plot data'!$K$36</c:f>
              <c:numCache>
                <c:formatCode>General</c:formatCode>
                <c:ptCount val="1"/>
                <c:pt idx="0">
                  <c:v>904.897</c:v>
                </c:pt>
              </c:numCache>
            </c:numRef>
          </c:yVal>
          <c:smooth val="0"/>
        </c:ser>
        <c:axId val="84016652"/>
        <c:axId val="3652960"/>
      </c:scatterChart>
      <c:valAx>
        <c:axId val="84016652"/>
        <c:scaling>
          <c:orientation val="minMax"/>
          <c:max val="1400"/>
          <c:min val="-1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Arial Narrow"/>
                  </a:rPr>
                  <a:t>EXISTING STATIONING (DISTANCE FROM U/S END OF PROJECT REACH)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52960"/>
        <c:crossesAt val="810"/>
        <c:crossBetween val="midCat"/>
        <c:majorUnit val="200"/>
        <c:minorUnit val="20"/>
      </c:valAx>
      <c:valAx>
        <c:axId val="3652960"/>
        <c:scaling>
          <c:orientation val="minMax"/>
          <c:max val="930"/>
          <c:min val="8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Arial Narrow"/>
                  </a:rPr>
                  <a:t>ELEVATION ABOVE M.S.L.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016652"/>
        <c:crossesAt val="-1000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5"/>
        <c:delete val="1"/>
      </c:legendEntry>
      <c:legendEntry>
        <c:idx val="6"/>
        <c:delete val="1"/>
      </c:legendEntry>
      <c:layout>
        <c:manualLayout>
          <c:xMode val="edge"/>
          <c:yMode val="edge"/>
          <c:x val="0.217814515817529"/>
          <c:y val="0.94830630034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4.     Final conceptual design cross-section at D4/D5 transition
Revised Alternative 1 Station 970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36:$P$37</c:f>
              <c:numCache>
                <c:formatCode>General</c:formatCode>
                <c:ptCount val="2"/>
                <c:pt idx="0">
                  <c:v>-11.2385714285711</c:v>
                </c:pt>
                <c:pt idx="1">
                  <c:v>-11.2385714285711</c:v>
                </c:pt>
              </c:numCache>
            </c:numRef>
          </c:xVal>
          <c:yVal>
            <c:numRef>
              <c:f>'XS-970'!$R$36:$R$37</c:f>
              <c:numCache>
                <c:formatCode>General</c:formatCode>
                <c:ptCount val="2"/>
                <c:pt idx="0">
                  <c:v>824</c:v>
                </c:pt>
                <c:pt idx="1">
                  <c:v>83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10:$P$30</c:f>
              <c:numCache>
                <c:formatCode>General</c:formatCode>
                <c:ptCount val="21"/>
                <c:pt idx="0">
                  <c:v>119.680000000001</c:v>
                </c:pt>
                <c:pt idx="1">
                  <c:v>99.6800000000008</c:v>
                </c:pt>
                <c:pt idx="2">
                  <c:v>95.6800000000008</c:v>
                </c:pt>
                <c:pt idx="3">
                  <c:v>91.6800000000008</c:v>
                </c:pt>
                <c:pt idx="4">
                  <c:v>83.6800000000008</c:v>
                </c:pt>
                <c:pt idx="5">
                  <c:v>74.0614285714289</c:v>
                </c:pt>
                <c:pt idx="6">
                  <c:v>71.1614285714289</c:v>
                </c:pt>
                <c:pt idx="7">
                  <c:v>68.1945036898463</c:v>
                </c:pt>
                <c:pt idx="8">
                  <c:v>63.9614285714289</c:v>
                </c:pt>
                <c:pt idx="9">
                  <c:v>60.5614285714289</c:v>
                </c:pt>
                <c:pt idx="10">
                  <c:v>59.7111865909922</c:v>
                </c:pt>
                <c:pt idx="11">
                  <c:v>51.3282471895695</c:v>
                </c:pt>
                <c:pt idx="12">
                  <c:v>48.3637034771392</c:v>
                </c:pt>
                <c:pt idx="13">
                  <c:v>44.7614285714289</c:v>
                </c:pt>
                <c:pt idx="14">
                  <c:v>38.7614285714289</c:v>
                </c:pt>
                <c:pt idx="15">
                  <c:v>29.4285714285714</c:v>
                </c:pt>
                <c:pt idx="16">
                  <c:v>19.4285714285714</c:v>
                </c:pt>
                <c:pt idx="17">
                  <c:v>8</c:v>
                </c:pt>
                <c:pt idx="18">
                  <c:v>4</c:v>
                </c:pt>
                <c:pt idx="19">
                  <c:v>0</c:v>
                </c:pt>
                <c:pt idx="20">
                  <c:v>-20</c:v>
                </c:pt>
              </c:numCache>
            </c:numRef>
          </c:xVal>
          <c:yVal>
            <c:numRef>
              <c:f>'XS-970'!$R$10:$R$30</c:f>
              <c:numCache>
                <c:formatCode>General</c:formatCode>
                <c:ptCount val="21"/>
                <c:pt idx="0">
                  <c:v>841</c:v>
                </c:pt>
                <c:pt idx="1">
                  <c:v>841</c:v>
                </c:pt>
                <c:pt idx="2">
                  <c:v>849</c:v>
                </c:pt>
                <c:pt idx="3">
                  <c:v>849</c:v>
                </c:pt>
                <c:pt idx="4">
                  <c:v>841</c:v>
                </c:pt>
                <c:pt idx="5">
                  <c:v>834.267</c:v>
                </c:pt>
                <c:pt idx="6">
                  <c:v>834.067</c:v>
                </c:pt>
                <c:pt idx="7">
                  <c:v>831.881</c:v>
                </c:pt>
                <c:pt idx="8">
                  <c:v>831.567</c:v>
                </c:pt>
                <c:pt idx="9">
                  <c:v>829.667</c:v>
                </c:pt>
                <c:pt idx="10">
                  <c:v>829.467</c:v>
                </c:pt>
                <c:pt idx="11">
                  <c:v>830.082</c:v>
                </c:pt>
                <c:pt idx="12">
                  <c:v>831.881</c:v>
                </c:pt>
                <c:pt idx="13">
                  <c:v>834.067</c:v>
                </c:pt>
                <c:pt idx="14">
                  <c:v>834.467</c:v>
                </c:pt>
                <c:pt idx="15">
                  <c:v>841</c:v>
                </c:pt>
                <c:pt idx="16">
                  <c:v>841</c:v>
                </c:pt>
                <c:pt idx="17">
                  <c:v>849</c:v>
                </c:pt>
                <c:pt idx="18">
                  <c:v>849</c:v>
                </c:pt>
                <c:pt idx="19">
                  <c:v>841</c:v>
                </c:pt>
                <c:pt idx="20">
                  <c:v>84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32:$P$33</c:f>
              <c:numCache>
                <c:formatCode>General</c:formatCode>
                <c:ptCount val="2"/>
                <c:pt idx="0">
                  <c:v>48.3637034771392</c:v>
                </c:pt>
                <c:pt idx="1">
                  <c:v>68.1945036898463</c:v>
                </c:pt>
              </c:numCache>
            </c:numRef>
          </c:xVal>
          <c:yVal>
            <c:numRef>
              <c:f>'XS-970'!$R$32:$R$33</c:f>
              <c:numCache>
                <c:formatCode>General</c:formatCode>
                <c:ptCount val="2"/>
                <c:pt idx="0">
                  <c:v>831.881</c:v>
                </c:pt>
                <c:pt idx="1">
                  <c:v>831.88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34:$P$35</c:f>
              <c:numCache>
                <c:formatCode>General</c:formatCode>
                <c:ptCount val="2"/>
                <c:pt idx="0">
                  <c:v>38.7614285714289</c:v>
                </c:pt>
                <c:pt idx="1">
                  <c:v>74.0614285714289</c:v>
                </c:pt>
              </c:numCache>
            </c:numRef>
          </c:xVal>
          <c:yVal>
            <c:numRef>
              <c:f>'XS-970'!$R$34:$R$35</c:f>
              <c:numCache>
                <c:formatCode>General</c:formatCode>
                <c:ptCount val="2"/>
                <c:pt idx="0">
                  <c:v>849.2</c:v>
                </c:pt>
                <c:pt idx="1">
                  <c:v>849.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Z$10:$Z$28</c:f>
              <c:numCache>
                <c:formatCode>General</c:formatCode>
                <c:ptCount val="19"/>
                <c:pt idx="0">
                  <c:v>-16.2999362829939</c:v>
                </c:pt>
                <c:pt idx="1">
                  <c:v>3.76142857142892</c:v>
                </c:pt>
                <c:pt idx="2">
                  <c:v>13.3614285714289</c:v>
                </c:pt>
                <c:pt idx="3">
                  <c:v>13.9614285714289</c:v>
                </c:pt>
                <c:pt idx="4">
                  <c:v>21.1614285714289</c:v>
                </c:pt>
                <c:pt idx="5">
                  <c:v>29.9614285714289</c:v>
                </c:pt>
                <c:pt idx="6">
                  <c:v>38.7614285714289</c:v>
                </c:pt>
                <c:pt idx="7">
                  <c:v>44.7614285714289</c:v>
                </c:pt>
                <c:pt idx="8">
                  <c:v>51.3282471895695</c:v>
                </c:pt>
                <c:pt idx="9">
                  <c:v>59.7111865909922</c:v>
                </c:pt>
                <c:pt idx="10">
                  <c:v>60.5614285714289</c:v>
                </c:pt>
                <c:pt idx="11">
                  <c:v>63.9614285714289</c:v>
                </c:pt>
                <c:pt idx="12">
                  <c:v>68.1945036898463</c:v>
                </c:pt>
                <c:pt idx="13">
                  <c:v>71.1614285714289</c:v>
                </c:pt>
                <c:pt idx="14">
                  <c:v>74.0614285714289</c:v>
                </c:pt>
                <c:pt idx="15">
                  <c:v>78.7556018333538</c:v>
                </c:pt>
                <c:pt idx="16">
                  <c:v>92.0493020329479</c:v>
                </c:pt>
                <c:pt idx="17">
                  <c:v>97.3950779353689</c:v>
                </c:pt>
                <c:pt idx="18">
                  <c:v>149.297512030186</c:v>
                </c:pt>
              </c:numCache>
            </c:numRef>
          </c:xVal>
          <c:yVal>
            <c:numRef>
              <c:f>'XS-970'!$Y$10:$Y$28</c:f>
              <c:numCache>
                <c:formatCode>General</c:formatCode>
                <c:ptCount val="19"/>
                <c:pt idx="0">
                  <c:v>853.223</c:v>
                </c:pt>
                <c:pt idx="1">
                  <c:v>854.873</c:v>
                </c:pt>
                <c:pt idx="2">
                  <c:v>854.873</c:v>
                </c:pt>
                <c:pt idx="3">
                  <c:v>853.619</c:v>
                </c:pt>
                <c:pt idx="4">
                  <c:v>848.119</c:v>
                </c:pt>
                <c:pt idx="5">
                  <c:v>842.619</c:v>
                </c:pt>
                <c:pt idx="6">
                  <c:v>837.119</c:v>
                </c:pt>
                <c:pt idx="7">
                  <c:v>836.719</c:v>
                </c:pt>
                <c:pt idx="8">
                  <c:v>832.734</c:v>
                </c:pt>
                <c:pt idx="9">
                  <c:v>832.119</c:v>
                </c:pt>
                <c:pt idx="10">
                  <c:v>832.319</c:v>
                </c:pt>
                <c:pt idx="11">
                  <c:v>834.219</c:v>
                </c:pt>
                <c:pt idx="12">
                  <c:v>834.533</c:v>
                </c:pt>
                <c:pt idx="13">
                  <c:v>836.619</c:v>
                </c:pt>
                <c:pt idx="14">
                  <c:v>836.819</c:v>
                </c:pt>
                <c:pt idx="15">
                  <c:v>843.525</c:v>
                </c:pt>
                <c:pt idx="16">
                  <c:v>843.977</c:v>
                </c:pt>
                <c:pt idx="17">
                  <c:v>846.599</c:v>
                </c:pt>
                <c:pt idx="18">
                  <c:v>849.232</c:v>
                </c:pt>
              </c:numCache>
            </c:numRef>
          </c:yVal>
          <c:smooth val="0"/>
        </c:ser>
        <c:axId val="91692203"/>
        <c:axId val="84316263"/>
      </c:scatterChart>
      <c:valAx>
        <c:axId val="91692203"/>
        <c:scaling>
          <c:orientation val="minMax"/>
          <c:max val="14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6263"/>
        <c:crossesAt val="820"/>
        <c:crossBetween val="midCat"/>
        <c:majorUnit val="10"/>
        <c:minorUnit val="1"/>
      </c:valAx>
      <c:valAx>
        <c:axId val="84316263"/>
        <c:scaling>
          <c:orientation val="minMax"/>
          <c:max val="860"/>
          <c:min val="8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2203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3.     Final conceptual design cross-section at D3/D4 transition 
Revised Alternative 1 Station 696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10:$P$30</c:f>
              <c:numCache>
                <c:formatCode>General</c:formatCode>
                <c:ptCount val="21"/>
                <c:pt idx="0">
                  <c:v>117.025857142857</c:v>
                </c:pt>
                <c:pt idx="1">
                  <c:v>97.0258571428575</c:v>
                </c:pt>
                <c:pt idx="2">
                  <c:v>93.0258571428575</c:v>
                </c:pt>
                <c:pt idx="3">
                  <c:v>89.0258571428575</c:v>
                </c:pt>
                <c:pt idx="4">
                  <c:v>81.0258571428575</c:v>
                </c:pt>
                <c:pt idx="5">
                  <c:v>71.7328571428573</c:v>
                </c:pt>
                <c:pt idx="6">
                  <c:v>69.1906349206351</c:v>
                </c:pt>
                <c:pt idx="7">
                  <c:v>66.5328571428573</c:v>
                </c:pt>
                <c:pt idx="8">
                  <c:v>65.5328571428573</c:v>
                </c:pt>
                <c:pt idx="9">
                  <c:v>62.5328571428573</c:v>
                </c:pt>
                <c:pt idx="10">
                  <c:v>60.5328571428573</c:v>
                </c:pt>
                <c:pt idx="11">
                  <c:v>56.6906349206351</c:v>
                </c:pt>
                <c:pt idx="12">
                  <c:v>54.5906349206351</c:v>
                </c:pt>
                <c:pt idx="13">
                  <c:v>48.7328571428573</c:v>
                </c:pt>
                <c:pt idx="14">
                  <c:v>42.1328571428574</c:v>
                </c:pt>
                <c:pt idx="15">
                  <c:v>29.4285714285714</c:v>
                </c:pt>
                <c:pt idx="16">
                  <c:v>19.4285714285714</c:v>
                </c:pt>
                <c:pt idx="17">
                  <c:v>8</c:v>
                </c:pt>
                <c:pt idx="18">
                  <c:v>4</c:v>
                </c:pt>
                <c:pt idx="19">
                  <c:v>0</c:v>
                </c:pt>
                <c:pt idx="20">
                  <c:v>-20</c:v>
                </c:pt>
              </c:numCache>
            </c:numRef>
          </c:xVal>
          <c:yVal>
            <c:numRef>
              <c:f>'XS-696'!$Q$10:$Q$30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10:$P$30</c:f>
              <c:numCache>
                <c:formatCode>General</c:formatCode>
                <c:ptCount val="21"/>
                <c:pt idx="0">
                  <c:v>117.025857142857</c:v>
                </c:pt>
                <c:pt idx="1">
                  <c:v>97.0258571428575</c:v>
                </c:pt>
                <c:pt idx="2">
                  <c:v>93.0258571428575</c:v>
                </c:pt>
                <c:pt idx="3">
                  <c:v>89.0258571428575</c:v>
                </c:pt>
                <c:pt idx="4">
                  <c:v>81.0258571428575</c:v>
                </c:pt>
                <c:pt idx="5">
                  <c:v>71.7328571428573</c:v>
                </c:pt>
                <c:pt idx="6">
                  <c:v>69.1906349206351</c:v>
                </c:pt>
                <c:pt idx="7">
                  <c:v>66.5328571428573</c:v>
                </c:pt>
                <c:pt idx="8">
                  <c:v>65.5328571428573</c:v>
                </c:pt>
                <c:pt idx="9">
                  <c:v>62.5328571428573</c:v>
                </c:pt>
                <c:pt idx="10">
                  <c:v>60.5328571428573</c:v>
                </c:pt>
                <c:pt idx="11">
                  <c:v>56.6906349206351</c:v>
                </c:pt>
                <c:pt idx="12">
                  <c:v>54.5906349206351</c:v>
                </c:pt>
                <c:pt idx="13">
                  <c:v>48.7328571428573</c:v>
                </c:pt>
                <c:pt idx="14">
                  <c:v>42.1328571428574</c:v>
                </c:pt>
                <c:pt idx="15">
                  <c:v>29.4285714285714</c:v>
                </c:pt>
                <c:pt idx="16">
                  <c:v>19.4285714285714</c:v>
                </c:pt>
                <c:pt idx="17">
                  <c:v>8</c:v>
                </c:pt>
                <c:pt idx="18">
                  <c:v>4</c:v>
                </c:pt>
                <c:pt idx="19">
                  <c:v>0</c:v>
                </c:pt>
                <c:pt idx="20">
                  <c:v>-20</c:v>
                </c:pt>
              </c:numCache>
            </c:numRef>
          </c:xVal>
          <c:yVal>
            <c:numRef>
              <c:f>'XS-696'!$R$10:$R$30</c:f>
              <c:numCache>
                <c:formatCode>General</c:formatCode>
                <c:ptCount val="21"/>
                <c:pt idx="0">
                  <c:v>855</c:v>
                </c:pt>
                <c:pt idx="1">
                  <c:v>855</c:v>
                </c:pt>
                <c:pt idx="2">
                  <c:v>863</c:v>
                </c:pt>
                <c:pt idx="3">
                  <c:v>863</c:v>
                </c:pt>
                <c:pt idx="4">
                  <c:v>855</c:v>
                </c:pt>
                <c:pt idx="5">
                  <c:v>845.707</c:v>
                </c:pt>
                <c:pt idx="6">
                  <c:v>843.507</c:v>
                </c:pt>
                <c:pt idx="7">
                  <c:v>841.207</c:v>
                </c:pt>
                <c:pt idx="8">
                  <c:v>841.407</c:v>
                </c:pt>
                <c:pt idx="9">
                  <c:v>841.807</c:v>
                </c:pt>
                <c:pt idx="10">
                  <c:v>841.307</c:v>
                </c:pt>
                <c:pt idx="11">
                  <c:v>842.107</c:v>
                </c:pt>
                <c:pt idx="12">
                  <c:v>843.507</c:v>
                </c:pt>
                <c:pt idx="13">
                  <c:v>845.707</c:v>
                </c:pt>
                <c:pt idx="14">
                  <c:v>846.107</c:v>
                </c:pt>
                <c:pt idx="15">
                  <c:v>855</c:v>
                </c:pt>
                <c:pt idx="16">
                  <c:v>855</c:v>
                </c:pt>
                <c:pt idx="17">
                  <c:v>863</c:v>
                </c:pt>
                <c:pt idx="18">
                  <c:v>863</c:v>
                </c:pt>
                <c:pt idx="19">
                  <c:v>855</c:v>
                </c:pt>
                <c:pt idx="20">
                  <c:v>8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X$14:$X$19</c:f>
              <c:numCache>
                <c:formatCode>General</c:formatCode>
                <c:ptCount val="6"/>
                <c:pt idx="0">
                  <c:v>150.032857142857</c:v>
                </c:pt>
                <c:pt idx="1">
                  <c:v>149.032857142857</c:v>
                </c:pt>
                <c:pt idx="2">
                  <c:v>126.532857142857</c:v>
                </c:pt>
                <c:pt idx="3">
                  <c:v>66.5328571428573</c:v>
                </c:pt>
                <c:pt idx="4">
                  <c:v>-18.4671428571427</c:v>
                </c:pt>
                <c:pt idx="5">
                  <c:v>-153.467142857143</c:v>
                </c:pt>
              </c:numCache>
            </c:numRef>
          </c:xVal>
          <c:yVal>
            <c:numRef>
              <c:f>'XS-696'!$Z$14:$Z$19</c:f>
              <c:numCache>
                <c:formatCode>General</c:formatCode>
                <c:ptCount val="6"/>
                <c:pt idx="0">
                  <c:v>864</c:v>
                </c:pt>
                <c:pt idx="1">
                  <c:v>865</c:v>
                </c:pt>
                <c:pt idx="2">
                  <c:v>866</c:v>
                </c:pt>
                <c:pt idx="3">
                  <c:v>868</c:v>
                </c:pt>
                <c:pt idx="4">
                  <c:v>870</c:v>
                </c:pt>
                <c:pt idx="5">
                  <c:v>87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33:$P$34</c:f>
              <c:numCache>
                <c:formatCode>General</c:formatCode>
                <c:ptCount val="2"/>
                <c:pt idx="0">
                  <c:v>71.7328571428573</c:v>
                </c:pt>
                <c:pt idx="1">
                  <c:v>42.1328571428574</c:v>
                </c:pt>
              </c:numCache>
            </c:numRef>
          </c:xVal>
          <c:yVal>
            <c:numRef>
              <c:f>'XS-696'!$R$33:$R$34</c:f>
              <c:numCache>
                <c:formatCode>General</c:formatCode>
                <c:ptCount val="2"/>
                <c:pt idx="0">
                  <c:v>864</c:v>
                </c:pt>
                <c:pt idx="1">
                  <c:v>86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36:$P$37</c:f>
              <c:numCache>
                <c:formatCode>General</c:formatCode>
                <c:ptCount val="2"/>
                <c:pt idx="0">
                  <c:v>54.5906349206351</c:v>
                </c:pt>
                <c:pt idx="1">
                  <c:v>69.1906349206351</c:v>
                </c:pt>
              </c:numCache>
            </c:numRef>
          </c:xVal>
          <c:yVal>
            <c:numRef>
              <c:f>'XS-696'!$R$36:$R$37</c:f>
              <c:numCache>
                <c:formatCode>General</c:formatCode>
                <c:ptCount val="2"/>
                <c:pt idx="0">
                  <c:v>843.507</c:v>
                </c:pt>
                <c:pt idx="1">
                  <c:v>843.507</c:v>
                </c:pt>
              </c:numCache>
            </c:numRef>
          </c:yVal>
          <c:smooth val="0"/>
        </c:ser>
        <c:axId val="83535714"/>
        <c:axId val="11148736"/>
      </c:scatterChart>
      <c:valAx>
        <c:axId val="83535714"/>
        <c:scaling>
          <c:orientation val="minMax"/>
          <c:max val="13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736"/>
        <c:crossesAt val="0"/>
        <c:crossBetween val="midCat"/>
        <c:majorUnit val="10"/>
        <c:minorUnit val="1"/>
      </c:valAx>
      <c:valAx>
        <c:axId val="11148736"/>
        <c:scaling>
          <c:orientation val="minMax"/>
          <c:max val="87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714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2.     Final conceptual design cross-section at D2/D3 transition 
Revised Alternative 1 Station 565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14:$L$39</c:f>
              <c:numCache>
                <c:formatCode>General</c:formatCode>
                <c:ptCount val="26"/>
                <c:pt idx="0">
                  <c:v>-3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7.2015714285715</c:v>
                </c:pt>
                <c:pt idx="7">
                  <c:v>38.7015714285715</c:v>
                </c:pt>
                <c:pt idx="8">
                  <c:v>40.2015714285715</c:v>
                </c:pt>
                <c:pt idx="9">
                  <c:v>42.2015714285715</c:v>
                </c:pt>
                <c:pt idx="10">
                  <c:v>43.7015714285715</c:v>
                </c:pt>
                <c:pt idx="11">
                  <c:v>52.3015714285715</c:v>
                </c:pt>
                <c:pt idx="12">
                  <c:v>59.2015714285715</c:v>
                </c:pt>
                <c:pt idx="13">
                  <c:v>65.2015714285715</c:v>
                </c:pt>
                <c:pt idx="14">
                  <c:v>68.2015714285715</c:v>
                </c:pt>
                <c:pt idx="15">
                  <c:v>70.2015714285715</c:v>
                </c:pt>
                <c:pt idx="16">
                  <c:v>71.0015714285715</c:v>
                </c:pt>
                <c:pt idx="17">
                  <c:v>71.4015714285715</c:v>
                </c:pt>
                <c:pt idx="18">
                  <c:v>76.2015714285715</c:v>
                </c:pt>
                <c:pt idx="19">
                  <c:v>85.2015714285715</c:v>
                </c:pt>
                <c:pt idx="20">
                  <c:v>87.7015714285715</c:v>
                </c:pt>
                <c:pt idx="21">
                  <c:v>112.847571428572</c:v>
                </c:pt>
                <c:pt idx="22">
                  <c:v>124.276142857143</c:v>
                </c:pt>
                <c:pt idx="23">
                  <c:v>128.276142857143</c:v>
                </c:pt>
                <c:pt idx="24">
                  <c:v>132.276142857143</c:v>
                </c:pt>
                <c:pt idx="25">
                  <c:v>162.276142857143</c:v>
                </c:pt>
              </c:numCache>
            </c:numRef>
          </c:xVal>
          <c:yVal>
            <c:numRef>
              <c:f>'XS-565'!$M$14:$M$39</c:f>
              <c:numCache>
                <c:formatCode>General</c:formatCode>
                <c:ptCount val="26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14:$L$39</c:f>
              <c:numCache>
                <c:formatCode>General</c:formatCode>
                <c:ptCount val="26"/>
                <c:pt idx="0">
                  <c:v>-3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7.2015714285715</c:v>
                </c:pt>
                <c:pt idx="7">
                  <c:v>38.7015714285715</c:v>
                </c:pt>
                <c:pt idx="8">
                  <c:v>40.2015714285715</c:v>
                </c:pt>
                <c:pt idx="9">
                  <c:v>42.2015714285715</c:v>
                </c:pt>
                <c:pt idx="10">
                  <c:v>43.7015714285715</c:v>
                </c:pt>
                <c:pt idx="11">
                  <c:v>52.3015714285715</c:v>
                </c:pt>
                <c:pt idx="12">
                  <c:v>59.2015714285715</c:v>
                </c:pt>
                <c:pt idx="13">
                  <c:v>65.2015714285715</c:v>
                </c:pt>
                <c:pt idx="14">
                  <c:v>68.2015714285715</c:v>
                </c:pt>
                <c:pt idx="15">
                  <c:v>70.2015714285715</c:v>
                </c:pt>
                <c:pt idx="16">
                  <c:v>71.0015714285715</c:v>
                </c:pt>
                <c:pt idx="17">
                  <c:v>71.4015714285715</c:v>
                </c:pt>
                <c:pt idx="18">
                  <c:v>76.2015714285715</c:v>
                </c:pt>
                <c:pt idx="19">
                  <c:v>85.2015714285715</c:v>
                </c:pt>
                <c:pt idx="20">
                  <c:v>87.7015714285715</c:v>
                </c:pt>
                <c:pt idx="21">
                  <c:v>112.847571428572</c:v>
                </c:pt>
                <c:pt idx="22">
                  <c:v>124.276142857143</c:v>
                </c:pt>
                <c:pt idx="23">
                  <c:v>128.276142857143</c:v>
                </c:pt>
                <c:pt idx="24">
                  <c:v>132.276142857143</c:v>
                </c:pt>
                <c:pt idx="25">
                  <c:v>162.276142857143</c:v>
                </c:pt>
              </c:numCache>
            </c:numRef>
          </c:xVal>
          <c:yVal>
            <c:numRef>
              <c:f>'XS-565'!$N$14:$N$39</c:f>
              <c:numCache>
                <c:formatCode>General</c:formatCode>
                <c:ptCount val="26"/>
                <c:pt idx="0">
                  <c:v>856</c:v>
                </c:pt>
                <c:pt idx="1">
                  <c:v>856</c:v>
                </c:pt>
                <c:pt idx="2">
                  <c:v>864</c:v>
                </c:pt>
                <c:pt idx="3">
                  <c:v>864</c:v>
                </c:pt>
                <c:pt idx="4">
                  <c:v>856</c:v>
                </c:pt>
                <c:pt idx="5">
                  <c:v>856</c:v>
                </c:pt>
                <c:pt idx="6">
                  <c:v>848.227</c:v>
                </c:pt>
                <c:pt idx="7">
                  <c:v>846.027</c:v>
                </c:pt>
                <c:pt idx="8">
                  <c:v>843.727</c:v>
                </c:pt>
                <c:pt idx="9">
                  <c:v>844.527</c:v>
                </c:pt>
                <c:pt idx="10">
                  <c:v>843.927</c:v>
                </c:pt>
                <c:pt idx="11">
                  <c:v>846.027</c:v>
                </c:pt>
                <c:pt idx="12">
                  <c:v>848.227</c:v>
                </c:pt>
                <c:pt idx="13">
                  <c:v>848.727</c:v>
                </c:pt>
                <c:pt idx="14">
                  <c:v>848.527</c:v>
                </c:pt>
                <c:pt idx="15">
                  <c:v>847.627</c:v>
                </c:pt>
                <c:pt idx="16">
                  <c:v>847.427</c:v>
                </c:pt>
                <c:pt idx="17">
                  <c:v>847.627</c:v>
                </c:pt>
                <c:pt idx="18">
                  <c:v>848.527</c:v>
                </c:pt>
                <c:pt idx="19">
                  <c:v>848.627</c:v>
                </c:pt>
                <c:pt idx="20">
                  <c:v>848.427</c:v>
                </c:pt>
                <c:pt idx="21">
                  <c:v>861</c:v>
                </c:pt>
                <c:pt idx="22">
                  <c:v>869</c:v>
                </c:pt>
                <c:pt idx="23">
                  <c:v>869</c:v>
                </c:pt>
                <c:pt idx="24">
                  <c:v>861</c:v>
                </c:pt>
                <c:pt idx="25">
                  <c:v>86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40:$L$41</c:f>
              <c:numCache>
                <c:formatCode>General</c:formatCode>
                <c:ptCount val="2"/>
                <c:pt idx="0">
                  <c:v>37.2015714285715</c:v>
                </c:pt>
                <c:pt idx="1">
                  <c:v>87.7015714285715</c:v>
                </c:pt>
              </c:numCache>
            </c:numRef>
          </c:xVal>
          <c:yVal>
            <c:numRef>
              <c:f>'XS-565'!$N$40:$N$41</c:f>
              <c:numCache>
                <c:formatCode>General</c:formatCode>
                <c:ptCount val="2"/>
                <c:pt idx="0">
                  <c:v>864.5</c:v>
                </c:pt>
                <c:pt idx="1">
                  <c:v>864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42:$L$43</c:f>
              <c:numCache>
                <c:formatCode>General</c:formatCode>
                <c:ptCount val="2"/>
                <c:pt idx="0">
                  <c:v>38.7015714285715</c:v>
                </c:pt>
                <c:pt idx="1">
                  <c:v>52.3015714285715</c:v>
                </c:pt>
              </c:numCache>
            </c:numRef>
          </c:xVal>
          <c:yVal>
            <c:numRef>
              <c:f>'XS-565'!$N$42:$N$43</c:f>
              <c:numCache>
                <c:formatCode>General</c:formatCode>
                <c:ptCount val="2"/>
                <c:pt idx="0">
                  <c:v>846.027</c:v>
                </c:pt>
                <c:pt idx="1">
                  <c:v>846.0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45</c:f>
              <c:numCache>
                <c:formatCode>General</c:formatCode>
                <c:ptCount val="1"/>
                <c:pt idx="0">
                  <c:v>-9.79842857142855</c:v>
                </c:pt>
              </c:numCache>
            </c:numRef>
          </c:xVal>
          <c:yVal>
            <c:numRef>
              <c:f>'XS-565'!$N$45</c:f>
              <c:numCache>
                <c:formatCode>General</c:formatCode>
                <c:ptCount val="1"/>
                <c:pt idx="0">
                  <c:v>84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P$20:$P$24</c:f>
              <c:numCache>
                <c:formatCode>General</c:formatCode>
                <c:ptCount val="5"/>
                <c:pt idx="0">
                  <c:v>-69.7984285714285</c:v>
                </c:pt>
                <c:pt idx="1">
                  <c:v>-27.2984285714285</c:v>
                </c:pt>
                <c:pt idx="2">
                  <c:v>40.2015714285715</c:v>
                </c:pt>
                <c:pt idx="3">
                  <c:v>127.701571428571</c:v>
                </c:pt>
                <c:pt idx="4">
                  <c:v>155.201571428571</c:v>
                </c:pt>
              </c:numCache>
            </c:numRef>
          </c:xVal>
          <c:yVal>
            <c:numRef>
              <c:f>'XS-565'!$R$20:$R$24</c:f>
              <c:numCache>
                <c:formatCode>General</c:formatCode>
                <c:ptCount val="5"/>
                <c:pt idx="0">
                  <c:v>868</c:v>
                </c:pt>
                <c:pt idx="1">
                  <c:v>870</c:v>
                </c:pt>
                <c:pt idx="2">
                  <c:v>871.5</c:v>
                </c:pt>
                <c:pt idx="3">
                  <c:v>874</c:v>
                </c:pt>
                <c:pt idx="4">
                  <c:v>874</c:v>
                </c:pt>
              </c:numCache>
            </c:numRef>
          </c:yVal>
          <c:smooth val="0"/>
        </c:ser>
        <c:axId val="9847254"/>
        <c:axId val="38934208"/>
      </c:scatterChart>
      <c:valAx>
        <c:axId val="9847254"/>
        <c:scaling>
          <c:orientation val="minMax"/>
          <c:max val="170"/>
          <c:min val="-4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4208"/>
        <c:crossesAt val="0"/>
        <c:crossBetween val="midCat"/>
        <c:majorUnit val="10"/>
        <c:minorUnit val="1"/>
      </c:valAx>
      <c:valAx>
        <c:axId val="38934208"/>
        <c:scaling>
          <c:orientation val="minMax"/>
          <c:max val="8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254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1.     Final conceptual design cross-section, Design Reach D2 
Revised Alternative 1 Station 420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10:$P$39</c:f>
              <c:numCache>
                <c:formatCode>General</c:formatCode>
                <c:ptCount val="30"/>
                <c:pt idx="0">
                  <c:v>176.417571428572</c:v>
                </c:pt>
                <c:pt idx="1">
                  <c:v>151.417571428572</c:v>
                </c:pt>
                <c:pt idx="2">
                  <c:v>147.417571428572</c:v>
                </c:pt>
                <c:pt idx="3">
                  <c:v>143.417571428572</c:v>
                </c:pt>
                <c:pt idx="4">
                  <c:v>135.417571428572</c:v>
                </c:pt>
                <c:pt idx="5">
                  <c:v>126.087904761905</c:v>
                </c:pt>
                <c:pt idx="6">
                  <c:v>123.887904761905</c:v>
                </c:pt>
                <c:pt idx="7">
                  <c:v>121.587904761905</c:v>
                </c:pt>
                <c:pt idx="8">
                  <c:v>120.587904761905</c:v>
                </c:pt>
                <c:pt idx="9">
                  <c:v>118.987904761905</c:v>
                </c:pt>
                <c:pt idx="10">
                  <c:v>115.587904761905</c:v>
                </c:pt>
                <c:pt idx="11">
                  <c:v>111.187904761905</c:v>
                </c:pt>
                <c:pt idx="12">
                  <c:v>104.987904761905</c:v>
                </c:pt>
                <c:pt idx="13">
                  <c:v>94.9879047619049</c:v>
                </c:pt>
                <c:pt idx="14">
                  <c:v>84.9879047619049</c:v>
                </c:pt>
                <c:pt idx="15">
                  <c:v>80.9879047619049</c:v>
                </c:pt>
                <c:pt idx="16">
                  <c:v>77.9879047619049</c:v>
                </c:pt>
                <c:pt idx="17">
                  <c:v>77.4879047619049</c:v>
                </c:pt>
                <c:pt idx="18">
                  <c:v>76.5879047619049</c:v>
                </c:pt>
                <c:pt idx="19">
                  <c:v>75.9879047619049</c:v>
                </c:pt>
                <c:pt idx="20">
                  <c:v>52.0879047619049</c:v>
                </c:pt>
                <c:pt idx="21">
                  <c:v>50.0879047619049</c:v>
                </c:pt>
                <c:pt idx="22">
                  <c:v>49.0879047619049</c:v>
                </c:pt>
                <c:pt idx="23">
                  <c:v>48.0879047619049</c:v>
                </c:pt>
                <c:pt idx="24">
                  <c:v>29.4285714285714</c:v>
                </c:pt>
                <c:pt idx="25">
                  <c:v>19.4285714285714</c:v>
                </c:pt>
                <c:pt idx="26">
                  <c:v>8</c:v>
                </c:pt>
                <c:pt idx="27">
                  <c:v>4</c:v>
                </c:pt>
                <c:pt idx="28">
                  <c:v>0</c:v>
                </c:pt>
                <c:pt idx="29">
                  <c:v>-25</c:v>
                </c:pt>
              </c:numCache>
            </c:numRef>
          </c:xVal>
          <c:yVal>
            <c:numRef>
              <c:f>'XS-420'!$Q$10:$Q$39</c:f>
              <c:numCache>
                <c:formatCode>General</c:formatCode>
                <c:ptCount val="3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10:$P$39</c:f>
              <c:numCache>
                <c:formatCode>General</c:formatCode>
                <c:ptCount val="30"/>
                <c:pt idx="0">
                  <c:v>176.417571428572</c:v>
                </c:pt>
                <c:pt idx="1">
                  <c:v>151.417571428572</c:v>
                </c:pt>
                <c:pt idx="2">
                  <c:v>147.417571428572</c:v>
                </c:pt>
                <c:pt idx="3">
                  <c:v>143.417571428572</c:v>
                </c:pt>
                <c:pt idx="4">
                  <c:v>135.417571428572</c:v>
                </c:pt>
                <c:pt idx="5">
                  <c:v>126.087904761905</c:v>
                </c:pt>
                <c:pt idx="6">
                  <c:v>123.887904761905</c:v>
                </c:pt>
                <c:pt idx="7">
                  <c:v>121.587904761905</c:v>
                </c:pt>
                <c:pt idx="8">
                  <c:v>120.587904761905</c:v>
                </c:pt>
                <c:pt idx="9">
                  <c:v>118.987904761905</c:v>
                </c:pt>
                <c:pt idx="10">
                  <c:v>115.587904761905</c:v>
                </c:pt>
                <c:pt idx="11">
                  <c:v>111.187904761905</c:v>
                </c:pt>
                <c:pt idx="12">
                  <c:v>104.987904761905</c:v>
                </c:pt>
                <c:pt idx="13">
                  <c:v>94.9879047619049</c:v>
                </c:pt>
                <c:pt idx="14">
                  <c:v>84.9879047619049</c:v>
                </c:pt>
                <c:pt idx="15">
                  <c:v>80.9879047619049</c:v>
                </c:pt>
                <c:pt idx="16">
                  <c:v>77.9879047619049</c:v>
                </c:pt>
                <c:pt idx="17">
                  <c:v>77.4879047619049</c:v>
                </c:pt>
                <c:pt idx="18">
                  <c:v>76.5879047619049</c:v>
                </c:pt>
                <c:pt idx="19">
                  <c:v>75.9879047619049</c:v>
                </c:pt>
                <c:pt idx="20">
                  <c:v>52.0879047619049</c:v>
                </c:pt>
                <c:pt idx="21">
                  <c:v>50.0879047619049</c:v>
                </c:pt>
                <c:pt idx="22">
                  <c:v>49.0879047619049</c:v>
                </c:pt>
                <c:pt idx="23">
                  <c:v>48.0879047619049</c:v>
                </c:pt>
                <c:pt idx="24">
                  <c:v>29.4285714285714</c:v>
                </c:pt>
                <c:pt idx="25">
                  <c:v>19.4285714285714</c:v>
                </c:pt>
                <c:pt idx="26">
                  <c:v>8</c:v>
                </c:pt>
                <c:pt idx="27">
                  <c:v>4</c:v>
                </c:pt>
                <c:pt idx="28">
                  <c:v>0</c:v>
                </c:pt>
                <c:pt idx="29">
                  <c:v>-25</c:v>
                </c:pt>
              </c:numCache>
            </c:numRef>
          </c:xVal>
          <c:yVal>
            <c:numRef>
              <c:f>'XS-420'!$R$10:$R$39</c:f>
              <c:numCache>
                <c:formatCode>General</c:formatCode>
                <c:ptCount val="30"/>
                <c:pt idx="0">
                  <c:v>861</c:v>
                </c:pt>
                <c:pt idx="1">
                  <c:v>861</c:v>
                </c:pt>
                <c:pt idx="2">
                  <c:v>869</c:v>
                </c:pt>
                <c:pt idx="3">
                  <c:v>869</c:v>
                </c:pt>
                <c:pt idx="4">
                  <c:v>861</c:v>
                </c:pt>
                <c:pt idx="5">
                  <c:v>851.670333333333</c:v>
                </c:pt>
                <c:pt idx="6">
                  <c:v>849.470333333333</c:v>
                </c:pt>
                <c:pt idx="7">
                  <c:v>847.170333333333</c:v>
                </c:pt>
                <c:pt idx="8">
                  <c:v>847.570333333333</c:v>
                </c:pt>
                <c:pt idx="9">
                  <c:v>847.270333333333</c:v>
                </c:pt>
                <c:pt idx="10">
                  <c:v>847.870333333333</c:v>
                </c:pt>
                <c:pt idx="11">
                  <c:v>849.470333333333</c:v>
                </c:pt>
                <c:pt idx="12">
                  <c:v>851.670333333333</c:v>
                </c:pt>
                <c:pt idx="13">
                  <c:v>851.870333333333</c:v>
                </c:pt>
                <c:pt idx="14">
                  <c:v>851.770333333333</c:v>
                </c:pt>
                <c:pt idx="15">
                  <c:v>851.370333333333</c:v>
                </c:pt>
                <c:pt idx="16">
                  <c:v>850.870333333333</c:v>
                </c:pt>
                <c:pt idx="17">
                  <c:v>851.170333333333</c:v>
                </c:pt>
                <c:pt idx="18">
                  <c:v>850.970333333333</c:v>
                </c:pt>
                <c:pt idx="19">
                  <c:v>851.770333333333</c:v>
                </c:pt>
                <c:pt idx="20">
                  <c:v>852.270333333333</c:v>
                </c:pt>
                <c:pt idx="21">
                  <c:v>851.470333333333</c:v>
                </c:pt>
                <c:pt idx="22">
                  <c:v>851.570333333333</c:v>
                </c:pt>
                <c:pt idx="23">
                  <c:v>852.270333333333</c:v>
                </c:pt>
                <c:pt idx="24">
                  <c:v>861</c:v>
                </c:pt>
                <c:pt idx="25">
                  <c:v>861</c:v>
                </c:pt>
                <c:pt idx="26">
                  <c:v>869</c:v>
                </c:pt>
                <c:pt idx="27">
                  <c:v>869</c:v>
                </c:pt>
                <c:pt idx="28">
                  <c:v>861</c:v>
                </c:pt>
                <c:pt idx="29">
                  <c:v>86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41:$P$42</c:f>
              <c:numCache>
                <c:formatCode>General</c:formatCode>
                <c:ptCount val="2"/>
                <c:pt idx="0">
                  <c:v>126.087904761905</c:v>
                </c:pt>
                <c:pt idx="1">
                  <c:v>48.0879047619049</c:v>
                </c:pt>
              </c:numCache>
            </c:numRef>
          </c:xVal>
          <c:yVal>
            <c:numRef>
              <c:f>'XS-420'!$R$41:$R$42</c:f>
              <c:numCache>
                <c:formatCode>General</c:formatCode>
                <c:ptCount val="2"/>
                <c:pt idx="0">
                  <c:v>869.4</c:v>
                </c:pt>
                <c:pt idx="1">
                  <c:v>869.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44:$P$45</c:f>
              <c:numCache>
                <c:formatCode>General</c:formatCode>
                <c:ptCount val="2"/>
                <c:pt idx="0">
                  <c:v>123.887904761905</c:v>
                </c:pt>
                <c:pt idx="1">
                  <c:v>111.187904761905</c:v>
                </c:pt>
              </c:numCache>
            </c:numRef>
          </c:xVal>
          <c:yVal>
            <c:numRef>
              <c:f>'XS-420'!$R$44:$R$45</c:f>
              <c:numCache>
                <c:formatCode>General</c:formatCode>
                <c:ptCount val="2"/>
                <c:pt idx="0">
                  <c:v>849.470333333333</c:v>
                </c:pt>
                <c:pt idx="1">
                  <c:v>849.47033333333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47:$P$48</c:f>
              <c:numCache>
                <c:formatCode>General</c:formatCode>
                <c:ptCount val="2"/>
                <c:pt idx="0">
                  <c:v>84.0879047619049</c:v>
                </c:pt>
                <c:pt idx="1">
                  <c:v>15.5879047619049</c:v>
                </c:pt>
              </c:numCache>
            </c:numRef>
          </c:xVal>
          <c:yVal>
            <c:numRef>
              <c:f>'XS-420'!$R$47:$R$48</c:f>
              <c:numCache>
                <c:formatCode>General</c:formatCode>
                <c:ptCount val="2"/>
                <c:pt idx="0">
                  <c:v>856</c:v>
                </c:pt>
                <c:pt idx="1">
                  <c:v>860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X$15:$X$20</c:f>
              <c:numCache>
                <c:formatCode>General</c:formatCode>
                <c:ptCount val="6"/>
                <c:pt idx="0">
                  <c:v>299.087904761905</c:v>
                </c:pt>
                <c:pt idx="1">
                  <c:v>191.587904761905</c:v>
                </c:pt>
                <c:pt idx="2">
                  <c:v>121.587904761905</c:v>
                </c:pt>
                <c:pt idx="3">
                  <c:v>-5.91209523809506</c:v>
                </c:pt>
                <c:pt idx="4">
                  <c:v>-37.4120952380951</c:v>
                </c:pt>
                <c:pt idx="5">
                  <c:v>-52.4120952380951</c:v>
                </c:pt>
              </c:numCache>
            </c:numRef>
          </c:xVal>
          <c:yVal>
            <c:numRef>
              <c:f>'XS-420'!$Z$15:$Z$20</c:f>
              <c:numCache>
                <c:formatCode>General</c:formatCode>
                <c:ptCount val="6"/>
                <c:pt idx="0">
                  <c:v>870</c:v>
                </c:pt>
                <c:pt idx="1">
                  <c:v>872</c:v>
                </c:pt>
                <c:pt idx="2">
                  <c:v>876</c:v>
                </c:pt>
                <c:pt idx="3">
                  <c:v>882</c:v>
                </c:pt>
                <c:pt idx="4">
                  <c:v>884</c:v>
                </c:pt>
                <c:pt idx="5">
                  <c:v>886</c:v>
                </c:pt>
              </c:numCache>
            </c:numRef>
          </c:yVal>
          <c:smooth val="0"/>
        </c:ser>
        <c:axId val="3167607"/>
        <c:axId val="97236405"/>
      </c:scatterChart>
      <c:valAx>
        <c:axId val="3167607"/>
        <c:scaling>
          <c:orientation val="minMax"/>
          <c:max val="18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405"/>
        <c:crossesAt val="840"/>
        <c:crossBetween val="midCat"/>
        <c:majorUnit val="10"/>
        <c:minorUnit val="1"/>
      </c:valAx>
      <c:valAx>
        <c:axId val="97236405"/>
        <c:scaling>
          <c:orientation val="minMax"/>
          <c:max val="880"/>
          <c:min val="8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07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440</xdr:colOff>
      <xdr:row>28</xdr:row>
      <xdr:rowOff>82800</xdr:rowOff>
    </xdr:from>
    <xdr:to>
      <xdr:col>9</xdr:col>
      <xdr:colOff>198000</xdr:colOff>
      <xdr:row>30</xdr:row>
      <xdr:rowOff>25200</xdr:rowOff>
    </xdr:to>
    <xdr:sp>
      <xdr:nvSpPr>
        <xdr:cNvPr id="138" name="Text 1"/>
        <xdr:cNvSpPr/>
      </xdr:nvSpPr>
      <xdr:spPr>
        <a:xfrm>
          <a:off x="6464880" y="4634640"/>
          <a:ext cx="1048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3120</xdr:colOff>
      <xdr:row>6</xdr:row>
      <xdr:rowOff>152280</xdr:rowOff>
    </xdr:from>
    <xdr:to>
      <xdr:col>9</xdr:col>
      <xdr:colOff>213120</xdr:colOff>
      <xdr:row>9</xdr:row>
      <xdr:rowOff>45360</xdr:rowOff>
    </xdr:to>
    <xdr:sp>
      <xdr:nvSpPr>
        <xdr:cNvPr id="139" name="Text 2"/>
        <xdr:cNvSpPr/>
      </xdr:nvSpPr>
      <xdr:spPr>
        <a:xfrm>
          <a:off x="635256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3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3720</xdr:colOff>
      <xdr:row>22</xdr:row>
      <xdr:rowOff>155160</xdr:rowOff>
    </xdr:from>
    <xdr:to>
      <xdr:col>6</xdr:col>
      <xdr:colOff>506880</xdr:colOff>
      <xdr:row>24</xdr:row>
      <xdr:rowOff>51480</xdr:rowOff>
    </xdr:to>
    <xdr:sp>
      <xdr:nvSpPr>
        <xdr:cNvPr id="140" name="Text 3"/>
        <xdr:cNvSpPr/>
      </xdr:nvSpPr>
      <xdr:spPr>
        <a:xfrm>
          <a:off x="4757760" y="3731400"/>
          <a:ext cx="6260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BOULDER BA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3840</xdr:colOff>
      <xdr:row>21</xdr:row>
      <xdr:rowOff>11880</xdr:rowOff>
    </xdr:from>
    <xdr:to>
      <xdr:col>5</xdr:col>
      <xdr:colOff>752760</xdr:colOff>
      <xdr:row>23</xdr:row>
      <xdr:rowOff>5760</xdr:rowOff>
    </xdr:to>
    <xdr:sp>
      <xdr:nvSpPr>
        <xdr:cNvPr id="141" name="Text 4"/>
        <xdr:cNvSpPr/>
      </xdr:nvSpPr>
      <xdr:spPr>
        <a:xfrm>
          <a:off x="4367880" y="3425760"/>
          <a:ext cx="448920" cy="3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SID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HANNE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1000</xdr:colOff>
      <xdr:row>16</xdr:row>
      <xdr:rowOff>61560</xdr:rowOff>
    </xdr:from>
    <xdr:to>
      <xdr:col>3</xdr:col>
      <xdr:colOff>47520</xdr:colOff>
      <xdr:row>18</xdr:row>
      <xdr:rowOff>117360</xdr:rowOff>
    </xdr:to>
    <xdr:sp>
      <xdr:nvSpPr>
        <xdr:cNvPr id="142" name="Text 5"/>
        <xdr:cNvSpPr/>
      </xdr:nvSpPr>
      <xdr:spPr>
        <a:xfrm>
          <a:off x="2156760" y="2662560"/>
          <a:ext cx="329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5560</xdr:colOff>
      <xdr:row>16</xdr:row>
      <xdr:rowOff>69480</xdr:rowOff>
    </xdr:from>
    <xdr:to>
      <xdr:col>8</xdr:col>
      <xdr:colOff>399960</xdr:colOff>
      <xdr:row>18</xdr:row>
      <xdr:rowOff>28440</xdr:rowOff>
    </xdr:to>
    <xdr:sp>
      <xdr:nvSpPr>
        <xdr:cNvPr id="143" name="Text 6"/>
        <xdr:cNvSpPr/>
      </xdr:nvSpPr>
      <xdr:spPr>
        <a:xfrm>
          <a:off x="6345000" y="2670480"/>
          <a:ext cx="5572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E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3840</xdr:colOff>
      <xdr:row>12</xdr:row>
      <xdr:rowOff>116640</xdr:rowOff>
    </xdr:from>
    <xdr:to>
      <xdr:col>6</xdr:col>
      <xdr:colOff>598320</xdr:colOff>
      <xdr:row>14</xdr:row>
      <xdr:rowOff>75600</xdr:rowOff>
    </xdr:to>
    <xdr:sp>
      <xdr:nvSpPr>
        <xdr:cNvPr id="144" name="Text 7"/>
        <xdr:cNvSpPr/>
      </xdr:nvSpPr>
      <xdr:spPr>
        <a:xfrm>
          <a:off x="4367880" y="2067480"/>
          <a:ext cx="11073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RIPARIAN CORRIDO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78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9160</xdr:colOff>
      <xdr:row>22</xdr:row>
      <xdr:rowOff>155160</xdr:rowOff>
    </xdr:from>
    <xdr:to>
      <xdr:col>7</xdr:col>
      <xdr:colOff>345240</xdr:colOff>
      <xdr:row>24</xdr:row>
      <xdr:rowOff>158760</xdr:rowOff>
    </xdr:to>
    <xdr:sp>
      <xdr:nvSpPr>
        <xdr:cNvPr id="145" name="Text 8"/>
        <xdr:cNvSpPr/>
      </xdr:nvSpPr>
      <xdr:spPr>
        <a:xfrm>
          <a:off x="5536080" y="3731400"/>
          <a:ext cx="498600" cy="32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 BKF 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3760</xdr:colOff>
      <xdr:row>16</xdr:row>
      <xdr:rowOff>46440</xdr:rowOff>
    </xdr:from>
    <xdr:to>
      <xdr:col>3</xdr:col>
      <xdr:colOff>601200</xdr:colOff>
      <xdr:row>18</xdr:row>
      <xdr:rowOff>60120</xdr:rowOff>
    </xdr:to>
    <xdr:sp>
      <xdr:nvSpPr>
        <xdr:cNvPr id="146" name="Text 9"/>
        <xdr:cNvSpPr/>
      </xdr:nvSpPr>
      <xdr:spPr>
        <a:xfrm>
          <a:off x="2642040" y="2647440"/>
          <a:ext cx="3974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ACCES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RO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840</xdr:colOff>
      <xdr:row>16</xdr:row>
      <xdr:rowOff>1800</xdr:rowOff>
    </xdr:from>
    <xdr:to>
      <xdr:col>2</xdr:col>
      <xdr:colOff>224640</xdr:colOff>
      <xdr:row>18</xdr:row>
      <xdr:rowOff>57600</xdr:rowOff>
    </xdr:to>
    <xdr:sp>
      <xdr:nvSpPr>
        <xdr:cNvPr id="147" name="Text 10"/>
        <xdr:cNvSpPr/>
      </xdr:nvSpPr>
      <xdr:spPr>
        <a:xfrm>
          <a:off x="1233720" y="260280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7880</xdr:colOff>
      <xdr:row>16</xdr:row>
      <xdr:rowOff>1800</xdr:rowOff>
    </xdr:from>
    <xdr:to>
      <xdr:col>9</xdr:col>
      <xdr:colOff>211320</xdr:colOff>
      <xdr:row>18</xdr:row>
      <xdr:rowOff>57600</xdr:rowOff>
    </xdr:to>
    <xdr:sp>
      <xdr:nvSpPr>
        <xdr:cNvPr id="148" name="Text 11"/>
        <xdr:cNvSpPr/>
      </xdr:nvSpPr>
      <xdr:spPr>
        <a:xfrm>
          <a:off x="6910200" y="260280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520</xdr:colOff>
      <xdr:row>14</xdr:row>
      <xdr:rowOff>40320</xdr:rowOff>
    </xdr:from>
    <xdr:to>
      <xdr:col>2</xdr:col>
      <xdr:colOff>555480</xdr:colOff>
      <xdr:row>15</xdr:row>
      <xdr:rowOff>18000</xdr:rowOff>
    </xdr:to>
    <xdr:sp>
      <xdr:nvSpPr>
        <xdr:cNvPr id="149" name="Text 12"/>
        <xdr:cNvSpPr/>
      </xdr:nvSpPr>
      <xdr:spPr>
        <a:xfrm>
          <a:off x="1970280" y="231624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8040</xdr:colOff>
      <xdr:row>14</xdr:row>
      <xdr:rowOff>70200</xdr:rowOff>
    </xdr:from>
    <xdr:to>
      <xdr:col>8</xdr:col>
      <xdr:colOff>459000</xdr:colOff>
      <xdr:row>15</xdr:row>
      <xdr:rowOff>47880</xdr:rowOff>
    </xdr:to>
    <xdr:sp>
      <xdr:nvSpPr>
        <xdr:cNvPr id="150" name="Text 13"/>
        <xdr:cNvSpPr/>
      </xdr:nvSpPr>
      <xdr:spPr>
        <a:xfrm>
          <a:off x="6750360" y="234612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</xdr:colOff>
      <xdr:row>14</xdr:row>
      <xdr:rowOff>40320</xdr:rowOff>
    </xdr:from>
    <xdr:to>
      <xdr:col>3</xdr:col>
      <xdr:colOff>291240</xdr:colOff>
      <xdr:row>15</xdr:row>
      <xdr:rowOff>18000</xdr:rowOff>
    </xdr:to>
    <xdr:sp>
      <xdr:nvSpPr>
        <xdr:cNvPr id="151" name="Text 14"/>
        <xdr:cNvSpPr/>
      </xdr:nvSpPr>
      <xdr:spPr>
        <a:xfrm>
          <a:off x="2442240" y="231624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0120</xdr:colOff>
      <xdr:row>19</xdr:row>
      <xdr:rowOff>9720</xdr:rowOff>
    </xdr:from>
    <xdr:to>
      <xdr:col>4</xdr:col>
      <xdr:colOff>254520</xdr:colOff>
      <xdr:row>19</xdr:row>
      <xdr:rowOff>149760</xdr:rowOff>
    </xdr:to>
    <xdr:sp>
      <xdr:nvSpPr>
        <xdr:cNvPr id="152" name="Text 16"/>
        <xdr:cNvSpPr/>
      </xdr:nvSpPr>
      <xdr:spPr>
        <a:xfrm>
          <a:off x="3218400" y="30985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3120</xdr:colOff>
      <xdr:row>14</xdr:row>
      <xdr:rowOff>40320</xdr:rowOff>
    </xdr:from>
    <xdr:to>
      <xdr:col>8</xdr:col>
      <xdr:colOff>78480</xdr:colOff>
      <xdr:row>15</xdr:row>
      <xdr:rowOff>18000</xdr:rowOff>
    </xdr:to>
    <xdr:sp>
      <xdr:nvSpPr>
        <xdr:cNvPr id="153" name="Text 17"/>
        <xdr:cNvSpPr/>
      </xdr:nvSpPr>
      <xdr:spPr>
        <a:xfrm>
          <a:off x="6352560" y="231624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6760</xdr:colOff>
      <xdr:row>19</xdr:row>
      <xdr:rowOff>55800</xdr:rowOff>
    </xdr:from>
    <xdr:to>
      <xdr:col>7</xdr:col>
      <xdr:colOff>585000</xdr:colOff>
      <xdr:row>20</xdr:row>
      <xdr:rowOff>33480</xdr:rowOff>
    </xdr:to>
    <xdr:sp>
      <xdr:nvSpPr>
        <xdr:cNvPr id="154" name="Text 18"/>
        <xdr:cNvSpPr/>
      </xdr:nvSpPr>
      <xdr:spPr>
        <a:xfrm>
          <a:off x="6046200" y="314460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1640</xdr:colOff>
      <xdr:row>19</xdr:row>
      <xdr:rowOff>62640</xdr:rowOff>
    </xdr:from>
    <xdr:to>
      <xdr:col>6</xdr:col>
      <xdr:colOff>733320</xdr:colOff>
      <xdr:row>22</xdr:row>
      <xdr:rowOff>160560</xdr:rowOff>
    </xdr:to>
    <xdr:sp>
      <xdr:nvSpPr>
        <xdr:cNvPr id="155" name="Text 19"/>
        <xdr:cNvSpPr/>
      </xdr:nvSpPr>
      <xdr:spPr>
        <a:xfrm>
          <a:off x="4765680" y="3151440"/>
          <a:ext cx="844560" cy="58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APPROX. 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BEDROCK CONTACT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UG 18, 20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280</xdr:colOff>
      <xdr:row>18</xdr:row>
      <xdr:rowOff>37800</xdr:rowOff>
    </xdr:from>
    <xdr:to>
      <xdr:col>3</xdr:col>
      <xdr:colOff>146520</xdr:colOff>
      <xdr:row>20</xdr:row>
      <xdr:rowOff>150840</xdr:rowOff>
    </xdr:to>
    <xdr:sp>
      <xdr:nvSpPr>
        <xdr:cNvPr id="156" name="Text 20"/>
        <xdr:cNvSpPr/>
      </xdr:nvSpPr>
      <xdr:spPr>
        <a:xfrm>
          <a:off x="1679040" y="2963880"/>
          <a:ext cx="905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APPROX. 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BEDROCK CONTACT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UG 18, 20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23</xdr:row>
      <xdr:rowOff>82080</xdr:rowOff>
    </xdr:from>
    <xdr:to>
      <xdr:col>9</xdr:col>
      <xdr:colOff>432000</xdr:colOff>
      <xdr:row>26</xdr:row>
      <xdr:rowOff>46800</xdr:rowOff>
    </xdr:to>
    <xdr:sp>
      <xdr:nvSpPr>
        <xdr:cNvPr id="157" name="Text 21"/>
        <xdr:cNvSpPr/>
      </xdr:nvSpPr>
      <xdr:spPr>
        <a:xfrm>
          <a:off x="6902280" y="3821040"/>
          <a:ext cx="844920" cy="4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(308, 850) 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PPROX. 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BEDROCK 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2120</xdr:colOff>
      <xdr:row>22</xdr:row>
      <xdr:rowOff>4320</xdr:rowOff>
    </xdr:from>
    <xdr:to>
      <xdr:col>7</xdr:col>
      <xdr:colOff>394920</xdr:colOff>
      <xdr:row>23</xdr:row>
      <xdr:rowOff>81000</xdr:rowOff>
    </xdr:to>
    <xdr:sp>
      <xdr:nvSpPr>
        <xdr:cNvPr id="158" name="Text 22"/>
        <xdr:cNvSpPr/>
      </xdr:nvSpPr>
      <xdr:spPr>
        <a:xfrm>
          <a:off x="5821560" y="358056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2640</xdr:colOff>
      <xdr:row>22</xdr:row>
      <xdr:rowOff>4320</xdr:rowOff>
    </xdr:from>
    <xdr:to>
      <xdr:col>6</xdr:col>
      <xdr:colOff>775440</xdr:colOff>
      <xdr:row>23</xdr:row>
      <xdr:rowOff>81000</xdr:rowOff>
    </xdr:to>
    <xdr:sp>
      <xdr:nvSpPr>
        <xdr:cNvPr id="159" name="Text 23"/>
        <xdr:cNvSpPr/>
      </xdr:nvSpPr>
      <xdr:spPr>
        <a:xfrm>
          <a:off x="5389560" y="358056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0480</xdr:colOff>
      <xdr:row>7</xdr:row>
      <xdr:rowOff>64440</xdr:rowOff>
    </xdr:from>
    <xdr:to>
      <xdr:col>3</xdr:col>
      <xdr:colOff>761040</xdr:colOff>
      <xdr:row>9</xdr:row>
      <xdr:rowOff>6840</xdr:rowOff>
    </xdr:to>
    <xdr:sp>
      <xdr:nvSpPr>
        <xdr:cNvPr id="160" name="Text 24"/>
        <xdr:cNvSpPr/>
      </xdr:nvSpPr>
      <xdr:spPr>
        <a:xfrm>
          <a:off x="1593360" y="120240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5400</xdr:colOff>
      <xdr:row>15</xdr:row>
      <xdr:rowOff>28440</xdr:rowOff>
    </xdr:from>
    <xdr:to>
      <xdr:col>4</xdr:col>
      <xdr:colOff>220320</xdr:colOff>
      <xdr:row>17</xdr:row>
      <xdr:rowOff>84240</xdr:rowOff>
    </xdr:to>
    <xdr:sp>
      <xdr:nvSpPr>
        <xdr:cNvPr id="162" name="Text 1"/>
        <xdr:cNvSpPr/>
      </xdr:nvSpPr>
      <xdr:spPr>
        <a:xfrm>
          <a:off x="3073680" y="2466720"/>
          <a:ext cx="397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120</xdr:colOff>
      <xdr:row>15</xdr:row>
      <xdr:rowOff>28440</xdr:rowOff>
    </xdr:from>
    <xdr:to>
      <xdr:col>3</xdr:col>
      <xdr:colOff>443520</xdr:colOff>
      <xdr:row>17</xdr:row>
      <xdr:rowOff>84240</xdr:rowOff>
    </xdr:to>
    <xdr:sp>
      <xdr:nvSpPr>
        <xdr:cNvPr id="163" name="Text 2"/>
        <xdr:cNvSpPr/>
      </xdr:nvSpPr>
      <xdr:spPr>
        <a:xfrm>
          <a:off x="2552400" y="2466720"/>
          <a:ext cx="3294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</xdr:colOff>
      <xdr:row>15</xdr:row>
      <xdr:rowOff>42120</xdr:rowOff>
    </xdr:from>
    <xdr:to>
      <xdr:col>7</xdr:col>
      <xdr:colOff>330120</xdr:colOff>
      <xdr:row>18</xdr:row>
      <xdr:rowOff>48600</xdr:rowOff>
    </xdr:to>
    <xdr:sp>
      <xdr:nvSpPr>
        <xdr:cNvPr id="164" name="Text 3"/>
        <xdr:cNvSpPr/>
      </xdr:nvSpPr>
      <xdr:spPr>
        <a:xfrm>
          <a:off x="5690160" y="2480400"/>
          <a:ext cx="3294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15</xdr:row>
      <xdr:rowOff>42120</xdr:rowOff>
    </xdr:from>
    <xdr:to>
      <xdr:col>2</xdr:col>
      <xdr:colOff>468000</xdr:colOff>
      <xdr:row>17</xdr:row>
      <xdr:rowOff>97920</xdr:rowOff>
    </xdr:to>
    <xdr:sp>
      <xdr:nvSpPr>
        <xdr:cNvPr id="165" name="Text 4"/>
        <xdr:cNvSpPr/>
      </xdr:nvSpPr>
      <xdr:spPr>
        <a:xfrm>
          <a:off x="1477440" y="248040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2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15</xdr:row>
      <xdr:rowOff>42120</xdr:rowOff>
    </xdr:from>
    <xdr:to>
      <xdr:col>8</xdr:col>
      <xdr:colOff>424800</xdr:colOff>
      <xdr:row>17</xdr:row>
      <xdr:rowOff>97920</xdr:rowOff>
    </xdr:to>
    <xdr:sp>
      <xdr:nvSpPr>
        <xdr:cNvPr id="166" name="Text 5"/>
        <xdr:cNvSpPr/>
      </xdr:nvSpPr>
      <xdr:spPr>
        <a:xfrm>
          <a:off x="6310800" y="248040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2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3000</xdr:colOff>
      <xdr:row>15</xdr:row>
      <xdr:rowOff>42120</xdr:rowOff>
    </xdr:from>
    <xdr:to>
      <xdr:col>5</xdr:col>
      <xdr:colOff>758520</xdr:colOff>
      <xdr:row>18</xdr:row>
      <xdr:rowOff>48600</xdr:rowOff>
    </xdr:to>
    <xdr:sp>
      <xdr:nvSpPr>
        <xdr:cNvPr id="167" name="Text 6"/>
        <xdr:cNvSpPr/>
      </xdr:nvSpPr>
      <xdr:spPr>
        <a:xfrm>
          <a:off x="4307040" y="2480400"/>
          <a:ext cx="51552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IPARIA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CORRIDO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6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1880</xdr:colOff>
      <xdr:row>18</xdr:row>
      <xdr:rowOff>111240</xdr:rowOff>
    </xdr:from>
    <xdr:to>
      <xdr:col>6</xdr:col>
      <xdr:colOff>600120</xdr:colOff>
      <xdr:row>19</xdr:row>
      <xdr:rowOff>88560</xdr:rowOff>
    </xdr:to>
    <xdr:sp>
      <xdr:nvSpPr>
        <xdr:cNvPr id="168" name="Text 7"/>
        <xdr:cNvSpPr/>
      </xdr:nvSpPr>
      <xdr:spPr>
        <a:xfrm>
          <a:off x="5248800" y="303732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14</xdr:row>
      <xdr:rowOff>10440</xdr:rowOff>
    </xdr:from>
    <xdr:to>
      <xdr:col>7</xdr:col>
      <xdr:colOff>92160</xdr:colOff>
      <xdr:row>14</xdr:row>
      <xdr:rowOff>150480</xdr:rowOff>
    </xdr:to>
    <xdr:sp>
      <xdr:nvSpPr>
        <xdr:cNvPr id="169" name="Text 8"/>
        <xdr:cNvSpPr/>
      </xdr:nvSpPr>
      <xdr:spPr>
        <a:xfrm>
          <a:off x="5553360" y="228636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0920</xdr:colOff>
      <xdr:row>18</xdr:row>
      <xdr:rowOff>111240</xdr:rowOff>
    </xdr:from>
    <xdr:to>
      <xdr:col>4</xdr:col>
      <xdr:colOff>808200</xdr:colOff>
      <xdr:row>19</xdr:row>
      <xdr:rowOff>88560</xdr:rowOff>
    </xdr:to>
    <xdr:sp>
      <xdr:nvSpPr>
        <xdr:cNvPr id="170" name="Text 9"/>
        <xdr:cNvSpPr/>
      </xdr:nvSpPr>
      <xdr:spPr>
        <a:xfrm>
          <a:off x="3772080" y="30373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8880</xdr:colOff>
      <xdr:row>14</xdr:row>
      <xdr:rowOff>10440</xdr:rowOff>
    </xdr:from>
    <xdr:to>
      <xdr:col>3</xdr:col>
      <xdr:colOff>776520</xdr:colOff>
      <xdr:row>14</xdr:row>
      <xdr:rowOff>150480</xdr:rowOff>
    </xdr:to>
    <xdr:sp>
      <xdr:nvSpPr>
        <xdr:cNvPr id="171" name="Text 10"/>
        <xdr:cNvSpPr/>
      </xdr:nvSpPr>
      <xdr:spPr>
        <a:xfrm>
          <a:off x="2927160" y="2286360"/>
          <a:ext cx="2876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9960</xdr:colOff>
      <xdr:row>13</xdr:row>
      <xdr:rowOff>39960</xdr:rowOff>
    </xdr:from>
    <xdr:to>
      <xdr:col>3</xdr:col>
      <xdr:colOff>68400</xdr:colOff>
      <xdr:row>14</xdr:row>
      <xdr:rowOff>17280</xdr:rowOff>
    </xdr:to>
    <xdr:sp>
      <xdr:nvSpPr>
        <xdr:cNvPr id="172" name="Text 11"/>
        <xdr:cNvSpPr/>
      </xdr:nvSpPr>
      <xdr:spPr>
        <a:xfrm>
          <a:off x="2295720" y="215316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000</xdr:colOff>
      <xdr:row>28</xdr:row>
      <xdr:rowOff>97560</xdr:rowOff>
    </xdr:from>
    <xdr:to>
      <xdr:col>9</xdr:col>
      <xdr:colOff>142920</xdr:colOff>
      <xdr:row>30</xdr:row>
      <xdr:rowOff>39960</xdr:rowOff>
    </xdr:to>
    <xdr:sp>
      <xdr:nvSpPr>
        <xdr:cNvPr id="173" name="Text 13"/>
        <xdr:cNvSpPr/>
      </xdr:nvSpPr>
      <xdr:spPr>
        <a:xfrm>
          <a:off x="6409440" y="464940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6</xdr:row>
      <xdr:rowOff>152280</xdr:rowOff>
    </xdr:from>
    <xdr:to>
      <xdr:col>9</xdr:col>
      <xdr:colOff>171360</xdr:colOff>
      <xdr:row>9</xdr:row>
      <xdr:rowOff>45360</xdr:rowOff>
    </xdr:to>
    <xdr:sp>
      <xdr:nvSpPr>
        <xdr:cNvPr id="174" name="Text 14"/>
        <xdr:cNvSpPr/>
      </xdr:nvSpPr>
      <xdr:spPr>
        <a:xfrm>
          <a:off x="63108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2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6680</xdr:colOff>
      <xdr:row>21</xdr:row>
      <xdr:rowOff>-360</xdr:rowOff>
    </xdr:from>
    <xdr:to>
      <xdr:col>6</xdr:col>
      <xdr:colOff>246240</xdr:colOff>
      <xdr:row>22</xdr:row>
      <xdr:rowOff>76680</xdr:rowOff>
    </xdr:to>
    <xdr:sp>
      <xdr:nvSpPr>
        <xdr:cNvPr id="175" name="Text 15"/>
        <xdr:cNvSpPr/>
      </xdr:nvSpPr>
      <xdr:spPr>
        <a:xfrm>
          <a:off x="4860720" y="34135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3000</xdr:colOff>
      <xdr:row>21</xdr:row>
      <xdr:rowOff>-360</xdr:rowOff>
    </xdr:from>
    <xdr:to>
      <xdr:col>5</xdr:col>
      <xdr:colOff>505440</xdr:colOff>
      <xdr:row>22</xdr:row>
      <xdr:rowOff>76680</xdr:rowOff>
    </xdr:to>
    <xdr:sp>
      <xdr:nvSpPr>
        <xdr:cNvPr id="176" name="Text 16"/>
        <xdr:cNvSpPr/>
      </xdr:nvSpPr>
      <xdr:spPr>
        <a:xfrm>
          <a:off x="4307040" y="34135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20</xdr:colOff>
      <xdr:row>12</xdr:row>
      <xdr:rowOff>36720</xdr:rowOff>
    </xdr:from>
    <xdr:to>
      <xdr:col>6</xdr:col>
      <xdr:colOff>720</xdr:colOff>
      <xdr:row>13</xdr:row>
      <xdr:rowOff>141840</xdr:rowOff>
    </xdr:to>
    <xdr:sp>
      <xdr:nvSpPr>
        <xdr:cNvPr id="177" name="Text 17"/>
        <xdr:cNvSpPr/>
      </xdr:nvSpPr>
      <xdr:spPr>
        <a:xfrm>
          <a:off x="3271680" y="198756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3040</xdr:colOff>
      <xdr:row>22</xdr:row>
      <xdr:rowOff>140040</xdr:rowOff>
    </xdr:from>
    <xdr:to>
      <xdr:col>6</xdr:col>
      <xdr:colOff>200520</xdr:colOff>
      <xdr:row>23</xdr:row>
      <xdr:rowOff>128160</xdr:rowOff>
    </xdr:to>
    <xdr:sp>
      <xdr:nvSpPr>
        <xdr:cNvPr id="178" name="Text 18"/>
        <xdr:cNvSpPr/>
      </xdr:nvSpPr>
      <xdr:spPr>
        <a:xfrm>
          <a:off x="4537080" y="3716280"/>
          <a:ext cx="54036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5160</xdr:colOff>
      <xdr:row>17</xdr:row>
      <xdr:rowOff>5040</xdr:rowOff>
    </xdr:from>
    <xdr:to>
      <xdr:col>2</xdr:col>
      <xdr:colOff>487080</xdr:colOff>
      <xdr:row>19</xdr:row>
      <xdr:rowOff>117720</xdr:rowOff>
    </xdr:to>
    <xdr:sp>
      <xdr:nvSpPr>
        <xdr:cNvPr id="179" name="Text 19"/>
        <xdr:cNvSpPr/>
      </xdr:nvSpPr>
      <xdr:spPr>
        <a:xfrm>
          <a:off x="1148040" y="2768400"/>
          <a:ext cx="964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(-45, 862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23</xdr:row>
      <xdr:rowOff>50760</xdr:rowOff>
    </xdr:from>
    <xdr:to>
      <xdr:col>9</xdr:col>
      <xdr:colOff>426240</xdr:colOff>
      <xdr:row>26</xdr:row>
      <xdr:rowOff>1440</xdr:rowOff>
    </xdr:to>
    <xdr:sp>
      <xdr:nvSpPr>
        <xdr:cNvPr id="180" name="Text 20"/>
        <xdr:cNvSpPr/>
      </xdr:nvSpPr>
      <xdr:spPr>
        <a:xfrm>
          <a:off x="6752160" y="3789720"/>
          <a:ext cx="9892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(210, 850) APPROX. 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0000</xdr:colOff>
      <xdr:row>14</xdr:row>
      <xdr:rowOff>72720</xdr:rowOff>
    </xdr:from>
    <xdr:to>
      <xdr:col>7</xdr:col>
      <xdr:colOff>661320</xdr:colOff>
      <xdr:row>15</xdr:row>
      <xdr:rowOff>50400</xdr:rowOff>
    </xdr:to>
    <xdr:sp>
      <xdr:nvSpPr>
        <xdr:cNvPr id="181" name="Text 21"/>
        <xdr:cNvSpPr/>
      </xdr:nvSpPr>
      <xdr:spPr>
        <a:xfrm>
          <a:off x="6139440" y="234864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2680</xdr:colOff>
      <xdr:row>15</xdr:row>
      <xdr:rowOff>12240</xdr:rowOff>
    </xdr:from>
    <xdr:to>
      <xdr:col>6</xdr:col>
      <xdr:colOff>257760</xdr:colOff>
      <xdr:row>15</xdr:row>
      <xdr:rowOff>66960</xdr:rowOff>
    </xdr:to>
    <xdr:sp>
      <xdr:nvSpPr>
        <xdr:cNvPr id="183" name="Text 1"/>
        <xdr:cNvSpPr/>
      </xdr:nvSpPr>
      <xdr:spPr>
        <a:xfrm>
          <a:off x="3543840" y="2450520"/>
          <a:ext cx="1590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P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8680</xdr:colOff>
      <xdr:row>14</xdr:row>
      <xdr:rowOff>93240</xdr:rowOff>
    </xdr:from>
    <xdr:to>
      <xdr:col>9</xdr:col>
      <xdr:colOff>203760</xdr:colOff>
      <xdr:row>14</xdr:row>
      <xdr:rowOff>147960</xdr:rowOff>
    </xdr:to>
    <xdr:sp>
      <xdr:nvSpPr>
        <xdr:cNvPr id="184" name="Text 2"/>
        <xdr:cNvSpPr/>
      </xdr:nvSpPr>
      <xdr:spPr>
        <a:xfrm>
          <a:off x="5928120" y="2369160"/>
          <a:ext cx="1590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B P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440</xdr:colOff>
      <xdr:row>15</xdr:row>
      <xdr:rowOff>12240</xdr:rowOff>
    </xdr:from>
    <xdr:to>
      <xdr:col>11</xdr:col>
      <xdr:colOff>167040</xdr:colOff>
      <xdr:row>15</xdr:row>
      <xdr:rowOff>95040</xdr:rowOff>
    </xdr:to>
    <xdr:sp>
      <xdr:nvSpPr>
        <xdr:cNvPr id="185" name="Text 3"/>
        <xdr:cNvSpPr/>
      </xdr:nvSpPr>
      <xdr:spPr>
        <a:xfrm>
          <a:off x="5699880" y="2450520"/>
          <a:ext cx="3408120" cy="8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DEBRIS FLOW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DEPOSIT CA. 1959</a:t>
          </a:r>
          <a:endParaRPr b="0" lang="en-US" sz="1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1440</xdr:colOff>
      <xdr:row>15</xdr:row>
      <xdr:rowOff>92520</xdr:rowOff>
    </xdr:from>
    <xdr:to>
      <xdr:col>7</xdr:col>
      <xdr:colOff>463320</xdr:colOff>
      <xdr:row>15</xdr:row>
      <xdr:rowOff>147240</xdr:rowOff>
    </xdr:to>
    <xdr:sp>
      <xdr:nvSpPr>
        <xdr:cNvPr id="186" name="Text 4"/>
        <xdr:cNvSpPr/>
      </xdr:nvSpPr>
      <xdr:spPr>
        <a:xfrm>
          <a:off x="4335480" y="253080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6120</xdr:colOff>
      <xdr:row>15</xdr:row>
      <xdr:rowOff>92520</xdr:rowOff>
    </xdr:from>
    <xdr:to>
      <xdr:col>8</xdr:col>
      <xdr:colOff>105120</xdr:colOff>
      <xdr:row>15</xdr:row>
      <xdr:rowOff>147240</xdr:rowOff>
    </xdr:to>
    <xdr:sp>
      <xdr:nvSpPr>
        <xdr:cNvPr id="187" name="Text 5"/>
        <xdr:cNvSpPr/>
      </xdr:nvSpPr>
      <xdr:spPr>
        <a:xfrm>
          <a:off x="4790160" y="253080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6760</xdr:colOff>
      <xdr:row>14</xdr:row>
      <xdr:rowOff>93240</xdr:rowOff>
    </xdr:from>
    <xdr:to>
      <xdr:col>8</xdr:col>
      <xdr:colOff>106920</xdr:colOff>
      <xdr:row>14</xdr:row>
      <xdr:rowOff>162000</xdr:rowOff>
    </xdr:to>
    <xdr:sp>
      <xdr:nvSpPr>
        <xdr:cNvPr id="188" name="Text 6"/>
        <xdr:cNvSpPr/>
      </xdr:nvSpPr>
      <xdr:spPr>
        <a:xfrm>
          <a:off x="3427920" y="2369160"/>
          <a:ext cx="3181320" cy="6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TOP OF DEBRIS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FLOW REMNANT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70200</xdr:colOff>
      <xdr:row>23</xdr:row>
      <xdr:rowOff>8640</xdr:rowOff>
    </xdr:to>
    <xdr:sp>
      <xdr:nvSpPr>
        <xdr:cNvPr id="189" name="Text 8"/>
        <xdr:cNvSpPr/>
      </xdr:nvSpPr>
      <xdr:spPr>
        <a:xfrm>
          <a:off x="360360" y="179640"/>
          <a:ext cx="7837920" cy="356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1840</xdr:colOff>
      <xdr:row>15</xdr:row>
      <xdr:rowOff>92520</xdr:rowOff>
    </xdr:from>
    <xdr:to>
      <xdr:col>7</xdr:col>
      <xdr:colOff>238680</xdr:colOff>
      <xdr:row>15</xdr:row>
      <xdr:rowOff>147240</xdr:rowOff>
    </xdr:to>
    <xdr:sp>
      <xdr:nvSpPr>
        <xdr:cNvPr id="190" name="Text 10"/>
        <xdr:cNvSpPr/>
      </xdr:nvSpPr>
      <xdr:spPr>
        <a:xfrm>
          <a:off x="4565880" y="2530800"/>
          <a:ext cx="13622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-- BKF 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4600</xdr:colOff>
      <xdr:row>16</xdr:row>
      <xdr:rowOff>11160</xdr:rowOff>
    </xdr:from>
    <xdr:to>
      <xdr:col>8</xdr:col>
      <xdr:colOff>788400</xdr:colOff>
      <xdr:row>16</xdr:row>
      <xdr:rowOff>65880</xdr:rowOff>
    </xdr:to>
    <xdr:sp>
      <xdr:nvSpPr>
        <xdr:cNvPr id="191" name="Text 11"/>
        <xdr:cNvSpPr/>
      </xdr:nvSpPr>
      <xdr:spPr>
        <a:xfrm>
          <a:off x="2972880" y="2612160"/>
          <a:ext cx="4317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OOKING DOWNSTREAM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3800</xdr:colOff>
      <xdr:row>19</xdr:row>
      <xdr:rowOff>91080</xdr:rowOff>
    </xdr:from>
    <xdr:to>
      <xdr:col>7</xdr:col>
      <xdr:colOff>805680</xdr:colOff>
      <xdr:row>19</xdr:row>
      <xdr:rowOff>145800</xdr:rowOff>
    </xdr:to>
    <xdr:sp>
      <xdr:nvSpPr>
        <xdr:cNvPr id="193" name="Text 2"/>
        <xdr:cNvSpPr/>
      </xdr:nvSpPr>
      <xdr:spPr>
        <a:xfrm>
          <a:off x="4677840" y="317988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3800</xdr:colOff>
      <xdr:row>20</xdr:row>
      <xdr:rowOff>10080</xdr:rowOff>
    </xdr:from>
    <xdr:to>
      <xdr:col>7</xdr:col>
      <xdr:colOff>351000</xdr:colOff>
      <xdr:row>20</xdr:row>
      <xdr:rowOff>64800</xdr:rowOff>
    </xdr:to>
    <xdr:sp>
      <xdr:nvSpPr>
        <xdr:cNvPr id="194" name="Text 3"/>
        <xdr:cNvSpPr/>
      </xdr:nvSpPr>
      <xdr:spPr>
        <a:xfrm>
          <a:off x="4677840" y="3261240"/>
          <a:ext cx="136260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-- BKF 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280</xdr:colOff>
      <xdr:row>18</xdr:row>
      <xdr:rowOff>92160</xdr:rowOff>
    </xdr:from>
    <xdr:to>
      <xdr:col>6</xdr:col>
      <xdr:colOff>708840</xdr:colOff>
      <xdr:row>18</xdr:row>
      <xdr:rowOff>146880</xdr:rowOff>
    </xdr:to>
    <xdr:sp>
      <xdr:nvSpPr>
        <xdr:cNvPr id="195" name="Text 4"/>
        <xdr:cNvSpPr/>
      </xdr:nvSpPr>
      <xdr:spPr>
        <a:xfrm>
          <a:off x="3313440" y="3018240"/>
          <a:ext cx="22723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OADBED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9640</xdr:colOff>
      <xdr:row>19</xdr:row>
      <xdr:rowOff>9720</xdr:rowOff>
    </xdr:from>
    <xdr:to>
      <xdr:col>6</xdr:col>
      <xdr:colOff>366120</xdr:colOff>
      <xdr:row>19</xdr:row>
      <xdr:rowOff>64440</xdr:rowOff>
    </xdr:to>
    <xdr:sp>
      <xdr:nvSpPr>
        <xdr:cNvPr id="196" name="Text 5"/>
        <xdr:cNvSpPr/>
      </xdr:nvSpPr>
      <xdr:spPr>
        <a:xfrm>
          <a:off x="3880800" y="3098520"/>
          <a:ext cx="13622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FILL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5400</xdr:colOff>
      <xdr:row>19</xdr:row>
      <xdr:rowOff>91080</xdr:rowOff>
    </xdr:from>
    <xdr:to>
      <xdr:col>7</xdr:col>
      <xdr:colOff>695520</xdr:colOff>
      <xdr:row>19</xdr:row>
      <xdr:rowOff>145800</xdr:rowOff>
    </xdr:to>
    <xdr:sp>
      <xdr:nvSpPr>
        <xdr:cNvPr id="197" name="Text 6"/>
        <xdr:cNvSpPr/>
      </xdr:nvSpPr>
      <xdr:spPr>
        <a:xfrm>
          <a:off x="4339440" y="3179880"/>
          <a:ext cx="20455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ALDERS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6520</xdr:colOff>
      <xdr:row>19</xdr:row>
      <xdr:rowOff>91080</xdr:rowOff>
    </xdr:from>
    <xdr:to>
      <xdr:col>9</xdr:col>
      <xdr:colOff>430200</xdr:colOff>
      <xdr:row>19</xdr:row>
      <xdr:rowOff>145800</xdr:rowOff>
    </xdr:to>
    <xdr:sp>
      <xdr:nvSpPr>
        <xdr:cNvPr id="198" name="Text 7"/>
        <xdr:cNvSpPr/>
      </xdr:nvSpPr>
      <xdr:spPr>
        <a:xfrm>
          <a:off x="5473440" y="3179880"/>
          <a:ext cx="227196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BEDROCK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200</xdr:colOff>
      <xdr:row>20</xdr:row>
      <xdr:rowOff>90360</xdr:rowOff>
    </xdr:from>
    <xdr:to>
      <xdr:col>9</xdr:col>
      <xdr:colOff>203760</xdr:colOff>
      <xdr:row>20</xdr:row>
      <xdr:rowOff>145080</xdr:rowOff>
    </xdr:to>
    <xdr:sp>
      <xdr:nvSpPr>
        <xdr:cNvPr id="199" name="Text 8"/>
        <xdr:cNvSpPr/>
      </xdr:nvSpPr>
      <xdr:spPr>
        <a:xfrm>
          <a:off x="3201480" y="3341520"/>
          <a:ext cx="43174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OOKING DOWNSTREAM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3800</xdr:colOff>
      <xdr:row>19</xdr:row>
      <xdr:rowOff>91080</xdr:rowOff>
    </xdr:from>
    <xdr:to>
      <xdr:col>8</xdr:col>
      <xdr:colOff>674280</xdr:colOff>
      <xdr:row>19</xdr:row>
      <xdr:rowOff>145800</xdr:rowOff>
    </xdr:to>
    <xdr:sp>
      <xdr:nvSpPr>
        <xdr:cNvPr id="200" name="Text 9"/>
        <xdr:cNvSpPr/>
      </xdr:nvSpPr>
      <xdr:spPr>
        <a:xfrm>
          <a:off x="5130720" y="3179880"/>
          <a:ext cx="20458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ALDERS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0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51960</xdr:colOff>
      <xdr:row>21</xdr:row>
      <xdr:rowOff>9000</xdr:rowOff>
    </xdr:from>
    <xdr:to>
      <xdr:col>9</xdr:col>
      <xdr:colOff>127800</xdr:colOff>
      <xdr:row>21</xdr:row>
      <xdr:rowOff>77760</xdr:rowOff>
    </xdr:to>
    <xdr:sp>
      <xdr:nvSpPr>
        <xdr:cNvPr id="202" name="Text 1"/>
        <xdr:cNvSpPr/>
      </xdr:nvSpPr>
      <xdr:spPr>
        <a:xfrm>
          <a:off x="4716000" y="3422880"/>
          <a:ext cx="2727000" cy="6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INSET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FLOODPLA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6960</xdr:colOff>
      <xdr:row>21</xdr:row>
      <xdr:rowOff>9000</xdr:rowOff>
    </xdr:from>
    <xdr:to>
      <xdr:col>10</xdr:col>
      <xdr:colOff>444960</xdr:colOff>
      <xdr:row>21</xdr:row>
      <xdr:rowOff>77760</xdr:rowOff>
    </xdr:to>
    <xdr:sp>
      <xdr:nvSpPr>
        <xdr:cNvPr id="203" name="Text 2"/>
        <xdr:cNvSpPr/>
      </xdr:nvSpPr>
      <xdr:spPr>
        <a:xfrm>
          <a:off x="5846400" y="3422880"/>
          <a:ext cx="2726640" cy="6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INSET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FLOODPLA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6080</xdr:colOff>
      <xdr:row>21</xdr:row>
      <xdr:rowOff>9000</xdr:rowOff>
    </xdr:from>
    <xdr:to>
      <xdr:col>10</xdr:col>
      <xdr:colOff>239400</xdr:colOff>
      <xdr:row>21</xdr:row>
      <xdr:rowOff>63720</xdr:rowOff>
    </xdr:to>
    <xdr:sp>
      <xdr:nvSpPr>
        <xdr:cNvPr id="204" name="Text 3"/>
        <xdr:cNvSpPr/>
      </xdr:nvSpPr>
      <xdr:spPr>
        <a:xfrm>
          <a:off x="6095520" y="3422880"/>
          <a:ext cx="227196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BEDROCK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19</xdr:row>
      <xdr:rowOff>9720</xdr:rowOff>
    </xdr:from>
    <xdr:to>
      <xdr:col>7</xdr:col>
      <xdr:colOff>44640</xdr:colOff>
      <xdr:row>19</xdr:row>
      <xdr:rowOff>64440</xdr:rowOff>
    </xdr:to>
    <xdr:sp>
      <xdr:nvSpPr>
        <xdr:cNvPr id="205" name="Text 4"/>
        <xdr:cNvSpPr/>
      </xdr:nvSpPr>
      <xdr:spPr>
        <a:xfrm>
          <a:off x="3462120" y="3098520"/>
          <a:ext cx="227196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OADBED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7520</xdr:colOff>
      <xdr:row>19</xdr:row>
      <xdr:rowOff>9720</xdr:rowOff>
    </xdr:from>
    <xdr:to>
      <xdr:col>6</xdr:col>
      <xdr:colOff>552600</xdr:colOff>
      <xdr:row>19</xdr:row>
      <xdr:rowOff>64440</xdr:rowOff>
    </xdr:to>
    <xdr:sp>
      <xdr:nvSpPr>
        <xdr:cNvPr id="206" name="Text 5"/>
        <xdr:cNvSpPr/>
      </xdr:nvSpPr>
      <xdr:spPr>
        <a:xfrm>
          <a:off x="3838680" y="3098520"/>
          <a:ext cx="1590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P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0</xdr:row>
      <xdr:rowOff>10080</xdr:rowOff>
    </xdr:from>
    <xdr:to>
      <xdr:col>6</xdr:col>
      <xdr:colOff>648000</xdr:colOff>
      <xdr:row>20</xdr:row>
      <xdr:rowOff>86040</xdr:rowOff>
    </xdr:to>
    <xdr:sp>
      <xdr:nvSpPr>
        <xdr:cNvPr id="207" name="Text 6"/>
        <xdr:cNvSpPr/>
      </xdr:nvSpPr>
      <xdr:spPr>
        <a:xfrm>
          <a:off x="4843440" y="3261240"/>
          <a:ext cx="68148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" spc="-1" strike="noStrike">
              <a:latin typeface="Arial"/>
            </a:rPr>
            <a:t>                                                                                                                                                                                                                                                               </a:t>
          </a:r>
          <a:endParaRPr b="0" lang="en-US" sz="1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8560</xdr:colOff>
      <xdr:row>21</xdr:row>
      <xdr:rowOff>9000</xdr:rowOff>
    </xdr:from>
    <xdr:to>
      <xdr:col>8</xdr:col>
      <xdr:colOff>280080</xdr:colOff>
      <xdr:row>21</xdr:row>
      <xdr:rowOff>63720</xdr:rowOff>
    </xdr:to>
    <xdr:sp>
      <xdr:nvSpPr>
        <xdr:cNvPr id="208" name="Text 8"/>
        <xdr:cNvSpPr/>
      </xdr:nvSpPr>
      <xdr:spPr>
        <a:xfrm>
          <a:off x="4965480" y="3422880"/>
          <a:ext cx="18169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520</xdr:colOff>
      <xdr:row>21</xdr:row>
      <xdr:rowOff>9000</xdr:rowOff>
    </xdr:from>
    <xdr:to>
      <xdr:col>9</xdr:col>
      <xdr:colOff>221040</xdr:colOff>
      <xdr:row>21</xdr:row>
      <xdr:rowOff>63720</xdr:rowOff>
    </xdr:to>
    <xdr:sp>
      <xdr:nvSpPr>
        <xdr:cNvPr id="209" name="Text 9"/>
        <xdr:cNvSpPr/>
      </xdr:nvSpPr>
      <xdr:spPr>
        <a:xfrm>
          <a:off x="5718960" y="342288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6920</xdr:colOff>
      <xdr:row>21</xdr:row>
      <xdr:rowOff>9000</xdr:rowOff>
    </xdr:from>
    <xdr:to>
      <xdr:col>8</xdr:col>
      <xdr:colOff>204120</xdr:colOff>
      <xdr:row>21</xdr:row>
      <xdr:rowOff>63720</xdr:rowOff>
    </xdr:to>
    <xdr:sp>
      <xdr:nvSpPr>
        <xdr:cNvPr id="210" name="Text 10"/>
        <xdr:cNvSpPr/>
      </xdr:nvSpPr>
      <xdr:spPr>
        <a:xfrm>
          <a:off x="5343840" y="3422880"/>
          <a:ext cx="136260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-- BKF 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6520</xdr:colOff>
      <xdr:row>21</xdr:row>
      <xdr:rowOff>90720</xdr:rowOff>
    </xdr:from>
    <xdr:to>
      <xdr:col>9</xdr:col>
      <xdr:colOff>217080</xdr:colOff>
      <xdr:row>21</xdr:row>
      <xdr:rowOff>145440</xdr:rowOff>
    </xdr:to>
    <xdr:sp>
      <xdr:nvSpPr>
        <xdr:cNvPr id="211" name="Text 11"/>
        <xdr:cNvSpPr/>
      </xdr:nvSpPr>
      <xdr:spPr>
        <a:xfrm>
          <a:off x="3214800" y="3504600"/>
          <a:ext cx="43174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OOKING DOWNSTREAM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1960</xdr:colOff>
      <xdr:row>20</xdr:row>
      <xdr:rowOff>90360</xdr:rowOff>
    </xdr:from>
    <xdr:to>
      <xdr:col>8</xdr:col>
      <xdr:colOff>259200</xdr:colOff>
      <xdr:row>20</xdr:row>
      <xdr:rowOff>145080</xdr:rowOff>
    </xdr:to>
    <xdr:sp>
      <xdr:nvSpPr>
        <xdr:cNvPr id="212" name="Text 12"/>
        <xdr:cNvSpPr/>
      </xdr:nvSpPr>
      <xdr:spPr>
        <a:xfrm>
          <a:off x="4716000" y="3341520"/>
          <a:ext cx="20455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ALDERS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920</xdr:colOff>
      <xdr:row>20</xdr:row>
      <xdr:rowOff>90360</xdr:rowOff>
    </xdr:from>
    <xdr:to>
      <xdr:col>6</xdr:col>
      <xdr:colOff>575640</xdr:colOff>
      <xdr:row>20</xdr:row>
      <xdr:rowOff>145080</xdr:rowOff>
    </xdr:to>
    <xdr:sp>
      <xdr:nvSpPr>
        <xdr:cNvPr id="213" name="Text 13"/>
        <xdr:cNvSpPr/>
      </xdr:nvSpPr>
      <xdr:spPr>
        <a:xfrm>
          <a:off x="4089960" y="3341520"/>
          <a:ext cx="136260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FILL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08320</xdr:colOff>
      <xdr:row>6</xdr:row>
      <xdr:rowOff>123840</xdr:rowOff>
    </xdr:from>
    <xdr:to>
      <xdr:col>24</xdr:col>
      <xdr:colOff>480600</xdr:colOff>
      <xdr:row>20</xdr:row>
      <xdr:rowOff>114480</xdr:rowOff>
    </xdr:to>
    <xdr:graphicFrame>
      <xdr:nvGraphicFramePr>
        <xdr:cNvPr id="214" name="Chart 1"/>
        <xdr:cNvGraphicFramePr/>
      </xdr:nvGraphicFramePr>
      <xdr:xfrm>
        <a:off x="10165320" y="1076400"/>
        <a:ext cx="316332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8080</xdr:colOff>
      <xdr:row>2</xdr:row>
      <xdr:rowOff>9360</xdr:rowOff>
    </xdr:from>
    <xdr:to>
      <xdr:col>23</xdr:col>
      <xdr:colOff>720</xdr:colOff>
      <xdr:row>15</xdr:row>
      <xdr:rowOff>114480</xdr:rowOff>
    </xdr:to>
    <xdr:graphicFrame>
      <xdr:nvGraphicFramePr>
        <xdr:cNvPr id="215" name="Chart 1"/>
        <xdr:cNvGraphicFramePr/>
      </xdr:nvGraphicFramePr>
      <xdr:xfrm>
        <a:off x="8944920" y="352440"/>
        <a:ext cx="311940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505800</xdr:colOff>
      <xdr:row>6</xdr:row>
      <xdr:rowOff>123840</xdr:rowOff>
    </xdr:from>
    <xdr:to>
      <xdr:col>30</xdr:col>
      <xdr:colOff>478440</xdr:colOff>
      <xdr:row>20</xdr:row>
      <xdr:rowOff>114120</xdr:rowOff>
    </xdr:to>
    <xdr:graphicFrame>
      <xdr:nvGraphicFramePr>
        <xdr:cNvPr id="216" name="Chart 1"/>
        <xdr:cNvGraphicFramePr/>
      </xdr:nvGraphicFramePr>
      <xdr:xfrm>
        <a:off x="13093920" y="1076400"/>
        <a:ext cx="311976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0200</xdr:colOff>
      <xdr:row>6</xdr:row>
      <xdr:rowOff>122400</xdr:rowOff>
    </xdr:from>
    <xdr:to>
      <xdr:col>4</xdr:col>
      <xdr:colOff>115560</xdr:colOff>
      <xdr:row>9</xdr:row>
      <xdr:rowOff>128880</xdr:rowOff>
    </xdr:to>
    <xdr:sp>
      <xdr:nvSpPr>
        <xdr:cNvPr id="2" name="Text 1"/>
        <xdr:cNvSpPr/>
      </xdr:nvSpPr>
      <xdr:spPr>
        <a:xfrm>
          <a:off x="2868480" y="1097640"/>
          <a:ext cx="4982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1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2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6.7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0680</xdr:colOff>
      <xdr:row>6</xdr:row>
      <xdr:rowOff>122400</xdr:rowOff>
    </xdr:from>
    <xdr:to>
      <xdr:col>5</xdr:col>
      <xdr:colOff>168840</xdr:colOff>
      <xdr:row>9</xdr:row>
      <xdr:rowOff>128880</xdr:rowOff>
    </xdr:to>
    <xdr:sp>
      <xdr:nvSpPr>
        <xdr:cNvPr id="3" name="Text 2"/>
        <xdr:cNvSpPr/>
      </xdr:nvSpPr>
      <xdr:spPr>
        <a:xfrm>
          <a:off x="3741840" y="1097640"/>
          <a:ext cx="491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2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.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1720</xdr:colOff>
      <xdr:row>6</xdr:row>
      <xdr:rowOff>122400</xdr:rowOff>
    </xdr:from>
    <xdr:to>
      <xdr:col>6</xdr:col>
      <xdr:colOff>78840</xdr:colOff>
      <xdr:row>9</xdr:row>
      <xdr:rowOff>128880</xdr:rowOff>
    </xdr:to>
    <xdr:sp>
      <xdr:nvSpPr>
        <xdr:cNvPr id="4" name="Text 3"/>
        <xdr:cNvSpPr/>
      </xdr:nvSpPr>
      <xdr:spPr>
        <a:xfrm>
          <a:off x="4685760" y="1097640"/>
          <a:ext cx="2700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D3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1.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27920</xdr:colOff>
      <xdr:row>6</xdr:row>
      <xdr:rowOff>122400</xdr:rowOff>
    </xdr:from>
    <xdr:to>
      <xdr:col>7</xdr:col>
      <xdr:colOff>406080</xdr:colOff>
      <xdr:row>9</xdr:row>
      <xdr:rowOff>128880</xdr:rowOff>
    </xdr:to>
    <xdr:sp>
      <xdr:nvSpPr>
        <xdr:cNvPr id="5" name="Text 4"/>
        <xdr:cNvSpPr/>
      </xdr:nvSpPr>
      <xdr:spPr>
        <a:xfrm>
          <a:off x="5604840" y="1097640"/>
          <a:ext cx="49068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4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2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4.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600</xdr:colOff>
      <xdr:row>6</xdr:row>
      <xdr:rowOff>122400</xdr:rowOff>
    </xdr:from>
    <xdr:to>
      <xdr:col>1</xdr:col>
      <xdr:colOff>538920</xdr:colOff>
      <xdr:row>10</xdr:row>
      <xdr:rowOff>24480</xdr:rowOff>
    </xdr:to>
    <xdr:sp>
      <xdr:nvSpPr>
        <xdr:cNvPr id="6" name="Text 5"/>
        <xdr:cNvSpPr/>
      </xdr:nvSpPr>
      <xdr:spPr>
        <a:xfrm>
          <a:off x="1140480" y="1097640"/>
          <a:ext cx="2113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FOOTBRIDGE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200</xdr:colOff>
      <xdr:row>15</xdr:row>
      <xdr:rowOff>9360</xdr:rowOff>
    </xdr:from>
    <xdr:to>
      <xdr:col>6</xdr:col>
      <xdr:colOff>238680</xdr:colOff>
      <xdr:row>19</xdr:row>
      <xdr:rowOff>51840</xdr:rowOff>
    </xdr:to>
    <xdr:sp>
      <xdr:nvSpPr>
        <xdr:cNvPr id="7" name="Text 7"/>
        <xdr:cNvSpPr/>
      </xdr:nvSpPr>
      <xdr:spPr>
        <a:xfrm>
          <a:off x="4929120" y="2447640"/>
          <a:ext cx="186480" cy="69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COUR POOL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6400</xdr:colOff>
      <xdr:row>14</xdr:row>
      <xdr:rowOff>51120</xdr:rowOff>
    </xdr:from>
    <xdr:to>
      <xdr:col>5</xdr:col>
      <xdr:colOff>404640</xdr:colOff>
      <xdr:row>18</xdr:row>
      <xdr:rowOff>138240</xdr:rowOff>
    </xdr:to>
    <xdr:sp>
      <xdr:nvSpPr>
        <xdr:cNvPr id="8" name="Text 8"/>
        <xdr:cNvSpPr/>
      </xdr:nvSpPr>
      <xdr:spPr>
        <a:xfrm>
          <a:off x="4240440" y="2327040"/>
          <a:ext cx="228240" cy="73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COUR POOL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120</xdr:colOff>
      <xdr:row>7</xdr:row>
      <xdr:rowOff>110520</xdr:rowOff>
    </xdr:from>
    <xdr:to>
      <xdr:col>3</xdr:col>
      <xdr:colOff>443520</xdr:colOff>
      <xdr:row>14</xdr:row>
      <xdr:rowOff>100080</xdr:rowOff>
    </xdr:to>
    <xdr:sp>
      <xdr:nvSpPr>
        <xdr:cNvPr id="9" name="Text 9"/>
        <xdr:cNvSpPr/>
      </xdr:nvSpPr>
      <xdr:spPr>
        <a:xfrm>
          <a:off x="2552400" y="1248480"/>
          <a:ext cx="329400" cy="11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TAKED ENTRANCE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           </a:t>
          </a:r>
          <a:r>
            <a:rPr b="0" lang="en-US" sz="600" spc="-1" strike="noStrike">
              <a:latin typeface="Arial"/>
            </a:rPr>
            <a:t>POINT (202 FT)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3960</xdr:colOff>
      <xdr:row>13</xdr:row>
      <xdr:rowOff>41400</xdr:rowOff>
    </xdr:from>
    <xdr:to>
      <xdr:col>8</xdr:col>
      <xdr:colOff>198360</xdr:colOff>
      <xdr:row>21</xdr:row>
      <xdr:rowOff>45720</xdr:rowOff>
    </xdr:to>
    <xdr:sp>
      <xdr:nvSpPr>
        <xdr:cNvPr id="10" name="Text 10"/>
        <xdr:cNvSpPr/>
      </xdr:nvSpPr>
      <xdr:spPr>
        <a:xfrm>
          <a:off x="6413400" y="2154600"/>
          <a:ext cx="28728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TAKED EXIT POINT (STA 970)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2840</xdr:colOff>
      <xdr:row>13</xdr:row>
      <xdr:rowOff>113400</xdr:rowOff>
    </xdr:from>
    <xdr:to>
      <xdr:col>6</xdr:col>
      <xdr:colOff>71280</xdr:colOff>
      <xdr:row>17</xdr:row>
      <xdr:rowOff>101160</xdr:rowOff>
    </xdr:to>
    <xdr:sp>
      <xdr:nvSpPr>
        <xdr:cNvPr id="11" name="Text 11"/>
        <xdr:cNvSpPr/>
      </xdr:nvSpPr>
      <xdr:spPr>
        <a:xfrm>
          <a:off x="4736880" y="2226600"/>
          <a:ext cx="2113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BOULDER BAR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4600</xdr:colOff>
      <xdr:row>13</xdr:row>
      <xdr:rowOff>37080</xdr:rowOff>
    </xdr:from>
    <xdr:to>
      <xdr:col>5</xdr:col>
      <xdr:colOff>203040</xdr:colOff>
      <xdr:row>17</xdr:row>
      <xdr:rowOff>24840</xdr:rowOff>
    </xdr:to>
    <xdr:sp>
      <xdr:nvSpPr>
        <xdr:cNvPr id="12" name="Text 12"/>
        <xdr:cNvSpPr/>
      </xdr:nvSpPr>
      <xdr:spPr>
        <a:xfrm>
          <a:off x="4055760" y="2150280"/>
          <a:ext cx="2113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BOULDER BAR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7</xdr:row>
      <xdr:rowOff>110520</xdr:rowOff>
    </xdr:from>
    <xdr:to>
      <xdr:col>2</xdr:col>
      <xdr:colOff>291240</xdr:colOff>
      <xdr:row>12</xdr:row>
      <xdr:rowOff>105840</xdr:rowOff>
    </xdr:to>
    <xdr:sp>
      <xdr:nvSpPr>
        <xdr:cNvPr id="13" name="Text 13"/>
        <xdr:cNvSpPr/>
      </xdr:nvSpPr>
      <xdr:spPr>
        <a:xfrm>
          <a:off x="1587600" y="1248480"/>
          <a:ext cx="32940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U/S END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PROJECT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REACH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2600</xdr:colOff>
      <xdr:row>6</xdr:row>
      <xdr:rowOff>122400</xdr:rowOff>
    </xdr:from>
    <xdr:to>
      <xdr:col>8</xdr:col>
      <xdr:colOff>683640</xdr:colOff>
      <xdr:row>9</xdr:row>
      <xdr:rowOff>128880</xdr:rowOff>
    </xdr:to>
    <xdr:sp>
      <xdr:nvSpPr>
        <xdr:cNvPr id="14" name="Text 14"/>
        <xdr:cNvSpPr/>
      </xdr:nvSpPr>
      <xdr:spPr>
        <a:xfrm>
          <a:off x="6694920" y="1097640"/>
          <a:ext cx="491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5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2/B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3.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4120</xdr:colOff>
      <xdr:row>5</xdr:row>
      <xdr:rowOff>122040</xdr:rowOff>
    </xdr:from>
    <xdr:to>
      <xdr:col>8</xdr:col>
      <xdr:colOff>561960</xdr:colOff>
      <xdr:row>7</xdr:row>
      <xdr:rowOff>37080</xdr:rowOff>
    </xdr:to>
    <xdr:sp>
      <xdr:nvSpPr>
        <xdr:cNvPr id="15" name="Text 15"/>
        <xdr:cNvSpPr/>
      </xdr:nvSpPr>
      <xdr:spPr>
        <a:xfrm>
          <a:off x="3182400" y="934920"/>
          <a:ext cx="388188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XISTING REACH 4   A2/B2   3.6%            OVERALL DESIGN REACH  A2/B2   3.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4200</xdr:colOff>
      <xdr:row>5</xdr:row>
      <xdr:rowOff>122040</xdr:rowOff>
    </xdr:from>
    <xdr:to>
      <xdr:col>3</xdr:col>
      <xdr:colOff>104760</xdr:colOff>
      <xdr:row>7</xdr:row>
      <xdr:rowOff>37080</xdr:rowOff>
    </xdr:to>
    <xdr:sp>
      <xdr:nvSpPr>
        <xdr:cNvPr id="16" name="Text 16"/>
        <xdr:cNvSpPr/>
      </xdr:nvSpPr>
      <xdr:spPr>
        <a:xfrm>
          <a:off x="1207080" y="934920"/>
          <a:ext cx="133596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XIST. REACH 3   A2   6.2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5400</xdr:colOff>
      <xdr:row>15</xdr:row>
      <xdr:rowOff>103320</xdr:rowOff>
    </xdr:from>
    <xdr:to>
      <xdr:col>9</xdr:col>
      <xdr:colOff>306720</xdr:colOff>
      <xdr:row>21</xdr:row>
      <xdr:rowOff>106920</xdr:rowOff>
    </xdr:to>
    <xdr:sp>
      <xdr:nvSpPr>
        <xdr:cNvPr id="17" name="Text 17"/>
        <xdr:cNvSpPr/>
      </xdr:nvSpPr>
      <xdr:spPr>
        <a:xfrm>
          <a:off x="7410600" y="2541600"/>
          <a:ext cx="211320" cy="9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D/S END PROJECT REACH ---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06680</xdr:colOff>
      <xdr:row>28</xdr:row>
      <xdr:rowOff>67680</xdr:rowOff>
    </xdr:from>
    <xdr:to>
      <xdr:col>9</xdr:col>
      <xdr:colOff>129600</xdr:colOff>
      <xdr:row>30</xdr:row>
      <xdr:rowOff>10080</xdr:rowOff>
    </xdr:to>
    <xdr:sp>
      <xdr:nvSpPr>
        <xdr:cNvPr id="19" name="Text 1"/>
        <xdr:cNvSpPr/>
      </xdr:nvSpPr>
      <xdr:spPr>
        <a:xfrm>
          <a:off x="6396120" y="461952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6</xdr:row>
      <xdr:rowOff>152280</xdr:rowOff>
    </xdr:from>
    <xdr:to>
      <xdr:col>2</xdr:col>
      <xdr:colOff>685080</xdr:colOff>
      <xdr:row>9</xdr:row>
      <xdr:rowOff>45360</xdr:rowOff>
    </xdr:to>
    <xdr:sp>
      <xdr:nvSpPr>
        <xdr:cNvPr id="20" name="Text 2"/>
        <xdr:cNvSpPr/>
      </xdr:nvSpPr>
      <xdr:spPr>
        <a:xfrm>
          <a:off x="1134720" y="1127520"/>
          <a:ext cx="1176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2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2920</xdr:colOff>
      <xdr:row>14</xdr:row>
      <xdr:rowOff>146160</xdr:rowOff>
    </xdr:from>
    <xdr:to>
      <xdr:col>3</xdr:col>
      <xdr:colOff>217080</xdr:colOff>
      <xdr:row>17</xdr:row>
      <xdr:rowOff>39600</xdr:rowOff>
    </xdr:to>
    <xdr:sp>
      <xdr:nvSpPr>
        <xdr:cNvPr id="21" name="Text 3"/>
        <xdr:cNvSpPr/>
      </xdr:nvSpPr>
      <xdr:spPr>
        <a:xfrm>
          <a:off x="2038680" y="242208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73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2560</xdr:colOff>
      <xdr:row>14</xdr:row>
      <xdr:rowOff>146160</xdr:rowOff>
    </xdr:from>
    <xdr:to>
      <xdr:col>4</xdr:col>
      <xdr:colOff>288720</xdr:colOff>
      <xdr:row>17</xdr:row>
      <xdr:rowOff>39600</xdr:rowOff>
    </xdr:to>
    <xdr:sp>
      <xdr:nvSpPr>
        <xdr:cNvPr id="22" name="Text 4"/>
        <xdr:cNvSpPr/>
      </xdr:nvSpPr>
      <xdr:spPr>
        <a:xfrm>
          <a:off x="3210840" y="2422080"/>
          <a:ext cx="329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080</xdr:colOff>
      <xdr:row>19</xdr:row>
      <xdr:rowOff>115560</xdr:rowOff>
    </xdr:from>
    <xdr:to>
      <xdr:col>7</xdr:col>
      <xdr:colOff>533520</xdr:colOff>
      <xdr:row>21</xdr:row>
      <xdr:rowOff>29880</xdr:rowOff>
    </xdr:to>
    <xdr:sp>
      <xdr:nvSpPr>
        <xdr:cNvPr id="23" name="Text 5"/>
        <xdr:cNvSpPr/>
      </xdr:nvSpPr>
      <xdr:spPr>
        <a:xfrm>
          <a:off x="5960520" y="320436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1840</xdr:colOff>
      <xdr:row>19</xdr:row>
      <xdr:rowOff>115560</xdr:rowOff>
    </xdr:from>
    <xdr:to>
      <xdr:col>6</xdr:col>
      <xdr:colOff>674640</xdr:colOff>
      <xdr:row>21</xdr:row>
      <xdr:rowOff>29880</xdr:rowOff>
    </xdr:to>
    <xdr:sp>
      <xdr:nvSpPr>
        <xdr:cNvPr id="24" name="Text 6"/>
        <xdr:cNvSpPr/>
      </xdr:nvSpPr>
      <xdr:spPr>
        <a:xfrm>
          <a:off x="5288760" y="320436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1840</xdr:colOff>
      <xdr:row>21</xdr:row>
      <xdr:rowOff>106920</xdr:rowOff>
    </xdr:from>
    <xdr:to>
      <xdr:col>7</xdr:col>
      <xdr:colOff>48600</xdr:colOff>
      <xdr:row>22</xdr:row>
      <xdr:rowOff>84600</xdr:rowOff>
    </xdr:to>
    <xdr:sp>
      <xdr:nvSpPr>
        <xdr:cNvPr id="25" name="Text 7"/>
        <xdr:cNvSpPr/>
      </xdr:nvSpPr>
      <xdr:spPr>
        <a:xfrm>
          <a:off x="5288760" y="3520800"/>
          <a:ext cx="449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6680</xdr:colOff>
      <xdr:row>18</xdr:row>
      <xdr:rowOff>52920</xdr:rowOff>
    </xdr:from>
    <xdr:to>
      <xdr:col>6</xdr:col>
      <xdr:colOff>457560</xdr:colOff>
      <xdr:row>19</xdr:row>
      <xdr:rowOff>129600</xdr:rowOff>
    </xdr:to>
    <xdr:sp>
      <xdr:nvSpPr>
        <xdr:cNvPr id="26" name="Text 8"/>
        <xdr:cNvSpPr/>
      </xdr:nvSpPr>
      <xdr:spPr>
        <a:xfrm>
          <a:off x="4860720" y="2979000"/>
          <a:ext cx="4737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LDER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14</xdr:row>
      <xdr:rowOff>146160</xdr:rowOff>
    </xdr:from>
    <xdr:to>
      <xdr:col>5</xdr:col>
      <xdr:colOff>263880</xdr:colOff>
      <xdr:row>17</xdr:row>
      <xdr:rowOff>39600</xdr:rowOff>
    </xdr:to>
    <xdr:sp>
      <xdr:nvSpPr>
        <xdr:cNvPr id="27" name="Text 9"/>
        <xdr:cNvSpPr/>
      </xdr:nvSpPr>
      <xdr:spPr>
        <a:xfrm>
          <a:off x="3930120" y="2422080"/>
          <a:ext cx="397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6680</xdr:colOff>
      <xdr:row>17</xdr:row>
      <xdr:rowOff>142200</xdr:rowOff>
    </xdr:from>
    <xdr:to>
      <xdr:col>8</xdr:col>
      <xdr:colOff>554400</xdr:colOff>
      <xdr:row>20</xdr:row>
      <xdr:rowOff>148680</xdr:rowOff>
    </xdr:to>
    <xdr:sp>
      <xdr:nvSpPr>
        <xdr:cNvPr id="28" name="Text 10"/>
        <xdr:cNvSpPr/>
      </xdr:nvSpPr>
      <xdr:spPr>
        <a:xfrm>
          <a:off x="6396120" y="2905560"/>
          <a:ext cx="6606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CANYON WAL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8520</xdr:colOff>
      <xdr:row>15</xdr:row>
      <xdr:rowOff>91080</xdr:rowOff>
    </xdr:from>
    <xdr:to>
      <xdr:col>7</xdr:col>
      <xdr:colOff>246240</xdr:colOff>
      <xdr:row>17</xdr:row>
      <xdr:rowOff>146880</xdr:rowOff>
    </xdr:to>
    <xdr:sp>
      <xdr:nvSpPr>
        <xdr:cNvPr id="29" name="Text 11"/>
        <xdr:cNvSpPr/>
      </xdr:nvSpPr>
      <xdr:spPr>
        <a:xfrm>
          <a:off x="5005440" y="2529360"/>
          <a:ext cx="9302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IPARIAN CORRIDOR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8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8880</xdr:colOff>
      <xdr:row>12</xdr:row>
      <xdr:rowOff>139680</xdr:rowOff>
    </xdr:from>
    <xdr:to>
      <xdr:col>3</xdr:col>
      <xdr:colOff>700200</xdr:colOff>
      <xdr:row>13</xdr:row>
      <xdr:rowOff>117360</xdr:rowOff>
    </xdr:to>
    <xdr:sp>
      <xdr:nvSpPr>
        <xdr:cNvPr id="30" name="Text 12"/>
        <xdr:cNvSpPr/>
      </xdr:nvSpPr>
      <xdr:spPr>
        <a:xfrm>
          <a:off x="2927160" y="209052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6600</xdr:colOff>
      <xdr:row>13</xdr:row>
      <xdr:rowOff>39960</xdr:rowOff>
    </xdr:from>
    <xdr:to>
      <xdr:col>4</xdr:col>
      <xdr:colOff>623880</xdr:colOff>
      <xdr:row>14</xdr:row>
      <xdr:rowOff>17280</xdr:rowOff>
    </xdr:to>
    <xdr:sp>
      <xdr:nvSpPr>
        <xdr:cNvPr id="31" name="Text 13"/>
        <xdr:cNvSpPr/>
      </xdr:nvSpPr>
      <xdr:spPr>
        <a:xfrm>
          <a:off x="3587760" y="215316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5480</xdr:colOff>
      <xdr:row>17</xdr:row>
      <xdr:rowOff>5040</xdr:rowOff>
    </xdr:from>
    <xdr:to>
      <xdr:col>5</xdr:col>
      <xdr:colOff>752760</xdr:colOff>
      <xdr:row>17</xdr:row>
      <xdr:rowOff>145080</xdr:rowOff>
    </xdr:to>
    <xdr:sp>
      <xdr:nvSpPr>
        <xdr:cNvPr id="32" name="Text 14"/>
        <xdr:cNvSpPr/>
      </xdr:nvSpPr>
      <xdr:spPr>
        <a:xfrm>
          <a:off x="4529520" y="276840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13</xdr:row>
      <xdr:rowOff>113400</xdr:rowOff>
    </xdr:from>
    <xdr:to>
      <xdr:col>8</xdr:col>
      <xdr:colOff>331560</xdr:colOff>
      <xdr:row>14</xdr:row>
      <xdr:rowOff>90720</xdr:rowOff>
    </xdr:to>
    <xdr:sp>
      <xdr:nvSpPr>
        <xdr:cNvPr id="33" name="Text 15"/>
        <xdr:cNvSpPr/>
      </xdr:nvSpPr>
      <xdr:spPr>
        <a:xfrm>
          <a:off x="6521760" y="2226600"/>
          <a:ext cx="3121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7240</xdr:colOff>
      <xdr:row>18</xdr:row>
      <xdr:rowOff>52920</xdr:rowOff>
    </xdr:from>
    <xdr:to>
      <xdr:col>7</xdr:col>
      <xdr:colOff>621360</xdr:colOff>
      <xdr:row>19</xdr:row>
      <xdr:rowOff>129600</xdr:rowOff>
    </xdr:to>
    <xdr:sp>
      <xdr:nvSpPr>
        <xdr:cNvPr id="34" name="Text 16"/>
        <xdr:cNvSpPr/>
      </xdr:nvSpPr>
      <xdr:spPr>
        <a:xfrm>
          <a:off x="5836680" y="2979000"/>
          <a:ext cx="474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LDER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11</xdr:row>
      <xdr:rowOff>3600</xdr:rowOff>
    </xdr:from>
    <xdr:to>
      <xdr:col>3</xdr:col>
      <xdr:colOff>302400</xdr:colOff>
      <xdr:row>12</xdr:row>
      <xdr:rowOff>108360</xdr:rowOff>
    </xdr:to>
    <xdr:sp>
      <xdr:nvSpPr>
        <xdr:cNvPr id="35" name="Text 17"/>
        <xdr:cNvSpPr/>
      </xdr:nvSpPr>
      <xdr:spPr>
        <a:xfrm>
          <a:off x="1134720" y="179172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880</xdr:colOff>
      <xdr:row>21</xdr:row>
      <xdr:rowOff>106920</xdr:rowOff>
    </xdr:from>
    <xdr:to>
      <xdr:col>2</xdr:col>
      <xdr:colOff>540360</xdr:colOff>
      <xdr:row>24</xdr:row>
      <xdr:rowOff>57600</xdr:rowOff>
    </xdr:to>
    <xdr:sp>
      <xdr:nvSpPr>
        <xdr:cNvPr id="36" name="Text 18"/>
        <xdr:cNvSpPr/>
      </xdr:nvSpPr>
      <xdr:spPr>
        <a:xfrm>
          <a:off x="1193760" y="3520800"/>
          <a:ext cx="9723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 (-82, 863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5560</xdr:colOff>
      <xdr:row>12</xdr:row>
      <xdr:rowOff>139680</xdr:rowOff>
    </xdr:from>
    <xdr:to>
      <xdr:col>9</xdr:col>
      <xdr:colOff>412920</xdr:colOff>
      <xdr:row>14</xdr:row>
      <xdr:rowOff>153360</xdr:rowOff>
    </xdr:to>
    <xdr:sp>
      <xdr:nvSpPr>
        <xdr:cNvPr id="37" name="Text 19"/>
        <xdr:cNvSpPr/>
      </xdr:nvSpPr>
      <xdr:spPr>
        <a:xfrm>
          <a:off x="6797880" y="2090520"/>
          <a:ext cx="9302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EXISTING SOUTH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FACING SLOP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560</xdr:colOff>
      <xdr:row>14</xdr:row>
      <xdr:rowOff>108000</xdr:rowOff>
    </xdr:from>
    <xdr:to>
      <xdr:col>8</xdr:col>
      <xdr:colOff>792000</xdr:colOff>
      <xdr:row>69</xdr:row>
      <xdr:rowOff>86760</xdr:rowOff>
    </xdr:to>
    <xdr:sp>
      <xdr:nvSpPr>
        <xdr:cNvPr id="39" name="Text 2"/>
        <xdr:cNvSpPr/>
      </xdr:nvSpPr>
      <xdr:spPr>
        <a:xfrm>
          <a:off x="5136480" y="2383920"/>
          <a:ext cx="2157840" cy="89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BOULDER BAR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0080</xdr:colOff>
      <xdr:row>14</xdr:row>
      <xdr:rowOff>141840</xdr:rowOff>
    </xdr:from>
    <xdr:to>
      <xdr:col>9</xdr:col>
      <xdr:colOff>203760</xdr:colOff>
      <xdr:row>59</xdr:row>
      <xdr:rowOff>124200</xdr:rowOff>
    </xdr:to>
    <xdr:sp>
      <xdr:nvSpPr>
        <xdr:cNvPr id="40" name="Text 3"/>
        <xdr:cNvSpPr/>
      </xdr:nvSpPr>
      <xdr:spPr>
        <a:xfrm>
          <a:off x="5247000" y="2417760"/>
          <a:ext cx="2271960" cy="72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SCOUR POOL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3800</xdr:colOff>
      <xdr:row>14</xdr:row>
      <xdr:rowOff>86400</xdr:rowOff>
    </xdr:from>
    <xdr:to>
      <xdr:col>8</xdr:col>
      <xdr:colOff>674280</xdr:colOff>
      <xdr:row>61</xdr:row>
      <xdr:rowOff>68040</xdr:rowOff>
    </xdr:to>
    <xdr:sp>
      <xdr:nvSpPr>
        <xdr:cNvPr id="41" name="Text 4"/>
        <xdr:cNvSpPr/>
      </xdr:nvSpPr>
      <xdr:spPr>
        <a:xfrm>
          <a:off x="4677840" y="2362320"/>
          <a:ext cx="2498760" cy="76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BEDROCK SILL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6760</xdr:colOff>
      <xdr:row>13</xdr:row>
      <xdr:rowOff>12600</xdr:rowOff>
    </xdr:from>
    <xdr:to>
      <xdr:col>8</xdr:col>
      <xdr:colOff>447840</xdr:colOff>
      <xdr:row>13</xdr:row>
      <xdr:rowOff>67680</xdr:rowOff>
    </xdr:to>
    <xdr:sp>
      <xdr:nvSpPr>
        <xdr:cNvPr id="42" name="Text 5"/>
        <xdr:cNvSpPr/>
      </xdr:nvSpPr>
      <xdr:spPr>
        <a:xfrm>
          <a:off x="3427920" y="2125800"/>
          <a:ext cx="3522240" cy="5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REACH 1   A2/B2   4.0%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360</xdr:colOff>
      <xdr:row>13</xdr:row>
      <xdr:rowOff>12600</xdr:rowOff>
    </xdr:from>
    <xdr:to>
      <xdr:col>11</xdr:col>
      <xdr:colOff>56520</xdr:colOff>
      <xdr:row>13</xdr:row>
      <xdr:rowOff>67680</xdr:rowOff>
    </xdr:to>
    <xdr:sp>
      <xdr:nvSpPr>
        <xdr:cNvPr id="43" name="Text 6"/>
        <xdr:cNvSpPr/>
      </xdr:nvSpPr>
      <xdr:spPr>
        <a:xfrm>
          <a:off x="5815800" y="2125800"/>
          <a:ext cx="3181680" cy="5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REACH 3   A2   6.2%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0</xdr:colOff>
      <xdr:row>13</xdr:row>
      <xdr:rowOff>90000</xdr:rowOff>
    </xdr:from>
    <xdr:to>
      <xdr:col>8</xdr:col>
      <xdr:colOff>392400</xdr:colOff>
      <xdr:row>100</xdr:row>
      <xdr:rowOff>56160</xdr:rowOff>
    </xdr:to>
    <xdr:sp>
      <xdr:nvSpPr>
        <xdr:cNvPr id="44" name="Text 7"/>
        <xdr:cNvSpPr/>
      </xdr:nvSpPr>
      <xdr:spPr>
        <a:xfrm>
          <a:off x="4053960" y="2203200"/>
          <a:ext cx="2840760" cy="141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FIGURE 8 CROSS-SECTION  (STA -603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760</xdr:colOff>
      <xdr:row>14</xdr:row>
      <xdr:rowOff>120240</xdr:rowOff>
    </xdr:from>
    <xdr:to>
      <xdr:col>11</xdr:col>
      <xdr:colOff>775800</xdr:colOff>
      <xdr:row>109</xdr:row>
      <xdr:rowOff>2880</xdr:rowOff>
    </xdr:to>
    <xdr:sp>
      <xdr:nvSpPr>
        <xdr:cNvPr id="45" name="Text 8"/>
        <xdr:cNvSpPr/>
      </xdr:nvSpPr>
      <xdr:spPr>
        <a:xfrm>
          <a:off x="6535080" y="2396160"/>
          <a:ext cx="3181680" cy="1532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U/S END PROJECT DESIGN REACH (STA 202) ---</a:t>
          </a:r>
          <a:endParaRPr b="0" lang="en-US" sz="1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5560</xdr:colOff>
      <xdr:row>13</xdr:row>
      <xdr:rowOff>12600</xdr:rowOff>
    </xdr:from>
    <xdr:to>
      <xdr:col>9</xdr:col>
      <xdr:colOff>316080</xdr:colOff>
      <xdr:row>13</xdr:row>
      <xdr:rowOff>82080</xdr:rowOff>
    </xdr:to>
    <xdr:sp>
      <xdr:nvSpPr>
        <xdr:cNvPr id="46" name="Text 9"/>
        <xdr:cNvSpPr/>
      </xdr:nvSpPr>
      <xdr:spPr>
        <a:xfrm>
          <a:off x="4449600" y="2125800"/>
          <a:ext cx="3181680" cy="6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REACH 2   B1   1.8%</a:t>
          </a:r>
          <a:endParaRPr b="0" lang="en-US" sz="1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8040</xdr:colOff>
      <xdr:row>14</xdr:row>
      <xdr:rowOff>32040</xdr:rowOff>
    </xdr:from>
    <xdr:to>
      <xdr:col>9</xdr:col>
      <xdr:colOff>799200</xdr:colOff>
      <xdr:row>119</xdr:row>
      <xdr:rowOff>72360</xdr:rowOff>
    </xdr:to>
    <xdr:sp>
      <xdr:nvSpPr>
        <xdr:cNvPr id="47" name="Text 11"/>
        <xdr:cNvSpPr/>
      </xdr:nvSpPr>
      <xdr:spPr>
        <a:xfrm>
          <a:off x="6297480" y="2307960"/>
          <a:ext cx="1816920" cy="1710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                  </a:t>
          </a:r>
          <a:r>
            <a:rPr b="0" lang="en-US" sz="100" spc="-1" strike="noStrike">
              <a:latin typeface="Arial Narrow"/>
            </a:rPr>
            <a:t>EXISTING FISH BARRIER (STA 98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5720</xdr:colOff>
      <xdr:row>14</xdr:row>
      <xdr:rowOff>32040</xdr:rowOff>
    </xdr:from>
    <xdr:to>
      <xdr:col>11</xdr:col>
      <xdr:colOff>450360</xdr:colOff>
      <xdr:row>99</xdr:row>
      <xdr:rowOff>161640</xdr:rowOff>
    </xdr:to>
    <xdr:sp>
      <xdr:nvSpPr>
        <xdr:cNvPr id="48" name="Text 12"/>
        <xdr:cNvSpPr/>
      </xdr:nvSpPr>
      <xdr:spPr>
        <a:xfrm>
          <a:off x="5642640" y="2307960"/>
          <a:ext cx="3748680" cy="139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D/S FACE FOOTBRIDGE (STA -86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2880</xdr:colOff>
      <xdr:row>14</xdr:row>
      <xdr:rowOff>108000</xdr:rowOff>
    </xdr:from>
    <xdr:to>
      <xdr:col>11</xdr:col>
      <xdr:colOff>88920</xdr:colOff>
      <xdr:row>87</xdr:row>
      <xdr:rowOff>160920</xdr:rowOff>
    </xdr:to>
    <xdr:sp>
      <xdr:nvSpPr>
        <xdr:cNvPr id="49" name="Text 13"/>
        <xdr:cNvSpPr/>
      </xdr:nvSpPr>
      <xdr:spPr>
        <a:xfrm>
          <a:off x="5962320" y="2383920"/>
          <a:ext cx="3067560" cy="119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U/S END PROJECT REACH (STA 0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0880</xdr:colOff>
      <xdr:row>14</xdr:row>
      <xdr:rowOff>93240</xdr:rowOff>
    </xdr:from>
    <xdr:to>
      <xdr:col>6</xdr:col>
      <xdr:colOff>710640</xdr:colOff>
      <xdr:row>15</xdr:row>
      <xdr:rowOff>14760</xdr:rowOff>
    </xdr:to>
    <xdr:sp>
      <xdr:nvSpPr>
        <xdr:cNvPr id="50" name="Text 14"/>
        <xdr:cNvSpPr/>
      </xdr:nvSpPr>
      <xdr:spPr>
        <a:xfrm>
          <a:off x="3542040" y="2369160"/>
          <a:ext cx="2045520" cy="8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USGS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 Narrow"/>
            </a:rPr>
            <a:t>GAGE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 Narrow"/>
            </a:rPr>
            <a:t>(STA -748)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0</xdr:row>
      <xdr:rowOff>28440</xdr:rowOff>
    </xdr:from>
    <xdr:to>
      <xdr:col>17</xdr:col>
      <xdr:colOff>440280</xdr:colOff>
      <xdr:row>45</xdr:row>
      <xdr:rowOff>124200</xdr:rowOff>
    </xdr:to>
    <xdr:graphicFrame>
      <xdr:nvGraphicFramePr>
        <xdr:cNvPr id="51" name="Chart 1"/>
        <xdr:cNvGraphicFramePr/>
      </xdr:nvGraphicFramePr>
      <xdr:xfrm>
        <a:off x="37440" y="28440"/>
        <a:ext cx="9319680" cy="65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420371586388</cdr:x>
      <cdr:y>0.208485049100739</cdr:y>
    </cdr:from>
    <cdr:to>
      <cdr:x>0.559040519139403</cdr:x>
      <cdr:y>0.390157784398102</cdr:y>
    </cdr:to>
    <cdr:sp>
      <cdr:nvSpPr>
        <cdr:cNvPr id="52" name="Text 2"/>
        <cdr:cNvSpPr/>
      </cdr:nvSpPr>
      <cdr:spPr>
        <a:xfrm>
          <a:off x="4978800" y="1360440"/>
          <a:ext cx="231480" cy="11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U/S END DESIGN REACH/STAKED ENTRANCE PT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824983583761443</cdr:x>
      <cdr:y>0.483007834050535</cdr:y>
    </cdr:from>
    <cdr:to>
      <cdr:x>0.849820387036966</cdr:x>
      <cdr:y>0.59158115414322</cdr:y>
    </cdr:to>
    <cdr:sp>
      <cdr:nvSpPr>
        <cdr:cNvPr id="53" name="Text 3"/>
        <cdr:cNvSpPr/>
      </cdr:nvSpPr>
      <cdr:spPr>
        <a:xfrm>
          <a:off x="7688880" y="3151800"/>
          <a:ext cx="231480" cy="70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STAKED EXIT PT (STA 1050)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195256672718143</cdr:x>
      <cdr:y>0.111276619221009</cdr:y>
    </cdr:from>
    <cdr:to>
      <cdr:x>0.258256402333037</cdr:x>
      <cdr:y>0.178748758689176</cdr:y>
    </cdr:to>
    <cdr:sp>
      <cdr:nvSpPr>
        <cdr:cNvPr id="54" name="Text 6"/>
        <cdr:cNvSpPr/>
      </cdr:nvSpPr>
      <cdr:spPr>
        <a:xfrm>
          <a:off x="1819800" y="726120"/>
          <a:ext cx="58716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1 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 </a:t>
          </a:r>
          <a:r>
            <a:rPr b="0" sz="880" spc="-1" strike="noStrike">
              <a:latin typeface="Arial Narrow"/>
            </a:rPr>
            <a:t>A2/B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4.0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308509405539032</cdr:x>
      <cdr:y>0.111276619221009</cdr:y>
    </cdr:from>
    <cdr:to>
      <cdr:x>0.369268801421453</cdr:x>
      <cdr:y>0.178748758689176</cdr:y>
    </cdr:to>
    <cdr:sp>
      <cdr:nvSpPr>
        <cdr:cNvPr id="55" name="Text 7"/>
        <cdr:cNvSpPr/>
      </cdr:nvSpPr>
      <cdr:spPr>
        <a:xfrm>
          <a:off x="2875320" y="726120"/>
          <a:ext cx="5662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 </a:t>
          </a:r>
          <a:r>
            <a:rPr b="0" sz="880" spc="-1" strike="noStrike">
              <a:latin typeface="Arial Narrow"/>
            </a:rPr>
            <a:t>B1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1.8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446483062304454</cdr:x>
      <cdr:y>0.111276619221009</cdr:y>
    </cdr:from>
    <cdr:to>
      <cdr:x>0.507242458186875</cdr:x>
      <cdr:y>0.178748758689176</cdr:y>
    </cdr:to>
    <cdr:sp>
      <cdr:nvSpPr>
        <cdr:cNvPr id="56" name="Text 8"/>
        <cdr:cNvSpPr/>
      </cdr:nvSpPr>
      <cdr:spPr>
        <a:xfrm>
          <a:off x="4161240" y="726120"/>
          <a:ext cx="5662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3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A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6.2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88748116960872</cdr:x>
      <cdr:y>0.111276619221009</cdr:y>
    </cdr:from>
    <cdr:to>
      <cdr:x>0.749507512843293</cdr:x>
      <cdr:y>0.178748758689176</cdr:y>
    </cdr:to>
    <cdr:sp>
      <cdr:nvSpPr>
        <cdr:cNvPr id="57" name="Text 9"/>
        <cdr:cNvSpPr/>
      </cdr:nvSpPr>
      <cdr:spPr>
        <a:xfrm>
          <a:off x="6419160" y="726120"/>
          <a:ext cx="5662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4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A2/B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3.6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497469967940052</cdr:x>
      <cdr:y>0.291735628379124</cdr:y>
    </cdr:from>
    <cdr:to>
      <cdr:x>0.522306771215574</cdr:x>
      <cdr:y>0.400308948471809</cdr:y>
    </cdr:to>
    <cdr:sp>
      <cdr:nvSpPr>
        <cdr:cNvPr id="58" name="Text 11"/>
        <cdr:cNvSpPr/>
      </cdr:nvSpPr>
      <cdr:spPr>
        <a:xfrm>
          <a:off x="4636440" y="1903680"/>
          <a:ext cx="231480" cy="70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 </a:t>
          </a:r>
          <a:r>
            <a:rPr b="0" sz="650" spc="-1" strike="noStrike">
              <a:latin typeface="Arial Narrow"/>
            </a:rPr>
            <a:t>EXISTING FISH BARRIER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434740623430801</cdr:x>
      <cdr:y>0.236014564713671</cdr:y>
    </cdr:from>
    <cdr:to>
      <cdr:x>0.459577426706323</cdr:x>
      <cdr:y>0.32996800176542</cdr:y>
    </cdr:to>
    <cdr:sp>
      <cdr:nvSpPr>
        <cdr:cNvPr id="59" name="Text 12"/>
        <cdr:cNvSpPr/>
      </cdr:nvSpPr>
      <cdr:spPr>
        <a:xfrm>
          <a:off x="4051800" y="1540080"/>
          <a:ext cx="23148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EXISTING FOOTBRIDGE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731237204990537</cdr:x>
      <cdr:y>0.363731656184486</cdr:y>
    </cdr:from>
    <cdr:to>
      <cdr:x>0.756074008266059</cdr:x>
      <cdr:y>0.501544742359042</cdr:y>
    </cdr:to>
    <cdr:sp>
      <cdr:nvSpPr>
        <cdr:cNvPr id="60" name="Text 13"/>
        <cdr:cNvSpPr/>
      </cdr:nvSpPr>
      <cdr:spPr>
        <a:xfrm>
          <a:off x="6815160" y="2373480"/>
          <a:ext cx="231480" cy="89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EXISTING INCIDENTAL FILL / WETLAND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187763142647456</cdr:x>
      <cdr:y>0.210746993269337</cdr:y>
    </cdr:from>
    <cdr:to>
      <cdr:x>0.240488238247905</cdr:x>
      <cdr:y>0.249751737835154</cdr:y>
    </cdr:to>
    <cdr:sp>
      <cdr:nvSpPr>
        <cdr:cNvPr id="61" name="Text 14"/>
        <cdr:cNvSpPr/>
      </cdr:nvSpPr>
      <cdr:spPr>
        <a:xfrm>
          <a:off x="1749960" y="1375200"/>
          <a:ext cx="49140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50" spc="-1" strike="noStrike">
              <a:latin typeface="Arial Narrow"/>
            </a:rPr>
            <a:t>GAG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367453358569277</cdr:x>
      <cdr:y>0.236014564713671</cdr:y>
    </cdr:from>
    <cdr:to>
      <cdr:x>0.392290161844799</cdr:x>
      <cdr:y>0.300728235683549</cdr:y>
    </cdr:to>
    <cdr:sp>
      <cdr:nvSpPr>
        <cdr:cNvPr id="62" name="Text 15"/>
        <cdr:cNvSpPr/>
      </cdr:nvSpPr>
      <cdr:spPr>
        <a:xfrm>
          <a:off x="3424680" y="1540080"/>
          <a:ext cx="231480" cy="42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BOULDER BAR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381706516281046</cdr:x>
      <cdr:y>0.271984993931369</cdr:y>
    </cdr:from>
    <cdr:to>
      <cdr:x>0.406543319556568</cdr:x>
      <cdr:y>0.336698664901247</cdr:y>
    </cdr:to>
    <cdr:sp>
      <cdr:nvSpPr>
        <cdr:cNvPr id="63" name="Text 16"/>
        <cdr:cNvSpPr/>
      </cdr:nvSpPr>
      <cdr:spPr>
        <a:xfrm>
          <a:off x="3557520" y="1774800"/>
          <a:ext cx="231480" cy="42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SCOUR POOL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895360964116034</cdr:x>
      <cdr:y>0.566975615138475</cdr:y>
    </cdr:from>
    <cdr:to>
      <cdr:x>0.930433774962339</cdr:x>
      <cdr:y>0.660929052190224</cdr:y>
    </cdr:to>
    <cdr:sp>
      <cdr:nvSpPr>
        <cdr:cNvPr id="64" name="Text 17"/>
        <cdr:cNvSpPr/>
      </cdr:nvSpPr>
      <cdr:spPr>
        <a:xfrm>
          <a:off x="8344800" y="3699720"/>
          <a:ext cx="32688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D/S END PROJECT REACH ---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800</xdr:colOff>
      <xdr:row>16</xdr:row>
      <xdr:rowOff>137520</xdr:rowOff>
    </xdr:from>
    <xdr:to>
      <xdr:col>3</xdr:col>
      <xdr:colOff>331200</xdr:colOff>
      <xdr:row>18</xdr:row>
      <xdr:rowOff>79920</xdr:rowOff>
    </xdr:to>
    <xdr:sp>
      <xdr:nvSpPr>
        <xdr:cNvPr id="66" name="Text 1"/>
        <xdr:cNvSpPr/>
      </xdr:nvSpPr>
      <xdr:spPr>
        <a:xfrm>
          <a:off x="2440080" y="2738520"/>
          <a:ext cx="329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6600</xdr:colOff>
      <xdr:row>16</xdr:row>
      <xdr:rowOff>90000</xdr:rowOff>
    </xdr:from>
    <xdr:to>
      <xdr:col>7</xdr:col>
      <xdr:colOff>303480</xdr:colOff>
      <xdr:row>19</xdr:row>
      <xdr:rowOff>96480</xdr:rowOff>
    </xdr:to>
    <xdr:sp>
      <xdr:nvSpPr>
        <xdr:cNvPr id="67" name="Text 2"/>
        <xdr:cNvSpPr/>
      </xdr:nvSpPr>
      <xdr:spPr>
        <a:xfrm>
          <a:off x="5663520" y="2691000"/>
          <a:ext cx="3294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4240</xdr:colOff>
      <xdr:row>19</xdr:row>
      <xdr:rowOff>115560</xdr:rowOff>
    </xdr:from>
    <xdr:to>
      <xdr:col>7</xdr:col>
      <xdr:colOff>122760</xdr:colOff>
      <xdr:row>22</xdr:row>
      <xdr:rowOff>122400</xdr:rowOff>
    </xdr:to>
    <xdr:sp>
      <xdr:nvSpPr>
        <xdr:cNvPr id="68" name="Text 3"/>
        <xdr:cNvSpPr/>
      </xdr:nvSpPr>
      <xdr:spPr>
        <a:xfrm>
          <a:off x="5321160" y="3204360"/>
          <a:ext cx="491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4640</xdr:colOff>
      <xdr:row>19</xdr:row>
      <xdr:rowOff>159120</xdr:rowOff>
    </xdr:from>
    <xdr:to>
      <xdr:col>5</xdr:col>
      <xdr:colOff>214200</xdr:colOff>
      <xdr:row>21</xdr:row>
      <xdr:rowOff>73440</xdr:rowOff>
    </xdr:to>
    <xdr:sp>
      <xdr:nvSpPr>
        <xdr:cNvPr id="69" name="Text 4"/>
        <xdr:cNvSpPr/>
      </xdr:nvSpPr>
      <xdr:spPr>
        <a:xfrm>
          <a:off x="4015800" y="32479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7680</xdr:colOff>
      <xdr:row>19</xdr:row>
      <xdr:rowOff>159120</xdr:rowOff>
    </xdr:from>
    <xdr:to>
      <xdr:col>6</xdr:col>
      <xdr:colOff>147240</xdr:colOff>
      <xdr:row>21</xdr:row>
      <xdr:rowOff>73440</xdr:rowOff>
    </xdr:to>
    <xdr:sp>
      <xdr:nvSpPr>
        <xdr:cNvPr id="70" name="Text 5"/>
        <xdr:cNvSpPr/>
      </xdr:nvSpPr>
      <xdr:spPr>
        <a:xfrm>
          <a:off x="4761720" y="32479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9920</xdr:colOff>
      <xdr:row>19</xdr:row>
      <xdr:rowOff>25920</xdr:rowOff>
    </xdr:from>
    <xdr:to>
      <xdr:col>4</xdr:col>
      <xdr:colOff>637200</xdr:colOff>
      <xdr:row>20</xdr:row>
      <xdr:rowOff>3600</xdr:rowOff>
    </xdr:to>
    <xdr:sp>
      <xdr:nvSpPr>
        <xdr:cNvPr id="71" name="Text 6"/>
        <xdr:cNvSpPr/>
      </xdr:nvSpPr>
      <xdr:spPr>
        <a:xfrm>
          <a:off x="3601080" y="31147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200</xdr:colOff>
      <xdr:row>14</xdr:row>
      <xdr:rowOff>53640</xdr:rowOff>
    </xdr:from>
    <xdr:to>
      <xdr:col>3</xdr:col>
      <xdr:colOff>618480</xdr:colOff>
      <xdr:row>15</xdr:row>
      <xdr:rowOff>31320</xdr:rowOff>
    </xdr:to>
    <xdr:sp>
      <xdr:nvSpPr>
        <xdr:cNvPr id="72" name="Text 7"/>
        <xdr:cNvSpPr/>
      </xdr:nvSpPr>
      <xdr:spPr>
        <a:xfrm>
          <a:off x="2769480" y="232956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560</xdr:colOff>
      <xdr:row>17</xdr:row>
      <xdr:rowOff>142200</xdr:rowOff>
    </xdr:from>
    <xdr:to>
      <xdr:col>6</xdr:col>
      <xdr:colOff>645840</xdr:colOff>
      <xdr:row>18</xdr:row>
      <xdr:rowOff>119520</xdr:rowOff>
    </xdr:to>
    <xdr:sp>
      <xdr:nvSpPr>
        <xdr:cNvPr id="73" name="Text 8"/>
        <xdr:cNvSpPr/>
      </xdr:nvSpPr>
      <xdr:spPr>
        <a:xfrm>
          <a:off x="5235480" y="290556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7960</xdr:colOff>
      <xdr:row>13</xdr:row>
      <xdr:rowOff>68400</xdr:rowOff>
    </xdr:from>
    <xdr:to>
      <xdr:col>7</xdr:col>
      <xdr:colOff>162720</xdr:colOff>
      <xdr:row>14</xdr:row>
      <xdr:rowOff>45720</xdr:rowOff>
    </xdr:to>
    <xdr:sp>
      <xdr:nvSpPr>
        <xdr:cNvPr id="74" name="Text 9"/>
        <xdr:cNvSpPr/>
      </xdr:nvSpPr>
      <xdr:spPr>
        <a:xfrm>
          <a:off x="5564880" y="218160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4240</xdr:colOff>
      <xdr:row>13</xdr:row>
      <xdr:rowOff>68400</xdr:rowOff>
    </xdr:from>
    <xdr:to>
      <xdr:col>3</xdr:col>
      <xdr:colOff>22680</xdr:colOff>
      <xdr:row>14</xdr:row>
      <xdr:rowOff>45720</xdr:rowOff>
    </xdr:to>
    <xdr:sp>
      <xdr:nvSpPr>
        <xdr:cNvPr id="75" name="Text 10"/>
        <xdr:cNvSpPr/>
      </xdr:nvSpPr>
      <xdr:spPr>
        <a:xfrm>
          <a:off x="2250000" y="218160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3440</xdr:colOff>
      <xdr:row>14</xdr:row>
      <xdr:rowOff>53640</xdr:rowOff>
    </xdr:from>
    <xdr:to>
      <xdr:col>7</xdr:col>
      <xdr:colOff>554760</xdr:colOff>
      <xdr:row>15</xdr:row>
      <xdr:rowOff>31320</xdr:rowOff>
    </xdr:to>
    <xdr:sp>
      <xdr:nvSpPr>
        <xdr:cNvPr id="76" name="Text 11"/>
        <xdr:cNvSpPr/>
      </xdr:nvSpPr>
      <xdr:spPr>
        <a:xfrm>
          <a:off x="6032880" y="232956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1880</xdr:colOff>
      <xdr:row>17</xdr:row>
      <xdr:rowOff>108360</xdr:rowOff>
    </xdr:from>
    <xdr:to>
      <xdr:col>5</xdr:col>
      <xdr:colOff>123120</xdr:colOff>
      <xdr:row>19</xdr:row>
      <xdr:rowOff>22320</xdr:rowOff>
    </xdr:to>
    <xdr:sp>
      <xdr:nvSpPr>
        <xdr:cNvPr id="77" name="Text 12"/>
        <xdr:cNvSpPr/>
      </xdr:nvSpPr>
      <xdr:spPr>
        <a:xfrm>
          <a:off x="3713040" y="2871720"/>
          <a:ext cx="474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LDER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3000</xdr:colOff>
      <xdr:row>21</xdr:row>
      <xdr:rowOff>151560</xdr:rowOff>
    </xdr:from>
    <xdr:to>
      <xdr:col>5</xdr:col>
      <xdr:colOff>691920</xdr:colOff>
      <xdr:row>22</xdr:row>
      <xdr:rowOff>129240</xdr:rowOff>
    </xdr:to>
    <xdr:sp>
      <xdr:nvSpPr>
        <xdr:cNvPr id="78" name="Text 13"/>
        <xdr:cNvSpPr/>
      </xdr:nvSpPr>
      <xdr:spPr>
        <a:xfrm>
          <a:off x="4307040" y="3565440"/>
          <a:ext cx="4489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6600</xdr:colOff>
      <xdr:row>15</xdr:row>
      <xdr:rowOff>134640</xdr:rowOff>
    </xdr:from>
    <xdr:to>
      <xdr:col>8</xdr:col>
      <xdr:colOff>320040</xdr:colOff>
      <xdr:row>18</xdr:row>
      <xdr:rowOff>27720</xdr:rowOff>
    </xdr:to>
    <xdr:sp>
      <xdr:nvSpPr>
        <xdr:cNvPr id="79" name="Text 14"/>
        <xdr:cNvSpPr/>
      </xdr:nvSpPr>
      <xdr:spPr>
        <a:xfrm>
          <a:off x="6206040" y="257292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4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760</xdr:colOff>
      <xdr:row>15</xdr:row>
      <xdr:rowOff>134640</xdr:rowOff>
    </xdr:from>
    <xdr:to>
      <xdr:col>2</xdr:col>
      <xdr:colOff>502200</xdr:colOff>
      <xdr:row>18</xdr:row>
      <xdr:rowOff>27720</xdr:rowOff>
    </xdr:to>
    <xdr:sp>
      <xdr:nvSpPr>
        <xdr:cNvPr id="80" name="Text 15"/>
        <xdr:cNvSpPr/>
      </xdr:nvSpPr>
      <xdr:spPr>
        <a:xfrm>
          <a:off x="1511640" y="257292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4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6560</xdr:colOff>
      <xdr:row>12</xdr:row>
      <xdr:rowOff>95040</xdr:rowOff>
    </xdr:from>
    <xdr:to>
      <xdr:col>6</xdr:col>
      <xdr:colOff>196920</xdr:colOff>
      <xdr:row>14</xdr:row>
      <xdr:rowOff>53640</xdr:rowOff>
    </xdr:to>
    <xdr:sp>
      <xdr:nvSpPr>
        <xdr:cNvPr id="81" name="Text 16"/>
        <xdr:cNvSpPr/>
      </xdr:nvSpPr>
      <xdr:spPr>
        <a:xfrm>
          <a:off x="3897720" y="2045880"/>
          <a:ext cx="117612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RIPARIAN CORRIDOR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35.3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3560</xdr:colOff>
      <xdr:row>8</xdr:row>
      <xdr:rowOff>115200</xdr:rowOff>
    </xdr:from>
    <xdr:to>
      <xdr:col>3</xdr:col>
      <xdr:colOff>355680</xdr:colOff>
      <xdr:row>10</xdr:row>
      <xdr:rowOff>57240</xdr:rowOff>
    </xdr:to>
    <xdr:sp>
      <xdr:nvSpPr>
        <xdr:cNvPr id="82" name="Text 17"/>
        <xdr:cNvSpPr/>
      </xdr:nvSpPr>
      <xdr:spPr>
        <a:xfrm>
          <a:off x="1576440" y="1415520"/>
          <a:ext cx="1217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9</xdr:row>
      <xdr:rowOff>159120</xdr:rowOff>
    </xdr:from>
    <xdr:to>
      <xdr:col>3</xdr:col>
      <xdr:colOff>422280</xdr:colOff>
      <xdr:row>23</xdr:row>
      <xdr:rowOff>3240</xdr:rowOff>
    </xdr:to>
    <xdr:sp>
      <xdr:nvSpPr>
        <xdr:cNvPr id="83" name="Text 18"/>
        <xdr:cNvSpPr/>
      </xdr:nvSpPr>
      <xdr:spPr>
        <a:xfrm>
          <a:off x="1854000" y="3247920"/>
          <a:ext cx="100656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PPROX. 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ROUNDWATER LEVEL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UG 18, 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0600</xdr:colOff>
      <xdr:row>26</xdr:row>
      <xdr:rowOff>141840</xdr:rowOff>
    </xdr:from>
    <xdr:to>
      <xdr:col>3</xdr:col>
      <xdr:colOff>561240</xdr:colOff>
      <xdr:row>29</xdr:row>
      <xdr:rowOff>63000</xdr:rowOff>
    </xdr:to>
    <xdr:sp>
      <xdr:nvSpPr>
        <xdr:cNvPr id="84" name="Text 19"/>
        <xdr:cNvSpPr/>
      </xdr:nvSpPr>
      <xdr:spPr>
        <a:xfrm>
          <a:off x="1926360" y="4368240"/>
          <a:ext cx="10731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PPROX. 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 CONTAC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UG 18, 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6720</xdr:colOff>
      <xdr:row>15</xdr:row>
      <xdr:rowOff>134640</xdr:rowOff>
    </xdr:from>
    <xdr:to>
      <xdr:col>4</xdr:col>
      <xdr:colOff>161280</xdr:colOff>
      <xdr:row>18</xdr:row>
      <xdr:rowOff>27720</xdr:rowOff>
    </xdr:to>
    <xdr:sp>
      <xdr:nvSpPr>
        <xdr:cNvPr id="85" name="Text 20"/>
        <xdr:cNvSpPr/>
      </xdr:nvSpPr>
      <xdr:spPr>
        <a:xfrm>
          <a:off x="3015000" y="2572920"/>
          <a:ext cx="3974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3360</xdr:colOff>
      <xdr:row>28</xdr:row>
      <xdr:rowOff>52920</xdr:rowOff>
    </xdr:from>
    <xdr:to>
      <xdr:col>9</xdr:col>
      <xdr:colOff>116280</xdr:colOff>
      <xdr:row>29</xdr:row>
      <xdr:rowOff>158040</xdr:rowOff>
    </xdr:to>
    <xdr:sp>
      <xdr:nvSpPr>
        <xdr:cNvPr id="86" name="Text 21"/>
        <xdr:cNvSpPr/>
      </xdr:nvSpPr>
      <xdr:spPr>
        <a:xfrm>
          <a:off x="6382800" y="460476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6</xdr:row>
      <xdr:rowOff>152280</xdr:rowOff>
    </xdr:from>
    <xdr:to>
      <xdr:col>9</xdr:col>
      <xdr:colOff>171360</xdr:colOff>
      <xdr:row>9</xdr:row>
      <xdr:rowOff>45360</xdr:rowOff>
    </xdr:to>
    <xdr:sp>
      <xdr:nvSpPr>
        <xdr:cNvPr id="87" name="Text 22"/>
        <xdr:cNvSpPr/>
      </xdr:nvSpPr>
      <xdr:spPr>
        <a:xfrm>
          <a:off x="63108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2: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7440</xdr:colOff>
      <xdr:row>22</xdr:row>
      <xdr:rowOff>47880</xdr:rowOff>
    </xdr:from>
    <xdr:to>
      <xdr:col>5</xdr:col>
      <xdr:colOff>570240</xdr:colOff>
      <xdr:row>23</xdr:row>
      <xdr:rowOff>124560</xdr:rowOff>
    </xdr:to>
    <xdr:sp>
      <xdr:nvSpPr>
        <xdr:cNvPr id="89" name="Text 1"/>
        <xdr:cNvSpPr/>
      </xdr:nvSpPr>
      <xdr:spPr>
        <a:xfrm>
          <a:off x="4371480" y="362412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7200</xdr:colOff>
      <xdr:row>22</xdr:row>
      <xdr:rowOff>47880</xdr:rowOff>
    </xdr:from>
    <xdr:to>
      <xdr:col>6</xdr:col>
      <xdr:colOff>450000</xdr:colOff>
      <xdr:row>23</xdr:row>
      <xdr:rowOff>124560</xdr:rowOff>
    </xdr:to>
    <xdr:sp>
      <xdr:nvSpPr>
        <xdr:cNvPr id="90" name="Text 2"/>
        <xdr:cNvSpPr/>
      </xdr:nvSpPr>
      <xdr:spPr>
        <a:xfrm>
          <a:off x="5064120" y="362412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5320</xdr:colOff>
      <xdr:row>23</xdr:row>
      <xdr:rowOff>121320</xdr:rowOff>
    </xdr:from>
    <xdr:to>
      <xdr:col>6</xdr:col>
      <xdr:colOff>269280</xdr:colOff>
      <xdr:row>25</xdr:row>
      <xdr:rowOff>17640</xdr:rowOff>
    </xdr:to>
    <xdr:sp>
      <xdr:nvSpPr>
        <xdr:cNvPr id="91" name="Text 3"/>
        <xdr:cNvSpPr/>
      </xdr:nvSpPr>
      <xdr:spPr>
        <a:xfrm>
          <a:off x="4689360" y="3860280"/>
          <a:ext cx="456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6880</xdr:colOff>
      <xdr:row>16</xdr:row>
      <xdr:rowOff>90000</xdr:rowOff>
    </xdr:from>
    <xdr:to>
      <xdr:col>4</xdr:col>
      <xdr:colOff>271800</xdr:colOff>
      <xdr:row>18</xdr:row>
      <xdr:rowOff>145800</xdr:rowOff>
    </xdr:to>
    <xdr:sp>
      <xdr:nvSpPr>
        <xdr:cNvPr id="92" name="Text 4"/>
        <xdr:cNvSpPr/>
      </xdr:nvSpPr>
      <xdr:spPr>
        <a:xfrm>
          <a:off x="3125160" y="2691000"/>
          <a:ext cx="397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6280</xdr:colOff>
      <xdr:row>16</xdr:row>
      <xdr:rowOff>90000</xdr:rowOff>
    </xdr:from>
    <xdr:to>
      <xdr:col>7</xdr:col>
      <xdr:colOff>535680</xdr:colOff>
      <xdr:row>19</xdr:row>
      <xdr:rowOff>96480</xdr:rowOff>
    </xdr:to>
    <xdr:sp>
      <xdr:nvSpPr>
        <xdr:cNvPr id="93" name="Text 5"/>
        <xdr:cNvSpPr/>
      </xdr:nvSpPr>
      <xdr:spPr>
        <a:xfrm>
          <a:off x="5895720" y="2691000"/>
          <a:ext cx="3294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160</xdr:colOff>
      <xdr:row>16</xdr:row>
      <xdr:rowOff>90000</xdr:rowOff>
    </xdr:from>
    <xdr:to>
      <xdr:col>3</xdr:col>
      <xdr:colOff>403560</xdr:colOff>
      <xdr:row>18</xdr:row>
      <xdr:rowOff>145800</xdr:rowOff>
    </xdr:to>
    <xdr:sp>
      <xdr:nvSpPr>
        <xdr:cNvPr id="94" name="Text 6"/>
        <xdr:cNvSpPr/>
      </xdr:nvSpPr>
      <xdr:spPr>
        <a:xfrm>
          <a:off x="2512440" y="2691000"/>
          <a:ext cx="3294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000</xdr:colOff>
      <xdr:row>28</xdr:row>
      <xdr:rowOff>67680</xdr:rowOff>
    </xdr:from>
    <xdr:to>
      <xdr:col>9</xdr:col>
      <xdr:colOff>142920</xdr:colOff>
      <xdr:row>30</xdr:row>
      <xdr:rowOff>10080</xdr:rowOff>
    </xdr:to>
    <xdr:sp>
      <xdr:nvSpPr>
        <xdr:cNvPr id="95" name="Text 7"/>
        <xdr:cNvSpPr/>
      </xdr:nvSpPr>
      <xdr:spPr>
        <a:xfrm>
          <a:off x="6409440" y="461952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000</xdr:colOff>
      <xdr:row>16</xdr:row>
      <xdr:rowOff>90000</xdr:rowOff>
    </xdr:from>
    <xdr:to>
      <xdr:col>8</xdr:col>
      <xdr:colOff>523800</xdr:colOff>
      <xdr:row>18</xdr:row>
      <xdr:rowOff>145800</xdr:rowOff>
    </xdr:to>
    <xdr:sp>
      <xdr:nvSpPr>
        <xdr:cNvPr id="96" name="Text 8"/>
        <xdr:cNvSpPr/>
      </xdr:nvSpPr>
      <xdr:spPr>
        <a:xfrm>
          <a:off x="6409440" y="269100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55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8920</xdr:colOff>
      <xdr:row>16</xdr:row>
      <xdr:rowOff>90000</xdr:rowOff>
    </xdr:from>
    <xdr:to>
      <xdr:col>2</xdr:col>
      <xdr:colOff>612720</xdr:colOff>
      <xdr:row>18</xdr:row>
      <xdr:rowOff>145800</xdr:rowOff>
    </xdr:to>
    <xdr:sp>
      <xdr:nvSpPr>
        <xdr:cNvPr id="97" name="Text 9"/>
        <xdr:cNvSpPr/>
      </xdr:nvSpPr>
      <xdr:spPr>
        <a:xfrm>
          <a:off x="1621800" y="269100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55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960</xdr:colOff>
      <xdr:row>12</xdr:row>
      <xdr:rowOff>120600</xdr:rowOff>
    </xdr:from>
    <xdr:to>
      <xdr:col>6</xdr:col>
      <xdr:colOff>421560</xdr:colOff>
      <xdr:row>14</xdr:row>
      <xdr:rowOff>79560</xdr:rowOff>
    </xdr:to>
    <xdr:sp>
      <xdr:nvSpPr>
        <xdr:cNvPr id="98" name="Text 10"/>
        <xdr:cNvSpPr/>
      </xdr:nvSpPr>
      <xdr:spPr>
        <a:xfrm>
          <a:off x="4149000" y="2071440"/>
          <a:ext cx="11494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RIPARIAN CORRIDO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9.6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7520</xdr:colOff>
      <xdr:row>23</xdr:row>
      <xdr:rowOff>128160</xdr:rowOff>
    </xdr:from>
    <xdr:to>
      <xdr:col>2</xdr:col>
      <xdr:colOff>608760</xdr:colOff>
      <xdr:row>27</xdr:row>
      <xdr:rowOff>15480</xdr:rowOff>
    </xdr:to>
    <xdr:sp>
      <xdr:nvSpPr>
        <xdr:cNvPr id="99" name="Text 11"/>
        <xdr:cNvSpPr/>
      </xdr:nvSpPr>
      <xdr:spPr>
        <a:xfrm>
          <a:off x="1220400" y="3867120"/>
          <a:ext cx="101412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(-100, 844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UGUST 18, 2000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7520</xdr:colOff>
      <xdr:row>8</xdr:row>
      <xdr:rowOff>100440</xdr:rowOff>
    </xdr:from>
    <xdr:to>
      <xdr:col>3</xdr:col>
      <xdr:colOff>388080</xdr:colOff>
      <xdr:row>10</xdr:row>
      <xdr:rowOff>42480</xdr:rowOff>
    </xdr:to>
    <xdr:sp>
      <xdr:nvSpPr>
        <xdr:cNvPr id="100" name="Text 12"/>
        <xdr:cNvSpPr/>
      </xdr:nvSpPr>
      <xdr:spPr>
        <a:xfrm>
          <a:off x="1220400" y="140076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560</xdr:colOff>
      <xdr:row>14</xdr:row>
      <xdr:rowOff>72720</xdr:rowOff>
    </xdr:from>
    <xdr:to>
      <xdr:col>3</xdr:col>
      <xdr:colOff>690840</xdr:colOff>
      <xdr:row>15</xdr:row>
      <xdr:rowOff>50400</xdr:rowOff>
    </xdr:to>
    <xdr:sp>
      <xdr:nvSpPr>
        <xdr:cNvPr id="101" name="Text 13"/>
        <xdr:cNvSpPr/>
      </xdr:nvSpPr>
      <xdr:spPr>
        <a:xfrm>
          <a:off x="2841840" y="234864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7560</xdr:colOff>
      <xdr:row>19</xdr:row>
      <xdr:rowOff>100440</xdr:rowOff>
    </xdr:from>
    <xdr:to>
      <xdr:col>5</xdr:col>
      <xdr:colOff>21960</xdr:colOff>
      <xdr:row>20</xdr:row>
      <xdr:rowOff>78120</xdr:rowOff>
    </xdr:to>
    <xdr:sp>
      <xdr:nvSpPr>
        <xdr:cNvPr id="102" name="Text 14"/>
        <xdr:cNvSpPr/>
      </xdr:nvSpPr>
      <xdr:spPr>
        <a:xfrm>
          <a:off x="3798720" y="318924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600</xdr:colOff>
      <xdr:row>14</xdr:row>
      <xdr:rowOff>146160</xdr:rowOff>
    </xdr:from>
    <xdr:to>
      <xdr:col>7</xdr:col>
      <xdr:colOff>276840</xdr:colOff>
      <xdr:row>15</xdr:row>
      <xdr:rowOff>123840</xdr:rowOff>
    </xdr:to>
    <xdr:sp>
      <xdr:nvSpPr>
        <xdr:cNvPr id="103" name="Text 15"/>
        <xdr:cNvSpPr/>
      </xdr:nvSpPr>
      <xdr:spPr>
        <a:xfrm>
          <a:off x="5738040" y="242208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0880</xdr:colOff>
      <xdr:row>19</xdr:row>
      <xdr:rowOff>100440</xdr:rowOff>
    </xdr:from>
    <xdr:to>
      <xdr:col>6</xdr:col>
      <xdr:colOff>699120</xdr:colOff>
      <xdr:row>20</xdr:row>
      <xdr:rowOff>78120</xdr:rowOff>
    </xdr:to>
    <xdr:sp>
      <xdr:nvSpPr>
        <xdr:cNvPr id="104" name="Text 16"/>
        <xdr:cNvSpPr/>
      </xdr:nvSpPr>
      <xdr:spPr>
        <a:xfrm>
          <a:off x="5347800" y="318924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5640</xdr:colOff>
      <xdr:row>15</xdr:row>
      <xdr:rowOff>28440</xdr:rowOff>
    </xdr:from>
    <xdr:to>
      <xdr:col>7</xdr:col>
      <xdr:colOff>786600</xdr:colOff>
      <xdr:row>16</xdr:row>
      <xdr:rowOff>5760</xdr:rowOff>
    </xdr:to>
    <xdr:sp>
      <xdr:nvSpPr>
        <xdr:cNvPr id="105" name="Text 17"/>
        <xdr:cNvSpPr/>
      </xdr:nvSpPr>
      <xdr:spPr>
        <a:xfrm>
          <a:off x="6265080" y="246672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14</xdr:row>
      <xdr:rowOff>53640</xdr:rowOff>
    </xdr:from>
    <xdr:to>
      <xdr:col>3</xdr:col>
      <xdr:colOff>114120</xdr:colOff>
      <xdr:row>15</xdr:row>
      <xdr:rowOff>31320</xdr:rowOff>
    </xdr:to>
    <xdr:sp>
      <xdr:nvSpPr>
        <xdr:cNvPr id="106" name="Text 18"/>
        <xdr:cNvSpPr/>
      </xdr:nvSpPr>
      <xdr:spPr>
        <a:xfrm>
          <a:off x="2341080" y="232956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6720</xdr:colOff>
      <xdr:row>25</xdr:row>
      <xdr:rowOff>131760</xdr:rowOff>
    </xdr:from>
    <xdr:to>
      <xdr:col>4</xdr:col>
      <xdr:colOff>652320</xdr:colOff>
      <xdr:row>27</xdr:row>
      <xdr:rowOff>74160</xdr:rowOff>
    </xdr:to>
    <xdr:sp>
      <xdr:nvSpPr>
        <xdr:cNvPr id="107" name="Text 19"/>
        <xdr:cNvSpPr/>
      </xdr:nvSpPr>
      <xdr:spPr>
        <a:xfrm>
          <a:off x="3015000" y="4195800"/>
          <a:ext cx="8884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XISTING BEDRO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6</xdr:row>
      <xdr:rowOff>152280</xdr:rowOff>
    </xdr:from>
    <xdr:to>
      <xdr:col>9</xdr:col>
      <xdr:colOff>171360</xdr:colOff>
      <xdr:row>9</xdr:row>
      <xdr:rowOff>45360</xdr:rowOff>
    </xdr:to>
    <xdr:sp>
      <xdr:nvSpPr>
        <xdr:cNvPr id="108" name="Text 20"/>
        <xdr:cNvSpPr/>
      </xdr:nvSpPr>
      <xdr:spPr>
        <a:xfrm>
          <a:off x="63108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2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23</xdr:row>
      <xdr:rowOff>7200</xdr:rowOff>
    </xdr:from>
    <xdr:to>
      <xdr:col>9</xdr:col>
      <xdr:colOff>426240</xdr:colOff>
      <xdr:row>25</xdr:row>
      <xdr:rowOff>120240</xdr:rowOff>
    </xdr:to>
    <xdr:sp>
      <xdr:nvSpPr>
        <xdr:cNvPr id="109" name="Text 21"/>
        <xdr:cNvSpPr/>
      </xdr:nvSpPr>
      <xdr:spPr>
        <a:xfrm>
          <a:off x="6752160" y="3746160"/>
          <a:ext cx="9892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(170, 846) APPROX. 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920</xdr:colOff>
      <xdr:row>19</xdr:row>
      <xdr:rowOff>25920</xdr:rowOff>
    </xdr:from>
    <xdr:to>
      <xdr:col>3</xdr:col>
      <xdr:colOff>372960</xdr:colOff>
      <xdr:row>21</xdr:row>
      <xdr:rowOff>81720</xdr:rowOff>
    </xdr:to>
    <xdr:sp>
      <xdr:nvSpPr>
        <xdr:cNvPr id="111" name="Text 1"/>
        <xdr:cNvSpPr/>
      </xdr:nvSpPr>
      <xdr:spPr>
        <a:xfrm>
          <a:off x="2482200" y="3114720"/>
          <a:ext cx="329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4280</xdr:colOff>
      <xdr:row>16</xdr:row>
      <xdr:rowOff>46440</xdr:rowOff>
    </xdr:from>
    <xdr:to>
      <xdr:col>7</xdr:col>
      <xdr:colOff>733320</xdr:colOff>
      <xdr:row>19</xdr:row>
      <xdr:rowOff>52920</xdr:rowOff>
    </xdr:to>
    <xdr:sp>
      <xdr:nvSpPr>
        <xdr:cNvPr id="112" name="Text 2"/>
        <xdr:cNvSpPr/>
      </xdr:nvSpPr>
      <xdr:spPr>
        <a:xfrm>
          <a:off x="6093720" y="2647440"/>
          <a:ext cx="329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6360</xdr:colOff>
      <xdr:row>18</xdr:row>
      <xdr:rowOff>142560</xdr:rowOff>
    </xdr:from>
    <xdr:to>
      <xdr:col>2</xdr:col>
      <xdr:colOff>470160</xdr:colOff>
      <xdr:row>21</xdr:row>
      <xdr:rowOff>35640</xdr:rowOff>
    </xdr:to>
    <xdr:sp>
      <xdr:nvSpPr>
        <xdr:cNvPr id="113" name="Text 3"/>
        <xdr:cNvSpPr/>
      </xdr:nvSpPr>
      <xdr:spPr>
        <a:xfrm>
          <a:off x="1479240" y="306864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56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5720</xdr:colOff>
      <xdr:row>15</xdr:row>
      <xdr:rowOff>149400</xdr:rowOff>
    </xdr:from>
    <xdr:to>
      <xdr:col>8</xdr:col>
      <xdr:colOff>752040</xdr:colOff>
      <xdr:row>18</xdr:row>
      <xdr:rowOff>42480</xdr:rowOff>
    </xdr:to>
    <xdr:sp>
      <xdr:nvSpPr>
        <xdr:cNvPr id="114" name="Text 4"/>
        <xdr:cNvSpPr/>
      </xdr:nvSpPr>
      <xdr:spPr>
        <a:xfrm>
          <a:off x="6638040" y="258768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2600</xdr:colOff>
      <xdr:row>20</xdr:row>
      <xdr:rowOff>12960</xdr:rowOff>
    </xdr:from>
    <xdr:to>
      <xdr:col>7</xdr:col>
      <xdr:colOff>27360</xdr:colOff>
      <xdr:row>20</xdr:row>
      <xdr:rowOff>153000</xdr:rowOff>
    </xdr:to>
    <xdr:sp>
      <xdr:nvSpPr>
        <xdr:cNvPr id="115" name="Text 5"/>
        <xdr:cNvSpPr/>
      </xdr:nvSpPr>
      <xdr:spPr>
        <a:xfrm>
          <a:off x="5429520" y="32641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6800</xdr:colOff>
      <xdr:row>14</xdr:row>
      <xdr:rowOff>25200</xdr:rowOff>
    </xdr:from>
    <xdr:to>
      <xdr:col>7</xdr:col>
      <xdr:colOff>604080</xdr:colOff>
      <xdr:row>15</xdr:row>
      <xdr:rowOff>2880</xdr:rowOff>
    </xdr:to>
    <xdr:sp>
      <xdr:nvSpPr>
        <xdr:cNvPr id="116" name="Text 6"/>
        <xdr:cNvSpPr/>
      </xdr:nvSpPr>
      <xdr:spPr>
        <a:xfrm>
          <a:off x="6006240" y="23011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3640</xdr:colOff>
      <xdr:row>16</xdr:row>
      <xdr:rowOff>121320</xdr:rowOff>
    </xdr:from>
    <xdr:to>
      <xdr:col>3</xdr:col>
      <xdr:colOff>610920</xdr:colOff>
      <xdr:row>17</xdr:row>
      <xdr:rowOff>99000</xdr:rowOff>
    </xdr:to>
    <xdr:sp>
      <xdr:nvSpPr>
        <xdr:cNvPr id="117" name="Text 7"/>
        <xdr:cNvSpPr/>
      </xdr:nvSpPr>
      <xdr:spPr>
        <a:xfrm>
          <a:off x="2761920" y="27223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3280</xdr:colOff>
      <xdr:row>17</xdr:row>
      <xdr:rowOff>19800</xdr:rowOff>
    </xdr:from>
    <xdr:to>
      <xdr:col>3</xdr:col>
      <xdr:colOff>81720</xdr:colOff>
      <xdr:row>17</xdr:row>
      <xdr:rowOff>159840</xdr:rowOff>
    </xdr:to>
    <xdr:sp>
      <xdr:nvSpPr>
        <xdr:cNvPr id="118" name="Text 8"/>
        <xdr:cNvSpPr/>
      </xdr:nvSpPr>
      <xdr:spPr>
        <a:xfrm>
          <a:off x="2309040" y="278316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240</xdr:colOff>
      <xdr:row>14</xdr:row>
      <xdr:rowOff>25200</xdr:rowOff>
    </xdr:from>
    <xdr:to>
      <xdr:col>8</xdr:col>
      <xdr:colOff>259200</xdr:colOff>
      <xdr:row>15</xdr:row>
      <xdr:rowOff>2880</xdr:rowOff>
    </xdr:to>
    <xdr:sp>
      <xdr:nvSpPr>
        <xdr:cNvPr id="119" name="Text 9"/>
        <xdr:cNvSpPr/>
      </xdr:nvSpPr>
      <xdr:spPr>
        <a:xfrm>
          <a:off x="6550560" y="230112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440</xdr:colOff>
      <xdr:row>21</xdr:row>
      <xdr:rowOff>151560</xdr:rowOff>
    </xdr:from>
    <xdr:to>
      <xdr:col>4</xdr:col>
      <xdr:colOff>427680</xdr:colOff>
      <xdr:row>22</xdr:row>
      <xdr:rowOff>129240</xdr:rowOff>
    </xdr:to>
    <xdr:sp>
      <xdr:nvSpPr>
        <xdr:cNvPr id="120" name="Text 10"/>
        <xdr:cNvSpPr/>
      </xdr:nvSpPr>
      <xdr:spPr>
        <a:xfrm>
          <a:off x="3450600" y="356544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7920</xdr:colOff>
      <xdr:row>18</xdr:row>
      <xdr:rowOff>112680</xdr:rowOff>
    </xdr:from>
    <xdr:to>
      <xdr:col>4</xdr:col>
      <xdr:colOff>132840</xdr:colOff>
      <xdr:row>20</xdr:row>
      <xdr:rowOff>126360</xdr:rowOff>
    </xdr:to>
    <xdr:sp>
      <xdr:nvSpPr>
        <xdr:cNvPr id="121" name="Text 11"/>
        <xdr:cNvSpPr/>
      </xdr:nvSpPr>
      <xdr:spPr>
        <a:xfrm>
          <a:off x="2986200" y="3038760"/>
          <a:ext cx="39780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ACCESS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RO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0440</xdr:colOff>
      <xdr:row>23</xdr:row>
      <xdr:rowOff>14040</xdr:rowOff>
    </xdr:from>
    <xdr:to>
      <xdr:col>6</xdr:col>
      <xdr:colOff>6480</xdr:colOff>
      <xdr:row>25</xdr:row>
      <xdr:rowOff>35280</xdr:rowOff>
    </xdr:to>
    <xdr:sp>
      <xdr:nvSpPr>
        <xdr:cNvPr id="122" name="Text 12"/>
        <xdr:cNvSpPr/>
      </xdr:nvSpPr>
      <xdr:spPr>
        <a:xfrm>
          <a:off x="4434480" y="3753000"/>
          <a:ext cx="448920" cy="34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SID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HANNE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9680</xdr:colOff>
      <xdr:row>25</xdr:row>
      <xdr:rowOff>96480</xdr:rowOff>
    </xdr:from>
    <xdr:to>
      <xdr:col>6</xdr:col>
      <xdr:colOff>42840</xdr:colOff>
      <xdr:row>26</xdr:row>
      <xdr:rowOff>155520</xdr:rowOff>
    </xdr:to>
    <xdr:sp>
      <xdr:nvSpPr>
        <xdr:cNvPr id="123" name="Text 13"/>
        <xdr:cNvSpPr/>
      </xdr:nvSpPr>
      <xdr:spPr>
        <a:xfrm>
          <a:off x="4293720" y="4160520"/>
          <a:ext cx="6260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BOULDER BA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8480</xdr:colOff>
      <xdr:row>21</xdr:row>
      <xdr:rowOff>1080</xdr:rowOff>
    </xdr:from>
    <xdr:to>
      <xdr:col>2</xdr:col>
      <xdr:colOff>550080</xdr:colOff>
      <xdr:row>23</xdr:row>
      <xdr:rowOff>114120</xdr:rowOff>
    </xdr:to>
    <xdr:sp>
      <xdr:nvSpPr>
        <xdr:cNvPr id="124" name="Text 14"/>
        <xdr:cNvSpPr/>
      </xdr:nvSpPr>
      <xdr:spPr>
        <a:xfrm>
          <a:off x="1161360" y="3414960"/>
          <a:ext cx="10144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(-127, 857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040</xdr:colOff>
      <xdr:row>15</xdr:row>
      <xdr:rowOff>73440</xdr:rowOff>
    </xdr:from>
    <xdr:to>
      <xdr:col>5</xdr:col>
      <xdr:colOff>716760</xdr:colOff>
      <xdr:row>17</xdr:row>
      <xdr:rowOff>129240</xdr:rowOff>
    </xdr:to>
    <xdr:sp>
      <xdr:nvSpPr>
        <xdr:cNvPr id="125" name="Text 15"/>
        <xdr:cNvSpPr/>
      </xdr:nvSpPr>
      <xdr:spPr>
        <a:xfrm>
          <a:off x="3850200" y="2511720"/>
          <a:ext cx="9306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IPARIAN CORRIDOR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50.5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9760</xdr:colOff>
      <xdr:row>6</xdr:row>
      <xdr:rowOff>152280</xdr:rowOff>
    </xdr:from>
    <xdr:to>
      <xdr:col>9</xdr:col>
      <xdr:colOff>239760</xdr:colOff>
      <xdr:row>9</xdr:row>
      <xdr:rowOff>45360</xdr:rowOff>
    </xdr:to>
    <xdr:sp>
      <xdr:nvSpPr>
        <xdr:cNvPr id="126" name="Text 16"/>
        <xdr:cNvSpPr/>
      </xdr:nvSpPr>
      <xdr:spPr>
        <a:xfrm>
          <a:off x="63792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3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88760</xdr:colOff>
      <xdr:row>28</xdr:row>
      <xdr:rowOff>127440</xdr:rowOff>
    </xdr:from>
    <xdr:to>
      <xdr:col>9</xdr:col>
      <xdr:colOff>211320</xdr:colOff>
      <xdr:row>30</xdr:row>
      <xdr:rowOff>69840</xdr:rowOff>
    </xdr:to>
    <xdr:sp>
      <xdr:nvSpPr>
        <xdr:cNvPr id="127" name="Text 17"/>
        <xdr:cNvSpPr/>
      </xdr:nvSpPr>
      <xdr:spPr>
        <a:xfrm>
          <a:off x="6478200" y="4679280"/>
          <a:ext cx="1048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0200</xdr:colOff>
      <xdr:row>25</xdr:row>
      <xdr:rowOff>35280</xdr:rowOff>
    </xdr:from>
    <xdr:to>
      <xdr:col>5</xdr:col>
      <xdr:colOff>67680</xdr:colOff>
      <xdr:row>26</xdr:row>
      <xdr:rowOff>131040</xdr:rowOff>
    </xdr:to>
    <xdr:sp>
      <xdr:nvSpPr>
        <xdr:cNvPr id="128" name="Text 18"/>
        <xdr:cNvSpPr/>
      </xdr:nvSpPr>
      <xdr:spPr>
        <a:xfrm>
          <a:off x="3591360" y="4099320"/>
          <a:ext cx="54036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 BKF 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1240</xdr:colOff>
      <xdr:row>19</xdr:row>
      <xdr:rowOff>25920</xdr:rowOff>
    </xdr:from>
    <xdr:to>
      <xdr:col>8</xdr:col>
      <xdr:colOff>744480</xdr:colOff>
      <xdr:row>20</xdr:row>
      <xdr:rowOff>102960</xdr:rowOff>
    </xdr:to>
    <xdr:sp>
      <xdr:nvSpPr>
        <xdr:cNvPr id="129" name="Text 19"/>
        <xdr:cNvSpPr/>
      </xdr:nvSpPr>
      <xdr:spPr>
        <a:xfrm>
          <a:off x="5800680" y="3114720"/>
          <a:ext cx="1446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SOUTH-FACING EMBANKM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7600</xdr:colOff>
      <xdr:row>26</xdr:row>
      <xdr:rowOff>151560</xdr:rowOff>
    </xdr:from>
    <xdr:to>
      <xdr:col>3</xdr:col>
      <xdr:colOff>698400</xdr:colOff>
      <xdr:row>30</xdr:row>
      <xdr:rowOff>108720</xdr:rowOff>
    </xdr:to>
    <xdr:sp>
      <xdr:nvSpPr>
        <xdr:cNvPr id="130" name="Text 20"/>
        <xdr:cNvSpPr/>
      </xdr:nvSpPr>
      <xdr:spPr>
        <a:xfrm>
          <a:off x="2223360" y="4377960"/>
          <a:ext cx="913320" cy="60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? APPROX. 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 CONTAC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UG 18, 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3240</xdr:colOff>
      <xdr:row>25</xdr:row>
      <xdr:rowOff>35280</xdr:rowOff>
    </xdr:from>
    <xdr:to>
      <xdr:col>4</xdr:col>
      <xdr:colOff>460080</xdr:colOff>
      <xdr:row>26</xdr:row>
      <xdr:rowOff>86040</xdr:rowOff>
    </xdr:to>
    <xdr:sp>
      <xdr:nvSpPr>
        <xdr:cNvPr id="131" name="Text 21"/>
        <xdr:cNvSpPr/>
      </xdr:nvSpPr>
      <xdr:spPr>
        <a:xfrm>
          <a:off x="2349000" y="4099320"/>
          <a:ext cx="13622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BANK REINFORCEMENT ---&gt;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3800</xdr:colOff>
      <xdr:row>24</xdr:row>
      <xdr:rowOff>55440</xdr:rowOff>
    </xdr:from>
    <xdr:to>
      <xdr:col>2</xdr:col>
      <xdr:colOff>759240</xdr:colOff>
      <xdr:row>25</xdr:row>
      <xdr:rowOff>132120</xdr:rowOff>
    </xdr:to>
    <xdr:sp>
      <xdr:nvSpPr>
        <xdr:cNvPr id="132" name="Text 22"/>
        <xdr:cNvSpPr/>
      </xdr:nvSpPr>
      <xdr:spPr>
        <a:xfrm>
          <a:off x="1606680" y="3956760"/>
          <a:ext cx="7783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BEDROCK MINE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0040</xdr:colOff>
      <xdr:row>21</xdr:row>
      <xdr:rowOff>1080</xdr:rowOff>
    </xdr:from>
    <xdr:to>
      <xdr:col>9</xdr:col>
      <xdr:colOff>471960</xdr:colOff>
      <xdr:row>23</xdr:row>
      <xdr:rowOff>114120</xdr:rowOff>
    </xdr:to>
    <xdr:sp>
      <xdr:nvSpPr>
        <xdr:cNvPr id="133" name="Text 23"/>
        <xdr:cNvSpPr/>
      </xdr:nvSpPr>
      <xdr:spPr>
        <a:xfrm>
          <a:off x="6822360" y="3414960"/>
          <a:ext cx="964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(230, 855) APPROX.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840</xdr:colOff>
      <xdr:row>10</xdr:row>
      <xdr:rowOff>133560</xdr:rowOff>
    </xdr:from>
    <xdr:to>
      <xdr:col>3</xdr:col>
      <xdr:colOff>401400</xdr:colOff>
      <xdr:row>12</xdr:row>
      <xdr:rowOff>75960</xdr:rowOff>
    </xdr:to>
    <xdr:sp>
      <xdr:nvSpPr>
        <xdr:cNvPr id="134" name="Text 24"/>
        <xdr:cNvSpPr/>
      </xdr:nvSpPr>
      <xdr:spPr>
        <a:xfrm>
          <a:off x="1233720" y="175932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3760</xdr:colOff>
      <xdr:row>24</xdr:row>
      <xdr:rowOff>55440</xdr:rowOff>
    </xdr:from>
    <xdr:to>
      <xdr:col>5</xdr:col>
      <xdr:colOff>193320</xdr:colOff>
      <xdr:row>25</xdr:row>
      <xdr:rowOff>132120</xdr:rowOff>
    </xdr:to>
    <xdr:sp>
      <xdr:nvSpPr>
        <xdr:cNvPr id="135" name="Text 25"/>
        <xdr:cNvSpPr/>
      </xdr:nvSpPr>
      <xdr:spPr>
        <a:xfrm>
          <a:off x="3994920" y="395676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0200</xdr:colOff>
      <xdr:row>24</xdr:row>
      <xdr:rowOff>25560</xdr:rowOff>
    </xdr:from>
    <xdr:to>
      <xdr:col>4</xdr:col>
      <xdr:colOff>603000</xdr:colOff>
      <xdr:row>25</xdr:row>
      <xdr:rowOff>102240</xdr:rowOff>
    </xdr:to>
    <xdr:sp>
      <xdr:nvSpPr>
        <xdr:cNvPr id="136" name="Text 26"/>
        <xdr:cNvSpPr/>
      </xdr:nvSpPr>
      <xdr:spPr>
        <a:xfrm>
          <a:off x="3591360" y="392688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nd%20Final%20Alt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/1865/FINAL%20DESIGNMEMO/Alternative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 6 raw data"/>
      <sheetName val="FIGURE 12"/>
      <sheetName val="FIGURE 13"/>
      <sheetName val="FIGURE 14"/>
      <sheetName val="DESIGNCSDATA"/>
      <sheetName val="Asuza resurvey data"/>
      <sheetName val="FIGURE 11b"/>
      <sheetName val="HEC-RAS DESIGN GEO"/>
      <sheetName val="HEC-RAS GEO1"/>
      <sheetName val="plot data"/>
      <sheetName val="FIGURE 4"/>
      <sheetName val="FIGURE 8"/>
      <sheetName val="FIGURE 9"/>
      <sheetName val="FIGURE 5"/>
      <sheetName val="FIGURE 10"/>
      <sheetName val="BM ELEVS"/>
      <sheetName val="6 29 survey"/>
      <sheetName val="Table 6"/>
      <sheetName val="FIGURE 16"/>
      <sheetName val="FIGURE 15"/>
      <sheetName val=" FIGURE 12"/>
      <sheetName val=" FIGURE 13"/>
      <sheetName val=" FIGURE 14"/>
      <sheetName val="DESIGN CS WS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75">
          <cell r="A175" t="str">
            <v>Cross-section 3</v>
          </cell>
        </row>
        <row r="175">
          <cell r="J175" t="str">
            <v>FIGURE 10</v>
          </cell>
        </row>
        <row r="175">
          <cell r="L175" t="str">
            <v>PLOTTING VALUES</v>
          </cell>
        </row>
        <row r="176">
          <cell r="A176" t="str">
            <v>at staked exit point, d/s green stake</v>
          </cell>
        </row>
        <row r="176">
          <cell r="O176" t="str">
            <v>LB PIN - BM3</v>
          </cell>
        </row>
        <row r="176">
          <cell r="Q176" t="str">
            <v>LB TOP</v>
          </cell>
        </row>
        <row r="176">
          <cell r="S176" t="str">
            <v>RB TOP</v>
          </cell>
        </row>
        <row r="176">
          <cell r="U176" t="str">
            <v>BKF</v>
          </cell>
        </row>
        <row r="177">
          <cell r="I177" t="str">
            <v>STA</v>
          </cell>
          <cell r="J177" t="str">
            <v>ELEV</v>
          </cell>
          <cell r="K177" t="str">
            <v>HI</v>
          </cell>
          <cell r="L177" t="str">
            <v>STA</v>
          </cell>
          <cell r="M177" t="str">
            <v>ELEV</v>
          </cell>
        </row>
        <row r="177">
          <cell r="O177" t="str">
            <v>STA</v>
          </cell>
          <cell r="P177" t="str">
            <v>ELEV</v>
          </cell>
          <cell r="Q177" t="str">
            <v>STA</v>
          </cell>
          <cell r="R177" t="str">
            <v>ELEV</v>
          </cell>
          <cell r="S177" t="str">
            <v>STA</v>
          </cell>
          <cell r="T177" t="str">
            <v>ELEV</v>
          </cell>
          <cell r="U177" t="str">
            <v>STA</v>
          </cell>
          <cell r="V177" t="str">
            <v>ELEV</v>
          </cell>
        </row>
        <row r="178">
          <cell r="I178" t="str">
            <v>(ft)</v>
          </cell>
          <cell r="J178" t="str">
            <v>(ft)</v>
          </cell>
          <cell r="K178" t="str">
            <v>(ft)</v>
          </cell>
          <cell r="L178" t="str">
            <v>(ft)</v>
          </cell>
          <cell r="M178" t="str">
            <v>(ft)</v>
          </cell>
        </row>
        <row r="178">
          <cell r="O178" t="str">
            <v>(ft)</v>
          </cell>
          <cell r="P178" t="str">
            <v>(ft)</v>
          </cell>
          <cell r="Q178" t="str">
            <v>(ft)</v>
          </cell>
          <cell r="R178" t="str">
            <v>(ft)</v>
          </cell>
          <cell r="S178" t="str">
            <v>(ft)</v>
          </cell>
          <cell r="T178" t="str">
            <v>(ft)</v>
          </cell>
          <cell r="U178" t="str">
            <v>(ft)</v>
          </cell>
          <cell r="V178" t="str">
            <v>(ft)</v>
          </cell>
        </row>
        <row r="179">
          <cell r="L179">
            <v>-30.0613648544228</v>
          </cell>
          <cell r="M179">
            <v>853.223</v>
          </cell>
        </row>
        <row r="180">
          <cell r="L180">
            <v>-10</v>
          </cell>
          <cell r="M180">
            <v>854.873</v>
          </cell>
          <cell r="N180" t="str">
            <v>est</v>
          </cell>
        </row>
        <row r="181">
          <cell r="L181">
            <v>-0.4</v>
          </cell>
          <cell r="M181">
            <v>854.873</v>
          </cell>
          <cell r="N181">
            <v>36733</v>
          </cell>
        </row>
        <row r="182">
          <cell r="B182">
            <v>3.87</v>
          </cell>
        </row>
        <row r="182">
          <cell r="D182">
            <v>3.9</v>
          </cell>
          <cell r="E182">
            <v>3.84</v>
          </cell>
          <cell r="F182" t="str">
            <v>top of LB pin (BM3)</v>
          </cell>
        </row>
        <row r="182">
          <cell r="I182">
            <v>0</v>
          </cell>
          <cell r="J182">
            <v>855.657</v>
          </cell>
          <cell r="K182">
            <v>858.389</v>
          </cell>
          <cell r="L182">
            <v>0.199999999999998</v>
          </cell>
          <cell r="M182">
            <v>853.619</v>
          </cell>
        </row>
        <row r="182">
          <cell r="O182">
            <v>0</v>
          </cell>
          <cell r="P182">
            <v>855.657</v>
          </cell>
          <cell r="Q182">
            <v>31</v>
          </cell>
          <cell r="R182">
            <v>836.719</v>
          </cell>
          <cell r="S182">
            <v>57.4</v>
          </cell>
          <cell r="T182">
            <v>836.619</v>
          </cell>
          <cell r="U182">
            <v>54.4330751184174</v>
          </cell>
          <cell r="V182">
            <v>834.533</v>
          </cell>
          <cell r="W182" t="str">
            <v>RB TOP</v>
          </cell>
        </row>
        <row r="183">
          <cell r="C183">
            <v>4.77</v>
          </cell>
        </row>
        <row r="183">
          <cell r="F183">
            <v>-7.2</v>
          </cell>
          <cell r="G183" t="str">
            <v>est</v>
          </cell>
        </row>
        <row r="183">
          <cell r="I183">
            <v>0.199999999999998</v>
          </cell>
          <cell r="J183">
            <v>853.619</v>
          </cell>
        </row>
        <row r="183">
          <cell r="L183">
            <v>7.4</v>
          </cell>
          <cell r="M183">
            <v>848.119</v>
          </cell>
        </row>
        <row r="183">
          <cell r="U183">
            <v>34.6022749057103</v>
          </cell>
          <cell r="V183">
            <v>834.533</v>
          </cell>
        </row>
        <row r="184">
          <cell r="C184">
            <v>10.27</v>
          </cell>
        </row>
        <row r="184">
          <cell r="F184">
            <v>-8.8</v>
          </cell>
          <cell r="G184" t="str">
            <v>est</v>
          </cell>
        </row>
        <row r="184">
          <cell r="I184">
            <v>7.4</v>
          </cell>
          <cell r="J184">
            <v>848.119</v>
          </cell>
        </row>
        <row r="184">
          <cell r="L184">
            <v>16.2</v>
          </cell>
          <cell r="M184">
            <v>842.619</v>
          </cell>
        </row>
        <row r="184">
          <cell r="Q184" t="str">
            <v>LABELS</v>
          </cell>
        </row>
        <row r="185">
          <cell r="C185">
            <v>15.77</v>
          </cell>
        </row>
        <row r="185">
          <cell r="F185">
            <v>-8.8</v>
          </cell>
          <cell r="G185" t="str">
            <v>est</v>
          </cell>
        </row>
        <row r="185">
          <cell r="I185">
            <v>16.2</v>
          </cell>
          <cell r="J185">
            <v>842.619</v>
          </cell>
        </row>
        <row r="185">
          <cell r="L185">
            <v>25</v>
          </cell>
          <cell r="M185">
            <v>837.119</v>
          </cell>
        </row>
        <row r="185">
          <cell r="Q185">
            <v>90</v>
          </cell>
          <cell r="R185">
            <v>858.5</v>
          </cell>
        </row>
        <row r="185">
          <cell r="W185" t="str">
            <v>BKF DEPTH</v>
          </cell>
        </row>
        <row r="186">
          <cell r="C186">
            <v>21.27</v>
          </cell>
        </row>
        <row r="186">
          <cell r="F186">
            <v>-6</v>
          </cell>
          <cell r="G186" t="str">
            <v>est</v>
          </cell>
        </row>
        <row r="186">
          <cell r="I186">
            <v>25</v>
          </cell>
          <cell r="J186">
            <v>837.119</v>
          </cell>
        </row>
        <row r="186">
          <cell r="L186">
            <v>31</v>
          </cell>
          <cell r="M186">
            <v>836.719</v>
          </cell>
        </row>
        <row r="186">
          <cell r="Q186">
            <v>90</v>
          </cell>
          <cell r="R186">
            <v>856.5</v>
          </cell>
        </row>
        <row r="186">
          <cell r="W186">
            <v>2.41399999999999</v>
          </cell>
          <cell r="X186" t="str">
            <v>FT</v>
          </cell>
        </row>
        <row r="187">
          <cell r="C187">
            <v>21.67</v>
          </cell>
          <cell r="D187">
            <v>21.87</v>
          </cell>
          <cell r="E187">
            <v>21.5</v>
          </cell>
          <cell r="F187" t="str">
            <v>top of LB</v>
          </cell>
        </row>
        <row r="187">
          <cell r="I187">
            <v>31</v>
          </cell>
          <cell r="J187">
            <v>836.719</v>
          </cell>
        </row>
        <row r="187">
          <cell r="L187">
            <v>37.5668186181406</v>
          </cell>
          <cell r="M187">
            <v>832.734</v>
          </cell>
          <cell r="N187">
            <v>36733</v>
          </cell>
        </row>
        <row r="188">
          <cell r="C188">
            <v>25.77</v>
          </cell>
        </row>
        <row r="188">
          <cell r="F188">
            <v>6</v>
          </cell>
          <cell r="G188" t="str">
            <v>est</v>
          </cell>
        </row>
        <row r="188">
          <cell r="I188">
            <v>37</v>
          </cell>
          <cell r="J188">
            <v>832.619</v>
          </cell>
        </row>
        <row r="188">
          <cell r="L188">
            <v>45.9497580195633</v>
          </cell>
          <cell r="M188">
            <v>832.119</v>
          </cell>
          <cell r="N188">
            <v>36733</v>
          </cell>
        </row>
        <row r="188">
          <cell r="Q188" t="str">
            <v>BEDROCK SURVEY</v>
          </cell>
        </row>
        <row r="188">
          <cell r="W188" t="str">
            <v>BKF WIDTH</v>
          </cell>
        </row>
        <row r="189">
          <cell r="C189">
            <v>26.27</v>
          </cell>
        </row>
        <row r="189">
          <cell r="F189">
            <v>7</v>
          </cell>
          <cell r="G189" t="str">
            <v>est</v>
          </cell>
        </row>
        <row r="189">
          <cell r="I189">
            <v>44</v>
          </cell>
          <cell r="J189">
            <v>832.119</v>
          </cell>
        </row>
        <row r="189">
          <cell r="L189">
            <v>46.8</v>
          </cell>
          <cell r="M189">
            <v>832.319</v>
          </cell>
        </row>
        <row r="189">
          <cell r="Q189">
            <v>-25</v>
          </cell>
          <cell r="R189">
            <v>824</v>
          </cell>
          <cell r="S189" t="str">
            <v>EST</v>
          </cell>
        </row>
        <row r="189">
          <cell r="W189">
            <v>19.8308002127071</v>
          </cell>
          <cell r="X189" t="str">
            <v>FT</v>
          </cell>
        </row>
        <row r="190">
          <cell r="C190">
            <v>26.07</v>
          </cell>
        </row>
        <row r="190">
          <cell r="F190">
            <v>2.8</v>
          </cell>
          <cell r="G190" t="str">
            <v>est</v>
          </cell>
        </row>
        <row r="190">
          <cell r="I190">
            <v>46.8</v>
          </cell>
          <cell r="J190">
            <v>832.319</v>
          </cell>
        </row>
        <row r="190">
          <cell r="L190">
            <v>50.2</v>
          </cell>
          <cell r="M190">
            <v>834.219</v>
          </cell>
          <cell r="N190" t="str">
            <v>EST</v>
          </cell>
        </row>
        <row r="191">
          <cell r="C191">
            <v>24.17</v>
          </cell>
        </row>
        <row r="191">
          <cell r="F191">
            <v>4.9</v>
          </cell>
          <cell r="G191" t="str">
            <v>est</v>
          </cell>
        </row>
        <row r="191">
          <cell r="I191">
            <v>51.7</v>
          </cell>
          <cell r="J191">
            <v>834.219</v>
          </cell>
        </row>
        <row r="191">
          <cell r="L191">
            <v>54.4330751184174</v>
          </cell>
          <cell r="M191">
            <v>834.533</v>
          </cell>
          <cell r="N191">
            <v>36733</v>
          </cell>
        </row>
        <row r="191">
          <cell r="Q191" t="str">
            <v>GW LEVEL SURVEY</v>
          </cell>
        </row>
        <row r="191">
          <cell r="W191" t="str">
            <v>BANK HT</v>
          </cell>
        </row>
        <row r="192">
          <cell r="C192">
            <v>23.77</v>
          </cell>
        </row>
        <row r="192">
          <cell r="F192">
            <v>4</v>
          </cell>
          <cell r="G192" t="str">
            <v>est</v>
          </cell>
        </row>
        <row r="192">
          <cell r="I192">
            <v>55.7</v>
          </cell>
          <cell r="J192">
            <v>834.619</v>
          </cell>
        </row>
        <row r="192">
          <cell r="L192">
            <v>57.4</v>
          </cell>
          <cell r="M192">
            <v>836.619</v>
          </cell>
        </row>
        <row r="192">
          <cell r="Q192">
            <v>-25</v>
          </cell>
          <cell r="R192">
            <v>836</v>
          </cell>
          <cell r="S192" t="str">
            <v>EST</v>
          </cell>
        </row>
        <row r="192">
          <cell r="W192">
            <v>4.60000000000002</v>
          </cell>
          <cell r="X192" t="str">
            <v>FT</v>
          </cell>
        </row>
        <row r="193">
          <cell r="C193">
            <v>21.77</v>
          </cell>
        </row>
        <row r="193">
          <cell r="F193">
            <v>1.7</v>
          </cell>
          <cell r="G193" t="str">
            <v>est</v>
          </cell>
        </row>
        <row r="193">
          <cell r="I193">
            <v>57.4</v>
          </cell>
          <cell r="J193">
            <v>836.619</v>
          </cell>
        </row>
        <row r="193">
          <cell r="L193">
            <v>60.3</v>
          </cell>
          <cell r="M193">
            <v>836.819</v>
          </cell>
        </row>
        <row r="193">
          <cell r="P193" t="str">
            <v>SOURCE:</v>
          </cell>
          <cell r="Q193" t="str">
            <v>STREAM_BOTTOM.DWG</v>
          </cell>
        </row>
        <row r="194">
          <cell r="C194">
            <v>21.57</v>
          </cell>
        </row>
        <row r="194">
          <cell r="F194">
            <v>2.9</v>
          </cell>
          <cell r="G194" t="str">
            <v>est</v>
          </cell>
        </row>
        <row r="194">
          <cell r="I194">
            <v>60.3</v>
          </cell>
          <cell r="J194">
            <v>836.819</v>
          </cell>
        </row>
        <row r="194">
          <cell r="L194">
            <v>64.9941732619249</v>
          </cell>
          <cell r="M194">
            <v>843.525</v>
          </cell>
          <cell r="N194">
            <v>36733</v>
          </cell>
        </row>
        <row r="194">
          <cell r="W194" t="str">
            <v>ENTRENCHMENT RATIO</v>
          </cell>
        </row>
        <row r="195">
          <cell r="C195">
            <v>16.07</v>
          </cell>
        </row>
        <row r="195">
          <cell r="F195">
            <v>3</v>
          </cell>
          <cell r="G195" t="str">
            <v>est</v>
          </cell>
          <cell r="H195" t="str">
            <v>top of Bedrock</v>
          </cell>
          <cell r="I195">
            <v>63.3</v>
          </cell>
          <cell r="J195">
            <v>842.319</v>
          </cell>
        </row>
        <row r="195">
          <cell r="L195">
            <v>78.287873461519</v>
          </cell>
          <cell r="M195">
            <v>843.977</v>
          </cell>
          <cell r="N195">
            <v>36733</v>
          </cell>
        </row>
        <row r="195">
          <cell r="W195">
            <v>1.9055509527755</v>
          </cell>
        </row>
        <row r="196">
          <cell r="L196">
            <v>83.63364936394</v>
          </cell>
          <cell r="M196">
            <v>846.599</v>
          </cell>
          <cell r="N196">
            <v>36733</v>
          </cell>
        </row>
        <row r="197">
          <cell r="L197">
            <v>135.536083458757</v>
          </cell>
          <cell r="M197">
            <v>849.232</v>
          </cell>
          <cell r="N197">
            <v>36733</v>
          </cell>
        </row>
        <row r="198">
          <cell r="L198">
            <v>189.798243018359</v>
          </cell>
          <cell r="M198">
            <v>852.102</v>
          </cell>
          <cell r="N198">
            <v>36733</v>
          </cell>
        </row>
        <row r="198">
          <cell r="W198" t="str">
            <v>W TO D RATIO</v>
          </cell>
        </row>
        <row r="199">
          <cell r="L199">
            <v>0</v>
          </cell>
          <cell r="M199">
            <v>855.657</v>
          </cell>
          <cell r="N199">
            <v>36691</v>
          </cell>
          <cell r="O199" t="str">
            <v>BM-3</v>
          </cell>
        </row>
        <row r="199">
          <cell r="W199">
            <v>8.21491309557051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 6 raw data"/>
      <sheetName val="FIGURE 12"/>
      <sheetName val="FIGURE 13"/>
      <sheetName val="FIGURE 14"/>
      <sheetName val="DESIGNCSDATA"/>
      <sheetName val="Asuza resurvey data"/>
      <sheetName val="FIGURE 11b"/>
      <sheetName val="HEC-RAS DESIGN GEO"/>
      <sheetName val="HEC-RAS GEO1"/>
      <sheetName val="plot data"/>
      <sheetName val="FIGURE 4"/>
      <sheetName val="FIGURE 8"/>
      <sheetName val="FIGURE 9"/>
      <sheetName val="FIGURE 5"/>
      <sheetName val="FIGURE 10"/>
      <sheetName val="BM ELEVS"/>
      <sheetName val="6 29 survey"/>
      <sheetName val="Table 6"/>
      <sheetName val="FIGURE 16"/>
      <sheetName val="FIGURE 15"/>
      <sheetName val=" FIGURE 12"/>
      <sheetName val=" FIGURE 13"/>
      <sheetName val=" FIGURE 14"/>
      <sheetName val="DESIGN CS WS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42">
          <cell r="M142">
            <v>877.677</v>
          </cell>
        </row>
        <row r="142">
          <cell r="R142">
            <v>862.635</v>
          </cell>
        </row>
        <row r="146">
          <cell r="L146">
            <v>19.0000000000001</v>
          </cell>
          <cell r="M146">
            <v>865.677</v>
          </cell>
        </row>
        <row r="147">
          <cell r="L147">
            <v>27</v>
          </cell>
          <cell r="M147">
            <v>864.747</v>
          </cell>
        </row>
        <row r="148">
          <cell r="L148">
            <v>28.0000000000001</v>
          </cell>
          <cell r="M148">
            <v>861.227</v>
          </cell>
        </row>
        <row r="149">
          <cell r="L149">
            <v>28.9999999999999</v>
          </cell>
          <cell r="M149">
            <v>860.297</v>
          </cell>
        </row>
        <row r="150">
          <cell r="L150">
            <v>35.9999999999999</v>
          </cell>
          <cell r="M150">
            <v>861.777</v>
          </cell>
        </row>
        <row r="151">
          <cell r="L151">
            <v>46.9999999999999</v>
          </cell>
          <cell r="M151">
            <v>864.697</v>
          </cell>
        </row>
        <row r="152">
          <cell r="L152">
            <v>66.9999999999999</v>
          </cell>
          <cell r="M152">
            <v>886.697</v>
          </cell>
        </row>
        <row r="185">
          <cell r="M185">
            <v>837.119</v>
          </cell>
        </row>
        <row r="186">
          <cell r="L186">
            <v>31</v>
          </cell>
          <cell r="M186">
            <v>836.719</v>
          </cell>
        </row>
        <row r="189">
          <cell r="Q189">
            <v>-25</v>
          </cell>
          <cell r="R189">
            <v>824</v>
          </cell>
        </row>
        <row r="192">
          <cell r="L192">
            <v>57.4</v>
          </cell>
          <cell r="M192">
            <v>836.619</v>
          </cell>
        </row>
        <row r="192">
          <cell r="R192">
            <v>836</v>
          </cell>
        </row>
        <row r="193">
          <cell r="M193">
            <v>836.819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46">
          <cell r="L46">
            <v>-25</v>
          </cell>
        </row>
      </sheetData>
      <sheetData sheetId="24"/>
      <sheetData sheetId="25"/>
      <sheetData sheetId="2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189 A1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6.82"/>
    <col collapsed="false" customWidth="true" hidden="false" outlineLevel="0" max="5" min="3" style="0" width="7.5"/>
    <col collapsed="false" customWidth="true" hidden="false" outlineLevel="0" max="6" min="6" style="0" width="28.82"/>
  </cols>
  <sheetData>
    <row r="1" customFormat="false" ht="11.25" hidden="false" customHeight="false" outlineLevel="0" collapsed="false">
      <c r="A1" s="0" t="n">
        <v>1865</v>
      </c>
    </row>
    <row r="2" customFormat="false" ht="11.25" hidden="false" customHeight="false" outlineLevel="0" collapsed="false">
      <c r="A2" s="0" t="s">
        <v>0</v>
      </c>
    </row>
    <row r="3" customFormat="false" ht="11.25" hidden="false" customHeight="false" outlineLevel="0" collapsed="false">
      <c r="A3" s="0" t="s">
        <v>1</v>
      </c>
    </row>
    <row r="4" customFormat="false" ht="11.25" hidden="false" customHeight="false" outlineLevel="0" collapsed="false">
      <c r="A4" s="0" t="s">
        <v>2</v>
      </c>
    </row>
    <row r="5" customFormat="false" ht="11.25" hidden="false" customHeight="false" outlineLevel="0" collapsed="false">
      <c r="A5" s="2" t="n">
        <v>36685</v>
      </c>
      <c r="D5" s="2"/>
    </row>
    <row r="6" customFormat="false" ht="11.25" hidden="false" customHeight="false" outlineLevel="0" collapsed="false">
      <c r="C6" s="2"/>
      <c r="D6" s="2"/>
    </row>
    <row r="7" customFormat="false" ht="11.25" hidden="false" customHeight="false" outlineLevel="0" collapsed="false">
      <c r="A7" s="0" t="s">
        <v>3</v>
      </c>
    </row>
    <row r="9" customFormat="false" ht="11.25" hidden="false" customHeight="false" outlineLevel="0" collapsed="false">
      <c r="B9" s="1" t="s">
        <v>4</v>
      </c>
      <c r="C9" s="0" t="s">
        <v>5</v>
      </c>
    </row>
    <row r="10" customFormat="false" ht="11.25" hidden="false" customHeight="false" outlineLevel="0" collapsed="false">
      <c r="A10" s="0" t="s">
        <v>6</v>
      </c>
      <c r="C10" s="1" t="n">
        <v>1.95</v>
      </c>
      <c r="D10" s="1" t="n">
        <v>2.71</v>
      </c>
      <c r="E10" s="1" t="n">
        <v>1.26</v>
      </c>
    </row>
    <row r="11" customFormat="false" ht="11.25" hidden="false" customHeight="false" outlineLevel="0" collapsed="false">
      <c r="A11" s="0" t="s">
        <v>7</v>
      </c>
      <c r="C11" s="1" t="n">
        <v>2.17</v>
      </c>
      <c r="D11" s="1" t="n">
        <v>3.03</v>
      </c>
      <c r="E11" s="1" t="n">
        <v>1.52</v>
      </c>
    </row>
    <row r="12" customFormat="false" ht="11.25" hidden="false" customHeight="false" outlineLevel="0" collapsed="false">
      <c r="C12" s="1" t="n">
        <v>2.15</v>
      </c>
      <c r="D12" s="1" t="n">
        <v>2.76</v>
      </c>
      <c r="E12" s="1" t="n">
        <v>1.51</v>
      </c>
    </row>
    <row r="13" customFormat="false" ht="11.25" hidden="false" customHeight="false" outlineLevel="0" collapsed="false">
      <c r="C13" s="1" t="n">
        <v>3.16</v>
      </c>
      <c r="D13" s="1" t="n">
        <v>3.78</v>
      </c>
      <c r="E13" s="1" t="n">
        <v>2.55</v>
      </c>
    </row>
    <row r="14" customFormat="false" ht="11.25" hidden="false" customHeight="false" outlineLevel="0" collapsed="false">
      <c r="C14" s="1" t="n">
        <v>3.34</v>
      </c>
      <c r="D14" s="1" t="n">
        <v>3.89</v>
      </c>
      <c r="E14" s="1" t="n">
        <v>2.79</v>
      </c>
    </row>
    <row r="15" customFormat="false" ht="11.25" hidden="false" customHeight="false" outlineLevel="0" collapsed="false">
      <c r="C15" s="1" t="n">
        <v>3.71</v>
      </c>
      <c r="D15" s="1" t="n">
        <v>4.19</v>
      </c>
      <c r="E15" s="1" t="n">
        <v>3.23</v>
      </c>
    </row>
    <row r="16" customFormat="false" ht="11.25" hidden="false" customHeight="false" outlineLevel="0" collapsed="false">
      <c r="C16" s="1" t="n">
        <v>4.52</v>
      </c>
      <c r="D16" s="1" t="n">
        <v>4.95</v>
      </c>
      <c r="E16" s="1" t="n">
        <v>4.09</v>
      </c>
    </row>
    <row r="17" customFormat="false" ht="11.25" hidden="false" customHeight="false" outlineLevel="0" collapsed="false">
      <c r="C17" s="1" t="n">
        <v>4.1</v>
      </c>
      <c r="D17" s="1" t="n">
        <v>4.46</v>
      </c>
      <c r="E17" s="1" t="n">
        <v>3.75</v>
      </c>
    </row>
    <row r="18" customFormat="false" ht="11.25" hidden="false" customHeight="false" outlineLevel="0" collapsed="false">
      <c r="C18" s="1" t="n">
        <v>4.78</v>
      </c>
      <c r="D18" s="1" t="n">
        <v>5.13</v>
      </c>
      <c r="E18" s="1" t="n">
        <v>4.42</v>
      </c>
    </row>
    <row r="19" customFormat="false" ht="11.25" hidden="false" customHeight="false" outlineLevel="0" collapsed="false">
      <c r="C19" s="1" t="n">
        <v>4.34</v>
      </c>
      <c r="D19" s="1" t="n">
        <v>4.64</v>
      </c>
      <c r="E19" s="1" t="n">
        <v>4.04</v>
      </c>
    </row>
    <row r="20" customFormat="false" ht="11.25" hidden="false" customHeight="false" outlineLevel="0" collapsed="false">
      <c r="C20" s="1" t="n">
        <v>4.99</v>
      </c>
      <c r="D20" s="1" t="n">
        <v>5.28</v>
      </c>
      <c r="E20" s="1" t="n">
        <v>4.72</v>
      </c>
    </row>
    <row r="21" customFormat="false" ht="11.25" hidden="false" customHeight="false" outlineLevel="0" collapsed="false">
      <c r="C21" s="1" t="n">
        <v>4.88</v>
      </c>
      <c r="D21" s="1" t="n">
        <v>5.14</v>
      </c>
      <c r="E21" s="1" t="n">
        <v>4.63</v>
      </c>
    </row>
    <row r="22" customFormat="false" ht="11.25" hidden="false" customHeight="false" outlineLevel="0" collapsed="false">
      <c r="C22" s="1" t="n">
        <v>5.93</v>
      </c>
      <c r="D22" s="1" t="n">
        <v>6.16</v>
      </c>
      <c r="E22" s="1" t="n">
        <v>5.7</v>
      </c>
    </row>
    <row r="23" customFormat="false" ht="11.25" hidden="false" customHeight="false" outlineLevel="0" collapsed="false">
      <c r="C23" s="1" t="n">
        <v>6.89</v>
      </c>
      <c r="D23" s="1" t="n">
        <v>7.07</v>
      </c>
      <c r="E23" s="1" t="n">
        <v>6.71</v>
      </c>
    </row>
    <row r="24" customFormat="false" ht="11.25" hidden="false" customHeight="false" outlineLevel="0" collapsed="false">
      <c r="C24" s="1" t="n">
        <v>5.69</v>
      </c>
      <c r="D24" s="1" t="n">
        <v>5.79</v>
      </c>
      <c r="E24" s="1" t="n">
        <v>5.59</v>
      </c>
    </row>
    <row r="25" customFormat="false" ht="11.25" hidden="false" customHeight="false" outlineLevel="0" collapsed="false">
      <c r="C25" s="1" t="n">
        <v>6.55</v>
      </c>
      <c r="D25" s="1" t="n">
        <v>6.61</v>
      </c>
      <c r="E25" s="1" t="n">
        <v>6.49</v>
      </c>
    </row>
    <row r="26" customFormat="false" ht="11.25" hidden="false" customHeight="false" outlineLevel="0" collapsed="false">
      <c r="C26" s="1" t="n">
        <v>6.36</v>
      </c>
      <c r="D26" s="1"/>
      <c r="E26" s="1"/>
      <c r="F26" s="3" t="s">
        <v>8</v>
      </c>
    </row>
    <row r="27" customFormat="false" ht="11.25" hidden="false" customHeight="false" outlineLevel="0" collapsed="false">
      <c r="C27" s="1" t="n">
        <v>6.7</v>
      </c>
      <c r="D27" s="1"/>
      <c r="E27" s="1"/>
      <c r="F27" s="0" t="s">
        <v>9</v>
      </c>
    </row>
    <row r="28" customFormat="false" ht="11.25" hidden="false" customHeight="false" outlineLevel="0" collapsed="false">
      <c r="A28" s="0" t="s">
        <v>10</v>
      </c>
      <c r="C28" s="1" t="n">
        <v>7.5</v>
      </c>
      <c r="D28" s="1"/>
      <c r="E28" s="1"/>
      <c r="F28" s="0" t="s">
        <v>11</v>
      </c>
    </row>
    <row r="29" customFormat="false" ht="11.25" hidden="false" customHeight="false" outlineLevel="0" collapsed="false">
      <c r="A29" s="0" t="s">
        <v>12</v>
      </c>
      <c r="C29" s="1" t="n">
        <v>7.85</v>
      </c>
      <c r="D29" s="1" t="n">
        <v>8.09</v>
      </c>
      <c r="E29" s="1" t="n">
        <v>7.63</v>
      </c>
    </row>
    <row r="30" customFormat="false" ht="11.25" hidden="false" customHeight="false" outlineLevel="0" collapsed="false">
      <c r="C30" s="1" t="n">
        <v>8.59</v>
      </c>
      <c r="D30" s="1" t="n">
        <v>8.92</v>
      </c>
      <c r="E30" s="1" t="n">
        <v>8.4</v>
      </c>
    </row>
    <row r="31" customFormat="false" ht="11.25" hidden="false" customHeight="false" outlineLevel="0" collapsed="false">
      <c r="C31" s="1" t="n">
        <v>8.47</v>
      </c>
      <c r="D31" s="1" t="n">
        <v>8.78</v>
      </c>
      <c r="E31" s="1" t="n">
        <v>8.15</v>
      </c>
    </row>
    <row r="32" customFormat="false" ht="11.25" hidden="false" customHeight="false" outlineLevel="0" collapsed="false">
      <c r="C32" s="1" t="n">
        <v>9.32</v>
      </c>
      <c r="D32" s="1" t="n">
        <v>9.66</v>
      </c>
      <c r="E32" s="1" t="n">
        <v>9</v>
      </c>
    </row>
    <row r="33" customFormat="false" ht="11.25" hidden="false" customHeight="false" outlineLevel="0" collapsed="false">
      <c r="C33" s="1" t="n">
        <v>9.91</v>
      </c>
      <c r="D33" s="1" t="n">
        <v>10.29</v>
      </c>
      <c r="E33" s="1" t="n">
        <v>9.48</v>
      </c>
    </row>
    <row r="34" customFormat="false" ht="11.25" hidden="false" customHeight="false" outlineLevel="0" collapsed="false">
      <c r="C34" s="1" t="n">
        <v>10.09</v>
      </c>
      <c r="D34" s="1" t="n">
        <v>10.53</v>
      </c>
      <c r="E34" s="1" t="n">
        <v>9.66</v>
      </c>
    </row>
    <row r="35" customFormat="false" ht="11.25" hidden="false" customHeight="false" outlineLevel="0" collapsed="false">
      <c r="C35" s="1" t="n">
        <v>9.45</v>
      </c>
      <c r="D35" s="1" t="n">
        <v>9.91</v>
      </c>
      <c r="E35" s="1" t="n">
        <v>9</v>
      </c>
      <c r="F35" s="0" t="s">
        <v>13</v>
      </c>
    </row>
    <row r="36" customFormat="false" ht="11.25" hidden="false" customHeight="false" outlineLevel="0" collapsed="false">
      <c r="C36" s="1" t="n">
        <v>12.25</v>
      </c>
      <c r="D36" s="1" t="n">
        <v>12.75</v>
      </c>
      <c r="E36" s="1" t="n">
        <v>11.79</v>
      </c>
    </row>
    <row r="37" customFormat="false" ht="11.25" hidden="false" customHeight="false" outlineLevel="0" collapsed="false">
      <c r="C37" s="1" t="n">
        <v>11.3</v>
      </c>
      <c r="D37" s="1" t="n">
        <v>11.82</v>
      </c>
      <c r="E37" s="1" t="n">
        <v>10.76</v>
      </c>
    </row>
    <row r="38" customFormat="false" ht="11.25" hidden="false" customHeight="false" outlineLevel="0" collapsed="false">
      <c r="C38" s="1" t="n">
        <v>11.99</v>
      </c>
      <c r="D38" s="1" t="n">
        <v>12.54</v>
      </c>
      <c r="E38" s="1" t="n">
        <v>11.47</v>
      </c>
    </row>
    <row r="39" customFormat="false" ht="11.25" hidden="false" customHeight="false" outlineLevel="0" collapsed="false">
      <c r="C39" s="1" t="n">
        <v>11.62</v>
      </c>
      <c r="D39" s="1" t="n">
        <v>12.19</v>
      </c>
      <c r="E39" s="1" t="n">
        <v>11.05</v>
      </c>
    </row>
    <row r="40" customFormat="false" ht="11.25" hidden="false" customHeight="false" outlineLevel="0" collapsed="false">
      <c r="C40" s="1" t="n">
        <v>11.09</v>
      </c>
      <c r="D40" s="1" t="n">
        <v>11.66</v>
      </c>
      <c r="E40" s="1" t="n">
        <v>10.56</v>
      </c>
      <c r="F40" s="0" t="s">
        <v>14</v>
      </c>
    </row>
    <row r="41" customFormat="false" ht="11.25" hidden="false" customHeight="false" outlineLevel="0" collapsed="false">
      <c r="A41" s="0" t="s">
        <v>15</v>
      </c>
      <c r="B41" s="1" t="n">
        <v>0.29</v>
      </c>
      <c r="C41" s="1"/>
      <c r="D41" s="1" t="n">
        <v>0.81</v>
      </c>
      <c r="E41" s="1"/>
      <c r="F41" s="0" t="s">
        <v>14</v>
      </c>
    </row>
    <row r="42" customFormat="false" ht="11.25" hidden="false" customHeight="false" outlineLevel="0" collapsed="false">
      <c r="C42" s="1" t="n">
        <v>1.75</v>
      </c>
      <c r="D42" s="1" t="n">
        <v>2.19</v>
      </c>
      <c r="E42" s="1" t="n">
        <v>1.3</v>
      </c>
    </row>
    <row r="43" customFormat="false" ht="11.25" hidden="false" customHeight="false" outlineLevel="0" collapsed="false">
      <c r="C43" s="1" t="n">
        <v>3.99</v>
      </c>
      <c r="D43" s="1" t="n">
        <v>4.4</v>
      </c>
      <c r="E43" s="1" t="n">
        <v>3.57</v>
      </c>
    </row>
    <row r="44" customFormat="false" ht="11.25" hidden="false" customHeight="false" outlineLevel="0" collapsed="false">
      <c r="C44" s="1" t="n">
        <v>3.33</v>
      </c>
      <c r="D44" s="1" t="n">
        <v>3.57</v>
      </c>
      <c r="E44" s="1" t="n">
        <v>3.1</v>
      </c>
    </row>
    <row r="45" customFormat="false" ht="11.25" hidden="false" customHeight="false" outlineLevel="0" collapsed="false">
      <c r="C45" s="1" t="n">
        <v>4.654</v>
      </c>
      <c r="D45" s="1" t="n">
        <v>4.85</v>
      </c>
      <c r="E45" s="1" t="n">
        <v>4.45</v>
      </c>
    </row>
    <row r="46" customFormat="false" ht="11.25" hidden="false" customHeight="false" outlineLevel="0" collapsed="false">
      <c r="C46" s="1" t="n">
        <v>4.85</v>
      </c>
      <c r="D46" s="1" t="n">
        <v>5.02</v>
      </c>
      <c r="E46" s="1" t="n">
        <v>4.68</v>
      </c>
    </row>
    <row r="47" customFormat="false" ht="11.25" hidden="false" customHeight="false" outlineLevel="0" collapsed="false">
      <c r="C47" s="1" t="n">
        <v>4.78</v>
      </c>
      <c r="D47" s="1" t="n">
        <v>4.89</v>
      </c>
      <c r="E47" s="1" t="n">
        <v>4.67</v>
      </c>
    </row>
    <row r="48" customFormat="false" ht="11.25" hidden="false" customHeight="false" outlineLevel="0" collapsed="false">
      <c r="C48" s="1" t="n">
        <v>5.78</v>
      </c>
      <c r="D48" s="1" t="n">
        <v>5.86</v>
      </c>
      <c r="E48" s="1" t="n">
        <v>5.7</v>
      </c>
    </row>
    <row r="49" customFormat="false" ht="11.25" hidden="false" customHeight="false" outlineLevel="0" collapsed="false">
      <c r="A49" s="0" t="s">
        <v>16</v>
      </c>
      <c r="C49" s="1" t="n">
        <v>4.805</v>
      </c>
      <c r="D49" s="1"/>
      <c r="E49" s="1"/>
      <c r="F49" s="3" t="s">
        <v>17</v>
      </c>
    </row>
    <row r="50" customFormat="false" ht="11.25" hidden="false" customHeight="false" outlineLevel="0" collapsed="false">
      <c r="A50" s="0" t="s">
        <v>18</v>
      </c>
      <c r="C50" s="1" t="n">
        <v>5.41</v>
      </c>
      <c r="D50" s="1" t="n">
        <v>5.64</v>
      </c>
      <c r="E50" s="1" t="n">
        <v>5.19</v>
      </c>
    </row>
    <row r="51" customFormat="false" ht="11.25" hidden="false" customHeight="false" outlineLevel="0" collapsed="false">
      <c r="C51" s="1" t="n">
        <v>4.63</v>
      </c>
      <c r="D51" s="1" t="n">
        <v>5.22</v>
      </c>
      <c r="E51" s="1" t="n">
        <v>4.04</v>
      </c>
      <c r="F51" s="0" t="s">
        <v>19</v>
      </c>
    </row>
    <row r="52" customFormat="false" ht="11.25" hidden="false" customHeight="false" outlineLevel="0" collapsed="false">
      <c r="C52" s="1" t="n">
        <v>6.11</v>
      </c>
      <c r="D52" s="1" t="n">
        <v>6.7</v>
      </c>
      <c r="E52" s="1" t="n">
        <v>5.53</v>
      </c>
    </row>
    <row r="53" customFormat="false" ht="11.25" hidden="false" customHeight="false" outlineLevel="0" collapsed="false">
      <c r="A53" s="0" t="s">
        <v>20</v>
      </c>
      <c r="B53" s="1" t="n">
        <v>1.83</v>
      </c>
      <c r="C53" s="1"/>
      <c r="D53" s="1" t="n">
        <v>2.21</v>
      </c>
      <c r="E53" s="1" t="n">
        <v>1.46</v>
      </c>
      <c r="F53" s="0" t="s">
        <v>19</v>
      </c>
    </row>
    <row r="54" customFormat="false" ht="11.25" hidden="false" customHeight="false" outlineLevel="0" collapsed="false">
      <c r="C54" s="1" t="n">
        <v>3.79</v>
      </c>
      <c r="D54" s="1" t="n">
        <v>4.15</v>
      </c>
      <c r="E54" s="1" t="n">
        <v>3.53</v>
      </c>
    </row>
    <row r="55" customFormat="false" ht="11.25" hidden="false" customHeight="false" outlineLevel="0" collapsed="false">
      <c r="C55" s="1" t="n">
        <v>4.79</v>
      </c>
      <c r="D55" s="1" t="n">
        <v>5.03</v>
      </c>
      <c r="E55" s="1" t="n">
        <v>4.58</v>
      </c>
    </row>
    <row r="56" customFormat="false" ht="11.25" hidden="false" customHeight="false" outlineLevel="0" collapsed="false">
      <c r="C56" s="1" t="n">
        <v>5.25</v>
      </c>
      <c r="D56" s="1" t="n">
        <v>5.16</v>
      </c>
      <c r="E56" s="1" t="n">
        <v>4.05</v>
      </c>
      <c r="F56" s="0" t="s">
        <v>21</v>
      </c>
    </row>
    <row r="57" customFormat="false" ht="11.25" hidden="false" customHeight="false" outlineLevel="0" collapsed="false">
      <c r="C57" s="1" t="n">
        <v>5.98</v>
      </c>
      <c r="D57" s="1" t="n">
        <v>6.13</v>
      </c>
      <c r="E57" s="1" t="n">
        <v>5.83</v>
      </c>
    </row>
    <row r="58" customFormat="false" ht="11.25" hidden="false" customHeight="false" outlineLevel="0" collapsed="false">
      <c r="C58" s="1" t="n">
        <v>6.39</v>
      </c>
      <c r="D58" s="1" t="n">
        <v>6.5</v>
      </c>
      <c r="E58" s="1" t="n">
        <v>6.31</v>
      </c>
    </row>
    <row r="59" customFormat="false" ht="11.25" hidden="false" customHeight="false" outlineLevel="0" collapsed="false">
      <c r="C59" s="1" t="n">
        <v>6.26</v>
      </c>
      <c r="D59" s="1" t="n">
        <v>6.32</v>
      </c>
      <c r="E59" s="1" t="n">
        <v>6.19</v>
      </c>
    </row>
    <row r="60" customFormat="false" ht="11.25" hidden="false" customHeight="false" outlineLevel="0" collapsed="false">
      <c r="C60" s="1" t="n">
        <v>5.76</v>
      </c>
      <c r="D60" s="1"/>
      <c r="E60" s="1"/>
      <c r="F60" s="0" t="s">
        <v>22</v>
      </c>
    </row>
    <row r="61" customFormat="false" ht="11.25" hidden="false" customHeight="false" outlineLevel="0" collapsed="false">
      <c r="C61" s="1" t="n">
        <v>4.71</v>
      </c>
      <c r="D61" s="1"/>
      <c r="E61" s="1"/>
      <c r="F61" s="0" t="s">
        <v>23</v>
      </c>
    </row>
    <row r="62" customFormat="false" ht="11.25" hidden="false" customHeight="false" outlineLevel="0" collapsed="false">
      <c r="C62" s="1" t="n">
        <v>5.85</v>
      </c>
      <c r="D62" s="1"/>
      <c r="E62" s="1"/>
      <c r="F62" s="3" t="s">
        <v>24</v>
      </c>
    </row>
    <row r="63" customFormat="false" ht="11.25" hidden="false" customHeight="false" outlineLevel="0" collapsed="false">
      <c r="A63" s="0" t="s">
        <v>25</v>
      </c>
      <c r="C63" s="1" t="n">
        <v>6.85</v>
      </c>
      <c r="D63" s="1"/>
      <c r="E63" s="1"/>
      <c r="F63" s="0" t="s">
        <v>26</v>
      </c>
    </row>
    <row r="64" customFormat="false" ht="11.25" hidden="false" customHeight="false" outlineLevel="0" collapsed="false">
      <c r="C64" s="1" t="n">
        <v>6.67</v>
      </c>
      <c r="D64" s="1"/>
      <c r="E64" s="1"/>
      <c r="F64" s="0" t="s">
        <v>27</v>
      </c>
    </row>
    <row r="65" customFormat="false" ht="11.25" hidden="false" customHeight="false" outlineLevel="0" collapsed="false">
      <c r="C65" s="1" t="n">
        <v>7.14</v>
      </c>
      <c r="D65" s="1" t="n">
        <v>7.26</v>
      </c>
      <c r="E65" s="1" t="n">
        <v>7.02</v>
      </c>
    </row>
    <row r="66" customFormat="false" ht="11.25" hidden="false" customHeight="false" outlineLevel="0" collapsed="false">
      <c r="C66" s="1" t="n">
        <v>7.35</v>
      </c>
      <c r="D66" s="1" t="n">
        <v>7.49</v>
      </c>
      <c r="E66" s="1" t="n">
        <v>7.23</v>
      </c>
    </row>
    <row r="67" customFormat="false" ht="11.25" hidden="false" customHeight="false" outlineLevel="0" collapsed="false">
      <c r="C67" s="1" t="n">
        <v>7.39</v>
      </c>
      <c r="D67" s="1" t="n">
        <v>7.52</v>
      </c>
      <c r="E67" s="1" t="n">
        <v>7.27</v>
      </c>
    </row>
    <row r="68" customFormat="false" ht="11.25" hidden="false" customHeight="false" outlineLevel="0" collapsed="false">
      <c r="C68" s="1" t="n">
        <v>7.8</v>
      </c>
      <c r="D68" s="1" t="n">
        <v>7.95</v>
      </c>
      <c r="E68" s="1" t="n">
        <v>7.65</v>
      </c>
    </row>
    <row r="69" customFormat="false" ht="11.25" hidden="false" customHeight="false" outlineLevel="0" collapsed="false">
      <c r="C69" s="1" t="n">
        <v>7.34</v>
      </c>
      <c r="D69" s="1" t="n">
        <v>7.53</v>
      </c>
      <c r="E69" s="1" t="n">
        <v>7.17</v>
      </c>
    </row>
    <row r="70" customFormat="false" ht="11.25" hidden="false" customHeight="false" outlineLevel="0" collapsed="false">
      <c r="C70" s="1" t="n">
        <v>7.54</v>
      </c>
      <c r="D70" s="1" t="n">
        <v>7.75</v>
      </c>
      <c r="E70" s="1" t="n">
        <v>7.34</v>
      </c>
    </row>
    <row r="71" customFormat="false" ht="11.25" hidden="false" customHeight="false" outlineLevel="0" collapsed="false">
      <c r="C71" s="1" t="n">
        <v>8.32</v>
      </c>
      <c r="D71" s="1" t="n">
        <v>8.54</v>
      </c>
      <c r="E71" s="1" t="n">
        <v>8.1</v>
      </c>
    </row>
    <row r="72" customFormat="false" ht="11.25" hidden="false" customHeight="false" outlineLevel="0" collapsed="false">
      <c r="C72" s="1" t="n">
        <v>8.22</v>
      </c>
      <c r="D72" s="1" t="n">
        <v>8.46</v>
      </c>
      <c r="E72" s="1" t="n">
        <v>8.03</v>
      </c>
    </row>
    <row r="73" customFormat="false" ht="11.25" hidden="false" customHeight="false" outlineLevel="0" collapsed="false">
      <c r="C73" s="1" t="n">
        <v>8.7</v>
      </c>
      <c r="D73" s="1" t="n">
        <v>8.94</v>
      </c>
      <c r="E73" s="1" t="n">
        <v>8.46</v>
      </c>
    </row>
    <row r="74" customFormat="false" ht="11.25" hidden="false" customHeight="false" outlineLevel="0" collapsed="false">
      <c r="C74" s="1" t="n">
        <v>7.83</v>
      </c>
      <c r="D74" s="1" t="n">
        <v>8.06</v>
      </c>
      <c r="E74" s="1" t="n">
        <v>7.6</v>
      </c>
      <c r="F74" s="0" t="s">
        <v>28</v>
      </c>
    </row>
    <row r="75" customFormat="false" ht="11.25" hidden="false" customHeight="false" outlineLevel="0" collapsed="false">
      <c r="A75" s="0" t="s">
        <v>29</v>
      </c>
      <c r="B75" s="1" t="n">
        <v>2.18</v>
      </c>
      <c r="C75" s="1"/>
      <c r="D75" s="1" t="n">
        <v>2.45</v>
      </c>
      <c r="E75" s="1" t="n">
        <v>1.91</v>
      </c>
      <c r="F75" s="0" t="s">
        <v>28</v>
      </c>
    </row>
    <row r="76" customFormat="false" ht="11.25" hidden="false" customHeight="false" outlineLevel="0" collapsed="false">
      <c r="C76" s="1" t="n">
        <v>3.54</v>
      </c>
      <c r="D76" s="1" t="n">
        <v>3.81</v>
      </c>
      <c r="E76" s="1" t="n">
        <v>3.27</v>
      </c>
    </row>
    <row r="77" customFormat="false" ht="11.25" hidden="false" customHeight="false" outlineLevel="0" collapsed="false">
      <c r="C77" s="1" t="n">
        <v>3.23</v>
      </c>
      <c r="D77" s="1" t="n">
        <v>3.46</v>
      </c>
      <c r="E77" s="1" t="n">
        <v>3</v>
      </c>
    </row>
    <row r="78" customFormat="false" ht="11.25" hidden="false" customHeight="false" outlineLevel="0" collapsed="false">
      <c r="C78" s="1" t="n">
        <v>3.45</v>
      </c>
      <c r="D78" s="1" t="n">
        <v>3.65</v>
      </c>
      <c r="E78" s="1" t="n">
        <v>3.25</v>
      </c>
    </row>
    <row r="79" customFormat="false" ht="11.25" hidden="false" customHeight="false" outlineLevel="0" collapsed="false">
      <c r="C79" s="1" t="n">
        <v>4.63</v>
      </c>
      <c r="D79" s="1" t="n">
        <v>4.85</v>
      </c>
      <c r="E79" s="1" t="n">
        <v>4.44</v>
      </c>
    </row>
    <row r="80" customFormat="false" ht="11.25" hidden="false" customHeight="false" outlineLevel="0" collapsed="false">
      <c r="C80" s="1" t="n">
        <v>5.07</v>
      </c>
      <c r="D80" s="1" t="n">
        <v>5.21</v>
      </c>
      <c r="E80" s="1" t="n">
        <v>4.95</v>
      </c>
      <c r="F80" s="3" t="s">
        <v>30</v>
      </c>
    </row>
    <row r="81" customFormat="false" ht="11.25" hidden="false" customHeight="false" outlineLevel="0" collapsed="false">
      <c r="C81" s="1" t="n">
        <v>6.26</v>
      </c>
      <c r="D81" s="1"/>
      <c r="E81" s="1"/>
      <c r="F81" s="0" t="s">
        <v>31</v>
      </c>
    </row>
    <row r="82" customFormat="false" ht="11.25" hidden="false" customHeight="false" outlineLevel="0" collapsed="false">
      <c r="C82" s="1" t="n">
        <v>6.61</v>
      </c>
      <c r="D82" s="1"/>
      <c r="E82" s="1"/>
      <c r="F82" s="0" t="s">
        <v>32</v>
      </c>
    </row>
    <row r="83" customFormat="false" ht="11.25" hidden="false" customHeight="false" outlineLevel="0" collapsed="false">
      <c r="C83" s="1" t="n">
        <v>6.98</v>
      </c>
      <c r="D83" s="1"/>
      <c r="E83" s="1"/>
      <c r="F83" s="0" t="s">
        <v>33</v>
      </c>
    </row>
    <row r="84" customFormat="false" ht="11.25" hidden="false" customHeight="false" outlineLevel="0" collapsed="false">
      <c r="C84" s="1" t="n">
        <v>5.42</v>
      </c>
      <c r="D84" s="1"/>
      <c r="E84" s="1"/>
      <c r="F84" s="3" t="s">
        <v>34</v>
      </c>
    </row>
    <row r="85" customFormat="false" ht="11.25" hidden="false" customHeight="false" outlineLevel="0" collapsed="false">
      <c r="C85" s="1" t="n">
        <v>8.97</v>
      </c>
      <c r="D85" s="1"/>
      <c r="E85" s="1"/>
      <c r="F85" s="0" t="s">
        <v>35</v>
      </c>
    </row>
    <row r="86" customFormat="false" ht="11.25" hidden="false" customHeight="false" outlineLevel="0" collapsed="false">
      <c r="C86" s="1" t="n">
        <v>7.27</v>
      </c>
      <c r="D86" s="1" t="n">
        <v>7.46</v>
      </c>
      <c r="E86" s="1" t="n">
        <v>7.08</v>
      </c>
    </row>
    <row r="87" customFormat="false" ht="11.25" hidden="false" customHeight="false" outlineLevel="0" collapsed="false">
      <c r="C87" s="1" t="n">
        <v>9.12</v>
      </c>
      <c r="D87" s="1" t="n">
        <v>9.35</v>
      </c>
      <c r="E87" s="1" t="n">
        <v>8.9</v>
      </c>
    </row>
    <row r="88" customFormat="false" ht="11.25" hidden="false" customHeight="false" outlineLevel="0" collapsed="false">
      <c r="C88" s="1" t="n">
        <v>8.62</v>
      </c>
      <c r="D88" s="1" t="n">
        <v>8.9</v>
      </c>
      <c r="E88" s="1" t="n">
        <v>8.34</v>
      </c>
    </row>
    <row r="89" customFormat="false" ht="11.25" hidden="false" customHeight="false" outlineLevel="0" collapsed="false">
      <c r="C89" s="1" t="n">
        <v>11.46</v>
      </c>
      <c r="D89" s="1" t="n">
        <v>11.76</v>
      </c>
      <c r="E89" s="1" t="n">
        <v>11.17</v>
      </c>
    </row>
    <row r="90" customFormat="false" ht="11.25" hidden="false" customHeight="false" outlineLevel="0" collapsed="false">
      <c r="C90" s="1" t="n">
        <v>10.89</v>
      </c>
      <c r="D90" s="1" t="n">
        <v>11.24</v>
      </c>
      <c r="E90" s="1" t="n">
        <v>10.54</v>
      </c>
    </row>
    <row r="91" customFormat="false" ht="11.25" hidden="false" customHeight="false" outlineLevel="0" collapsed="false">
      <c r="C91" s="1" t="n">
        <v>11.98</v>
      </c>
      <c r="D91" s="1" t="n">
        <v>11.6</v>
      </c>
      <c r="E91" s="1" t="n">
        <v>12.4</v>
      </c>
    </row>
    <row r="92" customFormat="false" ht="11.25" hidden="false" customHeight="false" outlineLevel="0" collapsed="false">
      <c r="C92" s="1" t="n">
        <v>11.73</v>
      </c>
      <c r="D92" s="1"/>
      <c r="E92" s="1" t="n">
        <v>11.24</v>
      </c>
      <c r="F92" s="0" t="s">
        <v>36</v>
      </c>
    </row>
    <row r="93" customFormat="false" ht="11.25" hidden="false" customHeight="false" outlineLevel="0" collapsed="false">
      <c r="A93" s="0" t="s">
        <v>37</v>
      </c>
      <c r="B93" s="1" t="n">
        <v>13.83</v>
      </c>
      <c r="C93" s="1"/>
      <c r="D93" s="1"/>
      <c r="E93" s="1"/>
      <c r="F93" s="3" t="s">
        <v>38</v>
      </c>
    </row>
    <row r="94" customFormat="false" ht="11.25" hidden="false" customHeight="false" outlineLevel="0" collapsed="false">
      <c r="C94" s="1" t="n">
        <v>12.57</v>
      </c>
      <c r="D94" s="1"/>
      <c r="E94" s="1"/>
      <c r="F94" s="0" t="s">
        <v>39</v>
      </c>
    </row>
    <row r="95" customFormat="false" ht="11.25" hidden="false" customHeight="false" outlineLevel="0" collapsed="false">
      <c r="C95" s="1" t="n">
        <v>1.61</v>
      </c>
      <c r="D95" s="1"/>
      <c r="E95" s="1"/>
      <c r="F95" s="0" t="s">
        <v>40</v>
      </c>
    </row>
    <row r="96" customFormat="false" ht="11.25" hidden="false" customHeight="false" outlineLevel="0" collapsed="false">
      <c r="C96" s="1"/>
      <c r="D96" s="1"/>
      <c r="E96" s="1"/>
    </row>
    <row r="97" customFormat="false" ht="11.25" hidden="false" customHeight="false" outlineLevel="0" collapsed="false">
      <c r="A97" s="0" t="s">
        <v>41</v>
      </c>
      <c r="B97" s="1" t="n">
        <v>2.19</v>
      </c>
      <c r="C97" s="1"/>
      <c r="D97" s="1" t="n">
        <v>2.42</v>
      </c>
      <c r="E97" s="1" t="n">
        <v>1.97</v>
      </c>
      <c r="F97" s="0" t="s">
        <v>42</v>
      </c>
    </row>
    <row r="98" customFormat="false" ht="11.25" hidden="false" customHeight="false" outlineLevel="0" collapsed="false">
      <c r="C98" s="1" t="n">
        <v>5.46</v>
      </c>
      <c r="D98" s="1" t="n">
        <v>5.67</v>
      </c>
      <c r="E98" s="1" t="n">
        <v>5.24</v>
      </c>
    </row>
    <row r="99" customFormat="false" ht="11.25" hidden="false" customHeight="false" outlineLevel="0" collapsed="false">
      <c r="C99" s="1" t="n">
        <v>4.31</v>
      </c>
      <c r="D99" s="1" t="n">
        <v>4.44</v>
      </c>
      <c r="E99" s="1" t="n">
        <v>4.16</v>
      </c>
    </row>
    <row r="100" customFormat="false" ht="11.25" hidden="false" customHeight="false" outlineLevel="0" collapsed="false">
      <c r="C100" s="1" t="n">
        <v>5.9</v>
      </c>
      <c r="D100" s="1" t="n">
        <v>5.98</v>
      </c>
      <c r="E100" s="1" t="n">
        <v>5.83</v>
      </c>
    </row>
    <row r="101" customFormat="false" ht="11.25" hidden="false" customHeight="false" outlineLevel="0" collapsed="false">
      <c r="A101" s="3" t="s">
        <v>43</v>
      </c>
      <c r="C101" s="1" t="n">
        <v>6.14</v>
      </c>
      <c r="D101" s="1"/>
      <c r="E101" s="1"/>
      <c r="F101" s="3" t="s">
        <v>44</v>
      </c>
    </row>
    <row r="102" customFormat="false" ht="11.25" hidden="false" customHeight="false" outlineLevel="0" collapsed="false">
      <c r="C102" s="1" t="n">
        <v>5.38</v>
      </c>
      <c r="D102" s="1"/>
      <c r="E102" s="1"/>
      <c r="F102" s="3" t="s">
        <v>45</v>
      </c>
    </row>
    <row r="103" customFormat="false" ht="11.25" hidden="false" customHeight="false" outlineLevel="0" collapsed="false">
      <c r="C103" s="1" t="n">
        <v>7.3</v>
      </c>
      <c r="D103" s="1"/>
      <c r="E103" s="1"/>
      <c r="F103" s="0" t="s">
        <v>46</v>
      </c>
    </row>
    <row r="104" customFormat="false" ht="11.25" hidden="false" customHeight="false" outlineLevel="0" collapsed="false">
      <c r="C104" s="1" t="n">
        <v>7.71</v>
      </c>
      <c r="D104" s="1" t="n">
        <v>7.91</v>
      </c>
      <c r="E104" s="1" t="n">
        <v>7.51</v>
      </c>
    </row>
    <row r="105" customFormat="false" ht="11.25" hidden="false" customHeight="false" outlineLevel="0" collapsed="false">
      <c r="C105" s="1" t="n">
        <v>8.91</v>
      </c>
      <c r="D105" s="1" t="n">
        <v>9.31</v>
      </c>
      <c r="E105" s="1" t="n">
        <v>8.61</v>
      </c>
      <c r="F105" s="0" t="s">
        <v>47</v>
      </c>
    </row>
    <row r="106" customFormat="false" ht="11.25" hidden="false" customHeight="false" outlineLevel="0" collapsed="false">
      <c r="A106" s="0" t="s">
        <v>48</v>
      </c>
      <c r="B106" s="1" t="n">
        <v>2.22</v>
      </c>
      <c r="C106" s="1"/>
      <c r="D106" s="1" t="n">
        <v>2.46</v>
      </c>
      <c r="E106" s="1" t="n">
        <v>1.98</v>
      </c>
      <c r="F106" s="0" t="s">
        <v>47</v>
      </c>
    </row>
    <row r="107" customFormat="false" ht="11.25" hidden="false" customHeight="false" outlineLevel="0" collapsed="false">
      <c r="C107" s="1" t="n">
        <v>2.53</v>
      </c>
      <c r="D107" s="1"/>
      <c r="E107" s="1"/>
      <c r="F107" s="0" t="s">
        <v>49</v>
      </c>
    </row>
    <row r="108" customFormat="false" ht="11.25" hidden="false" customHeight="false" outlineLevel="0" collapsed="false">
      <c r="C108" s="1" t="n">
        <v>5.51</v>
      </c>
      <c r="D108" s="1" t="n">
        <v>5.72</v>
      </c>
      <c r="E108" s="1" t="n">
        <v>5.31</v>
      </c>
    </row>
    <row r="109" customFormat="false" ht="11.25" hidden="false" customHeight="false" outlineLevel="0" collapsed="false">
      <c r="C109" s="1" t="n">
        <v>7.28</v>
      </c>
      <c r="D109" s="1" t="n">
        <v>7.41</v>
      </c>
      <c r="E109" s="1" t="n">
        <v>7.15</v>
      </c>
    </row>
    <row r="110" customFormat="false" ht="11.25" hidden="false" customHeight="false" outlineLevel="0" collapsed="false">
      <c r="C110" s="1" t="n">
        <v>5.68</v>
      </c>
      <c r="D110" s="1"/>
      <c r="E110" s="1"/>
      <c r="F110" s="0" t="s">
        <v>50</v>
      </c>
    </row>
    <row r="111" customFormat="false" ht="11.25" hidden="false" customHeight="false" outlineLevel="0" collapsed="false">
      <c r="A111" s="0" t="s">
        <v>51</v>
      </c>
      <c r="C111" s="1" t="n">
        <v>7.66</v>
      </c>
      <c r="D111" s="1" t="n">
        <v>7.75</v>
      </c>
      <c r="E111" s="1" t="n">
        <v>7.58</v>
      </c>
    </row>
    <row r="112" customFormat="false" ht="11.25" hidden="false" customHeight="false" outlineLevel="0" collapsed="false">
      <c r="C112" s="1" t="n">
        <v>7.98</v>
      </c>
      <c r="D112" s="1" t="n">
        <v>8.19</v>
      </c>
      <c r="E112" s="1" t="n">
        <v>7.78</v>
      </c>
    </row>
    <row r="113" customFormat="false" ht="11.25" hidden="false" customHeight="false" outlineLevel="0" collapsed="false">
      <c r="C113" s="1" t="n">
        <v>9.02</v>
      </c>
      <c r="D113" s="1" t="n">
        <v>9.42</v>
      </c>
      <c r="E113" s="1" t="n">
        <v>8.62</v>
      </c>
      <c r="F113" s="0" t="s">
        <v>52</v>
      </c>
    </row>
    <row r="114" customFormat="false" ht="11.25" hidden="false" customHeight="false" outlineLevel="0" collapsed="false">
      <c r="C114" s="1" t="n">
        <v>7.53</v>
      </c>
      <c r="D114" s="1"/>
      <c r="E114" s="1"/>
      <c r="F114" s="3" t="s">
        <v>53</v>
      </c>
    </row>
    <row r="115" customFormat="false" ht="11.25" hidden="false" customHeight="false" outlineLevel="0" collapsed="false">
      <c r="A115" s="0" t="s">
        <v>54</v>
      </c>
      <c r="C115" s="1" t="n">
        <v>0.75</v>
      </c>
      <c r="D115" s="1" t="n">
        <v>0.88</v>
      </c>
      <c r="E115" s="1" t="n">
        <v>0.63</v>
      </c>
      <c r="F115" s="0" t="s">
        <v>52</v>
      </c>
    </row>
    <row r="116" customFormat="false" ht="11.25" hidden="false" customHeight="false" outlineLevel="0" collapsed="false">
      <c r="C116" s="1" t="n">
        <v>7.01</v>
      </c>
      <c r="D116" s="1" t="n">
        <v>7.09</v>
      </c>
      <c r="E116" s="1" t="n">
        <v>6.94</v>
      </c>
    </row>
    <row r="117" customFormat="false" ht="11.25" hidden="false" customHeight="false" outlineLevel="0" collapsed="false">
      <c r="A117" s="0" t="s">
        <v>55</v>
      </c>
      <c r="C117" s="1" t="n">
        <v>5.36</v>
      </c>
      <c r="D117" s="1" t="n">
        <v>5.41</v>
      </c>
      <c r="E117" s="1" t="n">
        <v>5.32</v>
      </c>
    </row>
    <row r="118" customFormat="false" ht="11.25" hidden="false" customHeight="false" outlineLevel="0" collapsed="false">
      <c r="C118" s="1" t="n">
        <v>6.9</v>
      </c>
      <c r="D118" s="1" t="n">
        <v>7.03</v>
      </c>
      <c r="E118" s="1" t="n">
        <v>6.78</v>
      </c>
    </row>
    <row r="119" customFormat="false" ht="11.25" hidden="false" customHeight="false" outlineLevel="0" collapsed="false">
      <c r="C119" s="1" t="n">
        <v>8.21</v>
      </c>
      <c r="D119" s="1" t="n">
        <v>8.42</v>
      </c>
      <c r="E119" s="1" t="n">
        <v>8</v>
      </c>
    </row>
    <row r="120" customFormat="false" ht="11.25" hidden="false" customHeight="false" outlineLevel="0" collapsed="false">
      <c r="C120" s="1" t="n">
        <v>9.3</v>
      </c>
      <c r="D120" s="1" t="n">
        <v>9.6</v>
      </c>
      <c r="E120" s="1" t="n">
        <v>9.01</v>
      </c>
      <c r="F120" s="0" t="s">
        <v>56</v>
      </c>
    </row>
    <row r="121" customFormat="false" ht="11.25" hidden="false" customHeight="false" outlineLevel="0" collapsed="false">
      <c r="C121" s="1"/>
      <c r="D121" s="1"/>
      <c r="E121" s="1"/>
    </row>
    <row r="122" customFormat="false" ht="11.25" hidden="false" customHeight="false" outlineLevel="0" collapsed="false">
      <c r="C122" s="1"/>
      <c r="D122" s="1"/>
      <c r="E122" s="1"/>
    </row>
    <row r="123" customFormat="false" ht="11.25" hidden="false" customHeight="false" outlineLevel="0" collapsed="false">
      <c r="C123" s="1"/>
      <c r="D123" s="1"/>
      <c r="E123" s="1"/>
    </row>
    <row r="124" customFormat="false" ht="11.25" hidden="false" customHeight="false" outlineLevel="0" collapsed="false">
      <c r="A124" s="0" t="s">
        <v>57</v>
      </c>
      <c r="C124" s="1"/>
      <c r="D124" s="1"/>
      <c r="E124" s="1"/>
    </row>
    <row r="125" customFormat="false" ht="11.25" hidden="false" customHeight="false" outlineLevel="0" collapsed="false">
      <c r="C125" s="1"/>
      <c r="D125" s="1"/>
      <c r="E125" s="1"/>
    </row>
    <row r="126" customFormat="false" ht="11.25" hidden="false" customHeight="false" outlineLevel="0" collapsed="false">
      <c r="A126" s="3" t="s">
        <v>58</v>
      </c>
      <c r="C126" s="1"/>
      <c r="D126" s="1"/>
      <c r="E126" s="1"/>
    </row>
    <row r="127" customFormat="false" ht="11.25" hidden="false" customHeight="false" outlineLevel="0" collapsed="false">
      <c r="A127" s="3" t="s">
        <v>59</v>
      </c>
      <c r="C127" s="1"/>
      <c r="D127" s="1"/>
      <c r="E127" s="1"/>
    </row>
    <row r="128" customFormat="false" ht="11.25" hidden="false" customHeight="false" outlineLevel="0" collapsed="false">
      <c r="C128" s="1"/>
      <c r="D128" s="1"/>
      <c r="E128" s="1"/>
    </row>
    <row r="129" customFormat="false" ht="11.25" hidden="false" customHeight="false" outlineLevel="0" collapsed="false">
      <c r="C129" s="1"/>
      <c r="D129" s="1"/>
      <c r="E129" s="1"/>
    </row>
    <row r="130" customFormat="false" ht="11.25" hidden="false" customHeight="false" outlineLevel="0" collapsed="false">
      <c r="B130" s="1" t="n">
        <v>1.17</v>
      </c>
      <c r="C130" s="1"/>
      <c r="D130" s="1"/>
      <c r="E130" s="1"/>
      <c r="F130" s="0" t="s">
        <v>60</v>
      </c>
    </row>
    <row r="131" customFormat="false" ht="11.25" hidden="false" customHeight="false" outlineLevel="0" collapsed="false">
      <c r="C131" s="1" t="n">
        <v>14.75</v>
      </c>
      <c r="D131" s="1"/>
      <c r="E131" s="1"/>
      <c r="F131" s="0" t="s">
        <v>61</v>
      </c>
    </row>
    <row r="132" customFormat="false" ht="11.25" hidden="false" customHeight="false" outlineLevel="0" collapsed="false">
      <c r="B132" s="1" t="n">
        <v>2</v>
      </c>
      <c r="C132" s="1"/>
      <c r="D132" s="1"/>
      <c r="E132" s="1"/>
      <c r="F132" s="0" t="s">
        <v>62</v>
      </c>
    </row>
    <row r="133" customFormat="false" ht="11.25" hidden="false" customHeight="false" outlineLevel="0" collapsed="false">
      <c r="C133" s="1" t="n">
        <v>3.22</v>
      </c>
      <c r="D133" s="1" t="n">
        <v>3.26</v>
      </c>
      <c r="E133" s="1" t="n">
        <v>3.19</v>
      </c>
    </row>
    <row r="134" customFormat="false" ht="11.25" hidden="false" customHeight="false" outlineLevel="0" collapsed="false">
      <c r="C134" s="1" t="n">
        <v>7.67</v>
      </c>
      <c r="D134" s="1" t="n">
        <v>7.73</v>
      </c>
      <c r="E134" s="1" t="n">
        <v>7.62</v>
      </c>
    </row>
    <row r="135" customFormat="false" ht="11.25" hidden="false" customHeight="false" outlineLevel="0" collapsed="false">
      <c r="C135" s="1" t="n">
        <v>12.11</v>
      </c>
      <c r="D135" s="1" t="n">
        <v>12.2</v>
      </c>
      <c r="E135" s="1" t="n">
        <v>12.04</v>
      </c>
    </row>
    <row r="136" customFormat="false" ht="11.25" hidden="false" customHeight="false" outlineLevel="0" collapsed="false">
      <c r="C136" s="1" t="n">
        <v>17.2</v>
      </c>
      <c r="D136" s="1" t="n">
        <v>17.3</v>
      </c>
      <c r="E136" s="1" t="n">
        <v>17.11</v>
      </c>
    </row>
    <row r="137" customFormat="false" ht="11.25" hidden="false" customHeight="false" outlineLevel="0" collapsed="false">
      <c r="C137" s="1" t="n">
        <v>18.13</v>
      </c>
      <c r="D137" s="1" t="n">
        <v>18.25</v>
      </c>
      <c r="E137" s="1" t="n">
        <v>17.98</v>
      </c>
    </row>
    <row r="138" customFormat="false" ht="11.25" hidden="false" customHeight="false" outlineLevel="0" collapsed="false">
      <c r="C138" s="1" t="n">
        <v>21.65</v>
      </c>
      <c r="D138" s="1" t="n">
        <v>21.8</v>
      </c>
      <c r="E138" s="1" t="n">
        <v>21.52</v>
      </c>
    </row>
    <row r="139" customFormat="false" ht="11.25" hidden="false" customHeight="false" outlineLevel="0" collapsed="false">
      <c r="C139" s="1" t="n">
        <v>22.58</v>
      </c>
      <c r="D139" s="1" t="n">
        <v>22.72</v>
      </c>
      <c r="E139" s="1" t="n">
        <v>22.43</v>
      </c>
    </row>
    <row r="140" customFormat="false" ht="11.25" hidden="false" customHeight="false" outlineLevel="0" collapsed="false">
      <c r="C140" s="1" t="n">
        <v>20.1</v>
      </c>
      <c r="D140" s="1"/>
      <c r="E140" s="1"/>
      <c r="F140" s="0" t="s">
        <v>63</v>
      </c>
    </row>
    <row r="141" customFormat="false" ht="11.25" hidden="false" customHeight="false" outlineLevel="0" collapsed="false">
      <c r="C141" s="1" t="n">
        <v>21.1</v>
      </c>
      <c r="D141" s="1" t="n">
        <v>21.29</v>
      </c>
      <c r="E141" s="1" t="n">
        <v>20.93</v>
      </c>
    </row>
    <row r="142" customFormat="false" ht="11.25" hidden="false" customHeight="false" outlineLevel="0" collapsed="false">
      <c r="C142" s="1" t="n">
        <v>18.18</v>
      </c>
      <c r="D142" s="1" t="n">
        <v>18.4</v>
      </c>
      <c r="E142" s="1" t="n">
        <v>17.93</v>
      </c>
    </row>
    <row r="143" customFormat="false" ht="11.25" hidden="false" customHeight="false" outlineLevel="0" collapsed="false">
      <c r="C143" s="1"/>
      <c r="D143" s="1"/>
      <c r="E143" s="1"/>
      <c r="F143" s="0" t="s">
        <v>64</v>
      </c>
    </row>
    <row r="144" customFormat="false" ht="11.25" hidden="false" customHeight="false" outlineLevel="0" collapsed="false">
      <c r="C144" s="1"/>
      <c r="D144" s="1"/>
      <c r="E144" s="1"/>
    </row>
    <row r="145" customFormat="false" ht="11.25" hidden="false" customHeight="false" outlineLevel="0" collapsed="false">
      <c r="C145" s="1"/>
      <c r="D145" s="1"/>
      <c r="E145" s="1"/>
    </row>
    <row r="146" customFormat="false" ht="11.25" hidden="false" customHeight="false" outlineLevel="0" collapsed="false">
      <c r="A146" s="0" t="s">
        <v>65</v>
      </c>
      <c r="C146" s="1"/>
      <c r="D146" s="1"/>
      <c r="E146" s="1"/>
    </row>
    <row r="147" customFormat="false" ht="11.25" hidden="false" customHeight="false" outlineLevel="0" collapsed="false">
      <c r="A147" s="0" t="s">
        <v>66</v>
      </c>
      <c r="C147" s="1" t="s">
        <v>67</v>
      </c>
      <c r="D147" s="1"/>
      <c r="E147" s="1"/>
    </row>
    <row r="148" customFormat="false" ht="11.25" hidden="false" customHeight="false" outlineLevel="0" collapsed="false">
      <c r="B148" s="1" t="s">
        <v>4</v>
      </c>
      <c r="C148" s="1" t="s">
        <v>5</v>
      </c>
      <c r="D148" s="1" t="s">
        <v>68</v>
      </c>
      <c r="E148" s="1"/>
    </row>
    <row r="149" customFormat="false" ht="11.25" hidden="false" customHeight="false" outlineLevel="0" collapsed="false">
      <c r="B149" s="1" t="n">
        <v>11.65</v>
      </c>
      <c r="C149" s="1"/>
      <c r="D149" s="1"/>
      <c r="E149" s="1"/>
      <c r="F149" s="0" t="s">
        <v>14</v>
      </c>
    </row>
    <row r="150" customFormat="false" ht="11.25" hidden="false" customHeight="false" outlineLevel="0" collapsed="false">
      <c r="C150" s="1" t="n">
        <v>0.45</v>
      </c>
      <c r="D150" s="4" t="n">
        <v>0</v>
      </c>
      <c r="E150" s="1"/>
      <c r="F150" s="0" t="s">
        <v>69</v>
      </c>
    </row>
    <row r="151" customFormat="false" ht="11.25" hidden="false" customHeight="false" outlineLevel="0" collapsed="false">
      <c r="C151" s="1" t="n">
        <v>3</v>
      </c>
      <c r="D151" s="4" t="n">
        <v>17.7</v>
      </c>
      <c r="E151" s="1"/>
      <c r="F151" s="0" t="s">
        <v>70</v>
      </c>
    </row>
    <row r="152" customFormat="false" ht="11.25" hidden="false" customHeight="false" outlineLevel="0" collapsed="false">
      <c r="C152" s="1" t="n">
        <v>5.5</v>
      </c>
      <c r="D152" s="4" t="n">
        <v>28.3</v>
      </c>
      <c r="E152" s="1"/>
      <c r="F152" s="3" t="s">
        <v>71</v>
      </c>
    </row>
    <row r="153" customFormat="false" ht="11.25" hidden="false" customHeight="false" outlineLevel="0" collapsed="false">
      <c r="C153" s="1" t="n">
        <v>8.97</v>
      </c>
      <c r="D153" s="4" t="n">
        <v>34.4</v>
      </c>
      <c r="E153" s="1"/>
    </row>
    <row r="154" customFormat="false" ht="11.25" hidden="false" customHeight="false" outlineLevel="0" collapsed="false">
      <c r="C154" s="1" t="n">
        <v>10.77</v>
      </c>
      <c r="D154" s="4" t="n">
        <v>51</v>
      </c>
      <c r="E154" s="1"/>
      <c r="F154" s="0" t="s">
        <v>72</v>
      </c>
    </row>
    <row r="155" customFormat="false" ht="11.25" hidden="false" customHeight="false" outlineLevel="0" collapsed="false">
      <c r="C155" s="1" t="n">
        <v>13.73</v>
      </c>
      <c r="D155" s="4" t="n">
        <v>55</v>
      </c>
      <c r="E155" s="1"/>
    </row>
    <row r="156" customFormat="false" ht="11.25" hidden="false" customHeight="false" outlineLevel="0" collapsed="false">
      <c r="C156" s="1" t="n">
        <v>14.78</v>
      </c>
      <c r="D156" s="4" t="n">
        <v>59.6</v>
      </c>
      <c r="E156" s="1"/>
    </row>
    <row r="157" customFormat="false" ht="11.25" hidden="false" customHeight="false" outlineLevel="0" collapsed="false">
      <c r="C157" s="1" t="n">
        <v>13.51</v>
      </c>
      <c r="D157" s="4" t="n">
        <v>64.3</v>
      </c>
      <c r="E157" s="1"/>
      <c r="F157" s="0" t="s">
        <v>73</v>
      </c>
    </row>
    <row r="158" customFormat="false" ht="11.25" hidden="false" customHeight="false" outlineLevel="0" collapsed="false">
      <c r="C158" s="1" t="n">
        <v>9.45</v>
      </c>
      <c r="D158" s="4" t="n">
        <v>10.8</v>
      </c>
      <c r="E158" s="1"/>
    </row>
    <row r="159" customFormat="false" ht="11.25" hidden="false" customHeight="false" outlineLevel="0" collapsed="false">
      <c r="C159" s="1" t="n">
        <v>9.37</v>
      </c>
      <c r="D159" s="4" t="n">
        <v>78</v>
      </c>
      <c r="E159" s="1"/>
    </row>
    <row r="160" customFormat="false" ht="11.25" hidden="false" customHeight="false" outlineLevel="0" collapsed="false">
      <c r="C160" s="1" t="n">
        <v>6.37</v>
      </c>
      <c r="D160" s="4" t="n">
        <v>105.4</v>
      </c>
      <c r="E160" s="1"/>
      <c r="F160" s="3" t="s">
        <v>74</v>
      </c>
    </row>
    <row r="161" customFormat="false" ht="11.25" hidden="false" customHeight="false" outlineLevel="0" collapsed="false">
      <c r="C161" s="1" t="n">
        <v>0.87</v>
      </c>
      <c r="D161" s="4" t="n">
        <v>109</v>
      </c>
      <c r="E161" s="1"/>
      <c r="F161" s="0" t="s">
        <v>75</v>
      </c>
    </row>
    <row r="162" customFormat="false" ht="11.25" hidden="false" customHeight="false" outlineLevel="0" collapsed="false">
      <c r="C162" s="1"/>
      <c r="D162" s="1"/>
      <c r="E162" s="1"/>
      <c r="F162" s="0" t="s">
        <v>76</v>
      </c>
    </row>
    <row r="163" customFormat="false" ht="11.25" hidden="false" customHeight="false" outlineLevel="0" collapsed="false">
      <c r="C163" s="1"/>
      <c r="D163" s="1"/>
      <c r="E163" s="1"/>
    </row>
    <row r="164" customFormat="false" ht="11.25" hidden="false" customHeight="false" outlineLevel="0" collapsed="false">
      <c r="A164" s="0" t="s">
        <v>77</v>
      </c>
      <c r="C164" s="1"/>
      <c r="D164" s="1"/>
      <c r="E164" s="1"/>
    </row>
    <row r="165" customFormat="false" ht="11.25" hidden="false" customHeight="false" outlineLevel="0" collapsed="false">
      <c r="A165" s="0" t="s">
        <v>78</v>
      </c>
      <c r="C165" s="1"/>
      <c r="D165" s="1"/>
      <c r="E165" s="1"/>
    </row>
    <row r="166" customFormat="false" ht="11.25" hidden="false" customHeight="false" outlineLevel="0" collapsed="false">
      <c r="C166" s="1"/>
      <c r="D166" s="1"/>
      <c r="E166" s="1"/>
    </row>
    <row r="167" customFormat="false" ht="11.25" hidden="false" customHeight="false" outlineLevel="0" collapsed="false">
      <c r="B167" s="1" t="n">
        <v>3.87</v>
      </c>
      <c r="C167" s="1"/>
      <c r="D167" s="1" t="n">
        <v>3.9</v>
      </c>
      <c r="E167" s="1" t="n">
        <v>3.84</v>
      </c>
      <c r="F167" s="0" t="s">
        <v>79</v>
      </c>
    </row>
    <row r="168" customFormat="false" ht="11.25" hidden="false" customHeight="false" outlineLevel="0" collapsed="false">
      <c r="C168" s="1" t="n">
        <f aca="false">C169-5.5</f>
        <v>4.77</v>
      </c>
      <c r="D168" s="1"/>
      <c r="E168" s="1"/>
      <c r="F168" s="4" t="n">
        <v>-7.8</v>
      </c>
      <c r="G168" s="0" t="s">
        <v>80</v>
      </c>
    </row>
    <row r="169" customFormat="false" ht="11.25" hidden="false" customHeight="false" outlineLevel="0" collapsed="false">
      <c r="C169" s="1" t="n">
        <f aca="false">C170-5.5</f>
        <v>10.27</v>
      </c>
      <c r="D169" s="1"/>
      <c r="E169" s="1"/>
      <c r="F169" s="4" t="n">
        <v>-9.4</v>
      </c>
      <c r="G169" s="0" t="s">
        <v>80</v>
      </c>
    </row>
    <row r="170" customFormat="false" ht="11.25" hidden="false" customHeight="false" outlineLevel="0" collapsed="false">
      <c r="C170" s="1" t="n">
        <f aca="false">C171-5.5</f>
        <v>15.77</v>
      </c>
      <c r="D170" s="1"/>
      <c r="E170" s="1"/>
      <c r="F170" s="4" t="n">
        <v>-9.4</v>
      </c>
      <c r="G170" s="0" t="s">
        <v>80</v>
      </c>
    </row>
    <row r="171" customFormat="false" ht="11.25" hidden="false" customHeight="false" outlineLevel="0" collapsed="false">
      <c r="C171" s="1" t="n">
        <f aca="false">C172-0.4</f>
        <v>21.27</v>
      </c>
      <c r="D171" s="1"/>
      <c r="E171" s="1"/>
      <c r="F171" s="4" t="n">
        <v>-6.6</v>
      </c>
      <c r="G171" s="0" t="s">
        <v>80</v>
      </c>
    </row>
    <row r="172" customFormat="false" ht="11.25" hidden="false" customHeight="false" outlineLevel="0" collapsed="false">
      <c r="C172" s="1" t="n">
        <v>21.67</v>
      </c>
      <c r="D172" s="1" t="n">
        <v>21.87</v>
      </c>
      <c r="E172" s="1" t="n">
        <v>21.5</v>
      </c>
      <c r="F172" s="4" t="s">
        <v>73</v>
      </c>
    </row>
    <row r="173" customFormat="false" ht="11.25" hidden="false" customHeight="false" outlineLevel="0" collapsed="false">
      <c r="C173" s="1" t="n">
        <f aca="false">C172+4.1</f>
        <v>25.77</v>
      </c>
      <c r="D173" s="1"/>
      <c r="E173" s="1"/>
      <c r="F173" s="4" t="n">
        <v>6</v>
      </c>
      <c r="G173" s="0" t="s">
        <v>80</v>
      </c>
    </row>
    <row r="174" customFormat="false" ht="11.25" hidden="false" customHeight="false" outlineLevel="0" collapsed="false">
      <c r="C174" s="1" t="n">
        <f aca="false">C173+0.5</f>
        <v>26.27</v>
      </c>
      <c r="D174" s="1"/>
      <c r="E174" s="1"/>
      <c r="F174" s="4" t="n">
        <v>7</v>
      </c>
      <c r="G174" s="0" t="s">
        <v>80</v>
      </c>
    </row>
    <row r="175" customFormat="false" ht="11.25" hidden="false" customHeight="false" outlineLevel="0" collapsed="false">
      <c r="C175" s="1" t="n">
        <f aca="false">C174-0.2</f>
        <v>26.07</v>
      </c>
      <c r="D175" s="1"/>
      <c r="E175" s="1"/>
      <c r="F175" s="4" t="n">
        <v>2.8</v>
      </c>
      <c r="G175" s="0" t="s">
        <v>80</v>
      </c>
    </row>
    <row r="176" customFormat="false" ht="11.25" hidden="false" customHeight="false" outlineLevel="0" collapsed="false">
      <c r="C176" s="1" t="n">
        <f aca="false">C175-1.9</f>
        <v>24.17</v>
      </c>
      <c r="D176" s="1"/>
      <c r="E176" s="1"/>
      <c r="F176" s="4" t="n">
        <v>4.9</v>
      </c>
      <c r="G176" s="0" t="s">
        <v>80</v>
      </c>
    </row>
    <row r="177" customFormat="false" ht="11.25" hidden="false" customHeight="false" outlineLevel="0" collapsed="false">
      <c r="C177" s="1" t="n">
        <f aca="false">C176-0.4</f>
        <v>23.77</v>
      </c>
      <c r="D177" s="1"/>
      <c r="E177" s="1"/>
      <c r="F177" s="4" t="n">
        <v>4</v>
      </c>
      <c r="G177" s="0" t="s">
        <v>80</v>
      </c>
    </row>
    <row r="178" customFormat="false" ht="11.25" hidden="false" customHeight="false" outlineLevel="0" collapsed="false">
      <c r="C178" s="1" t="n">
        <f aca="false">C177-2</f>
        <v>21.77</v>
      </c>
      <c r="D178" s="1"/>
      <c r="E178" s="1"/>
      <c r="F178" s="4" t="n">
        <v>1.7</v>
      </c>
      <c r="G178" s="0" t="s">
        <v>80</v>
      </c>
    </row>
    <row r="179" customFormat="false" ht="11.25" hidden="false" customHeight="false" outlineLevel="0" collapsed="false">
      <c r="C179" s="1" t="n">
        <f aca="false">C178-0.2</f>
        <v>21.57</v>
      </c>
      <c r="D179" s="1"/>
      <c r="E179" s="1"/>
      <c r="F179" s="4" t="n">
        <v>2.9</v>
      </c>
      <c r="G179" s="0" t="s">
        <v>80</v>
      </c>
    </row>
    <row r="180" customFormat="false" ht="11.25" hidden="false" customHeight="false" outlineLevel="0" collapsed="false">
      <c r="C180" s="1" t="n">
        <f aca="false">C179-5.5</f>
        <v>16.07</v>
      </c>
      <c r="D180" s="1"/>
      <c r="E180" s="1"/>
      <c r="F180" s="4" t="n">
        <v>3</v>
      </c>
      <c r="G180" s="0" t="s">
        <v>80</v>
      </c>
      <c r="H180" s="0" t="s">
        <v>81</v>
      </c>
    </row>
    <row r="181" customFormat="false" ht="11.25" hidden="false" customHeight="false" outlineLevel="0" collapsed="false">
      <c r="C181" s="1"/>
      <c r="D181" s="1"/>
      <c r="E181" s="1"/>
    </row>
    <row r="182" customFormat="false" ht="11.25" hidden="false" customHeight="false" outlineLevel="0" collapsed="false">
      <c r="C182" s="1"/>
      <c r="D182" s="1"/>
      <c r="E182" s="1"/>
    </row>
    <row r="183" customFormat="false" ht="11.25" hidden="false" customHeight="false" outlineLevel="0" collapsed="false">
      <c r="C183" s="1"/>
      <c r="D183" s="1"/>
      <c r="E183" s="1"/>
    </row>
    <row r="184" customFormat="false" ht="11.25" hidden="false" customHeight="false" outlineLevel="0" collapsed="false">
      <c r="C184" s="1"/>
      <c r="D184" s="1"/>
      <c r="E184" s="1"/>
    </row>
    <row r="185" customFormat="false" ht="11.25" hidden="false" customHeight="false" outlineLevel="0" collapsed="false">
      <c r="C185" s="1"/>
      <c r="D185" s="1"/>
      <c r="E185" s="1"/>
    </row>
    <row r="186" customFormat="false" ht="11.25" hidden="false" customHeight="false" outlineLevel="0" collapsed="false">
      <c r="C186" s="1"/>
      <c r="D186" s="1"/>
      <c r="E186" s="1"/>
    </row>
    <row r="187" customFormat="false" ht="11.25" hidden="false" customHeight="false" outlineLevel="0" collapsed="false">
      <c r="C187" s="1"/>
      <c r="D187" s="1"/>
      <c r="E187" s="1"/>
    </row>
    <row r="188" customFormat="false" ht="11.25" hidden="false" customHeight="false" outlineLevel="0" collapsed="false">
      <c r="C188" s="1"/>
      <c r="D188" s="1"/>
      <c r="E188" s="1"/>
    </row>
    <row r="189" customFormat="false" ht="11.25" hidden="false" customHeight="false" outlineLevel="0" collapsed="false">
      <c r="C189" s="1"/>
      <c r="D189" s="1"/>
      <c r="E189" s="1"/>
    </row>
    <row r="190" customFormat="false" ht="11.25" hidden="false" customHeight="false" outlineLevel="0" collapsed="false">
      <c r="C190" s="1"/>
      <c r="D190" s="1"/>
      <c r="E190" s="1"/>
    </row>
    <row r="191" customFormat="false" ht="11.25" hidden="false" customHeight="false" outlineLevel="0" collapsed="false">
      <c r="C191" s="1"/>
      <c r="D191" s="1"/>
      <c r="E191" s="1"/>
    </row>
    <row r="192" customFormat="false" ht="11.25" hidden="false" customHeight="false" outlineLevel="0" collapsed="false">
      <c r="C192" s="1"/>
      <c r="D192" s="1"/>
      <c r="E192" s="1"/>
    </row>
    <row r="193" customFormat="false" ht="11.25" hidden="false" customHeight="false" outlineLevel="0" collapsed="false">
      <c r="C193" s="1"/>
      <c r="D193" s="1"/>
      <c r="E193" s="1"/>
    </row>
    <row r="194" customFormat="false" ht="11.25" hidden="false" customHeight="false" outlineLevel="0" collapsed="false">
      <c r="C194" s="1"/>
      <c r="D194" s="1"/>
      <c r="E194" s="1"/>
    </row>
    <row r="195" customFormat="false" ht="11.25" hidden="false" customHeight="false" outlineLevel="0" collapsed="false">
      <c r="C195" s="1"/>
      <c r="D195" s="1"/>
      <c r="E195" s="1"/>
    </row>
    <row r="196" customFormat="false" ht="11.25" hidden="false" customHeight="false" outlineLevel="0" collapsed="false">
      <c r="C196" s="1"/>
      <c r="D196" s="1"/>
      <c r="E196" s="1"/>
    </row>
    <row r="197" customFormat="false" ht="11.25" hidden="false" customHeight="false" outlineLevel="0" collapsed="false">
      <c r="C197" s="1"/>
      <c r="D197" s="1"/>
      <c r="E197" s="1"/>
    </row>
    <row r="198" customFormat="false" ht="11.25" hidden="false" customHeight="false" outlineLevel="0" collapsed="false">
      <c r="C198" s="1"/>
      <c r="D198" s="1"/>
      <c r="E198" s="1"/>
    </row>
    <row r="199" customFormat="false" ht="11.25" hidden="false" customHeight="false" outlineLevel="0" collapsed="false">
      <c r="C199" s="1"/>
      <c r="D199" s="1"/>
      <c r="E199" s="1"/>
    </row>
    <row r="200" customFormat="false" ht="11.25" hidden="false" customHeight="false" outlineLevel="0" collapsed="false">
      <c r="C200" s="1"/>
      <c r="D200" s="1"/>
      <c r="E200" s="1"/>
    </row>
    <row r="201" customFormat="false" ht="11.25" hidden="false" customHeight="false" outlineLevel="0" collapsed="false">
      <c r="C201" s="1"/>
      <c r="D201" s="1"/>
      <c r="E201" s="1"/>
    </row>
    <row r="202" customFormat="false" ht="11.25" hidden="false" customHeight="false" outlineLevel="0" collapsed="false">
      <c r="C202" s="1"/>
      <c r="D202" s="1"/>
      <c r="E202" s="1"/>
    </row>
    <row r="203" customFormat="false" ht="11.25" hidden="false" customHeight="false" outlineLevel="0" collapsed="false">
      <c r="C203" s="1"/>
      <c r="D203" s="1"/>
      <c r="E203" s="1"/>
    </row>
    <row r="204" customFormat="false" ht="11.25" hidden="false" customHeight="false" outlineLevel="0" collapsed="false">
      <c r="C204" s="1"/>
      <c r="D204" s="1"/>
      <c r="E204" s="1"/>
    </row>
    <row r="205" customFormat="false" ht="11.25" hidden="false" customHeight="false" outlineLevel="0" collapsed="false">
      <c r="C205" s="1"/>
      <c r="D205" s="1"/>
      <c r="E205" s="1"/>
    </row>
    <row r="206" customFormat="false" ht="11.25" hidden="false" customHeight="false" outlineLevel="0" collapsed="false">
      <c r="C206" s="1"/>
      <c r="D206" s="1"/>
      <c r="E206" s="1"/>
    </row>
    <row r="207" customFormat="false" ht="11.25" hidden="false" customHeight="false" outlineLevel="0" collapsed="false">
      <c r="C207" s="1"/>
      <c r="D207" s="1"/>
      <c r="E207" s="1"/>
    </row>
    <row r="208" customFormat="false" ht="11.25" hidden="false" customHeight="false" outlineLevel="0" collapsed="false">
      <c r="C208" s="1"/>
      <c r="D208" s="1"/>
      <c r="E208" s="1"/>
    </row>
    <row r="209" customFormat="false" ht="11.25" hidden="false" customHeight="false" outlineLevel="0" collapsed="false">
      <c r="C209" s="1"/>
      <c r="D209" s="1"/>
      <c r="E209" s="1"/>
    </row>
    <row r="210" customFormat="false" ht="11.25" hidden="false" customHeight="false" outlineLevel="0" collapsed="false">
      <c r="C210" s="1"/>
      <c r="D210" s="1"/>
      <c r="E210" s="1"/>
    </row>
    <row r="211" customFormat="false" ht="11.25" hidden="false" customHeight="false" outlineLevel="0" collapsed="false">
      <c r="C211" s="1"/>
      <c r="D211" s="1"/>
      <c r="E211" s="1"/>
    </row>
    <row r="212" customFormat="false" ht="11.25" hidden="false" customHeight="false" outlineLevel="0" collapsed="false">
      <c r="C212" s="1"/>
      <c r="D212" s="1"/>
      <c r="E212" s="1"/>
    </row>
    <row r="213" customFormat="false" ht="11.25" hidden="false" customHeight="false" outlineLevel="0" collapsed="false">
      <c r="C213" s="1"/>
      <c r="D213" s="1"/>
      <c r="E213" s="1"/>
    </row>
    <row r="214" customFormat="false" ht="11.25" hidden="false" customHeight="false" outlineLevel="0" collapsed="false">
      <c r="C214" s="1"/>
      <c r="D214" s="1"/>
      <c r="E214" s="1"/>
    </row>
    <row r="215" customFormat="false" ht="11.25" hidden="false" customHeight="false" outlineLevel="0" collapsed="false">
      <c r="C215" s="1"/>
      <c r="D215" s="1"/>
      <c r="E215" s="1"/>
    </row>
    <row r="216" customFormat="false" ht="11.25" hidden="false" customHeight="false" outlineLevel="0" collapsed="false">
      <c r="C216" s="1"/>
      <c r="D216" s="1"/>
      <c r="E216" s="1"/>
    </row>
    <row r="217" customFormat="false" ht="11.25" hidden="false" customHeight="false" outlineLevel="0" collapsed="false">
      <c r="C217" s="1"/>
      <c r="D217" s="1"/>
      <c r="E217" s="1"/>
    </row>
    <row r="218" customFormat="false" ht="11.25" hidden="false" customHeight="false" outlineLevel="0" collapsed="false">
      <c r="C218" s="1"/>
      <c r="D218" s="1"/>
      <c r="E218" s="1"/>
    </row>
    <row r="219" customFormat="false" ht="11.25" hidden="false" customHeight="false" outlineLevel="0" collapsed="false">
      <c r="C219" s="1"/>
      <c r="D219" s="1"/>
      <c r="E219" s="1"/>
    </row>
    <row r="220" customFormat="false" ht="11.25" hidden="false" customHeight="false" outlineLevel="0" collapsed="false">
      <c r="C220" s="1"/>
      <c r="D220" s="1"/>
      <c r="E220" s="1"/>
    </row>
    <row r="221" customFormat="false" ht="11.25" hidden="false" customHeight="false" outlineLevel="0" collapsed="false">
      <c r="C221" s="1"/>
      <c r="D221" s="1"/>
      <c r="E221" s="1"/>
    </row>
    <row r="222" customFormat="false" ht="11.25" hidden="false" customHeight="false" outlineLevel="0" collapsed="false">
      <c r="C222" s="1"/>
      <c r="D222" s="1"/>
      <c r="E222" s="1"/>
    </row>
    <row r="223" customFormat="false" ht="11.25" hidden="false" customHeight="false" outlineLevel="0" collapsed="false">
      <c r="C223" s="1"/>
      <c r="D223" s="1"/>
      <c r="E223" s="1"/>
    </row>
    <row r="224" customFormat="false" ht="11.25" hidden="false" customHeight="false" outlineLevel="0" collapsed="false">
      <c r="C224" s="1"/>
      <c r="D224" s="1"/>
      <c r="E224" s="1"/>
    </row>
    <row r="225" customFormat="false" ht="11.25" hidden="false" customHeight="false" outlineLevel="0" collapsed="false">
      <c r="C225" s="1"/>
      <c r="D225" s="1"/>
      <c r="E225" s="1"/>
    </row>
    <row r="226" customFormat="false" ht="11.25" hidden="false" customHeight="false" outlineLevel="0" collapsed="false">
      <c r="C226" s="1"/>
      <c r="D226" s="1"/>
      <c r="E226" s="1"/>
    </row>
    <row r="227" customFormat="false" ht="11.25" hidden="false" customHeight="false" outlineLevel="0" collapsed="false">
      <c r="C227" s="1"/>
      <c r="D227" s="1"/>
      <c r="E227" s="1"/>
    </row>
    <row r="228" customFormat="false" ht="11.25" hidden="false" customHeight="false" outlineLevel="0" collapsed="false">
      <c r="C228" s="1"/>
      <c r="D228" s="1"/>
      <c r="E228" s="1"/>
    </row>
    <row r="229" customFormat="false" ht="11.25" hidden="false" customHeight="false" outlineLevel="0" collapsed="false">
      <c r="C229" s="1"/>
      <c r="D229" s="1"/>
      <c r="E229" s="1"/>
    </row>
    <row r="230" customFormat="false" ht="11.25" hidden="false" customHeight="false" outlineLevel="0" collapsed="false">
      <c r="C230" s="1"/>
      <c r="D230" s="1"/>
      <c r="E230" s="1"/>
    </row>
    <row r="231" customFormat="false" ht="11.25" hidden="false" customHeight="false" outlineLevel="0" collapsed="false">
      <c r="C231" s="1"/>
      <c r="D231" s="1"/>
      <c r="E231" s="1"/>
    </row>
    <row r="232" customFormat="false" ht="11.25" hidden="false" customHeight="false" outlineLevel="0" collapsed="false">
      <c r="C232" s="1"/>
      <c r="D232" s="1"/>
      <c r="E232" s="1"/>
    </row>
    <row r="233" customFormat="false" ht="11.25" hidden="false" customHeight="false" outlineLevel="0" collapsed="false">
      <c r="C233" s="1"/>
      <c r="D233" s="1"/>
      <c r="E233" s="1"/>
    </row>
    <row r="234" customFormat="false" ht="11.25" hidden="false" customHeight="false" outlineLevel="0" collapsed="false">
      <c r="C234" s="1"/>
      <c r="D234" s="1"/>
      <c r="E234" s="1"/>
    </row>
    <row r="235" customFormat="false" ht="11.25" hidden="false" customHeight="false" outlineLevel="0" collapsed="false">
      <c r="C235" s="1"/>
      <c r="D235" s="1"/>
      <c r="E235" s="1"/>
    </row>
    <row r="236" customFormat="false" ht="11.25" hidden="false" customHeight="false" outlineLevel="0" collapsed="false">
      <c r="C236" s="1"/>
      <c r="D236" s="1"/>
      <c r="E236" s="1"/>
    </row>
    <row r="237" customFormat="false" ht="11.25" hidden="false" customHeight="false" outlineLevel="0" collapsed="false">
      <c r="C237" s="1"/>
      <c r="D237" s="1"/>
      <c r="E237" s="1"/>
    </row>
    <row r="238" customFormat="false" ht="11.25" hidden="false" customHeight="false" outlineLevel="0" collapsed="false">
      <c r="C238" s="1"/>
      <c r="D238" s="1"/>
      <c r="E238" s="1"/>
    </row>
    <row r="239" customFormat="false" ht="11.25" hidden="false" customHeight="false" outlineLevel="0" collapsed="false">
      <c r="C239" s="1"/>
      <c r="D239" s="1"/>
      <c r="E239" s="1"/>
    </row>
    <row r="240" customFormat="false" ht="11.25" hidden="false" customHeight="false" outlineLevel="0" collapsed="false">
      <c r="C240" s="1"/>
      <c r="D240" s="1"/>
      <c r="E240" s="1"/>
    </row>
    <row r="241" customFormat="false" ht="11.25" hidden="false" customHeight="false" outlineLevel="0" collapsed="false">
      <c r="C241" s="1"/>
      <c r="D241" s="1"/>
      <c r="E241" s="1"/>
    </row>
    <row r="242" customFormat="false" ht="11.25" hidden="false" customHeight="false" outlineLevel="0" collapsed="false">
      <c r="C242" s="1"/>
      <c r="D242" s="1"/>
      <c r="E242" s="1"/>
    </row>
    <row r="243" customFormat="false" ht="11.25" hidden="false" customHeight="false" outlineLevel="0" collapsed="false">
      <c r="C243" s="1"/>
      <c r="D243" s="1"/>
      <c r="E243" s="1"/>
    </row>
    <row r="244" customFormat="false" ht="11.25" hidden="false" customHeight="false" outlineLevel="0" collapsed="false">
      <c r="C244" s="1"/>
      <c r="D244" s="1"/>
      <c r="E244" s="1"/>
    </row>
    <row r="245" customFormat="false" ht="11.25" hidden="false" customHeight="false" outlineLevel="0" collapsed="false">
      <c r="C245" s="1"/>
      <c r="D245" s="1"/>
      <c r="E245" s="1"/>
    </row>
    <row r="246" customFormat="false" ht="11.25" hidden="false" customHeight="false" outlineLevel="0" collapsed="false">
      <c r="C246" s="1"/>
      <c r="D246" s="1"/>
      <c r="E246" s="1"/>
    </row>
    <row r="247" customFormat="false" ht="11.25" hidden="false" customHeight="false" outlineLevel="0" collapsed="false">
      <c r="C247" s="1"/>
      <c r="D247" s="1"/>
      <c r="E247" s="1"/>
    </row>
    <row r="248" customFormat="false" ht="11.25" hidden="false" customHeight="false" outlineLevel="0" collapsed="false">
      <c r="C248" s="1"/>
      <c r="D248" s="1"/>
      <c r="E248" s="1"/>
    </row>
    <row r="249" customFormat="false" ht="11.25" hidden="false" customHeight="false" outlineLevel="0" collapsed="false">
      <c r="C249" s="1"/>
      <c r="D249" s="1"/>
      <c r="E249" s="1"/>
    </row>
    <row r="250" customFormat="false" ht="11.25" hidden="false" customHeight="false" outlineLevel="0" collapsed="false">
      <c r="C250" s="1"/>
      <c r="D250" s="1"/>
      <c r="E250" s="1"/>
    </row>
    <row r="251" customFormat="false" ht="11.25" hidden="false" customHeight="false" outlineLevel="0" collapsed="false">
      <c r="C251" s="1"/>
      <c r="D251" s="1"/>
      <c r="E251" s="1"/>
    </row>
    <row r="252" customFormat="false" ht="11.25" hidden="false" customHeight="false" outlineLevel="0" collapsed="false">
      <c r="C252" s="1"/>
      <c r="D252" s="1"/>
      <c r="E252" s="1"/>
    </row>
    <row r="253" customFormat="false" ht="11.25" hidden="false" customHeight="false" outlineLevel="0" collapsed="false">
      <c r="C253" s="1"/>
      <c r="D253" s="1"/>
      <c r="E253" s="1"/>
    </row>
    <row r="254" customFormat="false" ht="11.25" hidden="false" customHeight="false" outlineLevel="0" collapsed="false">
      <c r="C254" s="1"/>
      <c r="D254" s="1"/>
      <c r="E254" s="1"/>
    </row>
    <row r="255" customFormat="false" ht="11.25" hidden="false" customHeight="false" outlineLevel="0" collapsed="false">
      <c r="C255" s="1"/>
      <c r="D255" s="1"/>
      <c r="E255" s="1"/>
    </row>
    <row r="256" customFormat="false" ht="11.25" hidden="false" customHeight="false" outlineLevel="0" collapsed="false">
      <c r="C256" s="1"/>
      <c r="D256" s="1"/>
      <c r="E256" s="1"/>
    </row>
    <row r="257" customFormat="false" ht="11.25" hidden="false" customHeight="false" outlineLevel="0" collapsed="false">
      <c r="C257" s="1"/>
      <c r="D257" s="1"/>
      <c r="E257" s="1"/>
    </row>
    <row r="258" customFormat="false" ht="11.25" hidden="false" customHeight="false" outlineLevel="0" collapsed="false">
      <c r="C258" s="1"/>
      <c r="D258" s="1"/>
      <c r="E258" s="1"/>
    </row>
    <row r="259" customFormat="false" ht="11.25" hidden="false" customHeight="false" outlineLevel="0" collapsed="false">
      <c r="C259" s="1"/>
      <c r="D259" s="1"/>
      <c r="E259" s="1"/>
    </row>
    <row r="260" customFormat="false" ht="11.25" hidden="false" customHeight="false" outlineLevel="0" collapsed="false">
      <c r="C260" s="1"/>
      <c r="D260" s="1"/>
      <c r="E260" s="1"/>
    </row>
    <row r="261" customFormat="false" ht="11.25" hidden="false" customHeight="false" outlineLevel="0" collapsed="false">
      <c r="C261" s="1"/>
      <c r="D261" s="1"/>
      <c r="E261" s="1"/>
    </row>
    <row r="262" customFormat="false" ht="11.25" hidden="false" customHeight="false" outlineLevel="0" collapsed="false">
      <c r="C262" s="1"/>
      <c r="D262" s="1"/>
      <c r="E262" s="1"/>
    </row>
    <row r="263" customFormat="false" ht="11.25" hidden="false" customHeight="false" outlineLevel="0" collapsed="false">
      <c r="C263" s="1"/>
      <c r="D263" s="1"/>
      <c r="E263" s="1"/>
    </row>
    <row r="264" customFormat="false" ht="11.25" hidden="false" customHeight="false" outlineLevel="0" collapsed="false">
      <c r="C264" s="1"/>
      <c r="D264" s="1"/>
      <c r="E264" s="1"/>
    </row>
    <row r="265" customFormat="false" ht="11.25" hidden="false" customHeight="false" outlineLevel="0" collapsed="false">
      <c r="C265" s="1"/>
      <c r="D265" s="1"/>
      <c r="E265" s="1"/>
    </row>
    <row r="266" customFormat="false" ht="11.25" hidden="false" customHeight="false" outlineLevel="0" collapsed="false">
      <c r="C266" s="1"/>
      <c r="D266" s="1"/>
      <c r="E266" s="1"/>
    </row>
    <row r="267" customFormat="false" ht="11.25" hidden="false" customHeight="false" outlineLevel="0" collapsed="false">
      <c r="C267" s="1"/>
      <c r="D267" s="1"/>
      <c r="E267" s="1"/>
    </row>
    <row r="268" customFormat="false" ht="11.25" hidden="false" customHeight="false" outlineLevel="0" collapsed="false">
      <c r="C268" s="1"/>
      <c r="D268" s="1"/>
      <c r="E268" s="1"/>
    </row>
    <row r="269" customFormat="false" ht="11.25" hidden="false" customHeight="false" outlineLevel="0" collapsed="false">
      <c r="C269" s="1"/>
      <c r="D269" s="1"/>
      <c r="E269" s="1"/>
    </row>
    <row r="270" customFormat="false" ht="11.25" hidden="false" customHeight="false" outlineLevel="0" collapsed="false">
      <c r="C270" s="1"/>
      <c r="D270" s="1"/>
      <c r="E270" s="1"/>
    </row>
    <row r="271" customFormat="false" ht="11.25" hidden="false" customHeight="false" outlineLevel="0" collapsed="false">
      <c r="C271" s="1"/>
      <c r="D271" s="1"/>
      <c r="E271" s="1"/>
    </row>
    <row r="272" customFormat="false" ht="11.25" hidden="false" customHeight="false" outlineLevel="0" collapsed="false">
      <c r="C272" s="1"/>
      <c r="D272" s="1"/>
      <c r="E272" s="1"/>
    </row>
    <row r="273" customFormat="false" ht="11.25" hidden="false" customHeight="false" outlineLevel="0" collapsed="false">
      <c r="C273" s="1"/>
      <c r="D273" s="1"/>
      <c r="E273" s="1"/>
    </row>
    <row r="274" customFormat="false" ht="11.25" hidden="false" customHeight="false" outlineLevel="0" collapsed="false">
      <c r="C274" s="1"/>
      <c r="D274" s="1"/>
      <c r="E274" s="1"/>
    </row>
    <row r="275" customFormat="false" ht="11.25" hidden="false" customHeight="false" outlineLevel="0" collapsed="false">
      <c r="C275" s="1"/>
      <c r="D275" s="1"/>
      <c r="E275" s="1"/>
    </row>
    <row r="276" customFormat="false" ht="11.25" hidden="false" customHeight="false" outlineLevel="0" collapsed="false">
      <c r="C276" s="1"/>
      <c r="D276" s="1"/>
      <c r="E276" s="1"/>
    </row>
    <row r="277" customFormat="false" ht="11.25" hidden="false" customHeight="false" outlineLevel="0" collapsed="false">
      <c r="C277" s="1"/>
      <c r="D277" s="1"/>
      <c r="E277" s="1"/>
    </row>
    <row r="278" customFormat="false" ht="11.25" hidden="false" customHeight="false" outlineLevel="0" collapsed="false">
      <c r="C278" s="1"/>
      <c r="D278" s="1"/>
      <c r="E278" s="1"/>
    </row>
    <row r="279" customFormat="false" ht="11.25" hidden="false" customHeight="false" outlineLevel="0" collapsed="false">
      <c r="C279" s="1"/>
      <c r="D279" s="1"/>
      <c r="E279" s="1"/>
    </row>
    <row r="280" customFormat="false" ht="11.25" hidden="false" customHeight="false" outlineLevel="0" collapsed="false">
      <c r="C280" s="1"/>
      <c r="D280" s="1"/>
      <c r="E280" s="1"/>
    </row>
    <row r="281" customFormat="false" ht="11.25" hidden="false" customHeight="false" outlineLevel="0" collapsed="false">
      <c r="C281" s="1"/>
      <c r="D281" s="1"/>
      <c r="E281" s="1"/>
    </row>
    <row r="282" customFormat="false" ht="11.25" hidden="false" customHeight="false" outlineLevel="0" collapsed="false">
      <c r="C282" s="1"/>
      <c r="D282" s="1"/>
      <c r="E282" s="1"/>
    </row>
    <row r="283" customFormat="false" ht="11.25" hidden="false" customHeight="false" outlineLevel="0" collapsed="false">
      <c r="C283" s="1"/>
      <c r="D283" s="1"/>
      <c r="E283" s="1"/>
    </row>
    <row r="284" customFormat="false" ht="11.25" hidden="false" customHeight="false" outlineLevel="0" collapsed="false">
      <c r="C284" s="1"/>
      <c r="D284" s="1"/>
      <c r="E284" s="1"/>
    </row>
    <row r="285" customFormat="false" ht="11.25" hidden="false" customHeight="false" outlineLevel="0" collapsed="false">
      <c r="C285" s="1"/>
      <c r="D285" s="1"/>
      <c r="E285" s="1"/>
    </row>
    <row r="286" customFormat="false" ht="11.25" hidden="false" customHeight="false" outlineLevel="0" collapsed="false">
      <c r="C286" s="1"/>
      <c r="D286" s="1"/>
      <c r="E286" s="1"/>
    </row>
    <row r="287" customFormat="false" ht="11.25" hidden="false" customHeight="false" outlineLevel="0" collapsed="false">
      <c r="C287" s="1"/>
      <c r="D287" s="1"/>
      <c r="E287" s="1"/>
    </row>
    <row r="288" customFormat="false" ht="11.25" hidden="false" customHeight="false" outlineLevel="0" collapsed="false">
      <c r="C288" s="1"/>
      <c r="D288" s="1"/>
      <c r="E288" s="1"/>
    </row>
    <row r="289" customFormat="false" ht="11.25" hidden="false" customHeight="false" outlineLevel="0" collapsed="false">
      <c r="C289" s="1"/>
      <c r="D289" s="1"/>
      <c r="E289" s="1"/>
    </row>
    <row r="290" customFormat="false" ht="11.25" hidden="false" customHeight="false" outlineLevel="0" collapsed="false">
      <c r="C290" s="1"/>
      <c r="D290" s="1"/>
      <c r="E290" s="1"/>
    </row>
    <row r="291" customFormat="false" ht="11.25" hidden="false" customHeight="false" outlineLevel="0" collapsed="false">
      <c r="C291" s="1"/>
      <c r="D291" s="1"/>
      <c r="E291" s="1"/>
    </row>
    <row r="292" customFormat="false" ht="11.25" hidden="false" customHeight="false" outlineLevel="0" collapsed="false">
      <c r="C292" s="1"/>
      <c r="D292" s="1"/>
      <c r="E292" s="1"/>
    </row>
    <row r="293" customFormat="false" ht="11.25" hidden="false" customHeight="false" outlineLevel="0" collapsed="false">
      <c r="C293" s="1"/>
      <c r="D293" s="1"/>
      <c r="E293" s="1"/>
    </row>
    <row r="294" customFormat="false" ht="11.25" hidden="false" customHeight="false" outlineLevel="0" collapsed="false">
      <c r="C294" s="1"/>
      <c r="D294" s="1"/>
      <c r="E294" s="1"/>
    </row>
    <row r="295" customFormat="false" ht="11.25" hidden="false" customHeight="false" outlineLevel="0" collapsed="false">
      <c r="C295" s="1"/>
      <c r="D295" s="1"/>
      <c r="E295" s="1"/>
    </row>
    <row r="296" customFormat="false" ht="11.25" hidden="false" customHeight="false" outlineLevel="0" collapsed="false">
      <c r="C296" s="1"/>
      <c r="D296" s="1"/>
      <c r="E296" s="1"/>
    </row>
    <row r="297" customFormat="false" ht="11.25" hidden="false" customHeight="false" outlineLevel="0" collapsed="false">
      <c r="C297" s="1"/>
      <c r="D297" s="1"/>
      <c r="E297" s="1"/>
    </row>
    <row r="298" customFormat="false" ht="11.25" hidden="false" customHeight="false" outlineLevel="0" collapsed="false">
      <c r="C298" s="1"/>
      <c r="D298" s="1"/>
      <c r="E298" s="1"/>
    </row>
    <row r="299" customFormat="false" ht="11.25" hidden="false" customHeight="false" outlineLevel="0" collapsed="false">
      <c r="C299" s="1"/>
      <c r="D299" s="1"/>
      <c r="E299" s="1"/>
    </row>
    <row r="300" customFormat="false" ht="11.25" hidden="false" customHeight="false" outlineLevel="0" collapsed="false">
      <c r="C300" s="1"/>
      <c r="D300" s="1"/>
      <c r="E300" s="1"/>
    </row>
    <row r="301" customFormat="false" ht="11.25" hidden="false" customHeight="false" outlineLevel="0" collapsed="false">
      <c r="C301" s="1"/>
      <c r="D301" s="1"/>
      <c r="E301" s="1"/>
    </row>
    <row r="302" customFormat="false" ht="11.25" hidden="false" customHeight="false" outlineLevel="0" collapsed="false">
      <c r="C302" s="1"/>
      <c r="D302" s="1"/>
      <c r="E302" s="1"/>
    </row>
    <row r="303" customFormat="false" ht="11.25" hidden="false" customHeight="false" outlineLevel="0" collapsed="false">
      <c r="C303" s="1"/>
      <c r="D303" s="1"/>
      <c r="E303" s="1"/>
    </row>
    <row r="304" customFormat="false" ht="11.25" hidden="false" customHeight="false" outlineLevel="0" collapsed="false">
      <c r="C304" s="1"/>
      <c r="D304" s="1"/>
      <c r="E304" s="1"/>
    </row>
    <row r="305" customFormat="false" ht="11.25" hidden="false" customHeight="false" outlineLevel="0" collapsed="false">
      <c r="C305" s="1"/>
      <c r="D305" s="1"/>
      <c r="E305" s="1"/>
    </row>
    <row r="306" customFormat="false" ht="11.25" hidden="false" customHeight="false" outlineLevel="0" collapsed="false">
      <c r="C306" s="1"/>
      <c r="D306" s="1"/>
      <c r="E306" s="1"/>
    </row>
    <row r="307" customFormat="false" ht="11.25" hidden="false" customHeight="false" outlineLevel="0" collapsed="false">
      <c r="C307" s="1"/>
      <c r="D307" s="1"/>
      <c r="E307" s="1"/>
    </row>
    <row r="308" customFormat="false" ht="11.25" hidden="false" customHeight="false" outlineLevel="0" collapsed="false">
      <c r="C308" s="1"/>
      <c r="D308" s="1"/>
      <c r="E308" s="1"/>
    </row>
    <row r="309" customFormat="false" ht="11.25" hidden="false" customHeight="false" outlineLevel="0" collapsed="false">
      <c r="C309" s="1"/>
      <c r="D309" s="1"/>
      <c r="E309" s="1"/>
    </row>
    <row r="310" customFormat="false" ht="11.25" hidden="false" customHeight="false" outlineLevel="0" collapsed="false">
      <c r="C310" s="1"/>
      <c r="D310" s="1"/>
      <c r="E310" s="1"/>
    </row>
    <row r="311" customFormat="false" ht="11.25" hidden="false" customHeight="false" outlineLevel="0" collapsed="false">
      <c r="C311" s="1"/>
      <c r="D311" s="1"/>
      <c r="E311" s="1"/>
    </row>
    <row r="312" customFormat="false" ht="11.25" hidden="false" customHeight="false" outlineLevel="0" collapsed="false">
      <c r="C312" s="1"/>
      <c r="D312" s="1"/>
      <c r="E312" s="1"/>
    </row>
    <row r="313" customFormat="false" ht="11.25" hidden="false" customHeight="false" outlineLevel="0" collapsed="false">
      <c r="C313" s="1"/>
      <c r="D313" s="1"/>
      <c r="E313" s="1"/>
    </row>
    <row r="314" customFormat="false" ht="11.25" hidden="false" customHeight="false" outlineLevel="0" collapsed="false">
      <c r="C314" s="1"/>
      <c r="D314" s="1"/>
      <c r="E314" s="1"/>
    </row>
    <row r="315" customFormat="false" ht="11.25" hidden="false" customHeight="false" outlineLevel="0" collapsed="false">
      <c r="C315" s="1"/>
      <c r="D315" s="1"/>
      <c r="E315" s="1"/>
    </row>
    <row r="316" customFormat="false" ht="11.25" hidden="false" customHeight="false" outlineLevel="0" collapsed="false">
      <c r="C316" s="1"/>
      <c r="D316" s="1"/>
      <c r="E316" s="1"/>
    </row>
    <row r="317" customFormat="false" ht="11.25" hidden="false" customHeight="false" outlineLevel="0" collapsed="false">
      <c r="C317" s="1"/>
      <c r="D317" s="1"/>
      <c r="E317" s="1"/>
    </row>
    <row r="318" customFormat="false" ht="11.25" hidden="false" customHeight="false" outlineLevel="0" collapsed="false">
      <c r="C318" s="1"/>
      <c r="D318" s="1"/>
      <c r="E318" s="1"/>
    </row>
    <row r="319" customFormat="false" ht="11.25" hidden="false" customHeight="false" outlineLevel="0" collapsed="false">
      <c r="C319" s="1"/>
      <c r="D319" s="1"/>
      <c r="E319" s="1"/>
    </row>
    <row r="320" customFormat="false" ht="11.25" hidden="false" customHeight="false" outlineLevel="0" collapsed="false">
      <c r="C320" s="1"/>
      <c r="D320" s="1"/>
      <c r="E320" s="1"/>
    </row>
    <row r="321" customFormat="false" ht="11.25" hidden="false" customHeight="false" outlineLevel="0" collapsed="false">
      <c r="C321" s="1"/>
      <c r="D321" s="1"/>
      <c r="E321" s="1"/>
    </row>
    <row r="322" customFormat="false" ht="11.25" hidden="false" customHeight="false" outlineLevel="0" collapsed="false">
      <c r="C322" s="1"/>
      <c r="D322" s="1"/>
      <c r="E322" s="1"/>
    </row>
    <row r="323" customFormat="false" ht="11.25" hidden="false" customHeight="false" outlineLevel="0" collapsed="false">
      <c r="C323" s="1"/>
      <c r="D323" s="1"/>
      <c r="E323" s="1"/>
    </row>
    <row r="324" customFormat="false" ht="11.25" hidden="false" customHeight="false" outlineLevel="0" collapsed="false">
      <c r="C324" s="1"/>
      <c r="D324" s="1"/>
      <c r="E324" s="1"/>
    </row>
    <row r="325" customFormat="false" ht="11.25" hidden="false" customHeight="false" outlineLevel="0" collapsed="false">
      <c r="C325" s="1"/>
      <c r="D325" s="1"/>
      <c r="E325" s="1"/>
    </row>
    <row r="326" customFormat="false" ht="11.25" hidden="false" customHeight="false" outlineLevel="0" collapsed="false">
      <c r="C326" s="1"/>
      <c r="D326" s="1"/>
      <c r="E326" s="1"/>
    </row>
    <row r="327" customFormat="false" ht="11.25" hidden="false" customHeight="false" outlineLevel="0" collapsed="false">
      <c r="C327" s="1"/>
      <c r="D327" s="1"/>
      <c r="E327" s="1"/>
    </row>
    <row r="328" customFormat="false" ht="11.25" hidden="false" customHeight="false" outlineLevel="0" collapsed="false">
      <c r="C328" s="1"/>
      <c r="D328" s="1"/>
      <c r="E328" s="1"/>
    </row>
    <row r="329" customFormat="false" ht="11.25" hidden="false" customHeight="false" outlineLevel="0" collapsed="false">
      <c r="C329" s="1"/>
      <c r="D329" s="1"/>
      <c r="E329" s="1"/>
    </row>
    <row r="330" customFormat="false" ht="11.25" hidden="false" customHeight="false" outlineLevel="0" collapsed="false">
      <c r="C330" s="1"/>
      <c r="D330" s="1"/>
      <c r="E330" s="1"/>
    </row>
    <row r="331" customFormat="false" ht="11.25" hidden="false" customHeight="false" outlineLevel="0" collapsed="false">
      <c r="C331" s="1"/>
      <c r="D331" s="1"/>
      <c r="E331" s="1"/>
    </row>
    <row r="332" customFormat="false" ht="11.25" hidden="false" customHeight="false" outlineLevel="0" collapsed="false">
      <c r="C332" s="1"/>
      <c r="D332" s="1"/>
      <c r="E332" s="1"/>
    </row>
    <row r="333" customFormat="false" ht="11.25" hidden="false" customHeight="false" outlineLevel="0" collapsed="false">
      <c r="C333" s="1"/>
      <c r="D333" s="1"/>
      <c r="E333" s="1"/>
    </row>
    <row r="334" customFormat="false" ht="11.25" hidden="false" customHeight="false" outlineLevel="0" collapsed="false">
      <c r="C334" s="1"/>
      <c r="D334" s="1"/>
      <c r="E334" s="1"/>
    </row>
    <row r="335" customFormat="false" ht="11.25" hidden="false" customHeight="false" outlineLevel="0" collapsed="false">
      <c r="C335" s="1"/>
      <c r="D335" s="1"/>
      <c r="E335" s="1"/>
    </row>
    <row r="336" customFormat="false" ht="11.25" hidden="false" customHeight="false" outlineLevel="0" collapsed="false">
      <c r="C336" s="1"/>
      <c r="D336" s="1"/>
      <c r="E336" s="1"/>
    </row>
    <row r="337" customFormat="false" ht="11.25" hidden="false" customHeight="false" outlineLevel="0" collapsed="false">
      <c r="C337" s="1"/>
      <c r="D337" s="1"/>
      <c r="E337" s="1"/>
    </row>
    <row r="338" customFormat="false" ht="11.25" hidden="false" customHeight="false" outlineLevel="0" collapsed="false">
      <c r="C338" s="1"/>
      <c r="D338" s="1"/>
      <c r="E338" s="1"/>
    </row>
    <row r="339" customFormat="false" ht="11.25" hidden="false" customHeight="false" outlineLevel="0" collapsed="false">
      <c r="C339" s="1"/>
      <c r="D339" s="1"/>
      <c r="E339" s="1"/>
    </row>
    <row r="340" customFormat="false" ht="11.25" hidden="false" customHeight="false" outlineLevel="0" collapsed="false">
      <c r="C340" s="1"/>
      <c r="D340" s="1"/>
      <c r="E340" s="1"/>
    </row>
    <row r="341" customFormat="false" ht="11.25" hidden="false" customHeight="false" outlineLevel="0" collapsed="false">
      <c r="C341" s="1"/>
      <c r="D341" s="1"/>
      <c r="E341" s="1"/>
    </row>
    <row r="342" customFormat="false" ht="11.25" hidden="false" customHeight="false" outlineLevel="0" collapsed="false">
      <c r="C342" s="1"/>
      <c r="D342" s="1"/>
      <c r="E342" s="1"/>
    </row>
    <row r="343" customFormat="false" ht="11.25" hidden="false" customHeight="false" outlineLevel="0" collapsed="false">
      <c r="C343" s="1"/>
      <c r="D343" s="1"/>
      <c r="E343" s="1"/>
    </row>
    <row r="344" customFormat="false" ht="11.25" hidden="false" customHeight="false" outlineLevel="0" collapsed="false">
      <c r="C344" s="1"/>
      <c r="D344" s="1"/>
      <c r="E344" s="1"/>
    </row>
    <row r="345" customFormat="false" ht="11.25" hidden="false" customHeight="false" outlineLevel="0" collapsed="false">
      <c r="C345" s="1"/>
      <c r="D345" s="1"/>
      <c r="E345" s="1"/>
    </row>
    <row r="346" customFormat="false" ht="11.25" hidden="false" customHeight="false" outlineLevel="0" collapsed="false">
      <c r="C346" s="1"/>
      <c r="D346" s="1"/>
      <c r="E346" s="1"/>
    </row>
    <row r="347" customFormat="false" ht="11.25" hidden="false" customHeight="false" outlineLevel="0" collapsed="false">
      <c r="C347" s="1"/>
      <c r="D347" s="1"/>
      <c r="E347" s="1"/>
    </row>
    <row r="348" customFormat="false" ht="11.25" hidden="false" customHeight="false" outlineLevel="0" collapsed="false">
      <c r="C348" s="1"/>
      <c r="D348" s="1"/>
      <c r="E348" s="1"/>
    </row>
    <row r="349" customFormat="false" ht="11.25" hidden="false" customHeight="false" outlineLevel="0" collapsed="false">
      <c r="C349" s="1"/>
      <c r="D349" s="1"/>
      <c r="E349" s="1"/>
    </row>
    <row r="350" customFormat="false" ht="11.25" hidden="false" customHeight="false" outlineLevel="0" collapsed="false">
      <c r="C350" s="1"/>
      <c r="D350" s="1"/>
      <c r="E350" s="1"/>
    </row>
    <row r="351" customFormat="false" ht="11.25" hidden="false" customHeight="false" outlineLevel="0" collapsed="false">
      <c r="C351" s="1"/>
      <c r="D351" s="1"/>
      <c r="E351" s="1"/>
    </row>
    <row r="352" customFormat="false" ht="11.25" hidden="false" customHeight="false" outlineLevel="0" collapsed="false">
      <c r="C352" s="1"/>
      <c r="D352" s="1"/>
      <c r="E352" s="1"/>
    </row>
    <row r="353" customFormat="false" ht="11.25" hidden="false" customHeight="false" outlineLevel="0" collapsed="false">
      <c r="C353" s="1"/>
      <c r="D353" s="1"/>
      <c r="E353" s="1"/>
    </row>
    <row r="354" customFormat="false" ht="11.25" hidden="false" customHeight="false" outlineLevel="0" collapsed="false">
      <c r="C354" s="1"/>
      <c r="D354" s="1"/>
      <c r="E354" s="1"/>
    </row>
    <row r="355" customFormat="false" ht="11.25" hidden="false" customHeight="false" outlineLevel="0" collapsed="false">
      <c r="C355" s="1"/>
      <c r="D355" s="1"/>
      <c r="E355" s="1"/>
    </row>
    <row r="356" customFormat="false" ht="11.25" hidden="false" customHeight="false" outlineLevel="0" collapsed="false">
      <c r="C356" s="1"/>
      <c r="D356" s="1"/>
      <c r="E356" s="1"/>
    </row>
    <row r="357" customFormat="false" ht="11.25" hidden="false" customHeight="false" outlineLevel="0" collapsed="false">
      <c r="C357" s="1"/>
      <c r="D357" s="1"/>
      <c r="E357" s="1"/>
    </row>
    <row r="358" customFormat="false" ht="11.25" hidden="false" customHeight="false" outlineLevel="0" collapsed="false">
      <c r="C358" s="1"/>
      <c r="D358" s="1"/>
      <c r="E358" s="1"/>
    </row>
    <row r="359" customFormat="false" ht="11.25" hidden="false" customHeight="false" outlineLevel="0" collapsed="false">
      <c r="C359" s="1"/>
      <c r="D359" s="1"/>
      <c r="E359" s="1"/>
    </row>
    <row r="360" customFormat="false" ht="11.25" hidden="false" customHeight="false" outlineLevel="0" collapsed="false">
      <c r="C360" s="1"/>
      <c r="D360" s="1"/>
      <c r="E360" s="1"/>
    </row>
    <row r="361" customFormat="false" ht="11.25" hidden="false" customHeight="false" outlineLevel="0" collapsed="false">
      <c r="C361" s="1"/>
      <c r="D361" s="1"/>
      <c r="E361" s="1"/>
    </row>
    <row r="362" customFormat="false" ht="11.25" hidden="false" customHeight="false" outlineLevel="0" collapsed="false">
      <c r="C362" s="1"/>
      <c r="D362" s="1"/>
      <c r="E362" s="1"/>
    </row>
    <row r="363" customFormat="false" ht="11.25" hidden="false" customHeight="false" outlineLevel="0" collapsed="false">
      <c r="C363" s="1"/>
      <c r="D363" s="1"/>
      <c r="E363" s="1"/>
    </row>
    <row r="364" customFormat="false" ht="11.25" hidden="false" customHeight="false" outlineLevel="0" collapsed="false">
      <c r="C364" s="1"/>
      <c r="D364" s="1"/>
      <c r="E364" s="1"/>
    </row>
    <row r="365" customFormat="false" ht="11.25" hidden="false" customHeight="false" outlineLevel="0" collapsed="false">
      <c r="C365" s="1"/>
      <c r="D365" s="1"/>
      <c r="E365" s="1"/>
    </row>
    <row r="366" customFormat="false" ht="11.25" hidden="false" customHeight="false" outlineLevel="0" collapsed="false">
      <c r="C366" s="1"/>
      <c r="D366" s="1"/>
      <c r="E366" s="1"/>
    </row>
    <row r="367" customFormat="false" ht="11.25" hidden="false" customHeight="false" outlineLevel="0" collapsed="false">
      <c r="C367" s="1"/>
      <c r="D367" s="1"/>
      <c r="E367" s="1"/>
    </row>
    <row r="368" customFormat="false" ht="11.25" hidden="false" customHeight="false" outlineLevel="0" collapsed="false">
      <c r="C368" s="1"/>
      <c r="D368" s="1"/>
      <c r="E368" s="1"/>
    </row>
    <row r="369" customFormat="false" ht="11.25" hidden="false" customHeight="false" outlineLevel="0" collapsed="false">
      <c r="C369" s="1"/>
      <c r="D369" s="1"/>
      <c r="E369" s="1"/>
    </row>
    <row r="370" customFormat="false" ht="11.25" hidden="false" customHeight="false" outlineLevel="0" collapsed="false">
      <c r="C370" s="1"/>
      <c r="D370" s="1"/>
      <c r="E370" s="1"/>
    </row>
    <row r="371" customFormat="false" ht="11.25" hidden="false" customHeight="false" outlineLevel="0" collapsed="false">
      <c r="C371" s="1"/>
      <c r="D371" s="1"/>
      <c r="E371" s="1"/>
    </row>
    <row r="372" customFormat="false" ht="11.25" hidden="false" customHeight="false" outlineLevel="0" collapsed="false">
      <c r="C372" s="1"/>
      <c r="D372" s="1"/>
      <c r="E372" s="1"/>
    </row>
    <row r="373" customFormat="false" ht="11.25" hidden="false" customHeight="false" outlineLevel="0" collapsed="false">
      <c r="C373" s="1"/>
      <c r="D373" s="1"/>
      <c r="E373" s="1"/>
    </row>
    <row r="374" customFormat="false" ht="11.25" hidden="false" customHeight="false" outlineLevel="0" collapsed="false">
      <c r="C374" s="1"/>
      <c r="D374" s="1"/>
      <c r="E374" s="1"/>
    </row>
    <row r="375" customFormat="false" ht="11.25" hidden="false" customHeight="false" outlineLevel="0" collapsed="false">
      <c r="C375" s="1"/>
      <c r="D375" s="1"/>
      <c r="E375" s="1"/>
    </row>
    <row r="376" customFormat="false" ht="11.25" hidden="false" customHeight="false" outlineLevel="0" collapsed="false">
      <c r="C376" s="1"/>
      <c r="D376" s="1"/>
      <c r="E376" s="1"/>
    </row>
    <row r="377" customFormat="false" ht="11.25" hidden="false" customHeight="false" outlineLevel="0" collapsed="false">
      <c r="C377" s="1"/>
      <c r="D377" s="1"/>
      <c r="E377" s="1"/>
    </row>
    <row r="378" customFormat="false" ht="11.25" hidden="false" customHeight="false" outlineLevel="0" collapsed="false">
      <c r="C378" s="1"/>
      <c r="D378" s="1"/>
      <c r="E378" s="1"/>
    </row>
    <row r="379" customFormat="false" ht="11.25" hidden="false" customHeight="false" outlineLevel="0" collapsed="false">
      <c r="C379" s="1"/>
      <c r="D379" s="1"/>
      <c r="E379" s="1"/>
    </row>
    <row r="380" customFormat="false" ht="11.25" hidden="false" customHeight="false" outlineLevel="0" collapsed="false">
      <c r="C380" s="1"/>
      <c r="D380" s="1"/>
      <c r="E380" s="1"/>
    </row>
    <row r="381" customFormat="false" ht="11.25" hidden="false" customHeight="false" outlineLevel="0" collapsed="false">
      <c r="C381" s="1"/>
      <c r="D381" s="1"/>
      <c r="E381" s="1"/>
    </row>
    <row r="382" customFormat="false" ht="11.25" hidden="false" customHeight="false" outlineLevel="0" collapsed="false">
      <c r="C382" s="1"/>
      <c r="D382" s="1"/>
      <c r="E382" s="1"/>
    </row>
    <row r="383" customFormat="false" ht="11.25" hidden="false" customHeight="false" outlineLevel="0" collapsed="false">
      <c r="C383" s="1"/>
      <c r="D383" s="1"/>
      <c r="E383" s="1"/>
    </row>
    <row r="384" customFormat="false" ht="11.25" hidden="false" customHeight="false" outlineLevel="0" collapsed="false">
      <c r="C384" s="1"/>
      <c r="D384" s="1"/>
      <c r="E384" s="1"/>
    </row>
    <row r="385" customFormat="false" ht="11.25" hidden="false" customHeight="false" outlineLevel="0" collapsed="false">
      <c r="C385" s="1"/>
      <c r="D385" s="1"/>
      <c r="E385" s="1"/>
    </row>
    <row r="386" customFormat="false" ht="11.25" hidden="false" customHeight="false" outlineLevel="0" collapsed="false">
      <c r="C386" s="1"/>
      <c r="D386" s="1"/>
      <c r="E386" s="1"/>
    </row>
    <row r="387" customFormat="false" ht="11.25" hidden="false" customHeight="false" outlineLevel="0" collapsed="false">
      <c r="C387" s="1"/>
      <c r="D387" s="1"/>
      <c r="E387" s="1"/>
    </row>
    <row r="388" customFormat="false" ht="11.25" hidden="false" customHeight="false" outlineLevel="0" collapsed="false">
      <c r="C388" s="1"/>
      <c r="D388" s="1"/>
      <c r="E388" s="1"/>
    </row>
    <row r="389" customFormat="false" ht="11.25" hidden="false" customHeight="false" outlineLevel="0" collapsed="false">
      <c r="C389" s="1"/>
      <c r="D389" s="1"/>
      <c r="E389" s="1"/>
    </row>
    <row r="390" customFormat="false" ht="11.25" hidden="false" customHeight="false" outlineLevel="0" collapsed="false">
      <c r="C390" s="1"/>
      <c r="D390" s="1"/>
      <c r="E390" s="1"/>
    </row>
    <row r="391" customFormat="false" ht="11.25" hidden="false" customHeight="false" outlineLevel="0" collapsed="false">
      <c r="C391" s="1"/>
      <c r="D391" s="1"/>
      <c r="E391" s="1"/>
    </row>
    <row r="392" customFormat="false" ht="11.25" hidden="false" customHeight="false" outlineLevel="0" collapsed="false">
      <c r="C392" s="1"/>
      <c r="D392" s="1"/>
      <c r="E392" s="1"/>
    </row>
    <row r="393" customFormat="false" ht="11.25" hidden="false" customHeight="false" outlineLevel="0" collapsed="false">
      <c r="C393" s="1"/>
      <c r="D393" s="1"/>
      <c r="E393" s="1"/>
    </row>
    <row r="394" customFormat="false" ht="11.25" hidden="false" customHeight="false" outlineLevel="0" collapsed="false">
      <c r="C394" s="1"/>
      <c r="D394" s="1"/>
      <c r="E394" s="1"/>
    </row>
    <row r="395" customFormat="false" ht="11.25" hidden="false" customHeight="false" outlineLevel="0" collapsed="false">
      <c r="C395" s="1"/>
      <c r="D395" s="1"/>
      <c r="E395" s="1"/>
    </row>
    <row r="396" customFormat="false" ht="11.25" hidden="false" customHeight="false" outlineLevel="0" collapsed="false">
      <c r="C396" s="1"/>
      <c r="D396" s="1"/>
      <c r="E396" s="1"/>
    </row>
    <row r="397" customFormat="false" ht="11.25" hidden="false" customHeight="false" outlineLevel="0" collapsed="false">
      <c r="C397" s="1"/>
      <c r="D397" s="1"/>
      <c r="E397" s="1"/>
    </row>
    <row r="398" customFormat="false" ht="11.25" hidden="false" customHeight="false" outlineLevel="0" collapsed="false">
      <c r="C398" s="1"/>
      <c r="D398" s="1"/>
      <c r="E398" s="1"/>
    </row>
    <row r="399" customFormat="false" ht="11.25" hidden="false" customHeight="false" outlineLevel="0" collapsed="false">
      <c r="C399" s="1"/>
      <c r="D399" s="1"/>
      <c r="E399" s="1"/>
    </row>
    <row r="400" customFormat="false" ht="11.25" hidden="false" customHeight="false" outlineLevel="0" collapsed="false">
      <c r="C400" s="1"/>
      <c r="D400" s="1"/>
      <c r="E400" s="1"/>
    </row>
    <row r="401" customFormat="false" ht="11.25" hidden="false" customHeight="false" outlineLevel="0" collapsed="false">
      <c r="C401" s="1"/>
      <c r="D401" s="1"/>
      <c r="E401" s="1"/>
    </row>
    <row r="402" customFormat="false" ht="11.25" hidden="false" customHeight="false" outlineLevel="0" collapsed="false">
      <c r="C402" s="1"/>
      <c r="D402" s="1"/>
      <c r="E402" s="1"/>
    </row>
    <row r="403" customFormat="false" ht="11.25" hidden="false" customHeight="false" outlineLevel="0" collapsed="false">
      <c r="C403" s="1"/>
      <c r="D403" s="1"/>
      <c r="E403" s="1"/>
    </row>
    <row r="404" customFormat="false" ht="11.25" hidden="false" customHeight="false" outlineLevel="0" collapsed="false">
      <c r="C404" s="1"/>
      <c r="D404" s="1"/>
      <c r="E404" s="1"/>
    </row>
    <row r="405" customFormat="false" ht="11.25" hidden="false" customHeight="false" outlineLevel="0" collapsed="false">
      <c r="C405" s="1"/>
      <c r="D405" s="1"/>
      <c r="E405" s="1"/>
    </row>
    <row r="406" customFormat="false" ht="11.25" hidden="false" customHeight="false" outlineLevel="0" collapsed="false">
      <c r="C406" s="1"/>
      <c r="D406" s="1"/>
      <c r="E406" s="1"/>
    </row>
    <row r="407" customFormat="false" ht="11.25" hidden="false" customHeight="false" outlineLevel="0" collapsed="false">
      <c r="C407" s="1"/>
      <c r="D407" s="1"/>
      <c r="E407" s="1"/>
    </row>
    <row r="408" customFormat="false" ht="11.25" hidden="false" customHeight="false" outlineLevel="0" collapsed="false">
      <c r="C408" s="1"/>
      <c r="D408" s="1"/>
      <c r="E408" s="1"/>
    </row>
    <row r="409" customFormat="false" ht="11.25" hidden="false" customHeight="false" outlineLevel="0" collapsed="false">
      <c r="C409" s="1"/>
      <c r="D409" s="1"/>
      <c r="E409" s="1"/>
    </row>
    <row r="410" customFormat="false" ht="11.25" hidden="false" customHeight="false" outlineLevel="0" collapsed="false">
      <c r="C410" s="1"/>
      <c r="D410" s="1"/>
      <c r="E410" s="1"/>
    </row>
    <row r="411" customFormat="false" ht="11.25" hidden="false" customHeight="false" outlineLevel="0" collapsed="false">
      <c r="C411" s="1"/>
      <c r="D411" s="1"/>
      <c r="E411" s="1"/>
    </row>
    <row r="412" customFormat="false" ht="11.25" hidden="false" customHeight="false" outlineLevel="0" collapsed="false">
      <c r="C412" s="1"/>
      <c r="D412" s="1"/>
      <c r="E412" s="1"/>
    </row>
    <row r="413" customFormat="false" ht="11.25" hidden="false" customHeight="false" outlineLevel="0" collapsed="false">
      <c r="C413" s="1"/>
      <c r="D413" s="1"/>
      <c r="E413" s="1"/>
    </row>
    <row r="414" customFormat="false" ht="11.25" hidden="false" customHeight="false" outlineLevel="0" collapsed="false">
      <c r="C414" s="1"/>
      <c r="D414" s="1"/>
      <c r="E414" s="1"/>
    </row>
    <row r="415" customFormat="false" ht="11.25" hidden="false" customHeight="false" outlineLevel="0" collapsed="false">
      <c r="C415" s="1"/>
      <c r="D415" s="1"/>
      <c r="E415" s="1"/>
    </row>
    <row r="416" customFormat="false" ht="11.25" hidden="false" customHeight="false" outlineLevel="0" collapsed="false">
      <c r="C416" s="1"/>
      <c r="D416" s="1"/>
      <c r="E416" s="1"/>
    </row>
    <row r="417" customFormat="false" ht="11.25" hidden="false" customHeight="false" outlineLevel="0" collapsed="false">
      <c r="C417" s="1"/>
      <c r="D417" s="1"/>
      <c r="E417" s="1"/>
    </row>
    <row r="418" customFormat="false" ht="11.25" hidden="false" customHeight="false" outlineLevel="0" collapsed="false">
      <c r="C418" s="1"/>
      <c r="D418" s="1"/>
      <c r="E418" s="1"/>
    </row>
    <row r="419" customFormat="false" ht="11.25" hidden="false" customHeight="false" outlineLevel="0" collapsed="false">
      <c r="C419" s="1"/>
      <c r="D419" s="1"/>
      <c r="E419" s="1"/>
    </row>
    <row r="420" customFormat="false" ht="11.25" hidden="false" customHeight="false" outlineLevel="0" collapsed="false">
      <c r="C420" s="1"/>
      <c r="D420" s="1"/>
      <c r="E420" s="1"/>
    </row>
    <row r="421" customFormat="false" ht="11.25" hidden="false" customHeight="false" outlineLevel="0" collapsed="false">
      <c r="C421" s="1"/>
      <c r="D421" s="1"/>
      <c r="E421" s="1"/>
    </row>
    <row r="422" customFormat="false" ht="11.25" hidden="false" customHeight="false" outlineLevel="0" collapsed="false">
      <c r="C422" s="1"/>
      <c r="D422" s="1"/>
      <c r="E422" s="1"/>
    </row>
    <row r="423" customFormat="false" ht="11.25" hidden="false" customHeight="false" outlineLevel="0" collapsed="false">
      <c r="C423" s="1"/>
      <c r="D423" s="1"/>
      <c r="E423" s="1"/>
    </row>
    <row r="424" customFormat="false" ht="11.25" hidden="false" customHeight="false" outlineLevel="0" collapsed="false">
      <c r="C424" s="1"/>
      <c r="D424" s="1"/>
      <c r="E424" s="1"/>
    </row>
    <row r="425" customFormat="false" ht="11.25" hidden="false" customHeight="false" outlineLevel="0" collapsed="false">
      <c r="C425" s="1"/>
      <c r="D425" s="1"/>
      <c r="E425" s="1"/>
    </row>
    <row r="426" customFormat="false" ht="11.25" hidden="false" customHeight="false" outlineLevel="0" collapsed="false">
      <c r="C426" s="1"/>
      <c r="D426" s="1"/>
      <c r="E426" s="1"/>
    </row>
    <row r="427" customFormat="false" ht="11.25" hidden="false" customHeight="false" outlineLevel="0" collapsed="false">
      <c r="C427" s="1"/>
      <c r="D427" s="1"/>
      <c r="E427" s="1"/>
    </row>
    <row r="428" customFormat="false" ht="11.25" hidden="false" customHeight="false" outlineLevel="0" collapsed="false">
      <c r="C428" s="1"/>
      <c r="D428" s="1"/>
      <c r="E428" s="1"/>
    </row>
    <row r="429" customFormat="false" ht="11.25" hidden="false" customHeight="false" outlineLevel="0" collapsed="false">
      <c r="C429" s="1"/>
      <c r="D429" s="1"/>
      <c r="E429" s="1"/>
    </row>
    <row r="430" customFormat="false" ht="11.25" hidden="false" customHeight="false" outlineLevel="0" collapsed="false">
      <c r="C430" s="1"/>
      <c r="D430" s="1"/>
      <c r="E430" s="1"/>
    </row>
    <row r="431" customFormat="false" ht="11.25" hidden="false" customHeight="false" outlineLevel="0" collapsed="false">
      <c r="C431" s="1"/>
      <c r="D431" s="1"/>
      <c r="E431" s="1"/>
    </row>
    <row r="432" customFormat="false" ht="11.25" hidden="false" customHeight="false" outlineLevel="0" collapsed="false">
      <c r="C432" s="1"/>
      <c r="D432" s="1"/>
      <c r="E432" s="1"/>
    </row>
    <row r="433" customFormat="false" ht="11.25" hidden="false" customHeight="false" outlineLevel="0" collapsed="false">
      <c r="C433" s="1"/>
      <c r="D433" s="1"/>
      <c r="E433" s="1"/>
    </row>
    <row r="434" customFormat="false" ht="11.25" hidden="false" customHeight="false" outlineLevel="0" collapsed="false">
      <c r="C434" s="1"/>
      <c r="D434" s="1"/>
      <c r="E434" s="1"/>
    </row>
    <row r="435" customFormat="false" ht="11.25" hidden="false" customHeight="false" outlineLevel="0" collapsed="false">
      <c r="C435" s="1"/>
      <c r="D435" s="1"/>
      <c r="E435" s="1"/>
    </row>
    <row r="436" customFormat="false" ht="11.25" hidden="false" customHeight="false" outlineLevel="0" collapsed="false">
      <c r="C436" s="1"/>
      <c r="D436" s="1"/>
      <c r="E436" s="1"/>
    </row>
    <row r="437" customFormat="false" ht="11.25" hidden="false" customHeight="false" outlineLevel="0" collapsed="false">
      <c r="C437" s="1"/>
      <c r="D437" s="1"/>
      <c r="E437" s="1"/>
    </row>
    <row r="438" customFormat="false" ht="11.25" hidden="false" customHeight="false" outlineLevel="0" collapsed="false">
      <c r="C438" s="1"/>
      <c r="D438" s="1"/>
      <c r="E438" s="1"/>
    </row>
    <row r="439" customFormat="false" ht="11.25" hidden="false" customHeight="false" outlineLevel="0" collapsed="false">
      <c r="C439" s="1"/>
      <c r="D439" s="1"/>
      <c r="E439" s="1"/>
    </row>
    <row r="440" customFormat="false" ht="11.25" hidden="false" customHeight="false" outlineLevel="0" collapsed="false">
      <c r="C440" s="1"/>
      <c r="D440" s="1"/>
      <c r="E440" s="1"/>
    </row>
    <row r="441" customFormat="false" ht="11.25" hidden="false" customHeight="false" outlineLevel="0" collapsed="false">
      <c r="C441" s="1"/>
      <c r="D441" s="1"/>
      <c r="E441" s="1"/>
    </row>
    <row r="442" customFormat="false" ht="11.25" hidden="false" customHeight="false" outlineLevel="0" collapsed="false">
      <c r="C442" s="1"/>
      <c r="D442" s="1"/>
      <c r="E442" s="1"/>
    </row>
    <row r="443" customFormat="false" ht="11.25" hidden="false" customHeight="false" outlineLevel="0" collapsed="false">
      <c r="C443" s="1"/>
      <c r="D443" s="1"/>
      <c r="E443" s="1"/>
    </row>
    <row r="444" customFormat="false" ht="11.25" hidden="false" customHeight="false" outlineLevel="0" collapsed="false">
      <c r="C444" s="1"/>
      <c r="D444" s="1"/>
      <c r="E444" s="1"/>
    </row>
    <row r="445" customFormat="false" ht="11.25" hidden="false" customHeight="false" outlineLevel="0" collapsed="false">
      <c r="C445" s="1"/>
      <c r="D445" s="1"/>
      <c r="E445" s="1"/>
    </row>
    <row r="446" customFormat="false" ht="11.25" hidden="false" customHeight="false" outlineLevel="0" collapsed="false">
      <c r="C446" s="1"/>
      <c r="D446" s="1"/>
      <c r="E446" s="1"/>
    </row>
    <row r="447" customFormat="false" ht="11.25" hidden="false" customHeight="false" outlineLevel="0" collapsed="false">
      <c r="C447" s="1"/>
      <c r="D447" s="1"/>
      <c r="E447" s="1"/>
    </row>
    <row r="448" customFormat="false" ht="11.25" hidden="false" customHeight="false" outlineLevel="0" collapsed="false">
      <c r="C448" s="1"/>
      <c r="D448" s="1"/>
      <c r="E448" s="1"/>
    </row>
    <row r="449" customFormat="false" ht="11.25" hidden="false" customHeight="false" outlineLevel="0" collapsed="false">
      <c r="C449" s="1"/>
      <c r="D449" s="1"/>
      <c r="E449" s="1"/>
    </row>
    <row r="450" customFormat="false" ht="11.25" hidden="false" customHeight="false" outlineLevel="0" collapsed="false">
      <c r="C450" s="1"/>
      <c r="D450" s="1"/>
      <c r="E450" s="1"/>
    </row>
    <row r="451" customFormat="false" ht="11.25" hidden="false" customHeight="false" outlineLevel="0" collapsed="false">
      <c r="C451" s="1"/>
      <c r="D451" s="1"/>
      <c r="E451" s="1"/>
    </row>
    <row r="452" customFormat="false" ht="11.25" hidden="false" customHeight="false" outlineLevel="0" collapsed="false">
      <c r="C452" s="1"/>
      <c r="D452" s="1"/>
      <c r="E452" s="1"/>
    </row>
    <row r="453" customFormat="false" ht="11.25" hidden="false" customHeight="false" outlineLevel="0" collapsed="false">
      <c r="C453" s="1"/>
      <c r="D453" s="1"/>
      <c r="E453" s="1"/>
    </row>
    <row r="454" customFormat="false" ht="11.25" hidden="false" customHeight="false" outlineLevel="0" collapsed="false">
      <c r="C454" s="1"/>
      <c r="D454" s="1"/>
      <c r="E454" s="1"/>
    </row>
    <row r="455" customFormat="false" ht="11.25" hidden="false" customHeight="false" outlineLevel="0" collapsed="false">
      <c r="C455" s="1"/>
      <c r="D455" s="1"/>
      <c r="E455" s="1"/>
    </row>
    <row r="456" customFormat="false" ht="11.25" hidden="false" customHeight="false" outlineLevel="0" collapsed="false">
      <c r="C456" s="1"/>
      <c r="D456" s="1"/>
      <c r="E456" s="1"/>
    </row>
    <row r="457" customFormat="false" ht="11.25" hidden="false" customHeight="false" outlineLevel="0" collapsed="false">
      <c r="C457" s="1"/>
      <c r="D457" s="1"/>
      <c r="E457" s="1"/>
    </row>
    <row r="458" customFormat="false" ht="11.25" hidden="false" customHeight="false" outlineLevel="0" collapsed="false">
      <c r="C458" s="1"/>
      <c r="D458" s="1"/>
      <c r="E458" s="1"/>
    </row>
    <row r="459" customFormat="false" ht="11.25" hidden="false" customHeight="false" outlineLevel="0" collapsed="false">
      <c r="C459" s="1"/>
      <c r="D459" s="1"/>
      <c r="E459" s="1"/>
    </row>
    <row r="460" customFormat="false" ht="11.25" hidden="false" customHeight="false" outlineLevel="0" collapsed="false">
      <c r="C460" s="1"/>
      <c r="D460" s="1"/>
      <c r="E460" s="1"/>
    </row>
    <row r="461" customFormat="false" ht="11.25" hidden="false" customHeight="false" outlineLevel="0" collapsed="false">
      <c r="C461" s="1"/>
      <c r="D461" s="1"/>
      <c r="E461" s="1"/>
    </row>
    <row r="462" customFormat="false" ht="11.25" hidden="false" customHeight="false" outlineLevel="0" collapsed="false">
      <c r="C462" s="1"/>
      <c r="D462" s="1"/>
      <c r="E462" s="1"/>
    </row>
    <row r="463" customFormat="false" ht="11.25" hidden="false" customHeight="false" outlineLevel="0" collapsed="false">
      <c r="C463" s="1"/>
      <c r="D463" s="1"/>
      <c r="E463" s="1"/>
    </row>
    <row r="464" customFormat="false" ht="11.25" hidden="false" customHeight="false" outlineLevel="0" collapsed="false">
      <c r="C464" s="1"/>
      <c r="D464" s="1"/>
      <c r="E464" s="1"/>
    </row>
    <row r="465" customFormat="false" ht="11.25" hidden="false" customHeight="false" outlineLevel="0" collapsed="false">
      <c r="C465" s="1"/>
      <c r="D465" s="1"/>
      <c r="E465" s="1"/>
    </row>
    <row r="466" customFormat="false" ht="11.25" hidden="false" customHeight="false" outlineLevel="0" collapsed="false">
      <c r="C466" s="1"/>
      <c r="D466" s="1"/>
      <c r="E466" s="1"/>
    </row>
    <row r="467" customFormat="false" ht="11.25" hidden="false" customHeight="false" outlineLevel="0" collapsed="false">
      <c r="C467" s="1"/>
      <c r="D467" s="1"/>
      <c r="E467" s="1"/>
    </row>
    <row r="468" customFormat="false" ht="11.25" hidden="false" customHeight="false" outlineLevel="0" collapsed="false">
      <c r="C468" s="1"/>
      <c r="D468" s="1"/>
      <c r="E468" s="1"/>
    </row>
    <row r="469" customFormat="false" ht="11.25" hidden="false" customHeight="false" outlineLevel="0" collapsed="false">
      <c r="C469" s="1"/>
      <c r="D469" s="1"/>
      <c r="E469" s="1"/>
    </row>
    <row r="470" customFormat="false" ht="11.25" hidden="false" customHeight="false" outlineLevel="0" collapsed="false">
      <c r="C470" s="1"/>
      <c r="D470" s="1"/>
      <c r="E470" s="1"/>
    </row>
    <row r="471" customFormat="false" ht="11.25" hidden="false" customHeight="false" outlineLevel="0" collapsed="false">
      <c r="C471" s="1"/>
      <c r="D471" s="1"/>
      <c r="E471" s="1"/>
    </row>
    <row r="472" customFormat="false" ht="11.25" hidden="false" customHeight="false" outlineLevel="0" collapsed="false">
      <c r="C472" s="1"/>
      <c r="D472" s="1"/>
      <c r="E472" s="1"/>
    </row>
    <row r="473" customFormat="false" ht="11.25" hidden="false" customHeight="false" outlineLevel="0" collapsed="false">
      <c r="C473" s="1"/>
      <c r="D473" s="1"/>
      <c r="E473" s="1"/>
    </row>
    <row r="474" customFormat="false" ht="11.25" hidden="false" customHeight="false" outlineLevel="0" collapsed="false">
      <c r="C474" s="1"/>
      <c r="D474" s="1"/>
      <c r="E474" s="1"/>
    </row>
    <row r="475" customFormat="false" ht="11.25" hidden="false" customHeight="false" outlineLevel="0" collapsed="false">
      <c r="C475" s="1"/>
      <c r="D475" s="1"/>
      <c r="E475" s="1"/>
    </row>
    <row r="476" customFormat="false" ht="11.25" hidden="false" customHeight="false" outlineLevel="0" collapsed="false">
      <c r="C476" s="1"/>
      <c r="D476" s="1"/>
      <c r="E476" s="1"/>
    </row>
    <row r="477" customFormat="false" ht="11.25" hidden="false" customHeight="false" outlineLevel="0" collapsed="false">
      <c r="C477" s="1"/>
      <c r="D477" s="1"/>
      <c r="E477" s="1"/>
    </row>
    <row r="478" customFormat="false" ht="11.25" hidden="false" customHeight="false" outlineLevel="0" collapsed="false">
      <c r="C478" s="1"/>
      <c r="D478" s="1"/>
      <c r="E478" s="1"/>
    </row>
    <row r="479" customFormat="false" ht="11.25" hidden="false" customHeight="false" outlineLevel="0" collapsed="false">
      <c r="C479" s="1"/>
      <c r="D479" s="1"/>
      <c r="E479" s="1"/>
    </row>
    <row r="480" customFormat="false" ht="11.25" hidden="false" customHeight="false" outlineLevel="0" collapsed="false">
      <c r="C480" s="1"/>
      <c r="D480" s="1"/>
      <c r="E480" s="1"/>
    </row>
    <row r="481" customFormat="false" ht="11.25" hidden="false" customHeight="false" outlineLevel="0" collapsed="false">
      <c r="C481" s="1"/>
      <c r="D481" s="1"/>
      <c r="E481" s="1"/>
    </row>
    <row r="482" customFormat="false" ht="11.25" hidden="false" customHeight="false" outlineLevel="0" collapsed="false">
      <c r="C482" s="1"/>
      <c r="D482" s="1"/>
      <c r="E482" s="1"/>
    </row>
    <row r="483" customFormat="false" ht="11.25" hidden="false" customHeight="false" outlineLevel="0" collapsed="false">
      <c r="C483" s="1"/>
      <c r="D483" s="1"/>
      <c r="E483" s="1"/>
    </row>
    <row r="484" customFormat="false" ht="11.25" hidden="false" customHeight="false" outlineLevel="0" collapsed="false">
      <c r="C484" s="1"/>
      <c r="D484" s="1"/>
      <c r="E484" s="1"/>
    </row>
    <row r="485" customFormat="false" ht="11.25" hidden="false" customHeight="false" outlineLevel="0" collapsed="false">
      <c r="C485" s="1"/>
      <c r="D485" s="1"/>
      <c r="E485" s="1"/>
    </row>
    <row r="486" customFormat="false" ht="11.25" hidden="false" customHeight="false" outlineLevel="0" collapsed="false">
      <c r="C486" s="1"/>
      <c r="D486" s="1"/>
      <c r="E486" s="1"/>
    </row>
    <row r="487" customFormat="false" ht="11.25" hidden="false" customHeight="false" outlineLevel="0" collapsed="false">
      <c r="C487" s="1"/>
      <c r="D487" s="1"/>
      <c r="E487" s="1"/>
    </row>
    <row r="488" customFormat="false" ht="11.25" hidden="false" customHeight="false" outlineLevel="0" collapsed="false">
      <c r="C488" s="1"/>
      <c r="D488" s="1"/>
      <c r="E488" s="1"/>
    </row>
    <row r="489" customFormat="false" ht="11.25" hidden="false" customHeight="false" outlineLevel="0" collapsed="false">
      <c r="C489" s="1"/>
      <c r="D489" s="1"/>
      <c r="E489" s="1"/>
    </row>
    <row r="490" customFormat="false" ht="11.25" hidden="false" customHeight="false" outlineLevel="0" collapsed="false">
      <c r="C490" s="1"/>
      <c r="D490" s="1"/>
      <c r="E490" s="1"/>
    </row>
    <row r="491" customFormat="false" ht="11.25" hidden="false" customHeight="false" outlineLevel="0" collapsed="false">
      <c r="C491" s="1"/>
      <c r="D491" s="1"/>
      <c r="E491" s="1"/>
    </row>
    <row r="492" customFormat="false" ht="11.25" hidden="false" customHeight="false" outlineLevel="0" collapsed="false">
      <c r="C492" s="1"/>
      <c r="D492" s="1"/>
      <c r="E492" s="1"/>
    </row>
    <row r="493" customFormat="false" ht="11.25" hidden="false" customHeight="false" outlineLevel="0" collapsed="false">
      <c r="C493" s="1"/>
      <c r="D493" s="1"/>
      <c r="E493" s="1"/>
    </row>
    <row r="494" customFormat="false" ht="11.25" hidden="false" customHeight="false" outlineLevel="0" collapsed="false">
      <c r="C494" s="1"/>
      <c r="D494" s="1"/>
      <c r="E494" s="1"/>
    </row>
    <row r="495" customFormat="false" ht="11.25" hidden="false" customHeight="false" outlineLevel="0" collapsed="false">
      <c r="C495" s="1"/>
      <c r="D495" s="1"/>
      <c r="E495" s="1"/>
    </row>
    <row r="496" customFormat="false" ht="11.25" hidden="false" customHeight="false" outlineLevel="0" collapsed="false">
      <c r="C496" s="1"/>
      <c r="D496" s="1"/>
      <c r="E496" s="1"/>
    </row>
    <row r="497" customFormat="false" ht="11.25" hidden="false" customHeight="false" outlineLevel="0" collapsed="false">
      <c r="C497" s="1"/>
      <c r="D497" s="1"/>
      <c r="E497" s="1"/>
    </row>
    <row r="498" customFormat="false" ht="11.25" hidden="false" customHeight="false" outlineLevel="0" collapsed="false">
      <c r="C498" s="1"/>
      <c r="D498" s="1"/>
      <c r="E498" s="1"/>
    </row>
    <row r="499" customFormat="false" ht="11.25" hidden="false" customHeight="false" outlineLevel="0" collapsed="false">
      <c r="C499" s="1"/>
      <c r="D499" s="1"/>
      <c r="E499" s="1"/>
    </row>
    <row r="500" customFormat="false" ht="11.25" hidden="false" customHeight="false" outlineLevel="0" collapsed="false">
      <c r="C500" s="1"/>
      <c r="D500" s="1"/>
      <c r="E500" s="1"/>
    </row>
    <row r="501" customFormat="false" ht="11.25" hidden="false" customHeight="false" outlineLevel="0" collapsed="false">
      <c r="C501" s="1"/>
      <c r="D501" s="1"/>
      <c r="E501" s="1"/>
    </row>
    <row r="502" customFormat="false" ht="11.25" hidden="false" customHeight="false" outlineLevel="0" collapsed="false">
      <c r="C502" s="1"/>
      <c r="D502" s="1"/>
      <c r="E502" s="1"/>
    </row>
    <row r="503" customFormat="false" ht="11.25" hidden="false" customHeight="false" outlineLevel="0" collapsed="false">
      <c r="C503" s="1"/>
      <c r="D503" s="1"/>
      <c r="E503" s="1"/>
    </row>
    <row r="504" customFormat="false" ht="11.25" hidden="false" customHeight="false" outlineLevel="0" collapsed="false">
      <c r="C504" s="1"/>
      <c r="D504" s="1"/>
      <c r="E504" s="1"/>
    </row>
    <row r="505" customFormat="false" ht="11.25" hidden="false" customHeight="false" outlineLevel="0" collapsed="false">
      <c r="C505" s="1"/>
      <c r="D505" s="1"/>
      <c r="E505" s="1"/>
    </row>
    <row r="506" customFormat="false" ht="11.25" hidden="false" customHeight="false" outlineLevel="0" collapsed="false">
      <c r="C506" s="1"/>
      <c r="D506" s="1"/>
      <c r="E506" s="1"/>
    </row>
    <row r="507" customFormat="false" ht="11.25" hidden="false" customHeight="false" outlineLevel="0" collapsed="false">
      <c r="C507" s="1"/>
      <c r="D507" s="1"/>
      <c r="E507" s="1"/>
    </row>
    <row r="508" customFormat="false" ht="11.25" hidden="false" customHeight="false" outlineLevel="0" collapsed="false">
      <c r="C508" s="1"/>
      <c r="D508" s="1"/>
      <c r="E508" s="1"/>
    </row>
    <row r="509" customFormat="false" ht="11.25" hidden="false" customHeight="false" outlineLevel="0" collapsed="false">
      <c r="C509" s="1"/>
      <c r="D509" s="1"/>
      <c r="E509" s="1"/>
    </row>
    <row r="510" customFormat="false" ht="11.25" hidden="false" customHeight="false" outlineLevel="0" collapsed="false">
      <c r="C510" s="1"/>
      <c r="D510" s="1"/>
      <c r="E510" s="1"/>
    </row>
    <row r="511" customFormat="false" ht="11.25" hidden="false" customHeight="false" outlineLevel="0" collapsed="false">
      <c r="C511" s="1"/>
      <c r="D511" s="1"/>
      <c r="E511" s="1"/>
    </row>
    <row r="512" customFormat="false" ht="11.25" hidden="false" customHeight="false" outlineLevel="0" collapsed="false">
      <c r="C512" s="1"/>
      <c r="D512" s="1"/>
      <c r="E512" s="1"/>
    </row>
    <row r="513" customFormat="false" ht="11.25" hidden="false" customHeight="false" outlineLevel="0" collapsed="false">
      <c r="C513" s="1"/>
      <c r="D513" s="1"/>
      <c r="E513" s="1"/>
    </row>
    <row r="514" customFormat="false" ht="11.25" hidden="false" customHeight="false" outlineLevel="0" collapsed="false">
      <c r="C514" s="1"/>
      <c r="D514" s="1"/>
      <c r="E514" s="1"/>
    </row>
    <row r="515" customFormat="false" ht="11.25" hidden="false" customHeight="false" outlineLevel="0" collapsed="false">
      <c r="C515" s="1"/>
      <c r="D515" s="1"/>
      <c r="E515" s="1"/>
    </row>
    <row r="516" customFormat="false" ht="11.25" hidden="false" customHeight="false" outlineLevel="0" collapsed="false">
      <c r="C516" s="1"/>
      <c r="D516" s="1"/>
      <c r="E516" s="1"/>
    </row>
    <row r="517" customFormat="false" ht="11.25" hidden="false" customHeight="false" outlineLevel="0" collapsed="false">
      <c r="C517" s="1"/>
      <c r="D517" s="1"/>
      <c r="E517" s="1"/>
    </row>
    <row r="518" customFormat="false" ht="11.25" hidden="false" customHeight="false" outlineLevel="0" collapsed="false">
      <c r="C518" s="1"/>
      <c r="D518" s="1"/>
      <c r="E518" s="1"/>
    </row>
    <row r="519" customFormat="false" ht="11.25" hidden="false" customHeight="false" outlineLevel="0" collapsed="false">
      <c r="C519" s="1"/>
      <c r="D519" s="1"/>
      <c r="E519" s="1"/>
    </row>
    <row r="520" customFormat="false" ht="11.25" hidden="false" customHeight="false" outlineLevel="0" collapsed="false">
      <c r="C520" s="1"/>
      <c r="D520" s="1"/>
      <c r="E520" s="1"/>
    </row>
    <row r="521" customFormat="false" ht="11.25" hidden="false" customHeight="false" outlineLevel="0" collapsed="false">
      <c r="C521" s="1"/>
      <c r="D521" s="1"/>
      <c r="E521" s="1"/>
    </row>
    <row r="522" customFormat="false" ht="11.25" hidden="false" customHeight="false" outlineLevel="0" collapsed="false">
      <c r="C522" s="1"/>
      <c r="D522" s="1"/>
      <c r="E522" s="1"/>
    </row>
    <row r="523" customFormat="false" ht="11.25" hidden="false" customHeight="false" outlineLevel="0" collapsed="false">
      <c r="C523" s="1"/>
      <c r="D523" s="1"/>
      <c r="E523" s="1"/>
    </row>
    <row r="524" customFormat="false" ht="11.25" hidden="false" customHeight="false" outlineLevel="0" collapsed="false">
      <c r="C524" s="1"/>
      <c r="D524" s="1"/>
      <c r="E524" s="1"/>
    </row>
    <row r="525" customFormat="false" ht="11.25" hidden="false" customHeight="false" outlineLevel="0" collapsed="false">
      <c r="C525" s="1"/>
      <c r="D525" s="1"/>
      <c r="E525" s="1"/>
    </row>
    <row r="526" customFormat="false" ht="11.25" hidden="false" customHeight="false" outlineLevel="0" collapsed="false">
      <c r="C526" s="1"/>
      <c r="D526" s="1"/>
      <c r="E526" s="1"/>
    </row>
    <row r="527" customFormat="false" ht="11.25" hidden="false" customHeight="false" outlineLevel="0" collapsed="false">
      <c r="C527" s="1"/>
      <c r="D527" s="1"/>
      <c r="E527" s="1"/>
    </row>
    <row r="528" customFormat="false" ht="11.25" hidden="false" customHeight="false" outlineLevel="0" collapsed="false">
      <c r="C528" s="1"/>
      <c r="D528" s="1"/>
      <c r="E528" s="1"/>
    </row>
    <row r="529" customFormat="false" ht="11.25" hidden="false" customHeight="false" outlineLevel="0" collapsed="false">
      <c r="C529" s="1"/>
      <c r="D529" s="1"/>
      <c r="E529" s="1"/>
    </row>
    <row r="530" customFormat="false" ht="11.25" hidden="false" customHeight="false" outlineLevel="0" collapsed="false">
      <c r="C530" s="1"/>
      <c r="D530" s="1"/>
      <c r="E530" s="1"/>
    </row>
    <row r="531" customFormat="false" ht="11.25" hidden="false" customHeight="false" outlineLevel="0" collapsed="false">
      <c r="C531" s="1"/>
      <c r="D531" s="1"/>
      <c r="E531" s="1"/>
    </row>
    <row r="532" customFormat="false" ht="11.25" hidden="false" customHeight="false" outlineLevel="0" collapsed="false">
      <c r="C532" s="1"/>
      <c r="D532" s="1"/>
      <c r="E532" s="1"/>
    </row>
    <row r="533" customFormat="false" ht="11.25" hidden="false" customHeight="false" outlineLevel="0" collapsed="false">
      <c r="C533" s="1"/>
      <c r="D533" s="1"/>
      <c r="E533" s="1"/>
    </row>
    <row r="534" customFormat="false" ht="11.25" hidden="false" customHeight="false" outlineLevel="0" collapsed="false">
      <c r="C534" s="1"/>
      <c r="D534" s="1"/>
      <c r="E534" s="1"/>
    </row>
    <row r="535" customFormat="false" ht="11.25" hidden="false" customHeight="false" outlineLevel="0" collapsed="false">
      <c r="C535" s="1"/>
      <c r="D535" s="1"/>
      <c r="E535" s="1"/>
    </row>
    <row r="536" customFormat="false" ht="11.25" hidden="false" customHeight="false" outlineLevel="0" collapsed="false">
      <c r="C536" s="1"/>
      <c r="D536" s="1"/>
      <c r="E536" s="1"/>
    </row>
    <row r="537" customFormat="false" ht="11.25" hidden="false" customHeight="false" outlineLevel="0" collapsed="false">
      <c r="C537" s="1"/>
      <c r="D537" s="1"/>
      <c r="E537" s="1"/>
    </row>
    <row r="538" customFormat="false" ht="11.25" hidden="false" customHeight="false" outlineLevel="0" collapsed="false">
      <c r="C538" s="1"/>
      <c r="D538" s="1"/>
      <c r="E538" s="1"/>
    </row>
    <row r="539" customFormat="false" ht="11.25" hidden="false" customHeight="false" outlineLevel="0" collapsed="false">
      <c r="C539" s="1"/>
      <c r="D539" s="1"/>
      <c r="E539" s="1"/>
    </row>
    <row r="540" customFormat="false" ht="11.25" hidden="false" customHeight="false" outlineLevel="0" collapsed="false">
      <c r="C540" s="1"/>
      <c r="D540" s="1"/>
      <c r="E540" s="1"/>
    </row>
    <row r="541" customFormat="false" ht="11.25" hidden="false" customHeight="false" outlineLevel="0" collapsed="false">
      <c r="C541" s="1"/>
      <c r="D541" s="1"/>
      <c r="E541" s="1"/>
    </row>
    <row r="542" customFormat="false" ht="11.25" hidden="false" customHeight="false" outlineLevel="0" collapsed="false">
      <c r="C542" s="1"/>
      <c r="D542" s="1"/>
      <c r="E542" s="1"/>
    </row>
    <row r="543" customFormat="false" ht="11.25" hidden="false" customHeight="false" outlineLevel="0" collapsed="false">
      <c r="C543" s="1"/>
      <c r="D543" s="1"/>
      <c r="E543" s="1"/>
    </row>
    <row r="544" customFormat="false" ht="11.25" hidden="false" customHeight="false" outlineLevel="0" collapsed="false">
      <c r="C544" s="1"/>
      <c r="D544" s="1"/>
      <c r="E544" s="1"/>
    </row>
    <row r="545" customFormat="false" ht="11.25" hidden="false" customHeight="false" outlineLevel="0" collapsed="false">
      <c r="C545" s="1"/>
      <c r="D545" s="1"/>
      <c r="E545" s="1"/>
    </row>
    <row r="546" customFormat="false" ht="11.25" hidden="false" customHeight="false" outlineLevel="0" collapsed="false">
      <c r="C546" s="1"/>
      <c r="D546" s="1"/>
      <c r="E546" s="1"/>
    </row>
    <row r="547" customFormat="false" ht="11.25" hidden="false" customHeight="false" outlineLevel="0" collapsed="false">
      <c r="C547" s="1"/>
      <c r="D547" s="1"/>
      <c r="E547" s="1"/>
    </row>
    <row r="548" customFormat="false" ht="11.25" hidden="false" customHeight="false" outlineLevel="0" collapsed="false">
      <c r="C548" s="1"/>
      <c r="D548" s="1"/>
      <c r="E548" s="1"/>
    </row>
    <row r="549" customFormat="false" ht="11.25" hidden="false" customHeight="false" outlineLevel="0" collapsed="false">
      <c r="C549" s="1"/>
      <c r="D549" s="1"/>
      <c r="E549" s="1"/>
    </row>
    <row r="550" customFormat="false" ht="11.25" hidden="false" customHeight="false" outlineLevel="0" collapsed="false">
      <c r="C550" s="1"/>
      <c r="D550" s="1"/>
      <c r="E550" s="1"/>
    </row>
    <row r="551" customFormat="false" ht="11.25" hidden="false" customHeight="false" outlineLevel="0" collapsed="false">
      <c r="C551" s="1"/>
      <c r="D551" s="1"/>
      <c r="E551" s="1"/>
    </row>
    <row r="552" customFormat="false" ht="11.25" hidden="false" customHeight="false" outlineLevel="0" collapsed="false">
      <c r="C552" s="1"/>
      <c r="D552" s="1"/>
      <c r="E552" s="1"/>
    </row>
    <row r="553" customFormat="false" ht="11.25" hidden="false" customHeight="false" outlineLevel="0" collapsed="false">
      <c r="C553" s="1"/>
      <c r="D553" s="1"/>
      <c r="E553" s="1"/>
    </row>
    <row r="554" customFormat="false" ht="11.25" hidden="false" customHeight="false" outlineLevel="0" collapsed="false">
      <c r="C554" s="1"/>
      <c r="D554" s="1"/>
      <c r="E554" s="1"/>
    </row>
    <row r="555" customFormat="false" ht="11.25" hidden="false" customHeight="false" outlineLevel="0" collapsed="false">
      <c r="C555" s="1"/>
      <c r="D555" s="1"/>
      <c r="E555" s="1"/>
    </row>
    <row r="556" customFormat="false" ht="11.25" hidden="false" customHeight="false" outlineLevel="0" collapsed="false">
      <c r="C556" s="1"/>
      <c r="D556" s="1"/>
      <c r="E556" s="1"/>
    </row>
    <row r="557" customFormat="false" ht="11.25" hidden="false" customHeight="false" outlineLevel="0" collapsed="false">
      <c r="C557" s="1"/>
      <c r="D557" s="1"/>
      <c r="E557" s="1"/>
    </row>
    <row r="558" customFormat="false" ht="11.25" hidden="false" customHeight="false" outlineLevel="0" collapsed="false">
      <c r="C558" s="1"/>
      <c r="D558" s="1"/>
      <c r="E558" s="1"/>
    </row>
    <row r="559" customFormat="false" ht="11.25" hidden="false" customHeight="false" outlineLevel="0" collapsed="false">
      <c r="C559" s="1"/>
      <c r="D559" s="1"/>
      <c r="E559" s="1"/>
    </row>
    <row r="560" customFormat="false" ht="11.25" hidden="false" customHeight="false" outlineLevel="0" collapsed="false">
      <c r="C560" s="1"/>
      <c r="D560" s="1"/>
      <c r="E560" s="1"/>
    </row>
    <row r="561" customFormat="false" ht="11.25" hidden="false" customHeight="false" outlineLevel="0" collapsed="false">
      <c r="C561" s="1"/>
      <c r="D561" s="1"/>
      <c r="E561" s="1"/>
    </row>
    <row r="562" customFormat="false" ht="11.25" hidden="false" customHeight="false" outlineLevel="0" collapsed="false">
      <c r="C562" s="1"/>
      <c r="D562" s="1"/>
      <c r="E562" s="1"/>
    </row>
    <row r="563" customFormat="false" ht="11.25" hidden="false" customHeight="false" outlineLevel="0" collapsed="false">
      <c r="C563" s="1"/>
      <c r="D563" s="1"/>
      <c r="E563" s="1"/>
    </row>
    <row r="564" customFormat="false" ht="11.25" hidden="false" customHeight="false" outlineLevel="0" collapsed="false">
      <c r="C564" s="1"/>
      <c r="D564" s="1"/>
      <c r="E564" s="1"/>
    </row>
    <row r="565" customFormat="false" ht="11.25" hidden="false" customHeight="false" outlineLevel="0" collapsed="false">
      <c r="C565" s="1"/>
      <c r="D565" s="1"/>
      <c r="E565" s="1"/>
    </row>
    <row r="566" customFormat="false" ht="11.25" hidden="false" customHeight="false" outlineLevel="0" collapsed="false">
      <c r="C566" s="1"/>
      <c r="D566" s="1"/>
      <c r="E566" s="1"/>
    </row>
    <row r="567" customFormat="false" ht="11.25" hidden="false" customHeight="false" outlineLevel="0" collapsed="false">
      <c r="C567" s="1"/>
      <c r="D567" s="1"/>
      <c r="E567" s="1"/>
    </row>
    <row r="568" customFormat="false" ht="11.25" hidden="false" customHeight="false" outlineLevel="0" collapsed="false">
      <c r="C568" s="1"/>
      <c r="D568" s="1"/>
      <c r="E568" s="1"/>
    </row>
    <row r="569" customFormat="false" ht="11.25" hidden="false" customHeight="false" outlineLevel="0" collapsed="false">
      <c r="C569" s="1"/>
      <c r="D569" s="1"/>
      <c r="E569" s="1"/>
    </row>
    <row r="570" customFormat="false" ht="11.25" hidden="false" customHeight="false" outlineLevel="0" collapsed="false">
      <c r="C570" s="1"/>
      <c r="D570" s="1"/>
      <c r="E570" s="1"/>
    </row>
    <row r="571" customFormat="false" ht="11.25" hidden="false" customHeight="false" outlineLevel="0" collapsed="false">
      <c r="C571" s="1"/>
      <c r="D571" s="1"/>
      <c r="E571" s="1"/>
    </row>
    <row r="572" customFormat="false" ht="11.25" hidden="false" customHeight="false" outlineLevel="0" collapsed="false">
      <c r="C572" s="1"/>
      <c r="D572" s="1"/>
      <c r="E572" s="1"/>
    </row>
    <row r="573" customFormat="false" ht="11.25" hidden="false" customHeight="false" outlineLevel="0" collapsed="false">
      <c r="C573" s="1"/>
      <c r="D573" s="1"/>
      <c r="E573" s="1"/>
    </row>
    <row r="574" customFormat="false" ht="11.25" hidden="false" customHeight="false" outlineLevel="0" collapsed="false">
      <c r="C574" s="1"/>
      <c r="D574" s="1"/>
      <c r="E574" s="1"/>
    </row>
    <row r="575" customFormat="false" ht="11.25" hidden="false" customHeight="false" outlineLevel="0" collapsed="false">
      <c r="C575" s="1"/>
      <c r="D575" s="1"/>
      <c r="E575" s="1"/>
    </row>
    <row r="576" customFormat="false" ht="11.25" hidden="false" customHeight="false" outlineLevel="0" collapsed="false">
      <c r="C576" s="1"/>
      <c r="D576" s="1"/>
      <c r="E576" s="1"/>
    </row>
    <row r="577" customFormat="false" ht="11.25" hidden="false" customHeight="false" outlineLevel="0" collapsed="false">
      <c r="C577" s="1"/>
      <c r="D577" s="1"/>
      <c r="E577" s="1"/>
    </row>
    <row r="578" customFormat="false" ht="11.25" hidden="false" customHeight="false" outlineLevel="0" collapsed="false">
      <c r="C578" s="1"/>
      <c r="D578" s="1"/>
      <c r="E578" s="1"/>
    </row>
    <row r="579" customFormat="false" ht="11.25" hidden="false" customHeight="false" outlineLevel="0" collapsed="false">
      <c r="C579" s="1"/>
      <c r="D579" s="1"/>
      <c r="E579" s="1"/>
    </row>
    <row r="580" customFormat="false" ht="11.25" hidden="false" customHeight="false" outlineLevel="0" collapsed="false">
      <c r="C580" s="1"/>
      <c r="D580" s="1"/>
      <c r="E580" s="1"/>
    </row>
    <row r="581" customFormat="false" ht="11.25" hidden="false" customHeight="false" outlineLevel="0" collapsed="false">
      <c r="C581" s="1"/>
      <c r="D581" s="1"/>
      <c r="E581" s="1"/>
    </row>
    <row r="582" customFormat="false" ht="11.25" hidden="false" customHeight="false" outlineLevel="0" collapsed="false">
      <c r="C582" s="1"/>
      <c r="D582" s="1"/>
      <c r="E582" s="1"/>
    </row>
    <row r="583" customFormat="false" ht="11.25" hidden="false" customHeight="false" outlineLevel="0" collapsed="false">
      <c r="C583" s="1"/>
      <c r="D583" s="1"/>
      <c r="E583" s="1"/>
    </row>
    <row r="584" customFormat="false" ht="11.25" hidden="false" customHeight="false" outlineLevel="0" collapsed="false">
      <c r="C584" s="1"/>
      <c r="D584" s="1"/>
      <c r="E584" s="1"/>
    </row>
    <row r="585" customFormat="false" ht="11.25" hidden="false" customHeight="false" outlineLevel="0" collapsed="false">
      <c r="C585" s="1"/>
      <c r="D585" s="1"/>
      <c r="E585" s="1"/>
    </row>
    <row r="586" customFormat="false" ht="11.25" hidden="false" customHeight="false" outlineLevel="0" collapsed="false">
      <c r="C586" s="1"/>
      <c r="D586" s="1"/>
      <c r="E586" s="1"/>
    </row>
    <row r="587" customFormat="false" ht="11.25" hidden="false" customHeight="false" outlineLevel="0" collapsed="false">
      <c r="C587" s="1"/>
      <c r="D587" s="1"/>
      <c r="E587" s="1"/>
    </row>
    <row r="588" customFormat="false" ht="11.25" hidden="false" customHeight="false" outlineLevel="0" collapsed="false">
      <c r="C588" s="1"/>
      <c r="D588" s="1"/>
      <c r="E588" s="1"/>
    </row>
    <row r="589" customFormat="false" ht="11.25" hidden="false" customHeight="false" outlineLevel="0" collapsed="false">
      <c r="C589" s="1"/>
      <c r="D589" s="1"/>
      <c r="E589" s="1"/>
    </row>
    <row r="590" customFormat="false" ht="11.25" hidden="false" customHeight="false" outlineLevel="0" collapsed="false">
      <c r="C590" s="1"/>
      <c r="D590" s="1"/>
      <c r="E590" s="1"/>
    </row>
    <row r="591" customFormat="false" ht="11.25" hidden="false" customHeight="false" outlineLevel="0" collapsed="false">
      <c r="C591" s="1"/>
      <c r="D591" s="1"/>
      <c r="E59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1" sqref="J47 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1" sqref="N98 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1" width="6.82"/>
    <col collapsed="false" customWidth="true" hidden="false" outlineLevel="0" max="5" min="3" style="0" width="7.5"/>
    <col collapsed="false" customWidth="true" hidden="false" outlineLevel="0" max="6" min="6" style="0" width="28.82"/>
    <col collapsed="false" customWidth="true" hidden="false" outlineLevel="0" max="13" min="13" style="0" width="9.49"/>
    <col collapsed="false" customWidth="true" hidden="false" outlineLevel="0" max="14" min="14" style="0" width="6.99"/>
    <col collapsed="false" customWidth="true" hidden="false" outlineLevel="0" max="15" min="15" style="0" width="9.49"/>
    <col collapsed="false" customWidth="true" hidden="false" outlineLevel="0" max="17" min="16" style="0" width="14.16"/>
    <col collapsed="false" customWidth="true" hidden="false" outlineLevel="0" max="29" min="28" style="0" width="10.33"/>
    <col collapsed="false" customWidth="true" hidden="false" outlineLevel="0" max="30" min="30" style="0" width="30.16"/>
  </cols>
  <sheetData>
    <row r="1" customFormat="false" ht="11.25" hidden="false" customHeight="false" outlineLevel="0" collapsed="false">
      <c r="A1" s="41" t="n">
        <v>1865</v>
      </c>
      <c r="C1" s="15"/>
      <c r="D1" s="41" t="s">
        <v>60</v>
      </c>
      <c r="E1" s="15" t="n">
        <v>893.387</v>
      </c>
      <c r="F1" s="0" t="s">
        <v>219</v>
      </c>
      <c r="H1" s="0" t="s">
        <v>68</v>
      </c>
      <c r="I1" s="0" t="s">
        <v>88</v>
      </c>
      <c r="K1" s="0" t="s">
        <v>68</v>
      </c>
      <c r="L1" s="0" t="s">
        <v>87</v>
      </c>
      <c r="P1" s="0" t="s">
        <v>220</v>
      </c>
      <c r="R1" s="0" t="s">
        <v>68</v>
      </c>
      <c r="S1" s="0" t="s">
        <v>88</v>
      </c>
      <c r="T1" s="0" t="s">
        <v>180</v>
      </c>
      <c r="X1" s="0" t="s">
        <v>221</v>
      </c>
      <c r="Y1" s="0" t="s">
        <v>222</v>
      </c>
    </row>
    <row r="2" customFormat="false" ht="11.25" hidden="false" customHeight="false" outlineLevel="0" collapsed="false">
      <c r="A2" s="81" t="s">
        <v>223</v>
      </c>
      <c r="C2" s="12"/>
      <c r="D2" s="41" t="s">
        <v>61</v>
      </c>
      <c r="E2" s="12" t="n">
        <v>876.956</v>
      </c>
      <c r="G2" s="41" t="s">
        <v>224</v>
      </c>
      <c r="H2" s="4" t="s">
        <v>225</v>
      </c>
      <c r="I2" s="1" t="s">
        <v>225</v>
      </c>
      <c r="J2" s="41" t="s">
        <v>226</v>
      </c>
      <c r="K2" s="0" t="n">
        <f aca="false">$F$6-6</f>
        <v>-754</v>
      </c>
      <c r="L2" s="1" t="n">
        <f aca="false">$J$49+$C$49</f>
        <v>908.597</v>
      </c>
      <c r="R2" s="0" t="n">
        <f aca="false">L19</f>
        <v>-899</v>
      </c>
      <c r="S2" s="0" t="n">
        <f aca="false">M19</f>
        <v>906.647</v>
      </c>
      <c r="U2" s="0" t="n">
        <f aca="false">R2</f>
        <v>-899</v>
      </c>
      <c r="X2" s="0" t="n">
        <v>927.5</v>
      </c>
      <c r="Y2" s="0" t="n">
        <v>947</v>
      </c>
    </row>
    <row r="3" customFormat="false" ht="11.25" hidden="false" customHeight="false" outlineLevel="0" collapsed="false">
      <c r="A3" s="41" t="s">
        <v>1</v>
      </c>
      <c r="C3" s="15"/>
      <c r="D3" s="41" t="s">
        <v>85</v>
      </c>
      <c r="E3" s="15" t="n">
        <v>855.657</v>
      </c>
      <c r="F3" s="1"/>
      <c r="G3" s="41" t="s">
        <v>13</v>
      </c>
      <c r="H3" s="31" t="n">
        <f aca="false">$I$44</f>
        <v>-663</v>
      </c>
      <c r="I3" s="1" t="n">
        <f aca="false">$J$44</f>
        <v>899.147</v>
      </c>
      <c r="J3" s="41" t="s">
        <v>227</v>
      </c>
      <c r="K3" s="0" t="n">
        <f aca="false">$I$49+$G$50</f>
        <v>-540</v>
      </c>
      <c r="L3" s="1" t="n">
        <f aca="false">$J$60+$C$60</f>
        <v>897.797</v>
      </c>
      <c r="P3" s="0" t="s">
        <v>228</v>
      </c>
      <c r="R3" s="0" t="n">
        <f aca="false">L53</f>
        <v>-562</v>
      </c>
      <c r="S3" s="0" t="n">
        <f aca="false">M53</f>
        <v>893.017</v>
      </c>
      <c r="T3" s="4" t="n">
        <f aca="false">(S2-S3)/(R3-R2)*100</f>
        <v>4.04451038575668</v>
      </c>
      <c r="U3" s="0" t="n">
        <f aca="false">R3</f>
        <v>-562</v>
      </c>
      <c r="X3" s="0" t="n">
        <v>927.5</v>
      </c>
      <c r="Y3" s="0" t="n">
        <v>947</v>
      </c>
    </row>
    <row r="4" customFormat="false" ht="11.25" hidden="false" customHeight="false" outlineLevel="0" collapsed="false">
      <c r="A4" s="41" t="s">
        <v>2</v>
      </c>
      <c r="E4" s="15" t="s">
        <v>229</v>
      </c>
      <c r="G4" s="41" t="s">
        <v>14</v>
      </c>
      <c r="H4" s="31" t="n">
        <f aca="false">$I$49</f>
        <v>-644</v>
      </c>
      <c r="I4" s="1" t="n">
        <f aca="false">$J$49</f>
        <v>897.507</v>
      </c>
      <c r="J4" s="41" t="s">
        <v>230</v>
      </c>
      <c r="K4" s="0" t="n">
        <f aca="false">$I$60+$G$62</f>
        <v>-347</v>
      </c>
      <c r="L4" s="1" t="n">
        <f aca="false">$J$103+$C$103</f>
        <v>894.997</v>
      </c>
      <c r="P4" s="0" t="s">
        <v>231</v>
      </c>
      <c r="R4" s="0" t="n">
        <f aca="false">L84</f>
        <v>-209</v>
      </c>
      <c r="S4" s="0" t="n">
        <f aca="false">M84</f>
        <v>885.627</v>
      </c>
      <c r="T4" s="4" t="n">
        <f aca="false">(S3-S4)/(R4-R3)*100</f>
        <v>2.09348441926345</v>
      </c>
      <c r="U4" s="0" t="n">
        <f aca="false">R4</f>
        <v>-209</v>
      </c>
      <c r="X4" s="0" t="n">
        <v>927.5</v>
      </c>
      <c r="Y4" s="0" t="n">
        <v>947</v>
      </c>
    </row>
    <row r="5" customFormat="false" ht="11.25" hidden="false" customHeight="false" outlineLevel="0" collapsed="false">
      <c r="A5" s="82" t="n">
        <v>36685</v>
      </c>
      <c r="D5" s="2"/>
      <c r="G5" s="41" t="s">
        <v>232</v>
      </c>
      <c r="H5" s="31" t="n">
        <f aca="false">$I$58</f>
        <v>-540</v>
      </c>
      <c r="I5" s="1" t="n">
        <f aca="false">$J$58</f>
        <v>892.992</v>
      </c>
      <c r="J5" s="41" t="s">
        <v>233</v>
      </c>
      <c r="K5" s="0" t="n">
        <f aca="false">$I$83+$G$84</f>
        <v>-247</v>
      </c>
      <c r="L5" s="1" t="n">
        <f aca="false">$J$102+$C$101</f>
        <v>892.897</v>
      </c>
      <c r="P5" s="0" t="s">
        <v>234</v>
      </c>
      <c r="R5" s="0" t="n">
        <f aca="false">L108</f>
        <v>202</v>
      </c>
      <c r="S5" s="1" t="n">
        <f aca="false">M108</f>
        <v>860.297</v>
      </c>
      <c r="T5" s="4" t="n">
        <f aca="false">(S4-S5)/(R5-R4)*100</f>
        <v>6.16301703163018</v>
      </c>
      <c r="U5" s="0" t="n">
        <f aca="false">R5</f>
        <v>202</v>
      </c>
      <c r="X5" s="0" t="n">
        <v>927.5</v>
      </c>
      <c r="Y5" s="0" t="n">
        <v>947</v>
      </c>
    </row>
    <row r="6" customFormat="false" ht="11.25" hidden="false" customHeight="false" outlineLevel="0" collapsed="false">
      <c r="A6" s="2"/>
      <c r="C6" s="82" t="s">
        <v>235</v>
      </c>
      <c r="D6" s="82" t="s">
        <v>236</v>
      </c>
      <c r="E6" s="0" t="s">
        <v>68</v>
      </c>
      <c r="F6" s="3" t="n">
        <v>-748</v>
      </c>
      <c r="G6" s="41" t="s">
        <v>19</v>
      </c>
      <c r="H6" s="31" t="n">
        <f aca="false">$I$60</f>
        <v>-422</v>
      </c>
      <c r="I6" s="1" t="n">
        <f aca="false">$J$60</f>
        <v>893.167</v>
      </c>
      <c r="J6" s="41" t="s">
        <v>237</v>
      </c>
      <c r="K6" s="0" t="n">
        <f aca="false">$I$103+$G$106</f>
        <v>-99.9999999999998</v>
      </c>
      <c r="L6" s="1" t="n">
        <f aca="false">$J$106+$B$106</f>
        <v>884.617</v>
      </c>
      <c r="P6" s="0" t="s">
        <v>238</v>
      </c>
      <c r="R6" s="0" t="n">
        <f aca="false">'LP DESIGN WS'!H19</f>
        <v>970</v>
      </c>
      <c r="S6" s="0" t="n">
        <f aca="false">'Asuza resurvey data'!O30</f>
        <v>832.119</v>
      </c>
      <c r="T6" s="4" t="n">
        <f aca="false">(S5-S6)/(R6-R5)*100</f>
        <v>3.66901041666665</v>
      </c>
      <c r="U6" s="0" t="n">
        <f aca="false">'Asuza resurvey data'!N34</f>
        <v>1240.44507901472</v>
      </c>
      <c r="W6" s="0" t="n">
        <f aca="false">202</f>
        <v>202</v>
      </c>
      <c r="X6" s="0" t="n">
        <v>927.5</v>
      </c>
      <c r="Y6" s="0" t="n">
        <v>947</v>
      </c>
    </row>
    <row r="7" customFormat="false" ht="11.25" hidden="false" customHeight="false" outlineLevel="0" collapsed="false">
      <c r="A7" s="2" t="s">
        <v>239</v>
      </c>
      <c r="E7" s="0" t="s">
        <v>88</v>
      </c>
      <c r="F7" s="83" t="n">
        <f aca="false">$J$36</f>
        <v>901.897</v>
      </c>
      <c r="G7" s="41" t="s">
        <v>28</v>
      </c>
      <c r="H7" s="31" t="n">
        <f aca="false">$I$70</f>
        <v>-347</v>
      </c>
      <c r="I7" s="1" t="n">
        <f aca="false">$J$70</f>
        <v>890.287</v>
      </c>
      <c r="J7" s="41" t="s">
        <v>240</v>
      </c>
      <c r="K7" s="0" t="n">
        <f aca="false">$I$114+$G$115</f>
        <v>18.0000000000003</v>
      </c>
      <c r="L7" s="1" t="n">
        <f aca="false">$J$115+$B$115</f>
        <v>877.927</v>
      </c>
      <c r="P7" s="0" t="s">
        <v>241</v>
      </c>
      <c r="R7" s="0" t="n">
        <f aca="false">'LP DESIGN WS'!N130</f>
        <v>1160.55652828487</v>
      </c>
      <c r="S7" s="0" t="n">
        <f aca="false">'Asuza resurvey data'!O34</f>
        <v>822.778</v>
      </c>
      <c r="T7" s="4" t="n">
        <f aca="false">(S5-S7)/(R7-R5)*100</f>
        <v>3.91411449329253</v>
      </c>
      <c r="W7" s="0" t="n">
        <f aca="false">970</f>
        <v>970</v>
      </c>
      <c r="X7" s="0" t="n">
        <v>927.5</v>
      </c>
      <c r="Y7" s="0" t="n">
        <v>947</v>
      </c>
    </row>
    <row r="8" customFormat="false" ht="11.25" hidden="false" customHeight="false" outlineLevel="0" collapsed="false">
      <c r="A8" s="2" t="s">
        <v>242</v>
      </c>
      <c r="D8" s="2"/>
      <c r="E8" s="0" t="s">
        <v>243</v>
      </c>
      <c r="G8" s="41" t="s">
        <v>244</v>
      </c>
      <c r="H8" s="31" t="n">
        <f aca="false">$I$93</f>
        <v>-247</v>
      </c>
      <c r="I8" s="1" t="n">
        <f aca="false">$J$93</f>
        <v>887.477</v>
      </c>
      <c r="J8" s="41" t="s">
        <v>245</v>
      </c>
      <c r="K8" s="0" t="n">
        <f aca="false">$I$122+$G$124</f>
        <v>123</v>
      </c>
      <c r="L8" s="1" t="n">
        <f aca="false">$J$124+$B$124</f>
        <v>869.657</v>
      </c>
      <c r="S8" s="1"/>
      <c r="X8" s="0" t="n">
        <v>927.5</v>
      </c>
      <c r="Y8" s="0" t="n">
        <v>947</v>
      </c>
    </row>
    <row r="9" customFormat="false" ht="11.25" hidden="false" customHeight="false" outlineLevel="0" collapsed="false">
      <c r="A9" s="2" t="s">
        <v>246</v>
      </c>
      <c r="C9" s="3" t="s">
        <v>247</v>
      </c>
      <c r="D9" s="2"/>
      <c r="E9" s="47" t="s">
        <v>248</v>
      </c>
      <c r="F9" s="3" t="n">
        <v>905.9</v>
      </c>
      <c r="G9" s="41" t="s">
        <v>42</v>
      </c>
      <c r="H9" s="31" t="n">
        <f aca="false">$I$103</f>
        <v>-145</v>
      </c>
      <c r="I9" s="1" t="n">
        <f aca="false">$J$106</f>
        <v>882.427</v>
      </c>
      <c r="J9" s="41" t="s">
        <v>37</v>
      </c>
      <c r="K9" s="47" t="s">
        <v>225</v>
      </c>
      <c r="L9" s="1" t="n">
        <f aca="false">$J$104+C104</f>
        <v>894.997</v>
      </c>
      <c r="P9" s="0" t="s">
        <v>204</v>
      </c>
      <c r="X9" s="0" t="n">
        <v>927.5</v>
      </c>
      <c r="Y9" s="0" t="n">
        <v>947</v>
      </c>
    </row>
    <row r="10" customFormat="false" ht="11.25" hidden="false" customHeight="false" outlineLevel="0" collapsed="false">
      <c r="A10" s="2" t="s">
        <v>2</v>
      </c>
      <c r="D10" s="2"/>
      <c r="E10" s="47" t="s">
        <v>249</v>
      </c>
      <c r="F10" s="3" t="n">
        <f aca="false">F9+2.5</f>
        <v>908.4</v>
      </c>
      <c r="G10" s="41" t="s">
        <v>250</v>
      </c>
      <c r="H10" s="31" t="n">
        <f aca="false">$I$116</f>
        <v>-24.9999999999997</v>
      </c>
      <c r="I10" s="1" t="n">
        <f aca="false">$J$116</f>
        <v>875.397</v>
      </c>
      <c r="J10" s="41" t="s">
        <v>251</v>
      </c>
      <c r="P10" s="0" t="s">
        <v>205</v>
      </c>
      <c r="X10" s="0" t="n">
        <v>927.5</v>
      </c>
      <c r="Y10" s="0" t="n">
        <v>947</v>
      </c>
    </row>
    <row r="11" customFormat="false" ht="11.25" hidden="false" customHeight="false" outlineLevel="0" collapsed="false">
      <c r="A11" s="84" t="s">
        <v>252</v>
      </c>
      <c r="C11" s="2"/>
      <c r="D11" s="2"/>
      <c r="G11" s="41" t="s">
        <v>253</v>
      </c>
      <c r="H11" s="31" t="n">
        <f aca="false">$I$123</f>
        <v>100</v>
      </c>
      <c r="I11" s="1" t="n">
        <f aca="false">$J$123</f>
        <v>870.397</v>
      </c>
      <c r="J11" s="41" t="s">
        <v>254</v>
      </c>
      <c r="P11" s="0" t="s">
        <v>206</v>
      </c>
      <c r="X11" s="0" t="n">
        <v>927.5</v>
      </c>
      <c r="Y11" s="0" t="n">
        <v>947</v>
      </c>
    </row>
    <row r="12" customFormat="false" ht="11.25" hidden="false" customHeight="false" outlineLevel="0" collapsed="false">
      <c r="C12" s="2"/>
      <c r="D12" s="2"/>
      <c r="G12" s="41" t="s">
        <v>63</v>
      </c>
      <c r="H12" s="31" t="n">
        <f aca="false">$I$149</f>
        <v>204</v>
      </c>
      <c r="I12" s="1" t="n">
        <f aca="false">$J$149</f>
        <v>862.777</v>
      </c>
      <c r="J12" s="41" t="s">
        <v>255</v>
      </c>
      <c r="P12" s="0" t="s">
        <v>207</v>
      </c>
    </row>
    <row r="13" customFormat="false" ht="11.25" hidden="false" customHeight="false" outlineLevel="0" collapsed="false">
      <c r="C13" s="2"/>
      <c r="D13" s="2"/>
      <c r="H13" s="31"/>
      <c r="I13" s="1"/>
      <c r="N13" s="48"/>
      <c r="O13" s="48"/>
      <c r="Q13" s="48"/>
    </row>
    <row r="14" customFormat="false" ht="11.25" hidden="false" customHeight="false" outlineLevel="0" collapsed="false">
      <c r="C14" s="2"/>
      <c r="D14" s="2"/>
      <c r="L14" s="85" t="s">
        <v>99</v>
      </c>
      <c r="M14" s="85"/>
      <c r="N14" s="86"/>
      <c r="O14" s="86"/>
      <c r="P14" s="86"/>
      <c r="Q14" s="86"/>
    </row>
    <row r="15" customFormat="false" ht="11.25" hidden="false" customHeight="false" outlineLevel="0" collapsed="false">
      <c r="C15" s="2"/>
      <c r="D15" s="2"/>
      <c r="L15" s="87" t="s">
        <v>256</v>
      </c>
      <c r="M15" s="87"/>
      <c r="N15" s="52" t="s">
        <v>257</v>
      </c>
      <c r="O15" s="52"/>
      <c r="P15" s="52" t="s">
        <v>258</v>
      </c>
      <c r="Q15" s="52"/>
      <c r="U15" s="41" t="s">
        <v>99</v>
      </c>
      <c r="Z15" s="41" t="s">
        <v>99</v>
      </c>
    </row>
    <row r="16" customFormat="false" ht="11.25" hidden="false" customHeight="false" outlineLevel="0" collapsed="false">
      <c r="A16" s="41" t="s">
        <v>3</v>
      </c>
      <c r="L16" s="53" t="s">
        <v>259</v>
      </c>
      <c r="M16" s="53"/>
      <c r="N16" s="53" t="s">
        <v>260</v>
      </c>
      <c r="O16" s="53"/>
      <c r="P16" s="53" t="s">
        <v>261</v>
      </c>
      <c r="Q16" s="53"/>
      <c r="V16" s="0" t="s">
        <v>106</v>
      </c>
      <c r="X16" s="0" t="s">
        <v>106</v>
      </c>
      <c r="Z16" s="0" t="s">
        <v>262</v>
      </c>
    </row>
    <row r="17" customFormat="false" ht="11.25" hidden="false" customHeight="false" outlineLevel="0" collapsed="false">
      <c r="H17" s="8" t="s">
        <v>263</v>
      </c>
      <c r="I17" s="42" t="s">
        <v>264</v>
      </c>
      <c r="J17" s="42" t="s">
        <v>88</v>
      </c>
      <c r="L17" s="42" t="s">
        <v>264</v>
      </c>
      <c r="M17" s="42" t="s">
        <v>88</v>
      </c>
      <c r="N17" s="42" t="s">
        <v>264</v>
      </c>
      <c r="O17" s="42" t="s">
        <v>88</v>
      </c>
      <c r="P17" s="42" t="s">
        <v>264</v>
      </c>
      <c r="Q17" s="42" t="s">
        <v>88</v>
      </c>
      <c r="U17" s="0" t="s">
        <v>265</v>
      </c>
      <c r="V17" s="0" t="s">
        <v>266</v>
      </c>
      <c r="W17" s="0" t="s">
        <v>267</v>
      </c>
      <c r="X17" s="0" t="s">
        <v>266</v>
      </c>
      <c r="Z17" s="42" t="s">
        <v>264</v>
      </c>
      <c r="AA17" s="42" t="s">
        <v>88</v>
      </c>
    </row>
    <row r="18" customFormat="false" ht="11.25" hidden="false" customHeight="false" outlineLevel="0" collapsed="false">
      <c r="B18" s="88" t="s">
        <v>4</v>
      </c>
      <c r="C18" s="42" t="s">
        <v>5</v>
      </c>
      <c r="D18" s="42" t="s">
        <v>268</v>
      </c>
      <c r="E18" s="42" t="s">
        <v>269</v>
      </c>
      <c r="G18" s="0" t="s">
        <v>270</v>
      </c>
      <c r="H18" s="8" t="s">
        <v>271</v>
      </c>
      <c r="I18" s="42" t="s">
        <v>272</v>
      </c>
      <c r="J18" s="42" t="s">
        <v>272</v>
      </c>
      <c r="L18" s="53" t="s">
        <v>272</v>
      </c>
      <c r="M18" s="53" t="s">
        <v>272</v>
      </c>
      <c r="N18" s="53" t="s">
        <v>272</v>
      </c>
      <c r="O18" s="53" t="s">
        <v>272</v>
      </c>
      <c r="P18" s="53" t="s">
        <v>272</v>
      </c>
      <c r="Q18" s="53" t="s">
        <v>272</v>
      </c>
      <c r="R18" s="0" t="s">
        <v>266</v>
      </c>
      <c r="Z18" s="53" t="s">
        <v>272</v>
      </c>
      <c r="AA18" s="53" t="s">
        <v>272</v>
      </c>
    </row>
    <row r="19" customFormat="false" ht="11.25" hidden="false" customHeight="false" outlineLevel="0" collapsed="false">
      <c r="A19" s="0" t="s">
        <v>6</v>
      </c>
      <c r="C19" s="1" t="n">
        <v>1.95</v>
      </c>
      <c r="D19" s="1" t="n">
        <v>2.71</v>
      </c>
      <c r="E19" s="1" t="n">
        <v>1.26</v>
      </c>
      <c r="G19" s="0" t="n">
        <f aca="false">(D19-E19)*100</f>
        <v>145</v>
      </c>
      <c r="H19" s="1" t="n">
        <f aca="false">(D19+E19)/2-C19</f>
        <v>0.0349999999999999</v>
      </c>
      <c r="I19" s="0" t="n">
        <f aca="false">$K$2-G19</f>
        <v>-899</v>
      </c>
      <c r="J19" s="1" t="n">
        <f aca="false">$L$2-C19</f>
        <v>906.647</v>
      </c>
      <c r="L19" s="0" t="n">
        <f aca="false">I19</f>
        <v>-899</v>
      </c>
      <c r="M19" s="0" t="n">
        <f aca="false">J19</f>
        <v>906.647</v>
      </c>
      <c r="N19" s="89" t="n">
        <f aca="false">L19</f>
        <v>-899</v>
      </c>
      <c r="O19" s="89" t="n">
        <f aca="false">M19-1</f>
        <v>905.647</v>
      </c>
      <c r="P19" s="90" t="n">
        <f aca="false">L107+30</f>
        <v>212</v>
      </c>
      <c r="Q19" s="0" t="n">
        <v>865</v>
      </c>
      <c r="R19" s="0" t="n">
        <f aca="false">M148</f>
        <v>860.297</v>
      </c>
      <c r="S19" s="0" t="s">
        <v>273</v>
      </c>
      <c r="U19" s="0" t="n">
        <f aca="false">P19</f>
        <v>212</v>
      </c>
      <c r="V19" s="0" t="n">
        <f aca="false">R19</f>
        <v>860.297</v>
      </c>
      <c r="W19" s="0" t="n">
        <f aca="false">P25</f>
        <v>1055.1</v>
      </c>
      <c r="X19" s="4" t="n">
        <f aca="false">R25</f>
        <v>836.719</v>
      </c>
      <c r="Z19" s="0" t="n">
        <f aca="false">N19</f>
        <v>-899</v>
      </c>
      <c r="AA19" s="0" t="n">
        <f aca="false">O19</f>
        <v>905.647</v>
      </c>
    </row>
    <row r="20" customFormat="false" ht="11.25" hidden="false" customHeight="false" outlineLevel="0" collapsed="false">
      <c r="A20" s="0" t="s">
        <v>7</v>
      </c>
      <c r="C20" s="1" t="n">
        <v>2.17</v>
      </c>
      <c r="D20" s="91" t="n">
        <v>2.93</v>
      </c>
      <c r="E20" s="92" t="n">
        <v>1.52</v>
      </c>
      <c r="G20" s="0" t="n">
        <f aca="false">(D20-E20)*100</f>
        <v>141</v>
      </c>
      <c r="H20" s="1" t="n">
        <f aca="false">(D20+E20)/2-C20</f>
        <v>0.0550000000000002</v>
      </c>
      <c r="I20" s="0" t="n">
        <f aca="false">$K$2-G20</f>
        <v>-895</v>
      </c>
      <c r="J20" s="1" t="n">
        <f aca="false">$L$2-C20</f>
        <v>906.427</v>
      </c>
      <c r="L20" s="0" t="n">
        <f aca="false">I20</f>
        <v>-895</v>
      </c>
      <c r="M20" s="0" t="n">
        <f aca="false">J20</f>
        <v>906.427</v>
      </c>
      <c r="N20" s="0" t="n">
        <f aca="false">L22</f>
        <v>-877</v>
      </c>
      <c r="O20" s="0" t="n">
        <f aca="false">M22-0.5</f>
        <v>904.937</v>
      </c>
      <c r="P20" s="0" t="n">
        <f aca="false">P19+103.1</f>
        <v>315.1</v>
      </c>
      <c r="Q20" s="0" t="n">
        <v>860</v>
      </c>
      <c r="Z20" s="0" t="n">
        <f aca="false">'Asuza resurvey data'!N34</f>
        <v>1240.44507901472</v>
      </c>
      <c r="AA20" s="0" t="n">
        <f aca="false">'Asuza resurvey data'!O34</f>
        <v>822.778</v>
      </c>
    </row>
    <row r="21" customFormat="false" ht="11.25" hidden="false" customHeight="false" outlineLevel="0" collapsed="false">
      <c r="C21" s="1" t="n">
        <v>2.15</v>
      </c>
      <c r="D21" s="1" t="n">
        <v>2.76</v>
      </c>
      <c r="E21" s="1" t="n">
        <v>1.51</v>
      </c>
      <c r="G21" s="0" t="n">
        <f aca="false">(D21-E21)*100</f>
        <v>125</v>
      </c>
      <c r="H21" s="1" t="n">
        <f aca="false">(D21+E21)/2-C21</f>
        <v>-0.0150000000000001</v>
      </c>
      <c r="I21" s="0" t="n">
        <f aca="false">$K$2-G21</f>
        <v>-879</v>
      </c>
      <c r="J21" s="1" t="n">
        <f aca="false">$L$2-C21</f>
        <v>906.447</v>
      </c>
      <c r="L21" s="0" t="n">
        <f aca="false">I21</f>
        <v>-879</v>
      </c>
      <c r="M21" s="0" t="n">
        <f aca="false">J21</f>
        <v>906.447</v>
      </c>
      <c r="N21" s="0" t="n">
        <f aca="false">L32</f>
        <v>-790</v>
      </c>
      <c r="O21" s="0" t="n">
        <f aca="false">M32-0.5</f>
        <v>901.207</v>
      </c>
      <c r="P21" s="0" t="n">
        <f aca="false">P20+165</f>
        <v>480.1</v>
      </c>
      <c r="Q21" s="0" t="n">
        <v>855</v>
      </c>
    </row>
    <row r="22" customFormat="false" ht="11.25" hidden="false" customHeight="false" outlineLevel="0" collapsed="false">
      <c r="C22" s="1" t="n">
        <v>3.16</v>
      </c>
      <c r="D22" s="1" t="n">
        <v>3.78</v>
      </c>
      <c r="E22" s="1" t="n">
        <v>2.55</v>
      </c>
      <c r="G22" s="0" t="n">
        <f aca="false">(D22-E22)*100</f>
        <v>123</v>
      </c>
      <c r="H22" s="1" t="n">
        <f aca="false">(D22+E22)/2-C22</f>
        <v>0.00499999999999989</v>
      </c>
      <c r="I22" s="0" t="n">
        <f aca="false">$K$2-G22</f>
        <v>-877</v>
      </c>
      <c r="J22" s="1" t="n">
        <f aca="false">$L$2-C22</f>
        <v>905.437</v>
      </c>
      <c r="L22" s="0" t="n">
        <f aca="false">I22</f>
        <v>-877</v>
      </c>
      <c r="M22" s="0" t="n">
        <f aca="false">J22</f>
        <v>905.437</v>
      </c>
      <c r="N22" s="0" t="n">
        <f aca="false">L36</f>
        <v>-748</v>
      </c>
      <c r="O22" s="0" t="n">
        <f aca="false">M36-0.5</f>
        <v>901.397</v>
      </c>
      <c r="P22" s="0" t="n">
        <f aca="false">P21+37.5</f>
        <v>517.6</v>
      </c>
      <c r="Q22" s="0" t="n">
        <v>850</v>
      </c>
    </row>
    <row r="23" customFormat="false" ht="11.25" hidden="false" customHeight="false" outlineLevel="0" collapsed="false">
      <c r="C23" s="1" t="n">
        <v>3.34</v>
      </c>
      <c r="D23" s="1" t="n">
        <v>3.89</v>
      </c>
      <c r="E23" s="1" t="n">
        <v>2.79</v>
      </c>
      <c r="G23" s="0" t="n">
        <f aca="false">(D23-E23)*100</f>
        <v>110</v>
      </c>
      <c r="H23" s="1" t="n">
        <f aca="false">(D23+E23)/2-C23</f>
        <v>0</v>
      </c>
      <c r="I23" s="0" t="n">
        <f aca="false">$K$2-G23</f>
        <v>-864</v>
      </c>
      <c r="J23" s="1" t="n">
        <f aca="false">$L$2-C23</f>
        <v>905.257</v>
      </c>
      <c r="L23" s="0" t="n">
        <f aca="false">I23</f>
        <v>-864</v>
      </c>
      <c r="M23" s="0" t="n">
        <f aca="false">J23</f>
        <v>905.257</v>
      </c>
      <c r="N23" s="0" t="n">
        <f aca="false">L37</f>
        <v>-738</v>
      </c>
      <c r="O23" s="0" t="n">
        <f aca="false">M37-0.5</f>
        <v>900.597</v>
      </c>
      <c r="P23" s="0" t="n">
        <f aca="false">P22+217.5</f>
        <v>735.1</v>
      </c>
      <c r="Q23" s="0" t="n">
        <v>845</v>
      </c>
      <c r="U23" s="0" t="s">
        <v>274</v>
      </c>
      <c r="W23" s="93" t="n">
        <f aca="false">-(V19-X19)/(U19-W19)</f>
        <v>0.0279658403510851</v>
      </c>
      <c r="Z23" s="0" t="s">
        <v>275</v>
      </c>
      <c r="AA23" s="93" t="n">
        <f aca="false">-(AA19-AA20)/(Z19-Z20)</f>
        <v>0.0387338758133317</v>
      </c>
    </row>
    <row r="24" customFormat="false" ht="11.25" hidden="false" customHeight="false" outlineLevel="0" collapsed="false">
      <c r="C24" s="1" t="n">
        <v>3.71</v>
      </c>
      <c r="D24" s="1" t="n">
        <v>4.19</v>
      </c>
      <c r="E24" s="1" t="n">
        <v>3.23</v>
      </c>
      <c r="G24" s="0" t="n">
        <f aca="false">(D24-E24)*100</f>
        <v>96</v>
      </c>
      <c r="H24" s="1" t="n">
        <f aca="false">(D24+E24)/2-C24</f>
        <v>0</v>
      </c>
      <c r="I24" s="0" t="n">
        <f aca="false">$K$2-G24</f>
        <v>-850</v>
      </c>
      <c r="J24" s="1" t="n">
        <f aca="false">$L$2-C24</f>
        <v>904.887</v>
      </c>
      <c r="L24" s="0" t="n">
        <f aca="false">I24</f>
        <v>-850</v>
      </c>
      <c r="M24" s="0" t="n">
        <f aca="false">J24</f>
        <v>904.887</v>
      </c>
      <c r="N24" s="0" t="n">
        <f aca="false">L39</f>
        <v>-702</v>
      </c>
      <c r="O24" s="0" t="n">
        <f aca="false">M39-0.5</f>
        <v>899.507</v>
      </c>
      <c r="P24" s="0" t="n">
        <f aca="false">P23+157.5</f>
        <v>892.6</v>
      </c>
      <c r="Q24" s="0" t="n">
        <v>840</v>
      </c>
    </row>
    <row r="25" customFormat="false" ht="11.25" hidden="false" customHeight="false" outlineLevel="0" collapsed="false">
      <c r="C25" s="1" t="n">
        <v>4.52</v>
      </c>
      <c r="D25" s="1" t="n">
        <v>4.95</v>
      </c>
      <c r="E25" s="1" t="n">
        <v>4.09</v>
      </c>
      <c r="G25" s="0" t="n">
        <f aca="false">(D25-E25)*100</f>
        <v>86</v>
      </c>
      <c r="H25" s="1" t="n">
        <f aca="false">(D25+E25)/2-C25</f>
        <v>0</v>
      </c>
      <c r="I25" s="0" t="n">
        <f aca="false">$K$2-G25</f>
        <v>-840</v>
      </c>
      <c r="J25" s="1" t="n">
        <f aca="false">$L$2-C25</f>
        <v>904.077</v>
      </c>
      <c r="L25" s="0" t="n">
        <f aca="false">I25</f>
        <v>-840</v>
      </c>
      <c r="M25" s="0" t="n">
        <f aca="false">J25</f>
        <v>904.077</v>
      </c>
      <c r="N25" s="0" t="n">
        <f aca="false">L44</f>
        <v>-658</v>
      </c>
      <c r="O25" s="0" t="n">
        <f aca="false">M44-0.5</f>
        <v>895.847</v>
      </c>
      <c r="P25" s="0" t="n">
        <f aca="false">P24+162.5</f>
        <v>1055.1</v>
      </c>
      <c r="Q25" s="0" t="n">
        <v>836</v>
      </c>
      <c r="R25" s="4" t="n">
        <f aca="false">M186</f>
        <v>836.719</v>
      </c>
      <c r="S25" s="0" t="s">
        <v>276</v>
      </c>
    </row>
    <row r="26" customFormat="false" ht="11.25" hidden="false" customHeight="false" outlineLevel="0" collapsed="false">
      <c r="C26" s="1" t="n">
        <v>4.1</v>
      </c>
      <c r="D26" s="1" t="n">
        <v>4.46</v>
      </c>
      <c r="E26" s="1" t="n">
        <v>3.75</v>
      </c>
      <c r="G26" s="0" t="n">
        <f aca="false">(D26-E26)*100</f>
        <v>71</v>
      </c>
      <c r="H26" s="1" t="n">
        <f aca="false">(D26+E26)/2-C26</f>
        <v>0.00500000000000078</v>
      </c>
      <c r="I26" s="0" t="n">
        <f aca="false">$K$2-G26</f>
        <v>-825</v>
      </c>
      <c r="J26" s="1" t="n">
        <f aca="false">$L$2-C26</f>
        <v>904.497</v>
      </c>
      <c r="L26" s="0" t="n">
        <f aca="false">I26</f>
        <v>-825</v>
      </c>
      <c r="M26" s="0" t="n">
        <f aca="false">J26</f>
        <v>904.497</v>
      </c>
      <c r="N26" s="0" t="n">
        <f aca="false">L49</f>
        <v>-623</v>
      </c>
      <c r="O26" s="0" t="n">
        <f aca="false">M49-0.5</f>
        <v>893.307</v>
      </c>
      <c r="P26" s="0" t="n">
        <f aca="false">P24+196.9</f>
        <v>1089.5</v>
      </c>
      <c r="Q26" s="0" t="n">
        <v>835</v>
      </c>
    </row>
    <row r="27" customFormat="false" ht="11.25" hidden="false" customHeight="false" outlineLevel="0" collapsed="false">
      <c r="C27" s="1" t="n">
        <v>4.78</v>
      </c>
      <c r="D27" s="1" t="n">
        <v>5.13</v>
      </c>
      <c r="E27" s="1" t="n">
        <v>4.42</v>
      </c>
      <c r="G27" s="0" t="n">
        <f aca="false">(D27-E27)*100</f>
        <v>71</v>
      </c>
      <c r="H27" s="1" t="n">
        <f aca="false">(D27+E27)/2-C27</f>
        <v>-0.00499999999999989</v>
      </c>
      <c r="I27" s="0" t="n">
        <f aca="false">$K$2-G27</f>
        <v>-825</v>
      </c>
      <c r="J27" s="1" t="n">
        <f aca="false">$L$2-C27</f>
        <v>903.817</v>
      </c>
      <c r="L27" s="0" t="n">
        <f aca="false">I27</f>
        <v>-825</v>
      </c>
      <c r="M27" s="0" t="n">
        <f aca="false">J27</f>
        <v>903.817</v>
      </c>
      <c r="N27" s="0" t="n">
        <f aca="false">L54</f>
        <v>-556</v>
      </c>
      <c r="O27" s="0" t="n">
        <f aca="false">M54-0.5</f>
        <v>891.517</v>
      </c>
      <c r="P27" s="0" t="n">
        <f aca="false">P26+40.6</f>
        <v>1130.1</v>
      </c>
      <c r="Q27" s="0" t="n">
        <v>830</v>
      </c>
    </row>
    <row r="28" customFormat="false" ht="11.25" hidden="false" customHeight="false" outlineLevel="0" collapsed="false">
      <c r="C28" s="1" t="n">
        <v>4.34</v>
      </c>
      <c r="D28" s="1" t="n">
        <v>4.64</v>
      </c>
      <c r="E28" s="1" t="n">
        <v>4.04</v>
      </c>
      <c r="G28" s="0" t="n">
        <f aca="false">(D28-E28)*100</f>
        <v>60</v>
      </c>
      <c r="H28" s="1" t="n">
        <f aca="false">(D28+E28)/2-C28</f>
        <v>0</v>
      </c>
      <c r="I28" s="0" t="n">
        <f aca="false">$K$2-G28</f>
        <v>-814</v>
      </c>
      <c r="J28" s="1" t="n">
        <f aca="false">$L$2-C28</f>
        <v>904.257</v>
      </c>
      <c r="L28" s="0" t="n">
        <f aca="false">I28</f>
        <v>-814</v>
      </c>
      <c r="M28" s="0" t="n">
        <f aca="false">J28</f>
        <v>904.257</v>
      </c>
      <c r="N28" s="0" t="n">
        <f aca="false">L57</f>
        <v>-409</v>
      </c>
      <c r="O28" s="0" t="n">
        <f aca="false">M57-0.5</f>
        <v>890.707</v>
      </c>
      <c r="P28" s="0" t="n">
        <f aca="false">P27+90</f>
        <v>1220.1</v>
      </c>
      <c r="Q28" s="0" t="n">
        <v>825</v>
      </c>
    </row>
    <row r="29" customFormat="false" ht="11.25" hidden="false" customHeight="false" outlineLevel="0" collapsed="false">
      <c r="C29" s="1" t="n">
        <v>4.99</v>
      </c>
      <c r="D29" s="1" t="n">
        <v>5.28</v>
      </c>
      <c r="E29" s="1" t="n">
        <v>4.72</v>
      </c>
      <c r="G29" s="0" t="n">
        <f aca="false">(D29-E29)*100</f>
        <v>56.0000000000001</v>
      </c>
      <c r="H29" s="1" t="n">
        <f aca="false">(D29+E29)/2-C29</f>
        <v>0.00999999999999979</v>
      </c>
      <c r="I29" s="0" t="n">
        <f aca="false">$K$2-G29</f>
        <v>-810</v>
      </c>
      <c r="J29" s="1" t="n">
        <f aca="false">$L$2-C29</f>
        <v>903.607</v>
      </c>
      <c r="L29" s="0" t="n">
        <f aca="false">I29</f>
        <v>-810</v>
      </c>
      <c r="M29" s="0" t="n">
        <f aca="false">J29</f>
        <v>903.607</v>
      </c>
      <c r="N29" s="0" t="n">
        <f aca="false">L61</f>
        <v>-366</v>
      </c>
      <c r="O29" s="0" t="n">
        <f aca="false">M61-0.5</f>
        <v>888.107</v>
      </c>
      <c r="P29" s="0" t="n">
        <f aca="false">P28+110</f>
        <v>1330.1</v>
      </c>
      <c r="Q29" s="0" t="n">
        <v>820</v>
      </c>
    </row>
    <row r="30" customFormat="false" ht="11.25" hidden="false" customHeight="false" outlineLevel="0" collapsed="false">
      <c r="C30" s="1" t="n">
        <v>4.88</v>
      </c>
      <c r="D30" s="1" t="n">
        <v>5.14</v>
      </c>
      <c r="E30" s="1" t="n">
        <v>4.63</v>
      </c>
      <c r="G30" s="0" t="n">
        <f aca="false">(D30-E30)*100</f>
        <v>51</v>
      </c>
      <c r="H30" s="1" t="n">
        <f aca="false">(D30+E30)/2-C30</f>
        <v>0.00499999999999989</v>
      </c>
      <c r="I30" s="0" t="n">
        <f aca="false">$K$2-G30</f>
        <v>-805</v>
      </c>
      <c r="J30" s="1" t="n">
        <f aca="false">$L$2-C30</f>
        <v>903.717</v>
      </c>
      <c r="L30" s="0" t="n">
        <f aca="false">I30</f>
        <v>-805</v>
      </c>
      <c r="M30" s="0" t="n">
        <f aca="false">J30</f>
        <v>903.717</v>
      </c>
      <c r="N30" s="0" t="n">
        <f aca="false">L75</f>
        <v>-299</v>
      </c>
      <c r="O30" s="1" t="n">
        <f aca="false">M75-0.5</f>
        <v>885.797</v>
      </c>
    </row>
    <row r="31" customFormat="false" ht="11.25" hidden="false" customHeight="false" outlineLevel="0" collapsed="false">
      <c r="C31" s="1" t="n">
        <v>5.93</v>
      </c>
      <c r="D31" s="1" t="n">
        <v>6.16</v>
      </c>
      <c r="E31" s="1" t="n">
        <v>5.7</v>
      </c>
      <c r="G31" s="0" t="n">
        <f aca="false">(D31-E31)*100</f>
        <v>46</v>
      </c>
      <c r="H31" s="1" t="n">
        <f aca="false">(D31+E31)/2-C31</f>
        <v>0</v>
      </c>
      <c r="I31" s="0" t="n">
        <f aca="false">$K$2-G31</f>
        <v>-800</v>
      </c>
      <c r="J31" s="1" t="n">
        <f aca="false">$L$2-C31</f>
        <v>902.667</v>
      </c>
      <c r="L31" s="0" t="n">
        <f aca="false">I31</f>
        <v>-800</v>
      </c>
      <c r="M31" s="0" t="n">
        <f aca="false">J31</f>
        <v>902.667</v>
      </c>
      <c r="N31" s="0" t="n">
        <f aca="false">L83</f>
        <v>-239</v>
      </c>
      <c r="O31" s="0" t="n">
        <f aca="false">M83-0.5</f>
        <v>883.427</v>
      </c>
    </row>
    <row r="32" customFormat="false" ht="11.25" hidden="false" customHeight="false" outlineLevel="0" collapsed="false">
      <c r="C32" s="1" t="n">
        <v>6.89</v>
      </c>
      <c r="D32" s="1" t="n">
        <v>7.07</v>
      </c>
      <c r="E32" s="1" t="n">
        <v>6.71</v>
      </c>
      <c r="G32" s="0" t="n">
        <f aca="false">(D32-E32)*100</f>
        <v>36</v>
      </c>
      <c r="H32" s="1" t="n">
        <f aca="false">(D32+E32)/2-C32</f>
        <v>0</v>
      </c>
      <c r="I32" s="0" t="n">
        <f aca="false">$K$2-G32</f>
        <v>-790</v>
      </c>
      <c r="J32" s="1" t="n">
        <f aca="false">$L$2-C32</f>
        <v>901.707</v>
      </c>
      <c r="L32" s="0" t="n">
        <f aca="false">I32</f>
        <v>-790</v>
      </c>
      <c r="M32" s="0" t="n">
        <f aca="false">J32</f>
        <v>901.707</v>
      </c>
      <c r="N32" s="0" t="n">
        <f aca="false">L87</f>
        <v>-188</v>
      </c>
      <c r="O32" s="0" t="n">
        <f aca="false">M87-0.5</f>
        <v>880.937</v>
      </c>
    </row>
    <row r="33" customFormat="false" ht="11.25" hidden="false" customHeight="false" outlineLevel="0" collapsed="false">
      <c r="C33" s="1" t="n">
        <v>5.69</v>
      </c>
      <c r="D33" s="1" t="n">
        <v>5.79</v>
      </c>
      <c r="E33" s="1" t="n">
        <v>5.59</v>
      </c>
      <c r="G33" s="0" t="n">
        <f aca="false">(D33-E33)*100</f>
        <v>20</v>
      </c>
      <c r="H33" s="1" t="n">
        <f aca="false">(D33+E33)/2-C33</f>
        <v>0</v>
      </c>
      <c r="I33" s="0" t="n">
        <f aca="false">$K$2-G33</f>
        <v>-774</v>
      </c>
      <c r="J33" s="1" t="n">
        <f aca="false">$L$2-C33</f>
        <v>902.907</v>
      </c>
      <c r="L33" s="0" t="n">
        <f aca="false">I33</f>
        <v>-774</v>
      </c>
      <c r="M33" s="0" t="n">
        <f aca="false">J33</f>
        <v>902.907</v>
      </c>
      <c r="N33" s="0" t="n">
        <f aca="false">L90</f>
        <v>-143</v>
      </c>
      <c r="O33" s="0" t="n">
        <f aca="false">M90-0.5</f>
        <v>878.657</v>
      </c>
    </row>
    <row r="34" customFormat="false" ht="11.25" hidden="false" customHeight="false" outlineLevel="0" collapsed="false">
      <c r="C34" s="1" t="n">
        <v>6.55</v>
      </c>
      <c r="D34" s="1" t="n">
        <v>6.61</v>
      </c>
      <c r="E34" s="1" t="n">
        <v>6.49</v>
      </c>
      <c r="G34" s="0" t="n">
        <f aca="false">(D34-E34)*100</f>
        <v>12</v>
      </c>
      <c r="H34" s="1" t="n">
        <f aca="false">(D34+E34)/2-C34</f>
        <v>0</v>
      </c>
      <c r="I34" s="0" t="n">
        <f aca="false">$K$2-G34</f>
        <v>-766</v>
      </c>
      <c r="J34" s="1" t="n">
        <f aca="false">$L$2-C34</f>
        <v>902.047</v>
      </c>
      <c r="L34" s="0" t="n">
        <f aca="false">I34</f>
        <v>-766</v>
      </c>
      <c r="M34" s="0" t="n">
        <f aca="false">J34</f>
        <v>902.047</v>
      </c>
      <c r="N34" s="0" t="n">
        <f aca="false">L93</f>
        <v>-88.9999999999998</v>
      </c>
      <c r="O34" s="0" t="n">
        <f aca="false">M93-1.5</f>
        <v>876.977</v>
      </c>
    </row>
    <row r="35" customFormat="false" ht="11.25" hidden="false" customHeight="false" outlineLevel="0" collapsed="false">
      <c r="C35" s="1" t="n">
        <v>6.36</v>
      </c>
      <c r="D35" s="1"/>
      <c r="E35" s="1"/>
      <c r="F35" s="3" t="s">
        <v>8</v>
      </c>
      <c r="I35" s="0" t="n">
        <f aca="false">I36-6</f>
        <v>-754</v>
      </c>
      <c r="J35" s="1" t="n">
        <f aca="false">$L$2-C35</f>
        <v>902.237</v>
      </c>
      <c r="L35" s="0" t="n">
        <f aca="false">I35</f>
        <v>-754</v>
      </c>
      <c r="M35" s="0" t="n">
        <f aca="false">J35</f>
        <v>902.237</v>
      </c>
      <c r="N35" s="0" t="n">
        <f aca="false">L98</f>
        <v>-7.99999999999969</v>
      </c>
      <c r="O35" s="0" t="n">
        <f aca="false">M98-0.5</f>
        <v>870.147</v>
      </c>
    </row>
    <row r="36" customFormat="false" ht="11.25" hidden="false" customHeight="false" outlineLevel="0" collapsed="false">
      <c r="C36" s="1" t="n">
        <v>6.7</v>
      </c>
      <c r="D36" s="1"/>
      <c r="E36" s="1"/>
      <c r="F36" s="0" t="s">
        <v>9</v>
      </c>
      <c r="I36" s="94" t="n">
        <f aca="false">F6</f>
        <v>-748</v>
      </c>
      <c r="J36" s="95" t="n">
        <f aca="false">$L$2-C36</f>
        <v>901.897</v>
      </c>
      <c r="K36" s="0" t="n">
        <f aca="false">M36+3</f>
        <v>904.897</v>
      </c>
      <c r="L36" s="0" t="n">
        <f aca="false">I36</f>
        <v>-748</v>
      </c>
      <c r="M36" s="0" t="n">
        <f aca="false">J36</f>
        <v>901.897</v>
      </c>
      <c r="N36" s="0" t="n">
        <f aca="false">L102</f>
        <v>98.0000000000004</v>
      </c>
      <c r="O36" s="0" t="n">
        <f aca="false">M102-3</f>
        <v>865.907</v>
      </c>
    </row>
    <row r="37" customFormat="false" ht="11.25" hidden="false" customHeight="false" outlineLevel="0" collapsed="false">
      <c r="A37" s="0" t="s">
        <v>10</v>
      </c>
      <c r="C37" s="1" t="n">
        <v>7.5</v>
      </c>
      <c r="D37" s="1"/>
      <c r="E37" s="1"/>
      <c r="F37" s="0" t="s">
        <v>11</v>
      </c>
      <c r="I37" s="0" t="n">
        <f aca="false">I36+10</f>
        <v>-738</v>
      </c>
      <c r="J37" s="1" t="n">
        <f aca="false">$L$2-C37</f>
        <v>901.097</v>
      </c>
      <c r="L37" s="0" t="n">
        <f aca="false">I37</f>
        <v>-738</v>
      </c>
      <c r="M37" s="0" t="n">
        <f aca="false">J37</f>
        <v>901.097</v>
      </c>
      <c r="N37" s="0" t="n">
        <f aca="false">L103</f>
        <v>108</v>
      </c>
      <c r="O37" s="0" t="n">
        <f aca="false">M103-0.5</f>
        <v>862.147</v>
      </c>
    </row>
    <row r="38" customFormat="false" ht="11.25" hidden="false" customHeight="false" outlineLevel="0" collapsed="false">
      <c r="A38" s="0" t="s">
        <v>12</v>
      </c>
      <c r="C38" s="1" t="n">
        <v>7.85</v>
      </c>
      <c r="D38" s="1" t="n">
        <v>8.09</v>
      </c>
      <c r="E38" s="1" t="n">
        <v>7.63</v>
      </c>
      <c r="G38" s="0" t="n">
        <f aca="false">(D38-E38)*100</f>
        <v>46</v>
      </c>
      <c r="H38" s="1" t="n">
        <f aca="false">(D38+E38)/2-C38</f>
        <v>0.00999999999999979</v>
      </c>
      <c r="I38" s="0" t="n">
        <f aca="false">$K$2+G38</f>
        <v>-708</v>
      </c>
      <c r="J38" s="1" t="n">
        <f aca="false">$L$2-C38</f>
        <v>900.747</v>
      </c>
      <c r="L38" s="0" t="n">
        <f aca="false">I38</f>
        <v>-708</v>
      </c>
      <c r="M38" s="0" t="n">
        <f aca="false">J38</f>
        <v>900.747</v>
      </c>
      <c r="N38" s="0" t="n">
        <f aca="false">L107</f>
        <v>182</v>
      </c>
      <c r="O38" s="0" t="n">
        <f aca="false">M107-0.5</f>
        <v>859.857</v>
      </c>
    </row>
    <row r="39" customFormat="false" ht="11.25" hidden="false" customHeight="false" outlineLevel="0" collapsed="false">
      <c r="C39" s="1" t="n">
        <v>8.59</v>
      </c>
      <c r="D39" s="1" t="n">
        <v>8.92</v>
      </c>
      <c r="E39" s="1" t="n">
        <v>8.4</v>
      </c>
      <c r="G39" s="0" t="n">
        <f aca="false">(D39-E39)*100</f>
        <v>52</v>
      </c>
      <c r="H39" s="1" t="n">
        <f aca="false">(D39+E39)/2-C39</f>
        <v>0.0700000000000003</v>
      </c>
      <c r="I39" s="0" t="n">
        <f aca="false">$K$2+G39</f>
        <v>-702</v>
      </c>
      <c r="J39" s="1" t="n">
        <f aca="false">$L$2-C39</f>
        <v>900.007</v>
      </c>
      <c r="L39" s="0" t="n">
        <f aca="false">I39</f>
        <v>-702</v>
      </c>
      <c r="M39" s="0" t="n">
        <f aca="false">J39</f>
        <v>900.007</v>
      </c>
      <c r="N39" s="0" t="n">
        <f aca="false">L108</f>
        <v>202</v>
      </c>
      <c r="O39" s="1" t="n">
        <f aca="false">M108-1.2</f>
        <v>859.097</v>
      </c>
    </row>
    <row r="40" customFormat="false" ht="11.25" hidden="false" customHeight="false" outlineLevel="0" collapsed="false">
      <c r="C40" s="1" t="n">
        <v>8.47</v>
      </c>
      <c r="D40" s="1" t="n">
        <v>8.78</v>
      </c>
      <c r="E40" s="1" t="n">
        <v>8.15</v>
      </c>
      <c r="G40" s="0" t="n">
        <f aca="false">(D40-E40)*100</f>
        <v>62.9999999999999</v>
      </c>
      <c r="H40" s="1" t="n">
        <f aca="false">(D40+E40)/2-C40</f>
        <v>-0.00500000000000078</v>
      </c>
      <c r="I40" s="0" t="n">
        <f aca="false">$K$2+G40</f>
        <v>-691</v>
      </c>
      <c r="J40" s="1" t="n">
        <f aca="false">$L$2-C40</f>
        <v>900.127</v>
      </c>
      <c r="L40" s="0" t="n">
        <f aca="false">I40</f>
        <v>-691</v>
      </c>
      <c r="M40" s="0" t="n">
        <f aca="false">J40</f>
        <v>900.127</v>
      </c>
    </row>
    <row r="41" customFormat="false" ht="11.25" hidden="false" customHeight="false" outlineLevel="0" collapsed="false">
      <c r="C41" s="1" t="n">
        <v>9.32</v>
      </c>
      <c r="D41" s="1" t="n">
        <v>9.66</v>
      </c>
      <c r="E41" s="1" t="n">
        <v>9</v>
      </c>
      <c r="G41" s="0" t="n">
        <f aca="false">(D41-E41)*100</f>
        <v>66</v>
      </c>
      <c r="H41" s="1" t="n">
        <f aca="false">(D41+E41)/2-C41</f>
        <v>0.00999999999999979</v>
      </c>
      <c r="I41" s="0" t="n">
        <f aca="false">$K$2+G41</f>
        <v>-688</v>
      </c>
      <c r="J41" s="1" t="n">
        <f aca="false">$L$2-C41</f>
        <v>899.277</v>
      </c>
      <c r="L41" s="0" t="n">
        <f aca="false">I41</f>
        <v>-688</v>
      </c>
      <c r="M41" s="0" t="n">
        <f aca="false">J41</f>
        <v>899.277</v>
      </c>
    </row>
    <row r="42" customFormat="false" ht="11.25" hidden="false" customHeight="false" outlineLevel="0" collapsed="false">
      <c r="C42" s="1" t="n">
        <v>9.91</v>
      </c>
      <c r="D42" s="1" t="n">
        <v>10.29</v>
      </c>
      <c r="E42" s="1" t="n">
        <v>9.48</v>
      </c>
      <c r="G42" s="0" t="n">
        <f aca="false">(D42-E42)*100</f>
        <v>80.9999999999999</v>
      </c>
      <c r="H42" s="1" t="n">
        <f aca="false">(D42+E42)/2-C42</f>
        <v>-0.0250000000000004</v>
      </c>
      <c r="I42" s="0" t="n">
        <f aca="false">$K$2+G42</f>
        <v>-673</v>
      </c>
      <c r="J42" s="1" t="n">
        <f aca="false">$L$2-C42</f>
        <v>898.687</v>
      </c>
      <c r="L42" s="0" t="n">
        <f aca="false">I42</f>
        <v>-673</v>
      </c>
      <c r="M42" s="0" t="n">
        <f aca="false">J42</f>
        <v>898.687</v>
      </c>
    </row>
    <row r="43" customFormat="false" ht="11.25" hidden="false" customHeight="false" outlineLevel="0" collapsed="false">
      <c r="C43" s="1" t="n">
        <v>10.09</v>
      </c>
      <c r="D43" s="1" t="n">
        <v>10.53</v>
      </c>
      <c r="E43" s="1" t="n">
        <v>9.66</v>
      </c>
      <c r="G43" s="0" t="n">
        <f aca="false">(D43-E43)*100</f>
        <v>86.9999999999999</v>
      </c>
      <c r="H43" s="1" t="n">
        <f aca="false">(D43+E43)/2-C43</f>
        <v>0.00499999999999901</v>
      </c>
      <c r="I43" s="0" t="n">
        <f aca="false">$K$2+G43</f>
        <v>-667</v>
      </c>
      <c r="J43" s="1" t="n">
        <f aca="false">$L$2-C43</f>
        <v>898.507</v>
      </c>
      <c r="L43" s="0" t="n">
        <f aca="false">I43</f>
        <v>-667</v>
      </c>
      <c r="M43" s="0" t="n">
        <f aca="false">J43</f>
        <v>898.507</v>
      </c>
    </row>
    <row r="44" customFormat="false" ht="11.25" hidden="false" customHeight="false" outlineLevel="0" collapsed="false">
      <c r="C44" s="1" t="n">
        <v>9.45</v>
      </c>
      <c r="D44" s="1" t="n">
        <v>9.91</v>
      </c>
      <c r="E44" s="1" t="n">
        <v>9</v>
      </c>
      <c r="F44" s="0" t="s">
        <v>13</v>
      </c>
      <c r="G44" s="0" t="n">
        <f aca="false">(D44-E44)*100</f>
        <v>91</v>
      </c>
      <c r="H44" s="1" t="n">
        <f aca="false">(D44+E44)/2-C44</f>
        <v>0.00500000000000078</v>
      </c>
      <c r="I44" s="96" t="n">
        <f aca="false">$K$2+G44</f>
        <v>-663</v>
      </c>
      <c r="J44" s="97" t="n">
        <f aca="false">$L$2-C44</f>
        <v>899.147</v>
      </c>
      <c r="L44" s="0" t="n">
        <f aca="false">I45</f>
        <v>-658</v>
      </c>
      <c r="M44" s="0" t="n">
        <f aca="false">J45</f>
        <v>896.347</v>
      </c>
    </row>
    <row r="45" customFormat="false" ht="11.25" hidden="false" customHeight="false" outlineLevel="0" collapsed="false">
      <c r="C45" s="1" t="n">
        <v>12.25</v>
      </c>
      <c r="D45" s="1" t="n">
        <v>12.75</v>
      </c>
      <c r="E45" s="1" t="n">
        <v>11.79</v>
      </c>
      <c r="G45" s="0" t="n">
        <f aca="false">(D45-E45)*100</f>
        <v>96.0000000000001</v>
      </c>
      <c r="H45" s="1" t="n">
        <f aca="false">(D45+E45)/2-C45</f>
        <v>0.0199999999999996</v>
      </c>
      <c r="I45" s="0" t="n">
        <f aca="false">$K$2+G45</f>
        <v>-658</v>
      </c>
      <c r="J45" s="1" t="n">
        <f aca="false">$L$2-C45</f>
        <v>896.347</v>
      </c>
      <c r="L45" s="0" t="n">
        <f aca="false">I46</f>
        <v>-648</v>
      </c>
      <c r="M45" s="0" t="n">
        <f aca="false">J46</f>
        <v>897.297</v>
      </c>
    </row>
    <row r="46" customFormat="false" ht="11.25" hidden="false" customHeight="false" outlineLevel="0" collapsed="false">
      <c r="C46" s="1" t="n">
        <v>11.3</v>
      </c>
      <c r="D46" s="1" t="n">
        <v>11.82</v>
      </c>
      <c r="E46" s="1" t="n">
        <v>10.76</v>
      </c>
      <c r="G46" s="0" t="n">
        <f aca="false">(D46-E46)*100</f>
        <v>106</v>
      </c>
      <c r="H46" s="1" t="n">
        <f aca="false">(D46+E46)/2-C46</f>
        <v>-0.0100000000000016</v>
      </c>
      <c r="I46" s="0" t="n">
        <f aca="false">$K$2+G46</f>
        <v>-648</v>
      </c>
      <c r="J46" s="1" t="n">
        <f aca="false">$L$2-C46</f>
        <v>897.297</v>
      </c>
      <c r="L46" s="0" t="n">
        <f aca="false">I47</f>
        <v>-647</v>
      </c>
      <c r="M46" s="0" t="n">
        <f aca="false">J47</f>
        <v>896.607</v>
      </c>
    </row>
    <row r="47" customFormat="false" ht="11.25" hidden="false" customHeight="false" outlineLevel="0" collapsed="false">
      <c r="C47" s="1" t="n">
        <v>11.99</v>
      </c>
      <c r="D47" s="1" t="n">
        <v>12.54</v>
      </c>
      <c r="E47" s="1" t="n">
        <v>11.47</v>
      </c>
      <c r="G47" s="0" t="n">
        <f aca="false">(D47-E47)*100</f>
        <v>107</v>
      </c>
      <c r="H47" s="1" t="n">
        <f aca="false">(D47+E47)/2-C47</f>
        <v>0.0149999999999988</v>
      </c>
      <c r="I47" s="0" t="n">
        <f aca="false">$K$2+G47</f>
        <v>-647</v>
      </c>
      <c r="J47" s="1" t="n">
        <f aca="false">$L$2-C47</f>
        <v>896.607</v>
      </c>
      <c r="L47" s="0" t="n">
        <f aca="false">I48</f>
        <v>-640</v>
      </c>
      <c r="M47" s="0" t="n">
        <f aca="false">J48</f>
        <v>896.977</v>
      </c>
    </row>
    <row r="48" customFormat="false" ht="11.25" hidden="false" customHeight="false" outlineLevel="0" collapsed="false">
      <c r="C48" s="1" t="n">
        <v>11.62</v>
      </c>
      <c r="D48" s="1" t="n">
        <v>12.19</v>
      </c>
      <c r="E48" s="1" t="n">
        <v>11.05</v>
      </c>
      <c r="G48" s="0" t="n">
        <f aca="false">(D48-E48)*100</f>
        <v>114</v>
      </c>
      <c r="H48" s="1" t="n">
        <f aca="false">(D48+E48)/2-C48</f>
        <v>0</v>
      </c>
      <c r="I48" s="0" t="n">
        <f aca="false">$K$2+G48</f>
        <v>-640</v>
      </c>
      <c r="J48" s="1" t="n">
        <f aca="false">$L$2-C48</f>
        <v>896.977</v>
      </c>
      <c r="L48" s="0" t="n">
        <f aca="false">I51</f>
        <v>-629</v>
      </c>
      <c r="M48" s="0" t="n">
        <f aca="false">J51</f>
        <v>896.047</v>
      </c>
    </row>
    <row r="49" customFormat="false" ht="11.25" hidden="false" customHeight="false" outlineLevel="0" collapsed="false">
      <c r="C49" s="1" t="n">
        <v>11.09</v>
      </c>
      <c r="D49" s="1" t="n">
        <v>11.66</v>
      </c>
      <c r="E49" s="1" t="n">
        <v>10.56</v>
      </c>
      <c r="F49" s="0" t="s">
        <v>14</v>
      </c>
      <c r="G49" s="0" t="n">
        <f aca="false">(D49-E49)*100</f>
        <v>110</v>
      </c>
      <c r="H49" s="1" t="n">
        <f aca="false">(D49+E49)/2-C49</f>
        <v>0.0199999999999996</v>
      </c>
      <c r="I49" s="96" t="n">
        <f aca="false">$K$2+G49</f>
        <v>-644</v>
      </c>
      <c r="J49" s="97" t="n">
        <f aca="false">J50</f>
        <v>897.507</v>
      </c>
      <c r="L49" s="0" t="n">
        <f aca="false">I52</f>
        <v>-623</v>
      </c>
      <c r="M49" s="0" t="n">
        <f aca="false">J52</f>
        <v>893.807</v>
      </c>
    </row>
    <row r="50" customFormat="false" ht="11.25" hidden="false" customHeight="false" outlineLevel="0" collapsed="false">
      <c r="A50" s="0" t="s">
        <v>15</v>
      </c>
      <c r="B50" s="1" t="n">
        <v>0.29</v>
      </c>
      <c r="C50" s="1"/>
      <c r="D50" s="1" t="n">
        <v>0.81</v>
      </c>
      <c r="E50" s="46" t="n">
        <f aca="false">B50-(D50-B50)</f>
        <v>-0.23</v>
      </c>
      <c r="F50" s="0" t="s">
        <v>14</v>
      </c>
      <c r="G50" s="0" t="n">
        <f aca="false">(D50-E50)*100</f>
        <v>104</v>
      </c>
      <c r="H50" s="1" t="n">
        <f aca="false">(D50+E50)/2-B50</f>
        <v>0</v>
      </c>
      <c r="I50" s="96" t="n">
        <f aca="false">$K$3-G50</f>
        <v>-644</v>
      </c>
      <c r="J50" s="97" t="n">
        <f aca="false">$L$3-B50</f>
        <v>897.507</v>
      </c>
      <c r="L50" s="0" t="n">
        <f aca="false">I53</f>
        <v>-587</v>
      </c>
      <c r="M50" s="0" t="n">
        <f aca="false">J53</f>
        <v>894.467</v>
      </c>
    </row>
    <row r="51" customFormat="false" ht="11.25" hidden="false" customHeight="false" outlineLevel="0" collapsed="false">
      <c r="C51" s="1" t="n">
        <v>1.75</v>
      </c>
      <c r="D51" s="1" t="n">
        <v>2.19</v>
      </c>
      <c r="E51" s="1" t="n">
        <v>1.3</v>
      </c>
      <c r="G51" s="0" t="n">
        <f aca="false">(D51-E51)*100</f>
        <v>89</v>
      </c>
      <c r="H51" s="1" t="n">
        <f aca="false">(D51+E51)/2-C51</f>
        <v>-0.00499999999999989</v>
      </c>
      <c r="I51" s="0" t="n">
        <f aca="false">$K$3-G51</f>
        <v>-629</v>
      </c>
      <c r="J51" s="1" t="n">
        <f aca="false">$L$3-C51</f>
        <v>896.047</v>
      </c>
      <c r="L51" s="0" t="n">
        <f aca="false">I54</f>
        <v>-580</v>
      </c>
      <c r="M51" s="0" t="n">
        <f aca="false">J54</f>
        <v>893.143</v>
      </c>
    </row>
    <row r="52" customFormat="false" ht="11.25" hidden="false" customHeight="false" outlineLevel="0" collapsed="false">
      <c r="C52" s="1" t="n">
        <v>3.99</v>
      </c>
      <c r="D52" s="1" t="n">
        <v>4.4</v>
      </c>
      <c r="E52" s="1" t="n">
        <v>3.57</v>
      </c>
      <c r="G52" s="0" t="n">
        <f aca="false">(D52-E52)*100</f>
        <v>83.0000000000001</v>
      </c>
      <c r="H52" s="1" t="n">
        <f aca="false">(D52+E52)/2-C52</f>
        <v>-0.00499999999999989</v>
      </c>
      <c r="I52" s="0" t="n">
        <f aca="false">$K$3-G52</f>
        <v>-623</v>
      </c>
      <c r="J52" s="1" t="n">
        <f aca="false">$L$3-C52</f>
        <v>893.807</v>
      </c>
      <c r="L52" s="0" t="n">
        <f aca="false">I55</f>
        <v>-574</v>
      </c>
      <c r="M52" s="0" t="n">
        <f aca="false">J55</f>
        <v>892.947</v>
      </c>
    </row>
    <row r="53" customFormat="false" ht="11.25" hidden="false" customHeight="false" outlineLevel="0" collapsed="false">
      <c r="C53" s="1" t="n">
        <v>3.33</v>
      </c>
      <c r="D53" s="1" t="n">
        <v>3.57</v>
      </c>
      <c r="E53" s="1" t="n">
        <v>3.1</v>
      </c>
      <c r="G53" s="0" t="n">
        <f aca="false">(D53-E53)*100</f>
        <v>47</v>
      </c>
      <c r="H53" s="1" t="n">
        <f aca="false">(D53+E53)/2-C53</f>
        <v>0.00499999999999989</v>
      </c>
      <c r="I53" s="0" t="n">
        <f aca="false">$K$3-G53</f>
        <v>-587</v>
      </c>
      <c r="J53" s="1" t="n">
        <f aca="false">$L$3-C53</f>
        <v>894.467</v>
      </c>
      <c r="L53" s="0" t="n">
        <f aca="false">I56</f>
        <v>-562</v>
      </c>
      <c r="M53" s="0" t="n">
        <f aca="false">J56</f>
        <v>893.017</v>
      </c>
    </row>
    <row r="54" customFormat="false" ht="11.25" hidden="false" customHeight="false" outlineLevel="0" collapsed="false">
      <c r="C54" s="1" t="n">
        <v>4.654</v>
      </c>
      <c r="D54" s="1" t="n">
        <v>4.85</v>
      </c>
      <c r="E54" s="1" t="n">
        <v>4.45</v>
      </c>
      <c r="G54" s="0" t="n">
        <f aca="false">(D54-E54)*100</f>
        <v>39.9999999999999</v>
      </c>
      <c r="H54" s="1" t="n">
        <f aca="false">(D54+E54)/2-C54</f>
        <v>-0.00399999999999956</v>
      </c>
      <c r="I54" s="0" t="n">
        <f aca="false">$K$3-G54</f>
        <v>-580</v>
      </c>
      <c r="J54" s="1" t="n">
        <f aca="false">$L$3-C54</f>
        <v>893.143</v>
      </c>
      <c r="L54" s="0" t="n">
        <f aca="false">I57</f>
        <v>-556</v>
      </c>
      <c r="M54" s="0" t="n">
        <f aca="false">J57</f>
        <v>892.017</v>
      </c>
    </row>
    <row r="55" customFormat="false" ht="11.25" hidden="false" customHeight="false" outlineLevel="0" collapsed="false">
      <c r="C55" s="1" t="n">
        <v>4.85</v>
      </c>
      <c r="D55" s="1" t="n">
        <v>5.02</v>
      </c>
      <c r="E55" s="1" t="n">
        <v>4.68</v>
      </c>
      <c r="G55" s="0" t="n">
        <f aca="false">(D55-E55)*100</f>
        <v>34</v>
      </c>
      <c r="H55" s="1" t="n">
        <f aca="false">(D55+E55)/2-C55</f>
        <v>0</v>
      </c>
      <c r="I55" s="0" t="n">
        <f aca="false">$K$3-G55</f>
        <v>-574</v>
      </c>
      <c r="J55" s="1" t="n">
        <f aca="false">$L$3-C55</f>
        <v>892.947</v>
      </c>
      <c r="L55" s="0" t="n">
        <f aca="false">I59</f>
        <v>-495</v>
      </c>
      <c r="M55" s="0" t="n">
        <f aca="false">J59</f>
        <v>892.387</v>
      </c>
    </row>
    <row r="56" customFormat="false" ht="11.25" hidden="false" customHeight="false" outlineLevel="0" collapsed="false">
      <c r="C56" s="1" t="n">
        <v>4.78</v>
      </c>
      <c r="D56" s="1" t="n">
        <v>4.89</v>
      </c>
      <c r="E56" s="1" t="n">
        <v>4.67</v>
      </c>
      <c r="G56" s="0" t="n">
        <f aca="false">(D56-E56)*100</f>
        <v>22</v>
      </c>
      <c r="H56" s="1" t="n">
        <f aca="false">(D56+E56)/2-C56</f>
        <v>0</v>
      </c>
      <c r="I56" s="0" t="n">
        <f aca="false">$K$3-G56</f>
        <v>-562</v>
      </c>
      <c r="J56" s="1" t="n">
        <f aca="false">$L$3-C56</f>
        <v>893.017</v>
      </c>
      <c r="L56" s="0" t="n">
        <f aca="false">I61</f>
        <v>-423</v>
      </c>
      <c r="M56" s="0" t="n">
        <f aca="false">J61</f>
        <v>891.687</v>
      </c>
    </row>
    <row r="57" customFormat="false" ht="11.25" hidden="false" customHeight="false" outlineLevel="0" collapsed="false">
      <c r="C57" s="1" t="n">
        <v>5.78</v>
      </c>
      <c r="D57" s="1" t="n">
        <v>5.86</v>
      </c>
      <c r="E57" s="1" t="n">
        <v>5.7</v>
      </c>
      <c r="G57" s="0" t="n">
        <f aca="false">(D57-E57)*100</f>
        <v>16</v>
      </c>
      <c r="H57" s="1" t="n">
        <f aca="false">(D57+E57)/2-C57</f>
        <v>0</v>
      </c>
      <c r="I57" s="0" t="n">
        <f aca="false">$K$3-G57</f>
        <v>-556</v>
      </c>
      <c r="J57" s="1" t="n">
        <f aca="false">$L$3-C57</f>
        <v>892.017</v>
      </c>
      <c r="L57" s="0" t="n">
        <f aca="false">I63</f>
        <v>-409</v>
      </c>
      <c r="M57" s="0" t="n">
        <f aca="false">J63</f>
        <v>891.207</v>
      </c>
    </row>
    <row r="58" customFormat="false" ht="11.25" hidden="false" customHeight="false" outlineLevel="0" collapsed="false">
      <c r="A58" s="0" t="s">
        <v>16</v>
      </c>
      <c r="C58" s="1" t="n">
        <v>4.805</v>
      </c>
      <c r="D58" s="1"/>
      <c r="E58" s="1"/>
      <c r="F58" s="3" t="s">
        <v>17</v>
      </c>
      <c r="I58" s="96" t="n">
        <f aca="false">$K$3</f>
        <v>-540</v>
      </c>
      <c r="J58" s="97" t="n">
        <f aca="false">$L$3-C58</f>
        <v>892.992</v>
      </c>
      <c r="L58" s="0" t="n">
        <f aca="false">I64</f>
        <v>-392</v>
      </c>
      <c r="M58" s="0" t="n">
        <f aca="false">J64</f>
        <v>890.207</v>
      </c>
    </row>
    <row r="59" customFormat="false" ht="11.25" hidden="false" customHeight="false" outlineLevel="0" collapsed="false">
      <c r="A59" s="0" t="s">
        <v>18</v>
      </c>
      <c r="C59" s="1" t="n">
        <v>5.41</v>
      </c>
      <c r="D59" s="1" t="n">
        <v>5.64</v>
      </c>
      <c r="E59" s="1" t="n">
        <v>5.19</v>
      </c>
      <c r="G59" s="0" t="n">
        <f aca="false">(D59-E59)*100</f>
        <v>44.9999999999999</v>
      </c>
      <c r="H59" s="1" t="n">
        <f aca="false">(D59+E59)/2-C59</f>
        <v>0.00499999999999989</v>
      </c>
      <c r="I59" s="0" t="n">
        <f aca="false">$K$3+G59</f>
        <v>-495</v>
      </c>
      <c r="J59" s="1" t="n">
        <f aca="false">$L$3-C59</f>
        <v>892.387</v>
      </c>
      <c r="L59" s="0" t="n">
        <f aca="false">I65</f>
        <v>-388</v>
      </c>
      <c r="M59" s="0" t="n">
        <f aca="false">J65</f>
        <v>889.747</v>
      </c>
      <c r="AC59" s="1"/>
    </row>
    <row r="60" customFormat="false" ht="11.25" hidden="false" customHeight="false" outlineLevel="0" collapsed="false">
      <c r="C60" s="1" t="n">
        <v>4.63</v>
      </c>
      <c r="D60" s="1" t="n">
        <v>5.22</v>
      </c>
      <c r="E60" s="1" t="n">
        <v>4.04</v>
      </c>
      <c r="F60" s="0" t="s">
        <v>19</v>
      </c>
      <c r="G60" s="0" t="n">
        <f aca="false">(D60-E60)*100</f>
        <v>118</v>
      </c>
      <c r="H60" s="1" t="n">
        <f aca="false">(D60+E60)/2-C60</f>
        <v>0</v>
      </c>
      <c r="I60" s="96" t="n">
        <f aca="false">$K$3+G60</f>
        <v>-422</v>
      </c>
      <c r="J60" s="97" t="n">
        <f aca="false">J62</f>
        <v>893.167</v>
      </c>
      <c r="L60" s="0" t="n">
        <f aca="false">I66</f>
        <v>-377</v>
      </c>
      <c r="M60" s="0" t="n">
        <f aca="false">J66</f>
        <v>889.017</v>
      </c>
    </row>
    <row r="61" customFormat="false" ht="11.25" hidden="false" customHeight="false" outlineLevel="0" collapsed="false">
      <c r="C61" s="1" t="n">
        <v>6.11</v>
      </c>
      <c r="D61" s="1" t="n">
        <v>6.7</v>
      </c>
      <c r="E61" s="1" t="n">
        <v>5.53</v>
      </c>
      <c r="G61" s="0" t="n">
        <f aca="false">(D61-E61)*100</f>
        <v>117</v>
      </c>
      <c r="H61" s="1" t="n">
        <f aca="false">(D61+E61)/2-C61</f>
        <v>0.00499999999999989</v>
      </c>
      <c r="I61" s="0" t="n">
        <f aca="false">$K$3+G61</f>
        <v>-423</v>
      </c>
      <c r="J61" s="1" t="n">
        <f aca="false">$L$3-C61</f>
        <v>891.687</v>
      </c>
      <c r="L61" s="0" t="n">
        <f aca="false">I67</f>
        <v>-366</v>
      </c>
      <c r="M61" s="0" t="n">
        <f aca="false">J67</f>
        <v>888.607</v>
      </c>
    </row>
    <row r="62" customFormat="false" ht="11.25" hidden="false" customHeight="false" outlineLevel="0" collapsed="false">
      <c r="A62" s="0" t="s">
        <v>20</v>
      </c>
      <c r="B62" s="1" t="n">
        <v>1.83</v>
      </c>
      <c r="C62" s="1"/>
      <c r="D62" s="1" t="n">
        <v>2.21</v>
      </c>
      <c r="E62" s="1" t="n">
        <v>1.46</v>
      </c>
      <c r="F62" s="0" t="s">
        <v>19</v>
      </c>
      <c r="G62" s="0" t="n">
        <f aca="false">(D62-E62)*100</f>
        <v>75</v>
      </c>
      <c r="H62" s="1" t="n">
        <f aca="false">(D62+E62)/2-B62</f>
        <v>0.00499999999999989</v>
      </c>
      <c r="I62" s="96" t="n">
        <f aca="false">$K$4-G62</f>
        <v>-422</v>
      </c>
      <c r="J62" s="97" t="n">
        <f aca="false">$L$4-B62</f>
        <v>893.167</v>
      </c>
      <c r="L62" s="0" t="n">
        <f aca="false">I68</f>
        <v>-360</v>
      </c>
      <c r="M62" s="0" t="n">
        <f aca="false">J68</f>
        <v>888.737</v>
      </c>
    </row>
    <row r="63" customFormat="false" ht="11.25" hidden="false" customHeight="false" outlineLevel="0" collapsed="false">
      <c r="C63" s="1" t="n">
        <v>3.79</v>
      </c>
      <c r="D63" s="1" t="n">
        <v>4.15</v>
      </c>
      <c r="E63" s="1" t="n">
        <v>3.53</v>
      </c>
      <c r="G63" s="0" t="n">
        <f aca="false">(D63-E63)*100</f>
        <v>62.0000000000001</v>
      </c>
      <c r="H63" s="1" t="n">
        <f aca="false">(D63+E63)/2-C63</f>
        <v>0.0499999999999998</v>
      </c>
      <c r="I63" s="90" t="n">
        <f aca="false">$K$4-G63</f>
        <v>-409</v>
      </c>
      <c r="J63" s="1" t="n">
        <f aca="false">$L$4-C63</f>
        <v>891.207</v>
      </c>
      <c r="L63" s="0" t="n">
        <f aca="false">I69</f>
        <v>-351</v>
      </c>
      <c r="M63" s="0" t="n">
        <f aca="false">J69</f>
        <v>889.237</v>
      </c>
    </row>
    <row r="64" customFormat="false" ht="11.25" hidden="false" customHeight="false" outlineLevel="0" collapsed="false">
      <c r="C64" s="1" t="n">
        <v>4.79</v>
      </c>
      <c r="D64" s="1" t="n">
        <v>5.03</v>
      </c>
      <c r="E64" s="1" t="n">
        <v>4.58</v>
      </c>
      <c r="G64" s="0" t="n">
        <f aca="false">(D64-E64)*100</f>
        <v>45</v>
      </c>
      <c r="H64" s="1" t="n">
        <f aca="false">(D64+E64)/2-C64</f>
        <v>0.0149999999999997</v>
      </c>
      <c r="I64" s="90" t="n">
        <f aca="false">$K$4-G64</f>
        <v>-392</v>
      </c>
      <c r="J64" s="1" t="n">
        <f aca="false">$L$4-C64</f>
        <v>890.207</v>
      </c>
      <c r="L64" s="0" t="n">
        <f aca="false">I71</f>
        <v>-347</v>
      </c>
      <c r="M64" s="0" t="n">
        <f aca="false">J71</f>
        <v>889.147</v>
      </c>
    </row>
    <row r="65" customFormat="false" ht="11.25" hidden="false" customHeight="false" outlineLevel="0" collapsed="false">
      <c r="C65" s="1" t="n">
        <v>5.25</v>
      </c>
      <c r="D65" s="46" t="n">
        <v>5.46</v>
      </c>
      <c r="E65" s="46" t="n">
        <v>5.05</v>
      </c>
      <c r="F65" s="0" t="s">
        <v>21</v>
      </c>
      <c r="G65" s="0" t="n">
        <f aca="false">(D65-E65)*100</f>
        <v>41</v>
      </c>
      <c r="H65" s="1" t="n">
        <f aca="false">(D65+E65)/2-C65</f>
        <v>0.00499999999999989</v>
      </c>
      <c r="I65" s="90" t="n">
        <f aca="false">$K$4-G65</f>
        <v>-388</v>
      </c>
      <c r="J65" s="1" t="n">
        <f aca="false">$L$4-C65</f>
        <v>889.747</v>
      </c>
      <c r="L65" s="0" t="n">
        <f aca="false">I72</f>
        <v>-340</v>
      </c>
      <c r="M65" s="0" t="n">
        <f aca="false">J72</f>
        <v>888.147</v>
      </c>
    </row>
    <row r="66" customFormat="false" ht="11.25" hidden="false" customHeight="false" outlineLevel="0" collapsed="false">
      <c r="C66" s="1" t="n">
        <v>5.98</v>
      </c>
      <c r="D66" s="1" t="n">
        <v>6.13</v>
      </c>
      <c r="E66" s="1" t="n">
        <v>5.83</v>
      </c>
      <c r="G66" s="0" t="n">
        <f aca="false">(D66-E66)*100</f>
        <v>30</v>
      </c>
      <c r="H66" s="1" t="n">
        <f aca="false">(D66+E66)/2-C66</f>
        <v>0</v>
      </c>
      <c r="I66" s="90" t="n">
        <f aca="false">$K$4-G66</f>
        <v>-377</v>
      </c>
      <c r="J66" s="1" t="n">
        <f aca="false">$L$4-C66</f>
        <v>889.017</v>
      </c>
      <c r="L66" s="0" t="n">
        <f aca="false">I73</f>
        <v>-337</v>
      </c>
      <c r="M66" s="0" t="n">
        <f aca="false">J73</f>
        <v>888.327</v>
      </c>
    </row>
    <row r="67" customFormat="false" ht="11.25" hidden="false" customHeight="false" outlineLevel="0" collapsed="false">
      <c r="C67" s="1" t="n">
        <v>6.39</v>
      </c>
      <c r="D67" s="1" t="n">
        <v>6.5</v>
      </c>
      <c r="E67" s="1" t="n">
        <v>6.31</v>
      </c>
      <c r="G67" s="0" t="n">
        <f aca="false">(D67-E67)*100</f>
        <v>19</v>
      </c>
      <c r="H67" s="1" t="n">
        <f aca="false">(D67+E67)/2-C67</f>
        <v>0.0149999999999997</v>
      </c>
      <c r="I67" s="90" t="n">
        <f aca="false">$K$4-G67</f>
        <v>-366</v>
      </c>
      <c r="J67" s="1" t="n">
        <f aca="false">$L$4-C67</f>
        <v>888.607</v>
      </c>
      <c r="L67" s="0" t="n">
        <f aca="false">I74</f>
        <v>-323</v>
      </c>
      <c r="M67" s="0" t="n">
        <f aca="false">J74</f>
        <v>887.857</v>
      </c>
    </row>
    <row r="68" customFormat="false" ht="11.25" hidden="false" customHeight="false" outlineLevel="0" collapsed="false">
      <c r="C68" s="1" t="n">
        <v>6.26</v>
      </c>
      <c r="D68" s="1" t="n">
        <v>6.32</v>
      </c>
      <c r="E68" s="1" t="n">
        <v>6.19</v>
      </c>
      <c r="G68" s="0" t="n">
        <f aca="false">(D68-E68)*100</f>
        <v>13</v>
      </c>
      <c r="H68" s="1" t="n">
        <f aca="false">(D68+E68)/2-C68</f>
        <v>-0.00499999999999901</v>
      </c>
      <c r="I68" s="90" t="n">
        <f aca="false">$K$4-G68</f>
        <v>-360</v>
      </c>
      <c r="J68" s="1" t="n">
        <f aca="false">$L$4-C68</f>
        <v>888.737</v>
      </c>
      <c r="L68" s="0" t="n">
        <f aca="false">I75</f>
        <v>-321</v>
      </c>
      <c r="M68" s="0" t="n">
        <f aca="false">J75</f>
        <v>887.647</v>
      </c>
    </row>
    <row r="69" customFormat="false" ht="11.25" hidden="false" customHeight="false" outlineLevel="0" collapsed="false">
      <c r="C69" s="1" t="n">
        <v>5.76</v>
      </c>
      <c r="D69" s="1"/>
      <c r="E69" s="1"/>
      <c r="F69" s="0" t="s">
        <v>22</v>
      </c>
      <c r="I69" s="0" t="n">
        <f aca="false">$K$4-4</f>
        <v>-351</v>
      </c>
      <c r="J69" s="1" t="n">
        <f aca="false">$L$4-C69</f>
        <v>889.237</v>
      </c>
      <c r="L69" s="0" t="n">
        <f aca="false">I76</f>
        <v>-322</v>
      </c>
      <c r="M69" s="0" t="n">
        <f aca="false">J76</f>
        <v>887.607</v>
      </c>
    </row>
    <row r="70" customFormat="false" ht="11.25" hidden="false" customHeight="false" outlineLevel="0" collapsed="false">
      <c r="C70" s="1" t="n">
        <v>4.71</v>
      </c>
      <c r="D70" s="1"/>
      <c r="E70" s="1"/>
      <c r="F70" s="0" t="s">
        <v>23</v>
      </c>
      <c r="I70" s="96" t="n">
        <f aca="false">$K$4</f>
        <v>-347</v>
      </c>
      <c r="J70" s="97" t="n">
        <f aca="false">$L$4-C70</f>
        <v>890.287</v>
      </c>
      <c r="L70" s="0" t="n">
        <f aca="false">I77</f>
        <v>-317</v>
      </c>
      <c r="M70" s="0" t="n">
        <f aca="false">J77</f>
        <v>887.197</v>
      </c>
    </row>
    <row r="71" customFormat="false" ht="11.25" hidden="false" customHeight="false" outlineLevel="0" collapsed="false">
      <c r="C71" s="1" t="n">
        <v>5.85</v>
      </c>
      <c r="D71" s="1"/>
      <c r="E71" s="1"/>
      <c r="F71" s="3" t="s">
        <v>24</v>
      </c>
      <c r="I71" s="90" t="n">
        <f aca="false">$K$4</f>
        <v>-347</v>
      </c>
      <c r="J71" s="1" t="n">
        <f aca="false">$L$4-C71</f>
        <v>889.147</v>
      </c>
      <c r="L71" s="0" t="n">
        <f aca="false">I78</f>
        <v>-311</v>
      </c>
      <c r="M71" s="0" t="n">
        <f aca="false">J78</f>
        <v>887.657</v>
      </c>
    </row>
    <row r="72" customFormat="false" ht="11.25" hidden="false" customHeight="false" outlineLevel="0" collapsed="false">
      <c r="A72" s="0" t="s">
        <v>25</v>
      </c>
      <c r="C72" s="1" t="n">
        <v>6.85</v>
      </c>
      <c r="D72" s="1"/>
      <c r="E72" s="1"/>
      <c r="F72" s="0" t="s">
        <v>26</v>
      </c>
      <c r="I72" s="0" t="n">
        <f aca="false">$K$4+7</f>
        <v>-340</v>
      </c>
      <c r="J72" s="1" t="n">
        <f aca="false">$L$4-C72</f>
        <v>888.147</v>
      </c>
      <c r="L72" s="0" t="n">
        <f aca="false">I79</f>
        <v>-306</v>
      </c>
      <c r="M72" s="0" t="n">
        <f aca="false">J79</f>
        <v>887.457</v>
      </c>
    </row>
    <row r="73" customFormat="false" ht="11.25" hidden="false" customHeight="false" outlineLevel="0" collapsed="false">
      <c r="C73" s="1" t="n">
        <v>6.67</v>
      </c>
      <c r="D73" s="1"/>
      <c r="E73" s="1"/>
      <c r="F73" s="0" t="s">
        <v>27</v>
      </c>
      <c r="I73" s="0" t="n">
        <f aca="false">$K$4+10</f>
        <v>-337</v>
      </c>
      <c r="J73" s="1" t="n">
        <f aca="false">$L$4-C73</f>
        <v>888.327</v>
      </c>
      <c r="L73" s="0" t="n">
        <f aca="false">I81</f>
        <v>-304</v>
      </c>
      <c r="M73" s="1" t="n">
        <f aca="false">J81</f>
        <v>886.777</v>
      </c>
    </row>
    <row r="74" customFormat="false" ht="11.25" hidden="false" customHeight="false" outlineLevel="0" collapsed="false">
      <c r="C74" s="1" t="n">
        <v>7.14</v>
      </c>
      <c r="D74" s="1" t="n">
        <v>7.26</v>
      </c>
      <c r="E74" s="1" t="n">
        <v>7.02</v>
      </c>
      <c r="G74" s="0" t="n">
        <f aca="false">(D74-E74)*100</f>
        <v>24</v>
      </c>
      <c r="H74" s="1" t="n">
        <f aca="false">(D74+E74)/2-C74</f>
        <v>0</v>
      </c>
      <c r="I74" s="0" t="n">
        <f aca="false">$K$4+G74</f>
        <v>-323</v>
      </c>
      <c r="J74" s="1" t="n">
        <f aca="false">$L$4-C74</f>
        <v>887.857</v>
      </c>
      <c r="L74" s="0" t="n">
        <f aca="false">I80</f>
        <v>-303</v>
      </c>
      <c r="M74" s="1" t="n">
        <f aca="false">J80</f>
        <v>886.677</v>
      </c>
    </row>
    <row r="75" customFormat="false" ht="11.25" hidden="false" customHeight="false" outlineLevel="0" collapsed="false">
      <c r="C75" s="1" t="n">
        <v>7.35</v>
      </c>
      <c r="D75" s="1" t="n">
        <v>7.49</v>
      </c>
      <c r="E75" s="1" t="n">
        <v>7.23</v>
      </c>
      <c r="G75" s="0" t="n">
        <f aca="false">(D75-E75)*100</f>
        <v>26</v>
      </c>
      <c r="H75" s="1" t="n">
        <f aca="false">(D75+E75)/2-C75</f>
        <v>0.0100000000000007</v>
      </c>
      <c r="I75" s="0" t="n">
        <f aca="false">$K$4+G75</f>
        <v>-321</v>
      </c>
      <c r="J75" s="1" t="n">
        <f aca="false">$L$4-C75</f>
        <v>887.647</v>
      </c>
      <c r="L75" s="0" t="n">
        <f aca="false">I82</f>
        <v>-299</v>
      </c>
      <c r="M75" s="1" t="n">
        <f aca="false">J82</f>
        <v>886.297</v>
      </c>
    </row>
    <row r="76" customFormat="false" ht="11.25" hidden="false" customHeight="false" outlineLevel="0" collapsed="false">
      <c r="C76" s="1" t="n">
        <v>7.39</v>
      </c>
      <c r="D76" s="1" t="n">
        <v>7.52</v>
      </c>
      <c r="E76" s="1" t="n">
        <v>7.27</v>
      </c>
      <c r="G76" s="0" t="n">
        <f aca="false">(D76-E76)*100</f>
        <v>25</v>
      </c>
      <c r="H76" s="1" t="n">
        <f aca="false">(D76+E76)/2-C76</f>
        <v>0.00499999999999989</v>
      </c>
      <c r="I76" s="0" t="n">
        <f aca="false">$K$4+G76</f>
        <v>-322</v>
      </c>
      <c r="J76" s="1" t="n">
        <f aca="false">$L$4-C76</f>
        <v>887.607</v>
      </c>
      <c r="L76" s="0" t="n">
        <f aca="false">I86</f>
        <v>-293</v>
      </c>
      <c r="M76" s="0" t="n">
        <f aca="false">J86</f>
        <v>889.667</v>
      </c>
    </row>
    <row r="77" customFormat="false" ht="11.25" hidden="false" customHeight="false" outlineLevel="0" collapsed="false">
      <c r="C77" s="1" t="n">
        <v>7.8</v>
      </c>
      <c r="D77" s="1" t="n">
        <v>7.95</v>
      </c>
      <c r="E77" s="1" t="n">
        <v>7.65</v>
      </c>
      <c r="G77" s="0" t="n">
        <f aca="false">(D77-E77)*100</f>
        <v>30</v>
      </c>
      <c r="H77" s="1" t="n">
        <f aca="false">(D77+E77)/2-C77</f>
        <v>0</v>
      </c>
      <c r="I77" s="0" t="n">
        <f aca="false">$K$4+G77</f>
        <v>-317</v>
      </c>
      <c r="J77" s="1" t="n">
        <f aca="false">$L$4-C77</f>
        <v>887.197</v>
      </c>
      <c r="L77" s="0" t="n">
        <f aca="false">I87</f>
        <v>-287</v>
      </c>
      <c r="M77" s="0" t="n">
        <f aca="false">J87</f>
        <v>889.447</v>
      </c>
    </row>
    <row r="78" customFormat="false" ht="11.25" hidden="false" customHeight="false" outlineLevel="0" collapsed="false">
      <c r="C78" s="1" t="n">
        <v>7.34</v>
      </c>
      <c r="D78" s="1" t="n">
        <v>7.53</v>
      </c>
      <c r="E78" s="1" t="n">
        <v>7.17</v>
      </c>
      <c r="G78" s="0" t="n">
        <f aca="false">(D78-E78)*100</f>
        <v>36</v>
      </c>
      <c r="H78" s="1" t="n">
        <f aca="false">(D78+E78)/2-C78</f>
        <v>0.00999999999999979</v>
      </c>
      <c r="I78" s="0" t="n">
        <f aca="false">$K$4+G78</f>
        <v>-311</v>
      </c>
      <c r="J78" s="1" t="n">
        <f aca="false">$L$4-C78</f>
        <v>887.657</v>
      </c>
      <c r="L78" s="0" t="n">
        <f aca="false">I88</f>
        <v>-285</v>
      </c>
      <c r="M78" s="0" t="n">
        <f aca="false">J88</f>
        <v>888.267</v>
      </c>
    </row>
    <row r="79" customFormat="false" ht="11.25" hidden="false" customHeight="false" outlineLevel="0" collapsed="false">
      <c r="C79" s="1" t="n">
        <v>7.54</v>
      </c>
      <c r="D79" s="1" t="n">
        <v>7.75</v>
      </c>
      <c r="E79" s="1" t="n">
        <v>7.34</v>
      </c>
      <c r="G79" s="0" t="n">
        <f aca="false">(D79-E79)*100</f>
        <v>41</v>
      </c>
      <c r="H79" s="1" t="n">
        <f aca="false">(D79+E79)/2-C79</f>
        <v>0.00499999999999989</v>
      </c>
      <c r="I79" s="0" t="n">
        <f aca="false">$K$4+G79</f>
        <v>-306</v>
      </c>
      <c r="J79" s="1" t="n">
        <f aca="false">$L$4-C79</f>
        <v>887.457</v>
      </c>
      <c r="L79" s="0" t="n">
        <f aca="false">I89</f>
        <v>-273</v>
      </c>
      <c r="M79" s="0" t="n">
        <f aca="false">J89</f>
        <v>887.827</v>
      </c>
    </row>
    <row r="80" customFormat="false" ht="11.25" hidden="false" customHeight="false" outlineLevel="0" collapsed="false">
      <c r="C80" s="1" t="n">
        <v>8.32</v>
      </c>
      <c r="D80" s="1" t="n">
        <v>8.54</v>
      </c>
      <c r="E80" s="1" t="n">
        <v>8.1</v>
      </c>
      <c r="G80" s="0" t="n">
        <f aca="false">(D80-E80)*100</f>
        <v>44</v>
      </c>
      <c r="H80" s="1" t="n">
        <f aca="false">(D80+E80)/2-C80</f>
        <v>0</v>
      </c>
      <c r="I80" s="0" t="n">
        <f aca="false">$K$4+G80</f>
        <v>-303</v>
      </c>
      <c r="J80" s="1" t="n">
        <f aca="false">$L$4-C80</f>
        <v>886.677</v>
      </c>
      <c r="L80" s="0" t="n">
        <f aca="false">I90</f>
        <v>-259</v>
      </c>
      <c r="M80" s="0" t="n">
        <f aca="false">J90</f>
        <v>886.637</v>
      </c>
    </row>
    <row r="81" customFormat="false" ht="11.25" hidden="false" customHeight="false" outlineLevel="0" collapsed="false">
      <c r="C81" s="1" t="n">
        <v>8.22</v>
      </c>
      <c r="D81" s="1" t="n">
        <v>8.46</v>
      </c>
      <c r="E81" s="1" t="n">
        <v>8.03</v>
      </c>
      <c r="G81" s="0" t="n">
        <f aca="false">(D81-E81)*100</f>
        <v>43.0000000000002</v>
      </c>
      <c r="H81" s="1" t="n">
        <f aca="false">(D81+E81)/2-C81</f>
        <v>0.0250000000000004</v>
      </c>
      <c r="I81" s="0" t="n">
        <f aca="false">$K$4+G81</f>
        <v>-304</v>
      </c>
      <c r="J81" s="1" t="n">
        <f aca="false">$L$4-C81</f>
        <v>886.777</v>
      </c>
      <c r="L81" s="0" t="n">
        <f aca="false">I91</f>
        <v>-255</v>
      </c>
      <c r="M81" s="0" t="n">
        <f aca="false">J91</f>
        <v>886.287</v>
      </c>
    </row>
    <row r="82" customFormat="false" ht="11.25" hidden="false" customHeight="false" outlineLevel="0" collapsed="false">
      <c r="C82" s="1" t="n">
        <v>8.7</v>
      </c>
      <c r="D82" s="1" t="n">
        <v>8.94</v>
      </c>
      <c r="E82" s="1" t="n">
        <v>8.46</v>
      </c>
      <c r="G82" s="0" t="n">
        <f aca="false">(D82-E82)*100</f>
        <v>47.9999999999999</v>
      </c>
      <c r="H82" s="1" t="n">
        <f aca="false">(D82+E82)/2-C82</f>
        <v>0</v>
      </c>
      <c r="I82" s="0" t="n">
        <f aca="false">$K$4+G82</f>
        <v>-299</v>
      </c>
      <c r="J82" s="1" t="n">
        <f aca="false">$L$4-C82</f>
        <v>886.297</v>
      </c>
      <c r="L82" s="0" t="n">
        <f aca="false">I92</f>
        <v>-247</v>
      </c>
      <c r="M82" s="0" t="n">
        <f aca="false">J92</f>
        <v>885.917</v>
      </c>
    </row>
    <row r="83" customFormat="false" ht="11.25" hidden="false" customHeight="false" outlineLevel="0" collapsed="false">
      <c r="C83" s="1" t="n">
        <v>7.83</v>
      </c>
      <c r="D83" s="1" t="n">
        <v>8.06</v>
      </c>
      <c r="E83" s="1" t="n">
        <v>7.6</v>
      </c>
      <c r="F83" s="0" t="s">
        <v>28</v>
      </c>
      <c r="G83" s="0" t="n">
        <f aca="false">(D83-E83)*100</f>
        <v>46.0000000000001</v>
      </c>
      <c r="H83" s="1" t="n">
        <f aca="false">(D83+E83)/2-C83</f>
        <v>0</v>
      </c>
      <c r="I83" s="96" t="n">
        <f aca="false">$K$4+G83</f>
        <v>-301</v>
      </c>
      <c r="J83" s="97" t="n">
        <f aca="false">J84</f>
        <v>890.717</v>
      </c>
      <c r="L83" s="0" t="n">
        <f aca="false">I94</f>
        <v>-239</v>
      </c>
      <c r="M83" s="0" t="n">
        <f aca="false">J94</f>
        <v>883.927</v>
      </c>
    </row>
    <row r="84" customFormat="false" ht="11.25" hidden="false" customHeight="false" outlineLevel="0" collapsed="false">
      <c r="A84" s="0" t="s">
        <v>29</v>
      </c>
      <c r="B84" s="1" t="n">
        <v>2.18</v>
      </c>
      <c r="C84" s="1"/>
      <c r="D84" s="1" t="n">
        <v>2.45</v>
      </c>
      <c r="E84" s="1" t="n">
        <v>1.91</v>
      </c>
      <c r="F84" s="0" t="s">
        <v>28</v>
      </c>
      <c r="G84" s="0" t="n">
        <f aca="false">(D84-E84)*100</f>
        <v>54</v>
      </c>
      <c r="H84" s="1" t="n">
        <f aca="false">(D84+E84)/2-B84</f>
        <v>0</v>
      </c>
      <c r="I84" s="96" t="n">
        <f aca="false">$K$5-G84</f>
        <v>-301</v>
      </c>
      <c r="J84" s="97" t="n">
        <f aca="false">$L$5-B84</f>
        <v>890.717</v>
      </c>
      <c r="L84" s="0" t="n">
        <f aca="false">I95</f>
        <v>-209</v>
      </c>
      <c r="M84" s="0" t="n">
        <f aca="false">J95</f>
        <v>885.627</v>
      </c>
    </row>
    <row r="85" customFormat="false" ht="11.25" hidden="false" customHeight="false" outlineLevel="0" collapsed="false">
      <c r="C85" s="1" t="n">
        <v>3.54</v>
      </c>
      <c r="D85" s="1" t="n">
        <v>3.81</v>
      </c>
      <c r="E85" s="1" t="n">
        <v>3.27</v>
      </c>
      <c r="G85" s="0" t="n">
        <f aca="false">(D85-E85)*100</f>
        <v>54</v>
      </c>
      <c r="H85" s="1" t="n">
        <f aca="false">(D85+E85)/2-C85</f>
        <v>0</v>
      </c>
      <c r="I85" s="0" t="n">
        <f aca="false">$K$5-G85</f>
        <v>-301</v>
      </c>
      <c r="J85" s="1" t="n">
        <f aca="false">$L$5-C85</f>
        <v>889.357</v>
      </c>
      <c r="L85" s="0" t="n">
        <f aca="false">I96</f>
        <v>-202</v>
      </c>
      <c r="M85" s="0" t="n">
        <f aca="false">J96</f>
        <v>883.777</v>
      </c>
    </row>
    <row r="86" customFormat="false" ht="11.25" hidden="false" customHeight="false" outlineLevel="0" collapsed="false">
      <c r="C86" s="1" t="n">
        <v>3.23</v>
      </c>
      <c r="D86" s="1" t="n">
        <v>3.46</v>
      </c>
      <c r="E86" s="1" t="n">
        <v>3</v>
      </c>
      <c r="G86" s="0" t="n">
        <f aca="false">(D86-E86)*100</f>
        <v>46</v>
      </c>
      <c r="H86" s="1" t="n">
        <f aca="false">(D86+E86)/2-C86</f>
        <v>0</v>
      </c>
      <c r="I86" s="0" t="n">
        <f aca="false">$K$5-G86</f>
        <v>-293</v>
      </c>
      <c r="J86" s="1" t="n">
        <f aca="false">$L$5-C86</f>
        <v>889.667</v>
      </c>
      <c r="L86" s="0" t="n">
        <f aca="false">I97</f>
        <v>-191</v>
      </c>
      <c r="M86" s="0" t="n">
        <f aca="false">J97</f>
        <v>884.277</v>
      </c>
    </row>
    <row r="87" customFormat="false" ht="11.25" hidden="false" customHeight="false" outlineLevel="0" collapsed="false">
      <c r="C87" s="1" t="n">
        <v>3.45</v>
      </c>
      <c r="D87" s="1" t="n">
        <v>3.65</v>
      </c>
      <c r="E87" s="1" t="n">
        <v>3.25</v>
      </c>
      <c r="G87" s="0" t="n">
        <f aca="false">(D87-E87)*100</f>
        <v>40</v>
      </c>
      <c r="H87" s="1" t="n">
        <f aca="false">(D87+E87)/2-C87</f>
        <v>0</v>
      </c>
      <c r="I87" s="0" t="n">
        <f aca="false">$K$5-G87</f>
        <v>-287</v>
      </c>
      <c r="J87" s="1" t="n">
        <f aca="false">$L$5-C87</f>
        <v>889.447</v>
      </c>
      <c r="L87" s="0" t="n">
        <f aca="false">I98</f>
        <v>-188</v>
      </c>
      <c r="M87" s="0" t="n">
        <f aca="false">J98</f>
        <v>881.437</v>
      </c>
    </row>
    <row r="88" customFormat="false" ht="11.25" hidden="false" customHeight="false" outlineLevel="0" collapsed="false">
      <c r="C88" s="1" t="n">
        <v>4.63</v>
      </c>
      <c r="D88" s="46" t="n">
        <v>4.82</v>
      </c>
      <c r="E88" s="98" t="n">
        <v>4.44</v>
      </c>
      <c r="G88" s="0" t="n">
        <f aca="false">(D88-E88)*100</f>
        <v>38</v>
      </c>
      <c r="H88" s="1" t="n">
        <f aca="false">(D88+E88)/2-C88</f>
        <v>0</v>
      </c>
      <c r="I88" s="0" t="n">
        <f aca="false">$K$5-G88</f>
        <v>-285</v>
      </c>
      <c r="J88" s="1" t="n">
        <f aca="false">$L$5-C88</f>
        <v>888.267</v>
      </c>
      <c r="L88" s="0" t="n">
        <f aca="false">I99</f>
        <v>-177</v>
      </c>
      <c r="M88" s="0" t="n">
        <f aca="false">J99</f>
        <v>882.007</v>
      </c>
    </row>
    <row r="89" customFormat="false" ht="11.25" hidden="false" customHeight="false" outlineLevel="0" collapsed="false">
      <c r="C89" s="1" t="n">
        <v>5.07</v>
      </c>
      <c r="D89" s="1" t="n">
        <v>5.21</v>
      </c>
      <c r="E89" s="1" t="n">
        <v>4.95</v>
      </c>
      <c r="F89" s="3" t="s">
        <v>30</v>
      </c>
      <c r="G89" s="0" t="n">
        <f aca="false">(D89-E89)*100</f>
        <v>26</v>
      </c>
      <c r="H89" s="1" t="n">
        <f aca="false">(D89+E89)/2-C89</f>
        <v>0.00999999999999979</v>
      </c>
      <c r="I89" s="0" t="n">
        <f aca="false">$K$5-G89</f>
        <v>-273</v>
      </c>
      <c r="J89" s="1" t="n">
        <f aca="false">$L$5-C89</f>
        <v>887.827</v>
      </c>
      <c r="L89" s="0" t="n">
        <f aca="false">I100</f>
        <v>-167</v>
      </c>
      <c r="M89" s="0" t="n">
        <f aca="false">J100</f>
        <v>880.917</v>
      </c>
    </row>
    <row r="90" customFormat="false" ht="11.25" hidden="false" customHeight="false" outlineLevel="0" collapsed="false">
      <c r="C90" s="1" t="n">
        <v>6.26</v>
      </c>
      <c r="D90" s="1"/>
      <c r="E90" s="1"/>
      <c r="F90" s="0" t="s">
        <v>31</v>
      </c>
      <c r="I90" s="0" t="n">
        <f aca="false">$K$5-12</f>
        <v>-259</v>
      </c>
      <c r="J90" s="1" t="n">
        <f aca="false">$L$5-C90</f>
        <v>886.637</v>
      </c>
      <c r="L90" s="0" t="n">
        <f aca="false">I107</f>
        <v>-143</v>
      </c>
      <c r="M90" s="0" t="n">
        <f aca="false">J107</f>
        <v>879.157</v>
      </c>
    </row>
    <row r="91" customFormat="false" ht="11.25" hidden="false" customHeight="false" outlineLevel="0" collapsed="false">
      <c r="C91" s="1" t="n">
        <v>6.61</v>
      </c>
      <c r="D91" s="1"/>
      <c r="E91" s="1"/>
      <c r="F91" s="0" t="s">
        <v>32</v>
      </c>
      <c r="I91" s="0" t="n">
        <f aca="false">$K$5-8</f>
        <v>-255</v>
      </c>
      <c r="J91" s="1" t="n">
        <f aca="false">$L$5-C91</f>
        <v>886.287</v>
      </c>
      <c r="L91" s="0" t="n">
        <f aca="false">I108</f>
        <v>-128</v>
      </c>
      <c r="M91" s="0" t="n">
        <f aca="false">J108</f>
        <v>880.307</v>
      </c>
    </row>
    <row r="92" customFormat="false" ht="11.25" hidden="false" customHeight="false" outlineLevel="0" collapsed="false">
      <c r="C92" s="1" t="n">
        <v>6.98</v>
      </c>
      <c r="D92" s="1"/>
      <c r="E92" s="1"/>
      <c r="F92" s="0" t="s">
        <v>33</v>
      </c>
      <c r="I92" s="0" t="n">
        <f aca="false">$K$5</f>
        <v>-247</v>
      </c>
      <c r="J92" s="1" t="n">
        <f aca="false">$L$5-C92</f>
        <v>885.917</v>
      </c>
      <c r="L92" s="0" t="n">
        <f aca="false">I109</f>
        <v>-115</v>
      </c>
      <c r="M92" s="0" t="n">
        <f aca="false">J109</f>
        <v>878.717</v>
      </c>
    </row>
    <row r="93" customFormat="false" ht="11.25" hidden="false" customHeight="false" outlineLevel="0" collapsed="false">
      <c r="C93" s="1" t="n">
        <v>5.42</v>
      </c>
      <c r="D93" s="1"/>
      <c r="E93" s="1"/>
      <c r="F93" s="3" t="s">
        <v>34</v>
      </c>
      <c r="I93" s="96" t="n">
        <f aca="false">$K$5</f>
        <v>-247</v>
      </c>
      <c r="J93" s="97" t="n">
        <f aca="false">$L$5-C93</f>
        <v>887.477</v>
      </c>
      <c r="L93" s="0" t="n">
        <f aca="false">I110</f>
        <v>-88.9999999999998</v>
      </c>
      <c r="M93" s="0" t="n">
        <f aca="false">J110</f>
        <v>878.477</v>
      </c>
    </row>
    <row r="94" customFormat="false" ht="11.25" hidden="false" customHeight="false" outlineLevel="0" collapsed="false">
      <c r="A94" s="0" t="s">
        <v>277</v>
      </c>
      <c r="C94" s="1" t="n">
        <v>8.97</v>
      </c>
      <c r="D94" s="1"/>
      <c r="E94" s="1"/>
      <c r="F94" s="0" t="s">
        <v>35</v>
      </c>
      <c r="I94" s="0" t="n">
        <f aca="false">$K$5+8</f>
        <v>-239</v>
      </c>
      <c r="J94" s="1" t="n">
        <f aca="false">$L$5-C94</f>
        <v>883.927</v>
      </c>
      <c r="L94" s="0" t="n">
        <f aca="false">I111</f>
        <v>-85.9999999999998</v>
      </c>
      <c r="M94" s="0" t="n">
        <f aca="false">J111</f>
        <v>879.237</v>
      </c>
    </row>
    <row r="95" customFormat="false" ht="11.25" hidden="false" customHeight="false" outlineLevel="0" collapsed="false">
      <c r="C95" s="1" t="n">
        <v>7.27</v>
      </c>
      <c r="D95" s="1" t="n">
        <v>7.46</v>
      </c>
      <c r="E95" s="1" t="n">
        <v>7.08</v>
      </c>
      <c r="G95" s="0" t="n">
        <f aca="false">(D95-E95)*100</f>
        <v>38</v>
      </c>
      <c r="H95" s="1" t="n">
        <f aca="false">(D95+E95)/2-C95</f>
        <v>0</v>
      </c>
      <c r="I95" s="0" t="n">
        <f aca="false">$K$5+G95</f>
        <v>-209</v>
      </c>
      <c r="J95" s="1" t="n">
        <f aca="false">$L$5-C95</f>
        <v>885.627</v>
      </c>
      <c r="L95" s="0" t="n">
        <f aca="false">I112</f>
        <v>-82.9999999999998</v>
      </c>
      <c r="M95" s="0" t="n">
        <f aca="false">J112</f>
        <v>877.317</v>
      </c>
    </row>
    <row r="96" customFormat="false" ht="11.25" hidden="false" customHeight="false" outlineLevel="0" collapsed="false">
      <c r="C96" s="1" t="n">
        <v>9.12</v>
      </c>
      <c r="D96" s="1" t="n">
        <v>9.35</v>
      </c>
      <c r="E96" s="1" t="n">
        <v>8.9</v>
      </c>
      <c r="G96" s="0" t="n">
        <f aca="false">(D96-E96)*100</f>
        <v>44.9999999999999</v>
      </c>
      <c r="H96" s="1" t="n">
        <f aca="false">(D96+E96)/2-C96</f>
        <v>0.00500000000000078</v>
      </c>
      <c r="I96" s="0" t="n">
        <f aca="false">$K$5+G96</f>
        <v>-202</v>
      </c>
      <c r="J96" s="1" t="n">
        <f aca="false">$L$5-C96</f>
        <v>883.777</v>
      </c>
      <c r="L96" s="0" t="n">
        <f aca="false">I113</f>
        <v>-59.9999999999998</v>
      </c>
      <c r="M96" s="0" t="n">
        <f aca="false">J113</f>
        <v>876.907</v>
      </c>
    </row>
    <row r="97" customFormat="false" ht="11.25" hidden="false" customHeight="false" outlineLevel="0" collapsed="false">
      <c r="C97" s="1" t="n">
        <v>8.62</v>
      </c>
      <c r="D97" s="1" t="n">
        <v>8.9</v>
      </c>
      <c r="E97" s="1" t="n">
        <v>8.34</v>
      </c>
      <c r="G97" s="0" t="n">
        <f aca="false">(D97-E97)*100</f>
        <v>56.0000000000001</v>
      </c>
      <c r="H97" s="1" t="n">
        <f aca="false">(D97+E97)/2-C97</f>
        <v>0</v>
      </c>
      <c r="I97" s="0" t="n">
        <f aca="false">$K$5+G97</f>
        <v>-191</v>
      </c>
      <c r="J97" s="1" t="n">
        <f aca="false">$L$5-C97</f>
        <v>884.277</v>
      </c>
      <c r="L97" s="0" t="n">
        <f aca="false">I117</f>
        <v>-22.9999999999997</v>
      </c>
      <c r="M97" s="0" t="n">
        <f aca="false">J117</f>
        <v>872.417</v>
      </c>
    </row>
    <row r="98" customFormat="false" ht="11.25" hidden="false" customHeight="false" outlineLevel="0" collapsed="false">
      <c r="C98" s="1" t="n">
        <v>11.46</v>
      </c>
      <c r="D98" s="1" t="n">
        <v>11.76</v>
      </c>
      <c r="E98" s="1" t="n">
        <v>11.17</v>
      </c>
      <c r="G98" s="0" t="n">
        <f aca="false">(D98-E98)*100</f>
        <v>59</v>
      </c>
      <c r="H98" s="1" t="n">
        <f aca="false">(D98+E98)/2-C98</f>
        <v>0.00499999999999901</v>
      </c>
      <c r="I98" s="0" t="n">
        <f aca="false">$K$5+G98</f>
        <v>-188</v>
      </c>
      <c r="J98" s="1" t="n">
        <f aca="false">$L$5-C98</f>
        <v>881.437</v>
      </c>
      <c r="L98" s="0" t="n">
        <f aca="false">I118</f>
        <v>-7.99999999999969</v>
      </c>
      <c r="M98" s="0" t="n">
        <f aca="false">J118</f>
        <v>870.647</v>
      </c>
      <c r="N98" s="0" t="n">
        <f aca="false">(8/18)*(M99-M98)+M98</f>
        <v>871.358111111111</v>
      </c>
    </row>
    <row r="99" customFormat="false" ht="11.25" hidden="false" customHeight="false" outlineLevel="0" collapsed="false">
      <c r="C99" s="1" t="n">
        <v>10.89</v>
      </c>
      <c r="D99" s="1" t="n">
        <v>11.24</v>
      </c>
      <c r="E99" s="1" t="n">
        <v>10.54</v>
      </c>
      <c r="G99" s="0" t="n">
        <f aca="false">(D99-E99)*100</f>
        <v>70.0000000000001</v>
      </c>
      <c r="H99" s="1" t="n">
        <f aca="false">(D99+E99)/2-C99</f>
        <v>0</v>
      </c>
      <c r="I99" s="0" t="n">
        <f aca="false">$K$5+G99</f>
        <v>-177</v>
      </c>
      <c r="J99" s="1" t="n">
        <f aca="false">$L$5-C99</f>
        <v>882.007</v>
      </c>
      <c r="L99" s="0" t="n">
        <f aca="false">I119</f>
        <v>18.0000000000003</v>
      </c>
      <c r="M99" s="0" t="n">
        <f aca="false">J119</f>
        <v>872.247</v>
      </c>
    </row>
    <row r="100" customFormat="false" ht="11.25" hidden="false" customHeight="false" outlineLevel="0" collapsed="false">
      <c r="C100" s="1" t="n">
        <v>11.98</v>
      </c>
      <c r="D100" s="1" t="n">
        <v>12.4</v>
      </c>
      <c r="E100" s="1" t="n">
        <v>11.6</v>
      </c>
      <c r="G100" s="0" t="n">
        <f aca="false">(D100-E100)*100</f>
        <v>80.0000000000001</v>
      </c>
      <c r="H100" s="1" t="n">
        <f aca="false">(D100+E100)/2-C100</f>
        <v>0.0199999999999996</v>
      </c>
      <c r="I100" s="0" t="n">
        <f aca="false">$K$5+G100</f>
        <v>-167</v>
      </c>
      <c r="J100" s="1" t="n">
        <f aca="false">$L$5-C100</f>
        <v>880.917</v>
      </c>
      <c r="L100" s="0" t="n">
        <f aca="false">I120</f>
        <v>35.0000000000003</v>
      </c>
      <c r="M100" s="0" t="n">
        <f aca="false">J120</f>
        <v>870.267</v>
      </c>
    </row>
    <row r="101" customFormat="false" ht="11.25" hidden="false" customHeight="false" outlineLevel="0" collapsed="false">
      <c r="C101" s="1" t="n">
        <v>11.73</v>
      </c>
      <c r="D101" s="46" t="n">
        <f aca="false">C101+(C101-E101)</f>
        <v>12.22</v>
      </c>
      <c r="E101" s="1" t="n">
        <v>11.24</v>
      </c>
      <c r="F101" s="0" t="s">
        <v>36</v>
      </c>
      <c r="G101" s="0" t="n">
        <f aca="false">(D101-E101)*100</f>
        <v>98</v>
      </c>
      <c r="H101" s="1" t="n">
        <f aca="false">(D101+E101)/2-C101</f>
        <v>0</v>
      </c>
      <c r="I101" s="96" t="n">
        <f aca="false">$K$5+G101</f>
        <v>-149</v>
      </c>
      <c r="J101" s="97" t="n">
        <f aca="false">$L$5-C101</f>
        <v>881.167</v>
      </c>
      <c r="L101" s="0" t="n">
        <f aca="false">I121</f>
        <v>59.0000000000002</v>
      </c>
      <c r="M101" s="0" t="n">
        <f aca="false">J121</f>
        <v>869.947</v>
      </c>
    </row>
    <row r="102" customFormat="false" ht="11.25" hidden="false" customHeight="false" outlineLevel="0" collapsed="false">
      <c r="A102" s="0" t="s">
        <v>37</v>
      </c>
      <c r="B102" s="1" t="n">
        <v>13.83</v>
      </c>
      <c r="C102" s="1"/>
      <c r="D102" s="1"/>
      <c r="E102" s="1"/>
      <c r="F102" s="3" t="s">
        <v>38</v>
      </c>
      <c r="I102" s="99" t="s">
        <v>225</v>
      </c>
      <c r="J102" s="97" t="n">
        <f aca="false">$L$9-B102</f>
        <v>881.167</v>
      </c>
      <c r="L102" s="0" t="n">
        <f aca="false">I122</f>
        <v>98.0000000000004</v>
      </c>
      <c r="M102" s="0" t="n">
        <f aca="false">J122</f>
        <v>868.907</v>
      </c>
    </row>
    <row r="103" customFormat="false" ht="11.25" hidden="false" customHeight="false" outlineLevel="0" collapsed="false">
      <c r="C103" s="1" t="n">
        <v>12.57</v>
      </c>
      <c r="D103" s="1"/>
      <c r="E103" s="1"/>
      <c r="F103" s="0" t="s">
        <v>39</v>
      </c>
      <c r="I103" s="99" t="n">
        <f aca="false">I101+4</f>
        <v>-145</v>
      </c>
      <c r="J103" s="97" t="n">
        <f aca="false">$L$9-C103</f>
        <v>882.427</v>
      </c>
      <c r="L103" s="0" t="n">
        <f aca="false">I125</f>
        <v>108</v>
      </c>
      <c r="M103" s="0" t="n">
        <f aca="false">J125</f>
        <v>862.647</v>
      </c>
    </row>
    <row r="104" customFormat="false" ht="11.25" hidden="false" customHeight="false" outlineLevel="0" collapsed="false">
      <c r="C104" s="1" t="n">
        <v>1.61</v>
      </c>
      <c r="D104" s="1"/>
      <c r="E104" s="1"/>
      <c r="F104" s="100" t="s">
        <v>278</v>
      </c>
      <c r="I104" s="99" t="s">
        <v>225</v>
      </c>
      <c r="J104" s="97" t="n">
        <f aca="false">$E$1</f>
        <v>893.387</v>
      </c>
      <c r="L104" s="0" t="n">
        <f aca="false">I126</f>
        <v>132</v>
      </c>
      <c r="M104" s="0" t="n">
        <f aca="false">J126</f>
        <v>864.297</v>
      </c>
    </row>
    <row r="105" customFormat="false" ht="11.25" hidden="false" customHeight="false" outlineLevel="0" collapsed="false">
      <c r="C105" s="1"/>
      <c r="D105" s="1"/>
      <c r="E105" s="1"/>
      <c r="I105" s="47"/>
      <c r="L105" s="0" t="n">
        <f aca="false">I127</f>
        <v>148</v>
      </c>
      <c r="M105" s="0" t="n">
        <f aca="false">J127</f>
        <v>862.757</v>
      </c>
    </row>
    <row r="106" customFormat="false" ht="11.25" hidden="false" customHeight="false" outlineLevel="0" collapsed="false">
      <c r="A106" s="0" t="s">
        <v>41</v>
      </c>
      <c r="B106" s="1" t="n">
        <v>2.19</v>
      </c>
      <c r="C106" s="1"/>
      <c r="D106" s="1" t="n">
        <v>2.42</v>
      </c>
      <c r="E106" s="1" t="n">
        <v>1.97</v>
      </c>
      <c r="F106" s="0" t="s">
        <v>42</v>
      </c>
      <c r="G106" s="0" t="n">
        <f aca="false">(D106-E106)*100</f>
        <v>45</v>
      </c>
      <c r="H106" s="1" t="n">
        <f aca="false">(D106+E106)/2-B106</f>
        <v>0.00499999999999989</v>
      </c>
      <c r="I106" s="96" t="n">
        <f aca="false">$K$6-G106</f>
        <v>-145</v>
      </c>
      <c r="J106" s="97" t="n">
        <f aca="false">J103</f>
        <v>882.427</v>
      </c>
      <c r="L106" s="0" t="n">
        <f aca="false">I128</f>
        <v>165</v>
      </c>
      <c r="M106" s="0" t="n">
        <f aca="false">J128</f>
        <v>861.447</v>
      </c>
    </row>
    <row r="107" customFormat="false" ht="11.25" hidden="false" customHeight="false" outlineLevel="0" collapsed="false">
      <c r="C107" s="1" t="n">
        <v>5.46</v>
      </c>
      <c r="D107" s="1" t="n">
        <v>5.67</v>
      </c>
      <c r="E107" s="1" t="n">
        <v>5.24</v>
      </c>
      <c r="F107" s="0" t="s">
        <v>161</v>
      </c>
      <c r="G107" s="0" t="n">
        <f aca="false">(D107-E107)*100</f>
        <v>43</v>
      </c>
      <c r="H107" s="1" t="n">
        <f aca="false">(D107+E107)/2-C107</f>
        <v>-0.00499999999999989</v>
      </c>
      <c r="I107" s="90" t="n">
        <f aca="false">$K$6-G107</f>
        <v>-143</v>
      </c>
      <c r="J107" s="1" t="n">
        <f aca="false">$L$6-C107</f>
        <v>879.157</v>
      </c>
      <c r="L107" s="0" t="n">
        <f aca="false">I129</f>
        <v>182</v>
      </c>
      <c r="M107" s="0" t="n">
        <f aca="false">J129</f>
        <v>860.357</v>
      </c>
    </row>
    <row r="108" customFormat="false" ht="11.25" hidden="false" customHeight="false" outlineLevel="0" collapsed="false">
      <c r="C108" s="1" t="n">
        <v>4.31</v>
      </c>
      <c r="D108" s="1" t="n">
        <v>4.44</v>
      </c>
      <c r="E108" s="1" t="n">
        <v>4.16</v>
      </c>
      <c r="G108" s="0" t="n">
        <f aca="false">(D108-E108)*100</f>
        <v>28</v>
      </c>
      <c r="H108" s="1" t="n">
        <f aca="false">(D108+E108)/2-C108</f>
        <v>-0.0099999999999989</v>
      </c>
      <c r="I108" s="90" t="n">
        <f aca="false">$K$6-G108</f>
        <v>-128</v>
      </c>
      <c r="J108" s="1" t="n">
        <f aca="false">$L$6-C108</f>
        <v>880.307</v>
      </c>
      <c r="L108" s="10" t="n">
        <v>202</v>
      </c>
      <c r="M108" s="46" t="n">
        <f aca="false">J148</f>
        <v>860.297</v>
      </c>
    </row>
    <row r="109" customFormat="false" ht="11.25" hidden="false" customHeight="false" outlineLevel="0" collapsed="false">
      <c r="C109" s="1" t="n">
        <v>5.9</v>
      </c>
      <c r="D109" s="1" t="n">
        <v>5.98</v>
      </c>
      <c r="E109" s="1" t="n">
        <v>5.83</v>
      </c>
      <c r="G109" s="0" t="n">
        <f aca="false">(D109-E109)*100</f>
        <v>15</v>
      </c>
      <c r="H109" s="1" t="n">
        <f aca="false">(D109+E109)/2-C109</f>
        <v>0.00499999999999989</v>
      </c>
      <c r="I109" s="90" t="n">
        <f aca="false">$K$6-G109</f>
        <v>-115</v>
      </c>
      <c r="J109" s="1" t="n">
        <f aca="false">$L$6-C109</f>
        <v>878.717</v>
      </c>
    </row>
    <row r="110" customFormat="false" ht="11.25" hidden="false" customHeight="false" outlineLevel="0" collapsed="false">
      <c r="A110" s="3" t="s">
        <v>43</v>
      </c>
      <c r="C110" s="1" t="n">
        <v>6.14</v>
      </c>
      <c r="D110" s="1"/>
      <c r="E110" s="1"/>
      <c r="F110" s="3" t="s">
        <v>44</v>
      </c>
      <c r="I110" s="0" t="n">
        <f aca="false">$K$6+11</f>
        <v>-88.9999999999998</v>
      </c>
      <c r="J110" s="1" t="n">
        <f aca="false">$L$6-C110</f>
        <v>878.477</v>
      </c>
    </row>
    <row r="111" customFormat="false" ht="11.25" hidden="false" customHeight="false" outlineLevel="0" collapsed="false">
      <c r="C111" s="1" t="n">
        <v>5.38</v>
      </c>
      <c r="D111" s="1"/>
      <c r="E111" s="1"/>
      <c r="F111" s="101" t="s">
        <v>279</v>
      </c>
      <c r="I111" s="0" t="n">
        <f aca="false">$K$6+14</f>
        <v>-85.9999999999998</v>
      </c>
      <c r="J111" s="1" t="n">
        <f aca="false">$L$6-C111</f>
        <v>879.237</v>
      </c>
    </row>
    <row r="112" customFormat="false" ht="11.25" hidden="false" customHeight="false" outlineLevel="0" collapsed="false">
      <c r="C112" s="1" t="n">
        <v>7.3</v>
      </c>
      <c r="D112" s="1"/>
      <c r="E112" s="1"/>
      <c r="F112" s="0" t="s">
        <v>46</v>
      </c>
      <c r="I112" s="0" t="n">
        <f aca="false">$K$6+17</f>
        <v>-82.9999999999998</v>
      </c>
      <c r="J112" s="1" t="n">
        <f aca="false">$L$6-C112</f>
        <v>877.317</v>
      </c>
    </row>
    <row r="113" customFormat="false" ht="11.25" hidden="false" customHeight="false" outlineLevel="0" collapsed="false">
      <c r="C113" s="1" t="n">
        <v>7.71</v>
      </c>
      <c r="D113" s="1" t="n">
        <v>7.91</v>
      </c>
      <c r="E113" s="1" t="n">
        <v>7.51</v>
      </c>
      <c r="G113" s="0" t="n">
        <f aca="false">(D113-E113)*100</f>
        <v>40</v>
      </c>
      <c r="H113" s="1" t="n">
        <f aca="false">(D113+E113)/2-C113</f>
        <v>0</v>
      </c>
      <c r="I113" s="0" t="n">
        <f aca="false">$K$6+G113</f>
        <v>-59.9999999999998</v>
      </c>
      <c r="J113" s="1" t="n">
        <f aca="false">$L$6-C113</f>
        <v>876.907</v>
      </c>
    </row>
    <row r="114" customFormat="false" ht="11.25" hidden="false" customHeight="false" outlineLevel="0" collapsed="false">
      <c r="C114" s="1" t="n">
        <v>8.91</v>
      </c>
      <c r="D114" s="1" t="n">
        <v>9.31</v>
      </c>
      <c r="E114" s="1" t="n">
        <v>8.61</v>
      </c>
      <c r="F114" s="0" t="s">
        <v>47</v>
      </c>
      <c r="G114" s="0" t="n">
        <f aca="false">(D114-E114)*100</f>
        <v>70.0000000000001</v>
      </c>
      <c r="H114" s="1" t="n">
        <f aca="false">(D114+E114)/2-C114</f>
        <v>0.0500000000000007</v>
      </c>
      <c r="I114" s="96" t="n">
        <f aca="false">$K$6+G114</f>
        <v>-29.9999999999997</v>
      </c>
      <c r="J114" s="97" t="n">
        <f aca="false">$L$6-C114</f>
        <v>875.707</v>
      </c>
    </row>
    <row r="115" customFormat="false" ht="11.25" hidden="false" customHeight="false" outlineLevel="0" collapsed="false">
      <c r="A115" s="0" t="s">
        <v>48</v>
      </c>
      <c r="B115" s="1" t="n">
        <v>2.22</v>
      </c>
      <c r="C115" s="1"/>
      <c r="D115" s="1" t="n">
        <v>2.46</v>
      </c>
      <c r="E115" s="1" t="n">
        <v>1.98</v>
      </c>
      <c r="F115" s="0" t="s">
        <v>47</v>
      </c>
      <c r="G115" s="0" t="n">
        <f aca="false">(D115-E115)*100</f>
        <v>48</v>
      </c>
      <c r="H115" s="1" t="n">
        <f aca="false">(D115+E115)/2-B115</f>
        <v>0</v>
      </c>
      <c r="I115" s="96" t="n">
        <f aca="false">$K$7-G115</f>
        <v>-29.9999999999997</v>
      </c>
      <c r="J115" s="97" t="n">
        <f aca="false">J114</f>
        <v>875.707</v>
      </c>
    </row>
    <row r="116" customFormat="false" ht="11.25" hidden="false" customHeight="false" outlineLevel="0" collapsed="false">
      <c r="C116" s="1" t="n">
        <v>2.53</v>
      </c>
      <c r="D116" s="1"/>
      <c r="E116" s="1"/>
      <c r="F116" s="0" t="s">
        <v>49</v>
      </c>
      <c r="I116" s="96" t="n">
        <f aca="false">I115+5</f>
        <v>-24.9999999999997</v>
      </c>
      <c r="J116" s="97" t="n">
        <f aca="false">$L$7-C116</f>
        <v>875.397</v>
      </c>
    </row>
    <row r="117" customFormat="false" ht="11.25" hidden="false" customHeight="false" outlineLevel="0" collapsed="false">
      <c r="C117" s="1" t="n">
        <v>5.51</v>
      </c>
      <c r="D117" s="1" t="n">
        <v>5.72</v>
      </c>
      <c r="E117" s="1" t="n">
        <v>5.31</v>
      </c>
      <c r="G117" s="0" t="n">
        <f aca="false">(D117-E117)*100</f>
        <v>41</v>
      </c>
      <c r="H117" s="1" t="n">
        <f aca="false">(D117+E117)/2-C117</f>
        <v>0.00499999999999989</v>
      </c>
      <c r="I117" s="0" t="n">
        <f aca="false">$K$7-G117</f>
        <v>-22.9999999999997</v>
      </c>
      <c r="J117" s="92" t="n">
        <f aca="false">$L$7-C117</f>
        <v>872.417</v>
      </c>
    </row>
    <row r="118" customFormat="false" ht="11.25" hidden="false" customHeight="false" outlineLevel="0" collapsed="false">
      <c r="C118" s="1" t="n">
        <v>7.28</v>
      </c>
      <c r="D118" s="1" t="n">
        <v>7.41</v>
      </c>
      <c r="E118" s="1" t="n">
        <v>7.15</v>
      </c>
      <c r="G118" s="0" t="n">
        <f aca="false">(D118-E118)*100</f>
        <v>26</v>
      </c>
      <c r="H118" s="1" t="n">
        <f aca="false">(D118+E118)/2-C118</f>
        <v>0</v>
      </c>
      <c r="I118" s="0" t="n">
        <f aca="false">$K$7-G118</f>
        <v>-7.99999999999969</v>
      </c>
      <c r="J118" s="92" t="n">
        <f aca="false">$L$7-C118</f>
        <v>870.647</v>
      </c>
    </row>
    <row r="119" customFormat="false" ht="11.25" hidden="false" customHeight="false" outlineLevel="0" collapsed="false">
      <c r="C119" s="1" t="n">
        <v>5.68</v>
      </c>
      <c r="D119" s="1"/>
      <c r="E119" s="1"/>
      <c r="F119" s="0" t="s">
        <v>50</v>
      </c>
      <c r="I119" s="0" t="n">
        <f aca="false">$K$7</f>
        <v>18.0000000000003</v>
      </c>
      <c r="J119" s="92" t="n">
        <f aca="false">$L$7-C119</f>
        <v>872.247</v>
      </c>
    </row>
    <row r="120" customFormat="false" ht="11.25" hidden="false" customHeight="false" outlineLevel="0" collapsed="false">
      <c r="A120" s="0" t="s">
        <v>51</v>
      </c>
      <c r="C120" s="1" t="n">
        <v>7.66</v>
      </c>
      <c r="D120" s="1" t="n">
        <v>7.75</v>
      </c>
      <c r="E120" s="1" t="n">
        <v>7.58</v>
      </c>
      <c r="G120" s="0" t="n">
        <f aca="false">(D120-E120)*100</f>
        <v>17</v>
      </c>
      <c r="H120" s="1" t="n">
        <f aca="false">(D120+E120)/2-C120</f>
        <v>0.00499999999999989</v>
      </c>
      <c r="I120" s="0" t="n">
        <f aca="false">$K$7+G120</f>
        <v>35.0000000000003</v>
      </c>
      <c r="J120" s="92" t="n">
        <f aca="false">$L$7-C120</f>
        <v>870.267</v>
      </c>
    </row>
    <row r="121" customFormat="false" ht="11.25" hidden="false" customHeight="false" outlineLevel="0" collapsed="false">
      <c r="C121" s="1" t="n">
        <v>7.98</v>
      </c>
      <c r="D121" s="1" t="n">
        <v>8.19</v>
      </c>
      <c r="E121" s="1" t="n">
        <v>7.78</v>
      </c>
      <c r="G121" s="0" t="n">
        <f aca="false">(D121-E121)*100</f>
        <v>40.9999999999999</v>
      </c>
      <c r="H121" s="1" t="n">
        <f aca="false">(D121+E121)/2-C121</f>
        <v>0.00499999999999901</v>
      </c>
      <c r="I121" s="0" t="n">
        <f aca="false">$K$7+G121</f>
        <v>59.0000000000002</v>
      </c>
      <c r="J121" s="92" t="n">
        <f aca="false">$L$7-C121</f>
        <v>869.947</v>
      </c>
    </row>
    <row r="122" customFormat="false" ht="11.25" hidden="false" customHeight="false" outlineLevel="0" collapsed="false">
      <c r="C122" s="1" t="n">
        <v>9.02</v>
      </c>
      <c r="D122" s="1" t="n">
        <v>9.42</v>
      </c>
      <c r="E122" s="1" t="n">
        <v>8.62</v>
      </c>
      <c r="F122" s="0" t="s">
        <v>52</v>
      </c>
      <c r="G122" s="0" t="n">
        <f aca="false">(D122-E122)*100</f>
        <v>80.0000000000001</v>
      </c>
      <c r="H122" s="1" t="n">
        <f aca="false">(D122+E122)/2-C122</f>
        <v>0</v>
      </c>
      <c r="I122" s="0" t="n">
        <f aca="false">$K$7+G122</f>
        <v>98.0000000000004</v>
      </c>
      <c r="J122" s="92" t="n">
        <f aca="false">$L$7-C122</f>
        <v>868.907</v>
      </c>
    </row>
    <row r="123" customFormat="false" ht="11.25" hidden="false" customHeight="false" outlineLevel="0" collapsed="false">
      <c r="C123" s="1" t="n">
        <v>7.53</v>
      </c>
      <c r="D123" s="1"/>
      <c r="E123" s="1"/>
      <c r="F123" s="3" t="s">
        <v>53</v>
      </c>
      <c r="I123" s="96" t="n">
        <f aca="false">I122+2</f>
        <v>100</v>
      </c>
      <c r="J123" s="97" t="n">
        <f aca="false">$L$7-C123</f>
        <v>870.397</v>
      </c>
    </row>
    <row r="124" customFormat="false" ht="11.25" hidden="false" customHeight="false" outlineLevel="0" collapsed="false">
      <c r="A124" s="0" t="s">
        <v>54</v>
      </c>
      <c r="B124" s="1" t="n">
        <v>0.75</v>
      </c>
      <c r="D124" s="1" t="n">
        <v>0.88</v>
      </c>
      <c r="E124" s="1" t="n">
        <v>0.63</v>
      </c>
      <c r="F124" s="0" t="s">
        <v>52</v>
      </c>
      <c r="G124" s="0" t="n">
        <f aca="false">(D124-E124)*100</f>
        <v>25</v>
      </c>
      <c r="H124" s="1" t="n">
        <f aca="false">(D124+E124)/2-B124</f>
        <v>0.005</v>
      </c>
      <c r="I124" s="0" t="n">
        <f aca="false">$K$8-G124</f>
        <v>98.0000000000004</v>
      </c>
      <c r="J124" s="1" t="n">
        <f aca="false">J122</f>
        <v>868.907</v>
      </c>
    </row>
    <row r="125" customFormat="false" ht="11.25" hidden="false" customHeight="false" outlineLevel="0" collapsed="false">
      <c r="C125" s="1" t="n">
        <v>7.01</v>
      </c>
      <c r="D125" s="1" t="n">
        <v>7.09</v>
      </c>
      <c r="E125" s="1" t="n">
        <v>6.94</v>
      </c>
      <c r="G125" s="0" t="n">
        <f aca="false">(D125-E125)*100</f>
        <v>14.9999999999999</v>
      </c>
      <c r="H125" s="1" t="n">
        <f aca="false">(D125+E125)/2-C125</f>
        <v>0.00500000000000078</v>
      </c>
      <c r="I125" s="0" t="n">
        <f aca="false">$K$8-G125</f>
        <v>108</v>
      </c>
      <c r="J125" s="1" t="n">
        <f aca="false">$L$8-C125</f>
        <v>862.647</v>
      </c>
    </row>
    <row r="126" customFormat="false" ht="11.25" hidden="false" customHeight="false" outlineLevel="0" collapsed="false">
      <c r="A126" s="0" t="s">
        <v>55</v>
      </c>
      <c r="C126" s="1" t="n">
        <v>5.36</v>
      </c>
      <c r="D126" s="1" t="n">
        <v>5.41</v>
      </c>
      <c r="E126" s="1" t="n">
        <v>5.32</v>
      </c>
      <c r="G126" s="0" t="n">
        <f aca="false">(D126-E126)*100</f>
        <v>8.99999999999999</v>
      </c>
      <c r="H126" s="1" t="n">
        <f aca="false">(D126+E126)/2-C126</f>
        <v>0.00499999999999989</v>
      </c>
      <c r="I126" s="0" t="n">
        <f aca="false">$K$8+G126</f>
        <v>132</v>
      </c>
      <c r="J126" s="1" t="n">
        <f aca="false">$L$8-C126</f>
        <v>864.297</v>
      </c>
    </row>
    <row r="127" customFormat="false" ht="11.25" hidden="false" customHeight="false" outlineLevel="0" collapsed="false">
      <c r="C127" s="1" t="n">
        <v>6.9</v>
      </c>
      <c r="D127" s="1" t="n">
        <v>7.03</v>
      </c>
      <c r="E127" s="1" t="n">
        <v>6.78</v>
      </c>
      <c r="G127" s="0" t="n">
        <f aca="false">(D127-E127)*100</f>
        <v>25</v>
      </c>
      <c r="H127" s="1" t="n">
        <f aca="false">(D127+E127)/2-C127</f>
        <v>0.00499999999999989</v>
      </c>
      <c r="I127" s="0" t="n">
        <f aca="false">$K$8+G127</f>
        <v>148</v>
      </c>
      <c r="J127" s="1" t="n">
        <f aca="false">$L$8-C127</f>
        <v>862.757</v>
      </c>
    </row>
    <row r="128" customFormat="false" ht="11.25" hidden="false" customHeight="false" outlineLevel="0" collapsed="false">
      <c r="C128" s="1" t="n">
        <v>8.21</v>
      </c>
      <c r="D128" s="1" t="n">
        <v>8.42</v>
      </c>
      <c r="E128" s="1" t="n">
        <v>8</v>
      </c>
      <c r="G128" s="0" t="n">
        <f aca="false">(D128-E128)*100</f>
        <v>42</v>
      </c>
      <c r="H128" s="1" t="n">
        <f aca="false">(D128+E128)/2-C128</f>
        <v>0</v>
      </c>
      <c r="I128" s="0" t="n">
        <f aca="false">$K$8+G128</f>
        <v>165</v>
      </c>
      <c r="J128" s="1" t="n">
        <f aca="false">$L$8-C128</f>
        <v>861.447</v>
      </c>
    </row>
    <row r="129" customFormat="false" ht="11.25" hidden="false" customHeight="false" outlineLevel="0" collapsed="false">
      <c r="C129" s="1" t="n">
        <v>9.3</v>
      </c>
      <c r="D129" s="1" t="n">
        <v>9.6</v>
      </c>
      <c r="E129" s="1" t="n">
        <v>9.01</v>
      </c>
      <c r="F129" s="3" t="s">
        <v>280</v>
      </c>
      <c r="G129" s="0" t="n">
        <f aca="false">(D129-E129)*100</f>
        <v>59</v>
      </c>
      <c r="H129" s="1" t="n">
        <f aca="false">(D129+E129)/2-C129</f>
        <v>0.00499999999999901</v>
      </c>
      <c r="I129" s="0" t="n">
        <f aca="false">$K$8+G129</f>
        <v>182</v>
      </c>
      <c r="J129" s="1" t="n">
        <f aca="false">$L$8-C129</f>
        <v>860.357</v>
      </c>
    </row>
    <row r="130" customFormat="false" ht="11.25" hidden="false" customHeight="false" outlineLevel="0" collapsed="false">
      <c r="C130" s="1"/>
      <c r="D130" s="1"/>
      <c r="E130" s="1"/>
      <c r="F130" s="3" t="s">
        <v>281</v>
      </c>
      <c r="I130" s="96" t="n">
        <v>204</v>
      </c>
      <c r="J130" s="97" t="n">
        <f aca="false">J149</f>
        <v>862.777</v>
      </c>
    </row>
    <row r="131" customFormat="false" ht="11.25" hidden="false" customHeight="false" outlineLevel="0" collapsed="false">
      <c r="C131" s="1"/>
      <c r="D131" s="1"/>
      <c r="E131" s="1"/>
    </row>
    <row r="132" customFormat="false" ht="11.25" hidden="false" customHeight="false" outlineLevel="0" collapsed="false">
      <c r="C132" s="1"/>
      <c r="D132" s="1"/>
      <c r="E132" s="1"/>
    </row>
    <row r="133" customFormat="false" ht="11.25" hidden="false" customHeight="false" outlineLevel="0" collapsed="false">
      <c r="A133" s="81" t="s">
        <v>282</v>
      </c>
      <c r="C133" s="1"/>
      <c r="D133" s="1"/>
      <c r="E133" s="1"/>
    </row>
    <row r="134" customFormat="false" ht="11.25" hidden="false" customHeight="false" outlineLevel="0" collapsed="false">
      <c r="C134" s="1"/>
      <c r="D134" s="1"/>
      <c r="E134" s="1"/>
      <c r="L134" s="41" t="s">
        <v>99</v>
      </c>
    </row>
    <row r="135" customFormat="false" ht="11.25" hidden="false" customHeight="false" outlineLevel="0" collapsed="false">
      <c r="A135" s="3" t="s">
        <v>58</v>
      </c>
      <c r="C135" s="1"/>
      <c r="D135" s="1"/>
      <c r="E135" s="1"/>
    </row>
    <row r="136" customFormat="false" ht="11.25" hidden="false" customHeight="false" outlineLevel="0" collapsed="false">
      <c r="A136" s="3" t="s">
        <v>59</v>
      </c>
      <c r="C136" s="1"/>
      <c r="D136" s="1"/>
      <c r="E136" s="1"/>
      <c r="L136" s="42" t="s">
        <v>68</v>
      </c>
      <c r="M136" s="42" t="s">
        <v>88</v>
      </c>
      <c r="O136" s="0" t="s">
        <v>147</v>
      </c>
      <c r="Q136" s="3" t="s">
        <v>283</v>
      </c>
    </row>
    <row r="137" customFormat="false" ht="11.25" hidden="false" customHeight="false" outlineLevel="0" collapsed="false">
      <c r="A137" s="0" t="s">
        <v>284</v>
      </c>
      <c r="C137" s="1"/>
      <c r="D137" s="1"/>
      <c r="E137" s="1"/>
      <c r="I137" s="42" t="s">
        <v>68</v>
      </c>
      <c r="J137" s="42" t="s">
        <v>88</v>
      </c>
      <c r="K137" s="42" t="s">
        <v>87</v>
      </c>
      <c r="L137" s="42" t="s">
        <v>272</v>
      </c>
      <c r="M137" s="42" t="s">
        <v>272</v>
      </c>
      <c r="O137" s="42" t="s">
        <v>68</v>
      </c>
      <c r="P137" s="42" t="s">
        <v>88</v>
      </c>
      <c r="Q137" s="42" t="s">
        <v>68</v>
      </c>
      <c r="R137" s="42" t="s">
        <v>88</v>
      </c>
    </row>
    <row r="138" customFormat="false" ht="11.25" hidden="false" customHeight="false" outlineLevel="0" collapsed="false">
      <c r="C138" s="1"/>
      <c r="D138" s="16" t="n">
        <f aca="false">$E$1</f>
        <v>893.387</v>
      </c>
      <c r="E138" s="1"/>
      <c r="F138" s="0" t="s">
        <v>60</v>
      </c>
      <c r="I138" s="42" t="s">
        <v>272</v>
      </c>
      <c r="J138" s="42" t="s">
        <v>272</v>
      </c>
      <c r="K138" s="42" t="s">
        <v>272</v>
      </c>
      <c r="O138" s="42" t="s">
        <v>272</v>
      </c>
      <c r="P138" s="42" t="s">
        <v>272</v>
      </c>
      <c r="Q138" s="42" t="s">
        <v>272</v>
      </c>
      <c r="R138" s="42" t="s">
        <v>272</v>
      </c>
    </row>
    <row r="139" customFormat="false" ht="11.25" hidden="false" customHeight="false" outlineLevel="0" collapsed="false">
      <c r="B139" s="1" t="n">
        <v>1.17</v>
      </c>
      <c r="C139" s="1"/>
      <c r="D139" s="1"/>
      <c r="E139" s="1"/>
      <c r="F139" s="0" t="s">
        <v>60</v>
      </c>
      <c r="K139" s="1" t="n">
        <f aca="false">$E$1+B139</f>
        <v>894.557</v>
      </c>
      <c r="L139" s="15"/>
    </row>
    <row r="140" customFormat="false" ht="11.25" hidden="false" customHeight="false" outlineLevel="0" collapsed="false">
      <c r="C140" s="1" t="n">
        <v>14.75</v>
      </c>
      <c r="D140" s="1"/>
      <c r="E140" s="1"/>
      <c r="F140" s="0" t="s">
        <v>61</v>
      </c>
      <c r="J140" s="98" t="n">
        <f aca="false">K139-C140</f>
        <v>879.807</v>
      </c>
      <c r="K140" s="15"/>
      <c r="L140" s="102" t="n">
        <v>-4</v>
      </c>
      <c r="M140" s="102" t="n">
        <f aca="false">K141-5.4</f>
        <v>877.477</v>
      </c>
    </row>
    <row r="141" customFormat="false" ht="11.25" hidden="false" customHeight="false" outlineLevel="0" collapsed="false">
      <c r="B141" s="92" t="n">
        <v>3.07</v>
      </c>
      <c r="C141" s="1"/>
      <c r="D141" s="1"/>
      <c r="E141" s="1"/>
      <c r="F141" s="0" t="s">
        <v>62</v>
      </c>
      <c r="K141" s="1" t="n">
        <f aca="false">J140+B141</f>
        <v>882.877</v>
      </c>
      <c r="L141" s="0" t="n">
        <v>3</v>
      </c>
      <c r="M141" s="1" t="n">
        <f aca="false">M140</f>
        <v>877.477</v>
      </c>
    </row>
    <row r="142" customFormat="false" ht="11.25" hidden="false" customHeight="false" outlineLevel="0" collapsed="false">
      <c r="C142" s="1" t="n">
        <v>3.22</v>
      </c>
      <c r="D142" s="1" t="n">
        <v>3.26</v>
      </c>
      <c r="E142" s="1" t="n">
        <v>3.19</v>
      </c>
      <c r="G142" s="0" t="n">
        <f aca="false">(D142-E142)*100</f>
        <v>6.99999999999998</v>
      </c>
      <c r="H142" s="1" t="n">
        <f aca="false">(D142+E142)/2-C142</f>
        <v>0.00499999999999945</v>
      </c>
      <c r="I142" s="0" t="n">
        <f aca="false">G142</f>
        <v>6.99999999999998</v>
      </c>
      <c r="J142" s="1" t="n">
        <f aca="false">$K$141-C142</f>
        <v>879.657</v>
      </c>
      <c r="L142" s="0" t="n">
        <f aca="false">I142</f>
        <v>6.99999999999998</v>
      </c>
      <c r="M142" s="0" t="n">
        <f aca="false">J142</f>
        <v>879.657</v>
      </c>
      <c r="O142" s="0" t="n">
        <f aca="false">L146</f>
        <v>27</v>
      </c>
      <c r="P142" s="0" t="n">
        <f aca="false">M146</f>
        <v>864.747</v>
      </c>
      <c r="Q142" s="0" t="n">
        <v>27.6</v>
      </c>
      <c r="R142" s="0" t="n">
        <f aca="false">-((L147-Q142)/(L147-L146))*(M147-M146)+M147</f>
        <v>862.635</v>
      </c>
      <c r="T142" s="0" t="s">
        <v>285</v>
      </c>
    </row>
    <row r="143" customFormat="false" ht="11.25" hidden="false" customHeight="false" outlineLevel="0" collapsed="false">
      <c r="C143" s="1" t="n">
        <v>7.67</v>
      </c>
      <c r="D143" s="1" t="n">
        <v>7.73</v>
      </c>
      <c r="E143" s="1" t="n">
        <v>7.62</v>
      </c>
      <c r="G143" s="0" t="n">
        <f aca="false">(D143-E143)*100</f>
        <v>11</v>
      </c>
      <c r="H143" s="1" t="n">
        <f aca="false">(D143+E143)/2-C143</f>
        <v>0.00500000000000078</v>
      </c>
      <c r="I143" s="0" t="n">
        <f aca="false">G143</f>
        <v>11</v>
      </c>
      <c r="J143" s="1" t="n">
        <f aca="false">$K$141-C143</f>
        <v>875.207</v>
      </c>
      <c r="L143" s="0" t="n">
        <f aca="false">I143</f>
        <v>11</v>
      </c>
      <c r="M143" s="0" t="n">
        <f aca="false">J143</f>
        <v>875.207</v>
      </c>
      <c r="Q143" s="4" t="n">
        <f aca="false">L150-((M150-R143)/(M150-M149))*(L150-L149)</f>
        <v>39.2321917808224</v>
      </c>
      <c r="R143" s="0" t="n">
        <f aca="false">R142</f>
        <v>862.635</v>
      </c>
      <c r="T143" s="0" t="n">
        <f aca="false">R142-M148</f>
        <v>2.33800000000019</v>
      </c>
      <c r="U143" s="0" t="s">
        <v>197</v>
      </c>
    </row>
    <row r="144" customFormat="false" ht="11.25" hidden="false" customHeight="false" outlineLevel="0" collapsed="false">
      <c r="C144" s="1" t="n">
        <v>12.11</v>
      </c>
      <c r="D144" s="1" t="n">
        <v>12.2</v>
      </c>
      <c r="E144" s="1" t="n">
        <v>12.04</v>
      </c>
      <c r="G144" s="0" t="n">
        <f aca="false">(D144-E144)*100</f>
        <v>16</v>
      </c>
      <c r="H144" s="1" t="n">
        <f aca="false">(D144+E144)/2-C144</f>
        <v>0.00999999999999979</v>
      </c>
      <c r="I144" s="0" t="n">
        <f aca="false">G144</f>
        <v>16</v>
      </c>
      <c r="J144" s="1" t="n">
        <f aca="false">$K$141-C144</f>
        <v>870.767</v>
      </c>
      <c r="L144" s="0" t="n">
        <f aca="false">I144</f>
        <v>16</v>
      </c>
      <c r="M144" s="0" t="n">
        <f aca="false">J144</f>
        <v>870.767</v>
      </c>
      <c r="T144" s="0" t="s">
        <v>286</v>
      </c>
    </row>
    <row r="145" customFormat="false" ht="11.25" hidden="false" customHeight="false" outlineLevel="0" collapsed="false">
      <c r="C145" s="1" t="n">
        <v>17.2</v>
      </c>
      <c r="D145" s="1" t="n">
        <v>17.3</v>
      </c>
      <c r="E145" s="1" t="n">
        <v>17.11</v>
      </c>
      <c r="G145" s="0" t="n">
        <f aca="false">(D145-E145)*100</f>
        <v>19.0000000000001</v>
      </c>
      <c r="H145" s="1" t="n">
        <f aca="false">(D145+E145)/2-C145</f>
        <v>0.00499999999999901</v>
      </c>
      <c r="I145" s="0" t="n">
        <f aca="false">G145</f>
        <v>19.0000000000001</v>
      </c>
      <c r="J145" s="1" t="n">
        <f aca="false">$K$141-C145</f>
        <v>865.677</v>
      </c>
      <c r="L145" s="0" t="n">
        <f aca="false">I145</f>
        <v>19.0000000000001</v>
      </c>
      <c r="M145" s="0" t="n">
        <f aca="false">J145</f>
        <v>865.677</v>
      </c>
      <c r="T145" s="0" t="n">
        <f aca="false">M146-M148</f>
        <v>4.45000000000005</v>
      </c>
      <c r="U145" s="0" t="s">
        <v>197</v>
      </c>
    </row>
    <row r="146" customFormat="false" ht="11.25" hidden="false" customHeight="false" outlineLevel="0" collapsed="false">
      <c r="C146" s="1" t="n">
        <v>18.13</v>
      </c>
      <c r="D146" s="1" t="n">
        <v>18.25</v>
      </c>
      <c r="E146" s="1" t="n">
        <v>17.98</v>
      </c>
      <c r="G146" s="0" t="n">
        <f aca="false">(D146-E146)*100</f>
        <v>27</v>
      </c>
      <c r="H146" s="1" t="n">
        <f aca="false">(D146+E146)/2-C146</f>
        <v>-0.014999999999997</v>
      </c>
      <c r="I146" s="0" t="n">
        <f aca="false">G146</f>
        <v>27</v>
      </c>
      <c r="J146" s="1" t="n">
        <f aca="false">$K$141-C146</f>
        <v>864.747</v>
      </c>
      <c r="L146" s="0" t="n">
        <f aca="false">I146</f>
        <v>27</v>
      </c>
      <c r="M146" s="0" t="n">
        <f aca="false">J146</f>
        <v>864.747</v>
      </c>
      <c r="T146" s="0" t="s">
        <v>287</v>
      </c>
    </row>
    <row r="147" customFormat="false" ht="11.25" hidden="false" customHeight="false" outlineLevel="0" collapsed="false">
      <c r="C147" s="1" t="n">
        <v>21.65</v>
      </c>
      <c r="D147" s="1" t="n">
        <v>21.8</v>
      </c>
      <c r="E147" s="1" t="n">
        <v>21.52</v>
      </c>
      <c r="G147" s="0" t="n">
        <f aca="false">(D147-E147)*100</f>
        <v>28.0000000000001</v>
      </c>
      <c r="H147" s="1" t="n">
        <f aca="false">(D147+E147)/2-C147</f>
        <v>0.0100000000000016</v>
      </c>
      <c r="I147" s="0" t="n">
        <f aca="false">G147</f>
        <v>28.0000000000001</v>
      </c>
      <c r="J147" s="1" t="n">
        <f aca="false">$K$141-C147</f>
        <v>861.227</v>
      </c>
      <c r="L147" s="0" t="n">
        <f aca="false">I147</f>
        <v>28.0000000000001</v>
      </c>
      <c r="M147" s="0" t="n">
        <f aca="false">J147</f>
        <v>861.227</v>
      </c>
      <c r="T147" s="1" t="n">
        <f aca="false">T145/T143</f>
        <v>1.90333618477317</v>
      </c>
    </row>
    <row r="148" customFormat="false" ht="11.25" hidden="false" customHeight="false" outlineLevel="0" collapsed="false">
      <c r="C148" s="1" t="n">
        <v>22.58</v>
      </c>
      <c r="D148" s="1" t="n">
        <v>22.72</v>
      </c>
      <c r="E148" s="1" t="n">
        <v>22.43</v>
      </c>
      <c r="G148" s="0" t="n">
        <f aca="false">(D148-E148)*100</f>
        <v>28.9999999999999</v>
      </c>
      <c r="H148" s="1" t="n">
        <f aca="false">(D148+E148)/2-C148</f>
        <v>-0.00499999999999901</v>
      </c>
      <c r="I148" s="0" t="n">
        <f aca="false">G148</f>
        <v>28.9999999999999</v>
      </c>
      <c r="J148" s="46" t="n">
        <f aca="false">$K$141-C148</f>
        <v>860.297</v>
      </c>
      <c r="L148" s="0" t="n">
        <f aca="false">I148</f>
        <v>28.9999999999999</v>
      </c>
      <c r="M148" s="0" t="n">
        <f aca="false">J148</f>
        <v>860.297</v>
      </c>
      <c r="T148" s="0" t="s">
        <v>288</v>
      </c>
    </row>
    <row r="149" customFormat="false" ht="11.25" hidden="false" customHeight="false" outlineLevel="0" collapsed="false">
      <c r="C149" s="1" t="n">
        <v>20.1</v>
      </c>
      <c r="D149" s="1"/>
      <c r="E149" s="1"/>
      <c r="F149" s="3" t="s">
        <v>63</v>
      </c>
      <c r="I149" s="96" t="n">
        <f aca="false">I130</f>
        <v>204</v>
      </c>
      <c r="J149" s="97" t="n">
        <f aca="false">$K$141-C149</f>
        <v>862.777</v>
      </c>
      <c r="L149" s="0" t="n">
        <f aca="false">I150</f>
        <v>35.9999999999999</v>
      </c>
      <c r="M149" s="0" t="n">
        <f aca="false">J150</f>
        <v>861.777</v>
      </c>
      <c r="T149" s="4" t="n">
        <f aca="false">Q143-Q142</f>
        <v>11.6321917808224</v>
      </c>
      <c r="U149" s="0" t="s">
        <v>197</v>
      </c>
    </row>
    <row r="150" customFormat="false" ht="11.25" hidden="false" customHeight="false" outlineLevel="0" collapsed="false">
      <c r="C150" s="1" t="n">
        <v>21.1</v>
      </c>
      <c r="D150" s="1" t="n">
        <v>21.29</v>
      </c>
      <c r="E150" s="1" t="n">
        <v>20.93</v>
      </c>
      <c r="G150" s="0" t="n">
        <f aca="false">(D150-E150)*100</f>
        <v>35.9999999999999</v>
      </c>
      <c r="H150" s="1" t="n">
        <f aca="false">(D150+E150)/2-C150</f>
        <v>0.00999999999999801</v>
      </c>
      <c r="I150" s="0" t="n">
        <f aca="false">G150</f>
        <v>35.9999999999999</v>
      </c>
      <c r="J150" s="1" t="n">
        <f aca="false">$K$141-C150</f>
        <v>861.777</v>
      </c>
      <c r="L150" s="0" t="n">
        <f aca="false">I151</f>
        <v>46.9999999999999</v>
      </c>
      <c r="M150" s="0" t="n">
        <f aca="false">J151</f>
        <v>864.697</v>
      </c>
      <c r="T150" s="3" t="s">
        <v>289</v>
      </c>
    </row>
    <row r="151" customFormat="false" ht="11.25" hidden="false" customHeight="false" outlineLevel="0" collapsed="false">
      <c r="C151" s="1" t="n">
        <v>18.18</v>
      </c>
      <c r="D151" s="1" t="n">
        <v>18.4</v>
      </c>
      <c r="E151" s="1" t="n">
        <v>17.93</v>
      </c>
      <c r="G151" s="0" t="n">
        <f aca="false">(D151-E151)*100</f>
        <v>46.9999999999999</v>
      </c>
      <c r="H151" s="1" t="n">
        <f aca="false">(D151+E151)/2-C151</f>
        <v>-0.0150000000000006</v>
      </c>
      <c r="I151" s="0" t="n">
        <f aca="false">G151</f>
        <v>46.9999999999999</v>
      </c>
      <c r="J151" s="1" t="n">
        <f aca="false">$K$141-C151</f>
        <v>864.697</v>
      </c>
      <c r="L151" s="0" t="n">
        <f aca="false">I152</f>
        <v>66.9999999999999</v>
      </c>
      <c r="M151" s="0" t="n">
        <f aca="false">J152</f>
        <v>884.697</v>
      </c>
      <c r="T151" s="1" t="n">
        <f aca="false">T149/T143</f>
        <v>4.97527449992364</v>
      </c>
    </row>
    <row r="152" customFormat="false" ht="11.25" hidden="false" customHeight="false" outlineLevel="0" collapsed="false">
      <c r="C152" s="1"/>
      <c r="D152" s="1"/>
      <c r="E152" s="1"/>
      <c r="F152" s="0" t="s">
        <v>64</v>
      </c>
      <c r="I152" s="0" t="n">
        <f aca="false">I151+20</f>
        <v>66.9999999999999</v>
      </c>
      <c r="J152" s="0" t="n">
        <f aca="false">J151+20</f>
        <v>884.697</v>
      </c>
    </row>
    <row r="153" customFormat="false" ht="11.25" hidden="false" customHeight="false" outlineLevel="0" collapsed="false">
      <c r="C153" s="1"/>
      <c r="D153" s="1"/>
      <c r="E153" s="1"/>
    </row>
    <row r="154" customFormat="false" ht="11.25" hidden="false" customHeight="false" outlineLevel="0" collapsed="false">
      <c r="C154" s="1"/>
      <c r="D154" s="1"/>
      <c r="E154" s="1"/>
      <c r="L154" s="41" t="s">
        <v>99</v>
      </c>
    </row>
    <row r="155" customFormat="false" ht="11.25" hidden="false" customHeight="false" outlineLevel="0" collapsed="false">
      <c r="C155" s="1"/>
      <c r="D155" s="1"/>
      <c r="E155" s="1"/>
      <c r="L155" s="0" t="s">
        <v>290</v>
      </c>
    </row>
    <row r="156" customFormat="false" ht="11.25" hidden="false" customHeight="false" outlineLevel="0" collapsed="false">
      <c r="A156" s="0" t="s">
        <v>65</v>
      </c>
      <c r="C156" s="1" t="s">
        <v>291</v>
      </c>
      <c r="D156" s="1"/>
      <c r="E156" s="1"/>
      <c r="L156" s="42" t="s">
        <v>68</v>
      </c>
      <c r="M156" s="42" t="s">
        <v>88</v>
      </c>
      <c r="N156" s="0" t="s">
        <v>292</v>
      </c>
      <c r="P156" s="0" t="s">
        <v>293</v>
      </c>
      <c r="R156" s="0" t="s">
        <v>294</v>
      </c>
      <c r="T156" s="0" t="s">
        <v>295</v>
      </c>
      <c r="V156" s="0" t="s">
        <v>296</v>
      </c>
    </row>
    <row r="157" customFormat="false" ht="11.25" hidden="false" customHeight="false" outlineLevel="0" collapsed="false">
      <c r="A157" s="31" t="n">
        <f aca="false">$H$4+41</f>
        <v>-603</v>
      </c>
      <c r="B157" s="0" t="s">
        <v>66</v>
      </c>
      <c r="C157" s="1"/>
      <c r="D157" s="1"/>
      <c r="E157" s="1"/>
      <c r="I157" s="42" t="s">
        <v>68</v>
      </c>
      <c r="J157" s="42" t="s">
        <v>88</v>
      </c>
      <c r="K157" s="42" t="s">
        <v>87</v>
      </c>
      <c r="L157" s="42" t="s">
        <v>272</v>
      </c>
      <c r="M157" s="42" t="s">
        <v>272</v>
      </c>
      <c r="N157" s="42" t="s">
        <v>68</v>
      </c>
      <c r="O157" s="42" t="s">
        <v>88</v>
      </c>
      <c r="P157" s="42" t="s">
        <v>68</v>
      </c>
      <c r="Q157" s="42" t="s">
        <v>88</v>
      </c>
      <c r="R157" s="42" t="s">
        <v>68</v>
      </c>
      <c r="S157" s="42" t="s">
        <v>88</v>
      </c>
      <c r="T157" s="42" t="s">
        <v>68</v>
      </c>
      <c r="U157" s="42" t="s">
        <v>88</v>
      </c>
      <c r="V157" s="42" t="s">
        <v>68</v>
      </c>
      <c r="W157" s="42" t="s">
        <v>88</v>
      </c>
    </row>
    <row r="158" customFormat="false" ht="11.25" hidden="false" customHeight="false" outlineLevel="0" collapsed="false">
      <c r="B158" s="1" t="s">
        <v>4</v>
      </c>
      <c r="C158" s="1" t="s">
        <v>5</v>
      </c>
      <c r="D158" s="1" t="s">
        <v>68</v>
      </c>
      <c r="E158" s="1"/>
      <c r="I158" s="42" t="s">
        <v>272</v>
      </c>
      <c r="J158" s="42" t="s">
        <v>272</v>
      </c>
      <c r="K158" s="42" t="s">
        <v>272</v>
      </c>
      <c r="N158" s="42" t="s">
        <v>272</v>
      </c>
      <c r="O158" s="42" t="s">
        <v>272</v>
      </c>
      <c r="P158" s="42" t="s">
        <v>272</v>
      </c>
      <c r="Q158" s="42" t="s">
        <v>272</v>
      </c>
      <c r="R158" s="42" t="s">
        <v>272</v>
      </c>
      <c r="S158" s="42" t="s">
        <v>272</v>
      </c>
      <c r="T158" s="42" t="s">
        <v>272</v>
      </c>
      <c r="U158" s="42" t="s">
        <v>272</v>
      </c>
      <c r="V158" s="42" t="s">
        <v>272</v>
      </c>
      <c r="W158" s="42" t="s">
        <v>272</v>
      </c>
    </row>
    <row r="159" customFormat="false" ht="11.25" hidden="false" customHeight="false" outlineLevel="0" collapsed="false">
      <c r="B159" s="1" t="n">
        <v>11.65</v>
      </c>
      <c r="C159" s="1"/>
      <c r="D159" s="1"/>
      <c r="E159" s="1"/>
      <c r="F159" s="0" t="s">
        <v>14</v>
      </c>
      <c r="K159" s="1" t="n">
        <f aca="false">$I$4+B159</f>
        <v>909.157</v>
      </c>
      <c r="L159" s="4" t="n">
        <f aca="false">L160+2</f>
        <v>107.4</v>
      </c>
      <c r="M159" s="4" t="n">
        <f aca="false">M160+2.5</f>
        <v>911.207</v>
      </c>
    </row>
    <row r="160" customFormat="false" ht="11.25" hidden="false" customHeight="false" outlineLevel="0" collapsed="false">
      <c r="C160" s="1" t="n">
        <v>0.45</v>
      </c>
      <c r="D160" s="4" t="n">
        <v>0</v>
      </c>
      <c r="E160" s="1"/>
      <c r="F160" s="0" t="s">
        <v>69</v>
      </c>
      <c r="I160" s="4" t="n">
        <f aca="false">105.4-D160</f>
        <v>105.4</v>
      </c>
      <c r="J160" s="1" t="n">
        <f aca="false">$K$159-C160</f>
        <v>908.707</v>
      </c>
      <c r="L160" s="4" t="n">
        <f aca="false">I160</f>
        <v>105.4</v>
      </c>
      <c r="M160" s="4" t="n">
        <f aca="false">J160</f>
        <v>908.707</v>
      </c>
      <c r="N160" s="4" t="n">
        <f aca="false">L160</f>
        <v>105.4</v>
      </c>
      <c r="O160" s="1" t="n">
        <f aca="false">M160</f>
        <v>908.707</v>
      </c>
      <c r="P160" s="4" t="n">
        <f aca="false">L170</f>
        <v>0</v>
      </c>
      <c r="Q160" s="1" t="n">
        <f aca="false">M170</f>
        <v>902.787</v>
      </c>
      <c r="R160" s="4" t="n">
        <f aca="false">L168</f>
        <v>34.6</v>
      </c>
      <c r="S160" s="4" t="n">
        <f aca="false">M168</f>
        <v>899.707</v>
      </c>
      <c r="T160" s="4" t="n">
        <f aca="false">L164</f>
        <v>54.4</v>
      </c>
      <c r="U160" s="4" t="n">
        <f aca="false">M164</f>
        <v>898.387</v>
      </c>
      <c r="V160" s="4" t="n">
        <f aca="false">L171</f>
        <v>-3.59999999999999</v>
      </c>
      <c r="W160" s="4" t="n">
        <f aca="false">M171</f>
        <v>908.287</v>
      </c>
    </row>
    <row r="161" customFormat="false" ht="11.25" hidden="false" customHeight="false" outlineLevel="0" collapsed="false">
      <c r="C161" s="1" t="n">
        <v>3</v>
      </c>
      <c r="D161" s="4" t="n">
        <v>17.7</v>
      </c>
      <c r="E161" s="1"/>
      <c r="F161" s="0" t="s">
        <v>70</v>
      </c>
      <c r="I161" s="4" t="n">
        <f aca="false">105.4-D161</f>
        <v>87.7</v>
      </c>
      <c r="J161" s="1" t="n">
        <f aca="false">$K$159-C161</f>
        <v>906.157</v>
      </c>
      <c r="L161" s="4" t="n">
        <f aca="false">I161</f>
        <v>87.7</v>
      </c>
      <c r="M161" s="4" t="n">
        <f aca="false">J161</f>
        <v>906.157</v>
      </c>
    </row>
    <row r="162" customFormat="false" ht="11.25" hidden="false" customHeight="false" outlineLevel="0" collapsed="false">
      <c r="C162" s="1" t="n">
        <v>5.5</v>
      </c>
      <c r="D162" s="4" t="n">
        <v>28.3</v>
      </c>
      <c r="E162" s="1"/>
      <c r="F162" s="3" t="s">
        <v>71</v>
      </c>
      <c r="I162" s="4" t="n">
        <f aca="false">105.4-D162</f>
        <v>77.1</v>
      </c>
      <c r="J162" s="1" t="n">
        <f aca="false">$K$159-C162</f>
        <v>903.657</v>
      </c>
      <c r="L162" s="4" t="n">
        <f aca="false">I162</f>
        <v>77.1</v>
      </c>
      <c r="M162" s="4" t="n">
        <f aca="false">J162</f>
        <v>903.657</v>
      </c>
    </row>
    <row r="163" customFormat="false" ht="11.25" hidden="false" customHeight="false" outlineLevel="0" collapsed="false">
      <c r="C163" s="1" t="n">
        <v>8.97</v>
      </c>
      <c r="D163" s="4" t="n">
        <v>34.4</v>
      </c>
      <c r="E163" s="1"/>
      <c r="I163" s="4" t="n">
        <f aca="false">105.4-D163</f>
        <v>71</v>
      </c>
      <c r="J163" s="1" t="n">
        <f aca="false">$K$159-C163</f>
        <v>900.187</v>
      </c>
      <c r="L163" s="4" t="n">
        <f aca="false">I163</f>
        <v>71</v>
      </c>
      <c r="M163" s="4" t="n">
        <f aca="false">J163</f>
        <v>900.187</v>
      </c>
      <c r="Q163" s="103" t="s">
        <v>297</v>
      </c>
    </row>
    <row r="164" customFormat="false" ht="11.25" hidden="false" customHeight="false" outlineLevel="0" collapsed="false">
      <c r="C164" s="1" t="n">
        <v>10.77</v>
      </c>
      <c r="D164" s="4" t="n">
        <v>51</v>
      </c>
      <c r="E164" s="1"/>
      <c r="F164" s="0" t="s">
        <v>72</v>
      </c>
      <c r="I164" s="4" t="n">
        <f aca="false">105.4-D164</f>
        <v>54.4</v>
      </c>
      <c r="J164" s="1" t="n">
        <f aca="false">$K$159-C164</f>
        <v>898.387</v>
      </c>
      <c r="L164" s="4" t="n">
        <f aca="false">I164</f>
        <v>54.4</v>
      </c>
      <c r="M164" s="4" t="n">
        <f aca="false">J164</f>
        <v>898.387</v>
      </c>
      <c r="Q164" s="42" t="s">
        <v>68</v>
      </c>
      <c r="R164" s="42" t="s">
        <v>88</v>
      </c>
      <c r="T164" s="0" t="s">
        <v>285</v>
      </c>
    </row>
    <row r="165" customFormat="false" ht="11.25" hidden="false" customHeight="false" outlineLevel="0" collapsed="false">
      <c r="C165" s="1" t="n">
        <v>13.73</v>
      </c>
      <c r="D165" s="4" t="n">
        <v>55</v>
      </c>
      <c r="E165" s="1"/>
      <c r="I165" s="4" t="n">
        <f aca="false">105.4-D165</f>
        <v>50.4</v>
      </c>
      <c r="J165" s="1" t="n">
        <f aca="false">$K$159-C165</f>
        <v>895.427</v>
      </c>
      <c r="L165" s="4" t="n">
        <f aca="false">I165</f>
        <v>50.4</v>
      </c>
      <c r="M165" s="4" t="n">
        <f aca="false">J165</f>
        <v>895.427</v>
      </c>
      <c r="Q165" s="42" t="s">
        <v>272</v>
      </c>
      <c r="R165" s="42" t="s">
        <v>272</v>
      </c>
      <c r="T165" s="4" t="n">
        <f aca="false">R166-M166</f>
        <v>2.52999999999997</v>
      </c>
      <c r="U165" s="0" t="s">
        <v>197</v>
      </c>
    </row>
    <row r="166" customFormat="false" ht="11.25" hidden="false" customHeight="false" outlineLevel="0" collapsed="false">
      <c r="C166" s="1" t="n">
        <v>14.78</v>
      </c>
      <c r="D166" s="4" t="n">
        <v>59.6</v>
      </c>
      <c r="E166" s="1"/>
      <c r="I166" s="4" t="n">
        <f aca="false">105.4-D166</f>
        <v>45.8</v>
      </c>
      <c r="J166" s="1" t="n">
        <f aca="false">$K$159-C166</f>
        <v>894.377</v>
      </c>
      <c r="L166" s="4" t="n">
        <f aca="false">I166</f>
        <v>45.8</v>
      </c>
      <c r="M166" s="4" t="n">
        <f aca="false">J166</f>
        <v>894.377</v>
      </c>
      <c r="Q166" s="4" t="n">
        <v>52.4</v>
      </c>
      <c r="R166" s="4" t="n">
        <f aca="false">M164-((L164-Q166)/(L164-L165))*(M164-M165)</f>
        <v>896.907</v>
      </c>
      <c r="T166" s="0" t="s">
        <v>288</v>
      </c>
    </row>
    <row r="167" customFormat="false" ht="11.25" hidden="false" customHeight="false" outlineLevel="0" collapsed="false">
      <c r="C167" s="1" t="n">
        <v>13.51</v>
      </c>
      <c r="D167" s="4" t="n">
        <v>64.3</v>
      </c>
      <c r="E167" s="1"/>
      <c r="F167" s="0" t="s">
        <v>73</v>
      </c>
      <c r="I167" s="4" t="n">
        <f aca="false">105.4-D167</f>
        <v>41.1</v>
      </c>
      <c r="J167" s="1" t="n">
        <f aca="false">$K$159-C167</f>
        <v>895.647</v>
      </c>
      <c r="L167" s="4" t="n">
        <f aca="false">I167</f>
        <v>41.1</v>
      </c>
      <c r="M167" s="4" t="n">
        <f aca="false">J167</f>
        <v>895.647</v>
      </c>
      <c r="Q167" s="4" t="n">
        <f aca="false">-((M168-R167)/(M168-M167))*(L168-L167)+L168</f>
        <v>39.0827586206897</v>
      </c>
      <c r="R167" s="4" t="n">
        <f aca="false">R166</f>
        <v>896.907</v>
      </c>
      <c r="T167" s="4" t="n">
        <f aca="false">Q166-Q167</f>
        <v>13.3172413793103</v>
      </c>
      <c r="U167" s="0" t="s">
        <v>197</v>
      </c>
    </row>
    <row r="168" customFormat="false" ht="11.25" hidden="false" customHeight="false" outlineLevel="0" collapsed="false">
      <c r="C168" s="1" t="n">
        <v>9.45</v>
      </c>
      <c r="D168" s="4" t="n">
        <v>70.8</v>
      </c>
      <c r="E168" s="1"/>
      <c r="F168" s="0" t="s">
        <v>73</v>
      </c>
      <c r="I168" s="4" t="n">
        <f aca="false">105.4-D168</f>
        <v>34.6</v>
      </c>
      <c r="J168" s="1" t="n">
        <f aca="false">$K$159-C168</f>
        <v>899.707</v>
      </c>
      <c r="L168" s="4" t="n">
        <f aca="false">I168</f>
        <v>34.6</v>
      </c>
      <c r="M168" s="4" t="n">
        <f aca="false">J168</f>
        <v>899.707</v>
      </c>
      <c r="T168" s="0" t="s">
        <v>298</v>
      </c>
    </row>
    <row r="169" customFormat="false" ht="11.25" hidden="false" customHeight="false" outlineLevel="0" collapsed="false">
      <c r="C169" s="1" t="n">
        <v>9.37</v>
      </c>
      <c r="D169" s="4" t="n">
        <v>78</v>
      </c>
      <c r="E169" s="1"/>
      <c r="I169" s="4" t="n">
        <f aca="false">105.4-D169</f>
        <v>27.4</v>
      </c>
      <c r="J169" s="1" t="n">
        <f aca="false">$K$159-C169</f>
        <v>899.787</v>
      </c>
      <c r="L169" s="4" t="n">
        <f aca="false">I169</f>
        <v>27.4</v>
      </c>
      <c r="M169" s="4" t="n">
        <f aca="false">J169</f>
        <v>899.787</v>
      </c>
      <c r="T169" s="1" t="n">
        <f aca="false">J168-J166</f>
        <v>5.32999999999993</v>
      </c>
    </row>
    <row r="170" customFormat="false" ht="11.25" hidden="false" customHeight="false" outlineLevel="0" collapsed="false">
      <c r="C170" s="1" t="n">
        <v>6.37</v>
      </c>
      <c r="D170" s="4" t="n">
        <v>105.4</v>
      </c>
      <c r="E170" s="1"/>
      <c r="F170" s="3" t="s">
        <v>74</v>
      </c>
      <c r="I170" s="4" t="n">
        <f aca="false">105.4-D170</f>
        <v>0</v>
      </c>
      <c r="J170" s="1" t="n">
        <f aca="false">$K$159-C170</f>
        <v>902.787</v>
      </c>
      <c r="L170" s="4" t="n">
        <f aca="false">I170</f>
        <v>0</v>
      </c>
      <c r="M170" s="4" t="n">
        <f aca="false">J170</f>
        <v>902.787</v>
      </c>
      <c r="T170" s="0" t="s">
        <v>287</v>
      </c>
    </row>
    <row r="171" customFormat="false" ht="11.25" hidden="false" customHeight="false" outlineLevel="0" collapsed="false">
      <c r="C171" s="1" t="n">
        <v>0.87</v>
      </c>
      <c r="D171" s="4" t="n">
        <v>109</v>
      </c>
      <c r="E171" s="1"/>
      <c r="F171" s="0" t="s">
        <v>75</v>
      </c>
      <c r="I171" s="11" t="n">
        <f aca="false">105.4-D171</f>
        <v>-3.59999999999999</v>
      </c>
      <c r="J171" s="46" t="n">
        <f aca="false">$K$159-C171</f>
        <v>908.287</v>
      </c>
      <c r="L171" s="4" t="n">
        <f aca="false">I171</f>
        <v>-3.59999999999999</v>
      </c>
      <c r="M171" s="4" t="n">
        <f aca="false">J171</f>
        <v>908.287</v>
      </c>
      <c r="T171" s="1" t="n">
        <f aca="false">T169/T165</f>
        <v>2.10671936758893</v>
      </c>
    </row>
    <row r="172" customFormat="false" ht="11.25" hidden="false" customHeight="false" outlineLevel="0" collapsed="false">
      <c r="C172" s="1"/>
      <c r="D172" s="1"/>
      <c r="E172" s="1"/>
      <c r="F172" s="0" t="s">
        <v>76</v>
      </c>
      <c r="I172" s="11" t="n">
        <f aca="false">I171-10</f>
        <v>-13.6</v>
      </c>
      <c r="J172" s="46" t="n">
        <f aca="false">J171+22</f>
        <v>930.287</v>
      </c>
      <c r="L172" s="4" t="n">
        <f aca="false">I172</f>
        <v>-13.6</v>
      </c>
      <c r="M172" s="4" t="n">
        <f aca="false">J172</f>
        <v>930.287</v>
      </c>
      <c r="T172" s="3" t="s">
        <v>289</v>
      </c>
    </row>
    <row r="173" customFormat="false" ht="11.25" hidden="false" customHeight="false" outlineLevel="0" collapsed="false">
      <c r="C173" s="1"/>
      <c r="D173" s="1"/>
      <c r="E173" s="1"/>
      <c r="T173" s="1" t="n">
        <f aca="false">T167/T165</f>
        <v>5.26373177047845</v>
      </c>
    </row>
    <row r="174" customFormat="false" ht="11.25" hidden="false" customHeight="false" outlineLevel="0" collapsed="false">
      <c r="A174" s="41" t="s">
        <v>299</v>
      </c>
      <c r="C174" s="1"/>
      <c r="D174" s="1"/>
      <c r="E174" s="1"/>
      <c r="L174" s="41" t="s">
        <v>99</v>
      </c>
    </row>
    <row r="175" customFormat="false" ht="11.25" hidden="false" customHeight="false" outlineLevel="0" collapsed="false">
      <c r="A175" s="0" t="str">
        <f aca="false">'[1]plot data'!A175</f>
        <v>Cross-section 3</v>
      </c>
      <c r="B175" s="1" t="n">
        <f aca="false">'[1]plot data'!B175</f>
        <v>0</v>
      </c>
      <c r="C175" s="1" t="n">
        <f aca="false">'[1]plot data'!C175</f>
        <v>0</v>
      </c>
      <c r="D175" s="1" t="n">
        <f aca="false">'[1]plot data'!D175</f>
        <v>0</v>
      </c>
      <c r="E175" s="1" t="n">
        <f aca="false">'[1]plot data'!E175</f>
        <v>0</v>
      </c>
      <c r="F175" s="0" t="n">
        <f aca="false">'[1]plot data'!F175</f>
        <v>0</v>
      </c>
      <c r="G175" s="0" t="n">
        <f aca="false">'[1]plot data'!G175</f>
        <v>0</v>
      </c>
      <c r="H175" s="0" t="n">
        <f aca="false">'[1]plot data'!H175</f>
        <v>0</v>
      </c>
      <c r="I175" s="0" t="n">
        <f aca="false">'[1]plot data'!I175</f>
        <v>0</v>
      </c>
      <c r="J175" s="0" t="str">
        <f aca="false">'[1]plot data'!J175</f>
        <v>FIGURE 10</v>
      </c>
      <c r="K175" s="0" t="n">
        <f aca="false">'[1]plot data'!K175</f>
        <v>0</v>
      </c>
      <c r="L175" s="0" t="str">
        <f aca="false">'[1]plot data'!L175</f>
        <v>PLOTTING VALUES</v>
      </c>
      <c r="M175" s="0" t="n">
        <f aca="false">'[1]plot data'!M175</f>
        <v>0</v>
      </c>
      <c r="N175" s="0" t="n">
        <f aca="false">'[1]plot data'!N175</f>
        <v>0</v>
      </c>
      <c r="O175" s="0" t="n">
        <f aca="false">'[1]plot data'!O175</f>
        <v>0</v>
      </c>
      <c r="P175" s="0" t="n">
        <f aca="false">'[1]plot data'!P175</f>
        <v>0</v>
      </c>
      <c r="Q175" s="0" t="n">
        <f aca="false">'[1]plot data'!Q175</f>
        <v>0</v>
      </c>
      <c r="R175" s="0" t="n">
        <f aca="false">'[1]plot data'!R175</f>
        <v>0</v>
      </c>
      <c r="S175" s="0" t="n">
        <f aca="false">'[1]plot data'!S175</f>
        <v>0</v>
      </c>
      <c r="T175" s="0" t="n">
        <f aca="false">'[1]plot data'!T175</f>
        <v>0</v>
      </c>
      <c r="U175" s="0" t="n">
        <f aca="false">'[1]plot data'!U175</f>
        <v>0</v>
      </c>
      <c r="V175" s="0" t="n">
        <f aca="false">'[1]plot data'!V175</f>
        <v>0</v>
      </c>
      <c r="W175" s="0" t="n">
        <f aca="false">'[1]plot data'!W175</f>
        <v>0</v>
      </c>
      <c r="X175" s="0" t="n">
        <f aca="false">'[1]plot data'!X175</f>
        <v>0</v>
      </c>
      <c r="Y175" s="0" t="n">
        <f aca="false">'[1]plot data'!Y175</f>
        <v>0</v>
      </c>
      <c r="Z175" s="0" t="n">
        <f aca="false">'[1]plot data'!Z175</f>
        <v>0</v>
      </c>
      <c r="AA175" s="0" t="n">
        <f aca="false">'[1]plot data'!AA175</f>
        <v>0</v>
      </c>
      <c r="AB175" s="0" t="n">
        <f aca="false">'[1]plot data'!AB175</f>
        <v>0</v>
      </c>
      <c r="AC175" s="0" t="n">
        <f aca="false">'[1]plot data'!AC175</f>
        <v>0</v>
      </c>
      <c r="AD175" s="0" t="n">
        <f aca="false">'[1]plot data'!AD175</f>
        <v>0</v>
      </c>
      <c r="AE175" s="0" t="n">
        <f aca="false">'[1]plot data'!AE175</f>
        <v>0</v>
      </c>
      <c r="AF175" s="0" t="n">
        <f aca="false">'[1]plot data'!AF175</f>
        <v>0</v>
      </c>
      <c r="AG175" s="0" t="n">
        <f aca="false">'[1]plot data'!AG175</f>
        <v>0</v>
      </c>
      <c r="AH175" s="0" t="n">
        <f aca="false">'[1]plot data'!AH175</f>
        <v>0</v>
      </c>
      <c r="AI175" s="0" t="n">
        <f aca="false">'[1]plot data'!AI175</f>
        <v>0</v>
      </c>
      <c r="AJ175" s="0" t="n">
        <f aca="false">'[1]plot data'!AJ175</f>
        <v>0</v>
      </c>
      <c r="AK175" s="0" t="n">
        <f aca="false">'[1]plot data'!AK175</f>
        <v>0</v>
      </c>
      <c r="AL175" s="0" t="n">
        <f aca="false">'[1]plot data'!AL175</f>
        <v>0</v>
      </c>
      <c r="AM175" s="0" t="n">
        <f aca="false">'[1]plot data'!AM175</f>
        <v>0</v>
      </c>
      <c r="AN175" s="0" t="n">
        <f aca="false">'[1]plot data'!AN175</f>
        <v>0</v>
      </c>
      <c r="AO175" s="0" t="n">
        <f aca="false">'[1]plot data'!AO175</f>
        <v>0</v>
      </c>
      <c r="AP175" s="0" t="n">
        <f aca="false">'[1]plot data'!AP175</f>
        <v>0</v>
      </c>
      <c r="AQ175" s="0" t="n">
        <f aca="false">'[1]plot data'!AQ175</f>
        <v>0</v>
      </c>
      <c r="AR175" s="0" t="n">
        <f aca="false">'[1]plot data'!AR175</f>
        <v>0</v>
      </c>
      <c r="AS175" s="0" t="n">
        <f aca="false">'[1]plot data'!AS175</f>
        <v>0</v>
      </c>
      <c r="AT175" s="0" t="n">
        <f aca="false">'[1]plot data'!AT175</f>
        <v>0</v>
      </c>
      <c r="AU175" s="0" t="n">
        <f aca="false">'[1]plot data'!AU175</f>
        <v>0</v>
      </c>
      <c r="AV175" s="0" t="n">
        <f aca="false">'[1]plot data'!AV175</f>
        <v>0</v>
      </c>
      <c r="AW175" s="0" t="n">
        <f aca="false">'[1]plot data'!AW175</f>
        <v>0</v>
      </c>
      <c r="AX175" s="0" t="n">
        <f aca="false">'[1]plot data'!AX175</f>
        <v>0</v>
      </c>
      <c r="AY175" s="0" t="n">
        <f aca="false">'[1]plot data'!AY175</f>
        <v>0</v>
      </c>
      <c r="AZ175" s="0" t="n">
        <f aca="false">'[1]plot data'!AZ175</f>
        <v>0</v>
      </c>
      <c r="BA175" s="0" t="n">
        <f aca="false">'[1]plot data'!BA175</f>
        <v>0</v>
      </c>
      <c r="BB175" s="0" t="n">
        <f aca="false">'[1]plot data'!BB175</f>
        <v>0</v>
      </c>
      <c r="BC175" s="0" t="n">
        <f aca="false">'[1]plot data'!BC175</f>
        <v>0</v>
      </c>
      <c r="BD175" s="0" t="n">
        <f aca="false">'[1]plot data'!BD175</f>
        <v>0</v>
      </c>
      <c r="BE175" s="0" t="n">
        <f aca="false">'[1]plot data'!BE175</f>
        <v>0</v>
      </c>
      <c r="BF175" s="0" t="n">
        <f aca="false">'[1]plot data'!BF175</f>
        <v>0</v>
      </c>
      <c r="BG175" s="0" t="n">
        <f aca="false">'[1]plot data'!BG175</f>
        <v>0</v>
      </c>
      <c r="BH175" s="0" t="n">
        <f aca="false">'[1]plot data'!BH175</f>
        <v>0</v>
      </c>
      <c r="BI175" s="0" t="n">
        <f aca="false">'[1]plot data'!BI175</f>
        <v>0</v>
      </c>
      <c r="BJ175" s="0" t="n">
        <f aca="false">'[1]plot data'!BJ175</f>
        <v>0</v>
      </c>
      <c r="BK175" s="0" t="n">
        <f aca="false">'[1]plot data'!BK175</f>
        <v>0</v>
      </c>
      <c r="BL175" s="0" t="n">
        <f aca="false">'[1]plot data'!BL175</f>
        <v>0</v>
      </c>
      <c r="BM175" s="0" t="n">
        <f aca="false">'[1]plot data'!BM175</f>
        <v>0</v>
      </c>
      <c r="BN175" s="0" t="n">
        <f aca="false">'[1]plot data'!BN175</f>
        <v>0</v>
      </c>
      <c r="BO175" s="0" t="n">
        <f aca="false">'[1]plot data'!BO175</f>
        <v>0</v>
      </c>
      <c r="BP175" s="0" t="n">
        <f aca="false">'[1]plot data'!BP175</f>
        <v>0</v>
      </c>
      <c r="BQ175" s="0" t="n">
        <f aca="false">'[1]plot data'!BQ175</f>
        <v>0</v>
      </c>
      <c r="BR175" s="0" t="n">
        <f aca="false">'[1]plot data'!BR175</f>
        <v>0</v>
      </c>
      <c r="BS175" s="0" t="n">
        <f aca="false">'[1]plot data'!BS175</f>
        <v>0</v>
      </c>
      <c r="BT175" s="0" t="n">
        <f aca="false">'[1]plot data'!BT175</f>
        <v>0</v>
      </c>
      <c r="BU175" s="0" t="n">
        <f aca="false">'[1]plot data'!BU175</f>
        <v>0</v>
      </c>
      <c r="BV175" s="0" t="n">
        <f aca="false">'[1]plot data'!BV175</f>
        <v>0</v>
      </c>
      <c r="BW175" s="0" t="n">
        <f aca="false">'[1]plot data'!BW175</f>
        <v>0</v>
      </c>
      <c r="BX175" s="0" t="n">
        <f aca="false">'[1]plot data'!BX175</f>
        <v>0</v>
      </c>
      <c r="BY175" s="0" t="n">
        <f aca="false">'[1]plot data'!BY175</f>
        <v>0</v>
      </c>
      <c r="BZ175" s="0" t="n">
        <f aca="false">'[1]plot data'!BZ175</f>
        <v>0</v>
      </c>
      <c r="CA175" s="0" t="n">
        <f aca="false">'[1]plot data'!CA175</f>
        <v>0</v>
      </c>
      <c r="CB175" s="0" t="n">
        <f aca="false">'[1]plot data'!CB175</f>
        <v>0</v>
      </c>
      <c r="CC175" s="0" t="n">
        <f aca="false">'[1]plot data'!CC175</f>
        <v>0</v>
      </c>
      <c r="CD175" s="0" t="n">
        <f aca="false">'[1]plot data'!CD175</f>
        <v>0</v>
      </c>
      <c r="CE175" s="0" t="n">
        <f aca="false">'[1]plot data'!CE175</f>
        <v>0</v>
      </c>
      <c r="CF175" s="0" t="n">
        <f aca="false">'[1]plot data'!CF175</f>
        <v>0</v>
      </c>
      <c r="CG175" s="0" t="n">
        <f aca="false">'[1]plot data'!CG175</f>
        <v>0</v>
      </c>
      <c r="CH175" s="0" t="n">
        <f aca="false">'[1]plot data'!CH175</f>
        <v>0</v>
      </c>
      <c r="CI175" s="0" t="n">
        <f aca="false">'[1]plot data'!CI175</f>
        <v>0</v>
      </c>
      <c r="CJ175" s="0" t="n">
        <f aca="false">'[1]plot data'!CJ175</f>
        <v>0</v>
      </c>
      <c r="CK175" s="0" t="n">
        <f aca="false">'[1]plot data'!CK175</f>
        <v>0</v>
      </c>
      <c r="CL175" s="0" t="n">
        <f aca="false">'[1]plot data'!CL175</f>
        <v>0</v>
      </c>
      <c r="CM175" s="0" t="n">
        <f aca="false">'[1]plot data'!CM175</f>
        <v>0</v>
      </c>
      <c r="CN175" s="0" t="n">
        <f aca="false">'[1]plot data'!CN175</f>
        <v>0</v>
      </c>
      <c r="CO175" s="0" t="n">
        <f aca="false">'[1]plot data'!CO175</f>
        <v>0</v>
      </c>
      <c r="CP175" s="0" t="n">
        <f aca="false">'[1]plot data'!CP175</f>
        <v>0</v>
      </c>
      <c r="CQ175" s="0" t="n">
        <f aca="false">'[1]plot data'!CQ175</f>
        <v>0</v>
      </c>
      <c r="CR175" s="0" t="n">
        <f aca="false">'[1]plot data'!CR175</f>
        <v>0</v>
      </c>
      <c r="CS175" s="0" t="n">
        <f aca="false">'[1]plot data'!CS175</f>
        <v>0</v>
      </c>
      <c r="CT175" s="0" t="n">
        <f aca="false">'[1]plot data'!CT175</f>
        <v>0</v>
      </c>
      <c r="CU175" s="0" t="n">
        <f aca="false">'[1]plot data'!CU175</f>
        <v>0</v>
      </c>
      <c r="CV175" s="0" t="n">
        <f aca="false">'[1]plot data'!CV175</f>
        <v>0</v>
      </c>
      <c r="CW175" s="0" t="n">
        <f aca="false">'[1]plot data'!CW175</f>
        <v>0</v>
      </c>
      <c r="CX175" s="0" t="n">
        <f aca="false">'[1]plot data'!CX175</f>
        <v>0</v>
      </c>
      <c r="CY175" s="0" t="n">
        <f aca="false">'[1]plot data'!CY175</f>
        <v>0</v>
      </c>
      <c r="CZ175" s="0" t="n">
        <f aca="false">'[1]plot data'!CZ175</f>
        <v>0</v>
      </c>
      <c r="DA175" s="0" t="n">
        <f aca="false">'[1]plot data'!DA175</f>
        <v>0</v>
      </c>
      <c r="DB175" s="0" t="n">
        <f aca="false">'[1]plot data'!DB175</f>
        <v>0</v>
      </c>
      <c r="DC175" s="0" t="n">
        <f aca="false">'[1]plot data'!DC175</f>
        <v>0</v>
      </c>
      <c r="DD175" s="0" t="n">
        <f aca="false">'[1]plot data'!DD175</f>
        <v>0</v>
      </c>
      <c r="DE175" s="0" t="n">
        <f aca="false">'[1]plot data'!DE175</f>
        <v>0</v>
      </c>
      <c r="DF175" s="0" t="n">
        <f aca="false">'[1]plot data'!DF175</f>
        <v>0</v>
      </c>
      <c r="DG175" s="0" t="n">
        <f aca="false">'[1]plot data'!DG175</f>
        <v>0</v>
      </c>
      <c r="DH175" s="0" t="n">
        <f aca="false">'[1]plot data'!DH175</f>
        <v>0</v>
      </c>
      <c r="DI175" s="0" t="n">
        <f aca="false">'[1]plot data'!DI175</f>
        <v>0</v>
      </c>
      <c r="DJ175" s="0" t="n">
        <f aca="false">'[1]plot data'!DJ175</f>
        <v>0</v>
      </c>
      <c r="DK175" s="0" t="n">
        <f aca="false">'[1]plot data'!DK175</f>
        <v>0</v>
      </c>
      <c r="DL175" s="0" t="n">
        <f aca="false">'[1]plot data'!DL175</f>
        <v>0</v>
      </c>
      <c r="DM175" s="0" t="n">
        <f aca="false">'[1]plot data'!DM175</f>
        <v>0</v>
      </c>
      <c r="DN175" s="0" t="n">
        <f aca="false">'[1]plot data'!DN175</f>
        <v>0</v>
      </c>
      <c r="DO175" s="0" t="n">
        <f aca="false">'[1]plot data'!DO175</f>
        <v>0</v>
      </c>
      <c r="DP175" s="0" t="n">
        <f aca="false">'[1]plot data'!DP175</f>
        <v>0</v>
      </c>
      <c r="DQ175" s="0" t="n">
        <f aca="false">'[1]plot data'!DQ175</f>
        <v>0</v>
      </c>
      <c r="DR175" s="0" t="n">
        <f aca="false">'[1]plot data'!DR175</f>
        <v>0</v>
      </c>
      <c r="DS175" s="0" t="n">
        <f aca="false">'[1]plot data'!DS175</f>
        <v>0</v>
      </c>
      <c r="DT175" s="0" t="n">
        <f aca="false">'[1]plot data'!DT175</f>
        <v>0</v>
      </c>
      <c r="DU175" s="0" t="n">
        <f aca="false">'[1]plot data'!DU175</f>
        <v>0</v>
      </c>
      <c r="DV175" s="0" t="n">
        <f aca="false">'[1]plot data'!DV175</f>
        <v>0</v>
      </c>
      <c r="DW175" s="0" t="n">
        <f aca="false">'[1]plot data'!DW175</f>
        <v>0</v>
      </c>
      <c r="DX175" s="0" t="n">
        <f aca="false">'[1]plot data'!DX175</f>
        <v>0</v>
      </c>
      <c r="DY175" s="0" t="n">
        <f aca="false">'[1]plot data'!DY175</f>
        <v>0</v>
      </c>
      <c r="DZ175" s="0" t="n">
        <f aca="false">'[1]plot data'!DZ175</f>
        <v>0</v>
      </c>
      <c r="EA175" s="0" t="n">
        <f aca="false">'[1]plot data'!EA175</f>
        <v>0</v>
      </c>
      <c r="EB175" s="0" t="n">
        <f aca="false">'[1]plot data'!EB175</f>
        <v>0</v>
      </c>
      <c r="EC175" s="0" t="n">
        <f aca="false">'[1]plot data'!EC175</f>
        <v>0</v>
      </c>
      <c r="ED175" s="0" t="n">
        <f aca="false">'[1]plot data'!ED175</f>
        <v>0</v>
      </c>
      <c r="EE175" s="0" t="n">
        <f aca="false">'[1]plot data'!EE175</f>
        <v>0</v>
      </c>
      <c r="EF175" s="0" t="n">
        <f aca="false">'[1]plot data'!EF175</f>
        <v>0</v>
      </c>
      <c r="EG175" s="0" t="n">
        <f aca="false">'[1]plot data'!EG175</f>
        <v>0</v>
      </c>
      <c r="EH175" s="0" t="n">
        <f aca="false">'[1]plot data'!EH175</f>
        <v>0</v>
      </c>
      <c r="EI175" s="0" t="n">
        <f aca="false">'[1]plot data'!EI175</f>
        <v>0</v>
      </c>
      <c r="EJ175" s="0" t="n">
        <f aca="false">'[1]plot data'!EJ175</f>
        <v>0</v>
      </c>
      <c r="EK175" s="0" t="n">
        <f aca="false">'[1]plot data'!EK175</f>
        <v>0</v>
      </c>
      <c r="EL175" s="0" t="n">
        <f aca="false">'[1]plot data'!EL175</f>
        <v>0</v>
      </c>
      <c r="EM175" s="0" t="n">
        <f aca="false">'[1]plot data'!EM175</f>
        <v>0</v>
      </c>
      <c r="EN175" s="0" t="n">
        <f aca="false">'[1]plot data'!EN175</f>
        <v>0</v>
      </c>
      <c r="EO175" s="0" t="n">
        <f aca="false">'[1]plot data'!EO175</f>
        <v>0</v>
      </c>
      <c r="EP175" s="0" t="n">
        <f aca="false">'[1]plot data'!EP175</f>
        <v>0</v>
      </c>
      <c r="EQ175" s="0" t="n">
        <f aca="false">'[1]plot data'!EQ175</f>
        <v>0</v>
      </c>
      <c r="ER175" s="0" t="n">
        <f aca="false">'[1]plot data'!ER175</f>
        <v>0</v>
      </c>
      <c r="ES175" s="0" t="n">
        <f aca="false">'[1]plot data'!ES175</f>
        <v>0</v>
      </c>
      <c r="ET175" s="0" t="n">
        <f aca="false">'[1]plot data'!ET175</f>
        <v>0</v>
      </c>
      <c r="EU175" s="0" t="n">
        <f aca="false">'[1]plot data'!EU175</f>
        <v>0</v>
      </c>
      <c r="EV175" s="0" t="n">
        <f aca="false">'[1]plot data'!EV175</f>
        <v>0</v>
      </c>
      <c r="EW175" s="0" t="n">
        <f aca="false">'[1]plot data'!EW175</f>
        <v>0</v>
      </c>
      <c r="EX175" s="0" t="n">
        <f aca="false">'[1]plot data'!EX175</f>
        <v>0</v>
      </c>
      <c r="EY175" s="0" t="n">
        <f aca="false">'[1]plot data'!EY175</f>
        <v>0</v>
      </c>
      <c r="EZ175" s="0" t="n">
        <f aca="false">'[1]plot data'!EZ175</f>
        <v>0</v>
      </c>
      <c r="FA175" s="0" t="n">
        <f aca="false">'[1]plot data'!FA175</f>
        <v>0</v>
      </c>
      <c r="FB175" s="0" t="n">
        <f aca="false">'[1]plot data'!FB175</f>
        <v>0</v>
      </c>
      <c r="FC175" s="0" t="n">
        <f aca="false">'[1]plot data'!FC175</f>
        <v>0</v>
      </c>
      <c r="FD175" s="0" t="n">
        <f aca="false">'[1]plot data'!FD175</f>
        <v>0</v>
      </c>
      <c r="FE175" s="0" t="n">
        <f aca="false">'[1]plot data'!FE175</f>
        <v>0</v>
      </c>
      <c r="FF175" s="0" t="n">
        <f aca="false">'[1]plot data'!FF175</f>
        <v>0</v>
      </c>
      <c r="FG175" s="0" t="n">
        <f aca="false">'[1]plot data'!FG175</f>
        <v>0</v>
      </c>
      <c r="FH175" s="0" t="n">
        <f aca="false">'[1]plot data'!FH175</f>
        <v>0</v>
      </c>
      <c r="FI175" s="0" t="n">
        <f aca="false">'[1]plot data'!FI175</f>
        <v>0</v>
      </c>
      <c r="FJ175" s="0" t="n">
        <f aca="false">'[1]plot data'!FJ175</f>
        <v>0</v>
      </c>
      <c r="FK175" s="0" t="n">
        <f aca="false">'[1]plot data'!FK175</f>
        <v>0</v>
      </c>
      <c r="FL175" s="0" t="n">
        <f aca="false">'[1]plot data'!FL175</f>
        <v>0</v>
      </c>
      <c r="FM175" s="0" t="n">
        <f aca="false">'[1]plot data'!FM175</f>
        <v>0</v>
      </c>
      <c r="FN175" s="0" t="n">
        <f aca="false">'[1]plot data'!FN175</f>
        <v>0</v>
      </c>
      <c r="FO175" s="0" t="n">
        <f aca="false">'[1]plot data'!FO175</f>
        <v>0</v>
      </c>
      <c r="FP175" s="0" t="n">
        <f aca="false">'[1]plot data'!FP175</f>
        <v>0</v>
      </c>
      <c r="FQ175" s="0" t="n">
        <f aca="false">'[1]plot data'!FQ175</f>
        <v>0</v>
      </c>
      <c r="FR175" s="0" t="n">
        <f aca="false">'[1]plot data'!FR175</f>
        <v>0</v>
      </c>
      <c r="FS175" s="0" t="n">
        <f aca="false">'[1]plot data'!FS175</f>
        <v>0</v>
      </c>
      <c r="FT175" s="0" t="n">
        <f aca="false">'[1]plot data'!FT175</f>
        <v>0</v>
      </c>
      <c r="FU175" s="0" t="n">
        <f aca="false">'[1]plot data'!FU175</f>
        <v>0</v>
      </c>
      <c r="FV175" s="0" t="n">
        <f aca="false">'[1]plot data'!FV175</f>
        <v>0</v>
      </c>
      <c r="FW175" s="0" t="n">
        <f aca="false">'[1]plot data'!FW175</f>
        <v>0</v>
      </c>
      <c r="FX175" s="0" t="n">
        <f aca="false">'[1]plot data'!FX175</f>
        <v>0</v>
      </c>
      <c r="FY175" s="0" t="n">
        <f aca="false">'[1]plot data'!FY175</f>
        <v>0</v>
      </c>
      <c r="FZ175" s="0" t="n">
        <f aca="false">'[1]plot data'!FZ175</f>
        <v>0</v>
      </c>
      <c r="GA175" s="0" t="n">
        <f aca="false">'[1]plot data'!GA175</f>
        <v>0</v>
      </c>
      <c r="GB175" s="0" t="n">
        <f aca="false">'[1]plot data'!GB175</f>
        <v>0</v>
      </c>
      <c r="GC175" s="0" t="n">
        <f aca="false">'[1]plot data'!GC175</f>
        <v>0</v>
      </c>
      <c r="GD175" s="0" t="n">
        <f aca="false">'[1]plot data'!GD175</f>
        <v>0</v>
      </c>
      <c r="GE175" s="0" t="n">
        <f aca="false">'[1]plot data'!GE175</f>
        <v>0</v>
      </c>
      <c r="GF175" s="0" t="n">
        <f aca="false">'[1]plot data'!GF175</f>
        <v>0</v>
      </c>
      <c r="GG175" s="0" t="n">
        <f aca="false">'[1]plot data'!GG175</f>
        <v>0</v>
      </c>
      <c r="GH175" s="0" t="n">
        <f aca="false">'[1]plot data'!GH175</f>
        <v>0</v>
      </c>
      <c r="GI175" s="0" t="n">
        <f aca="false">'[1]plot data'!GI175</f>
        <v>0</v>
      </c>
      <c r="GJ175" s="0" t="n">
        <f aca="false">'[1]plot data'!GJ175</f>
        <v>0</v>
      </c>
      <c r="GK175" s="0" t="n">
        <f aca="false">'[1]plot data'!GK175</f>
        <v>0</v>
      </c>
      <c r="GL175" s="0" t="n">
        <f aca="false">'[1]plot data'!GL175</f>
        <v>0</v>
      </c>
      <c r="GM175" s="0" t="n">
        <f aca="false">'[1]plot data'!GM175</f>
        <v>0</v>
      </c>
      <c r="GN175" s="0" t="n">
        <f aca="false">'[1]plot data'!GN175</f>
        <v>0</v>
      </c>
      <c r="GO175" s="0" t="n">
        <f aca="false">'[1]plot data'!GO175</f>
        <v>0</v>
      </c>
      <c r="GP175" s="0" t="n">
        <f aca="false">'[1]plot data'!GP175</f>
        <v>0</v>
      </c>
      <c r="GQ175" s="0" t="n">
        <f aca="false">'[1]plot data'!GQ175</f>
        <v>0</v>
      </c>
      <c r="GR175" s="0" t="n">
        <f aca="false">'[1]plot data'!GR175</f>
        <v>0</v>
      </c>
      <c r="GS175" s="0" t="n">
        <f aca="false">'[1]plot data'!GS175</f>
        <v>0</v>
      </c>
      <c r="GT175" s="0" t="n">
        <f aca="false">'[1]plot data'!GT175</f>
        <v>0</v>
      </c>
      <c r="GU175" s="0" t="n">
        <f aca="false">'[1]plot data'!GU175</f>
        <v>0</v>
      </c>
      <c r="GV175" s="0" t="n">
        <f aca="false">'[1]plot data'!GV175</f>
        <v>0</v>
      </c>
      <c r="GW175" s="0" t="n">
        <f aca="false">'[1]plot data'!GW175</f>
        <v>0</v>
      </c>
      <c r="GX175" s="0" t="n">
        <f aca="false">'[1]plot data'!GX175</f>
        <v>0</v>
      </c>
      <c r="GY175" s="0" t="n">
        <f aca="false">'[1]plot data'!GY175</f>
        <v>0</v>
      </c>
      <c r="GZ175" s="0" t="n">
        <f aca="false">'[1]plot data'!GZ175</f>
        <v>0</v>
      </c>
      <c r="HA175" s="0" t="n">
        <f aca="false">'[1]plot data'!HA175</f>
        <v>0</v>
      </c>
      <c r="HB175" s="0" t="n">
        <f aca="false">'[1]plot data'!HB175</f>
        <v>0</v>
      </c>
      <c r="HC175" s="0" t="n">
        <f aca="false">'[1]plot data'!HC175</f>
        <v>0</v>
      </c>
      <c r="HD175" s="0" t="n">
        <f aca="false">'[1]plot data'!HD175</f>
        <v>0</v>
      </c>
      <c r="HE175" s="0" t="n">
        <f aca="false">'[1]plot data'!HE175</f>
        <v>0</v>
      </c>
      <c r="HF175" s="0" t="n">
        <f aca="false">'[1]plot data'!HF175</f>
        <v>0</v>
      </c>
      <c r="HG175" s="0" t="n">
        <f aca="false">'[1]plot data'!HG175</f>
        <v>0</v>
      </c>
      <c r="HH175" s="0" t="n">
        <f aca="false">'[1]plot data'!HH175</f>
        <v>0</v>
      </c>
      <c r="HI175" s="0" t="n">
        <f aca="false">'[1]plot data'!HI175</f>
        <v>0</v>
      </c>
      <c r="HJ175" s="0" t="n">
        <f aca="false">'[1]plot data'!HJ175</f>
        <v>0</v>
      </c>
      <c r="HK175" s="0" t="n">
        <f aca="false">'[1]plot data'!HK175</f>
        <v>0</v>
      </c>
      <c r="HL175" s="0" t="n">
        <f aca="false">'[1]plot data'!HL175</f>
        <v>0</v>
      </c>
      <c r="HM175" s="0" t="n">
        <f aca="false">'[1]plot data'!HM175</f>
        <v>0</v>
      </c>
      <c r="HN175" s="0" t="n">
        <f aca="false">'[1]plot data'!HN175</f>
        <v>0</v>
      </c>
      <c r="HO175" s="0" t="n">
        <f aca="false">'[1]plot data'!HO175</f>
        <v>0</v>
      </c>
      <c r="HP175" s="0" t="n">
        <f aca="false">'[1]plot data'!HP175</f>
        <v>0</v>
      </c>
      <c r="HQ175" s="0" t="n">
        <f aca="false">'[1]plot data'!HQ175</f>
        <v>0</v>
      </c>
      <c r="HR175" s="0" t="n">
        <f aca="false">'[1]plot data'!HR175</f>
        <v>0</v>
      </c>
      <c r="HS175" s="0" t="n">
        <f aca="false">'[1]plot data'!HS175</f>
        <v>0</v>
      </c>
      <c r="HT175" s="0" t="n">
        <f aca="false">'[1]plot data'!HT175</f>
        <v>0</v>
      </c>
      <c r="HU175" s="0" t="n">
        <f aca="false">'[1]plot data'!HU175</f>
        <v>0</v>
      </c>
      <c r="HV175" s="0" t="n">
        <f aca="false">'[1]plot data'!HV175</f>
        <v>0</v>
      </c>
      <c r="HW175" s="0" t="n">
        <f aca="false">'[1]plot data'!HW175</f>
        <v>0</v>
      </c>
      <c r="HX175" s="0" t="n">
        <f aca="false">'[1]plot data'!HX175</f>
        <v>0</v>
      </c>
      <c r="HY175" s="0" t="n">
        <f aca="false">'[1]plot data'!HY175</f>
        <v>0</v>
      </c>
      <c r="HZ175" s="0" t="n">
        <f aca="false">'[1]plot data'!HZ175</f>
        <v>0</v>
      </c>
      <c r="IA175" s="0" t="n">
        <f aca="false">'[1]plot data'!IA175</f>
        <v>0</v>
      </c>
      <c r="IB175" s="0" t="n">
        <f aca="false">'[1]plot data'!IB175</f>
        <v>0</v>
      </c>
      <c r="IC175" s="0" t="n">
        <f aca="false">'[1]plot data'!IC175</f>
        <v>0</v>
      </c>
      <c r="ID175" s="0" t="n">
        <f aca="false">'[1]plot data'!ID175</f>
        <v>0</v>
      </c>
      <c r="IE175" s="0" t="n">
        <f aca="false">'[1]plot data'!IE175</f>
        <v>0</v>
      </c>
      <c r="IF175" s="0" t="n">
        <f aca="false">'[1]plot data'!IF175</f>
        <v>0</v>
      </c>
      <c r="IG175" s="0" t="n">
        <f aca="false">'[1]plot data'!IG175</f>
        <v>0</v>
      </c>
      <c r="IH175" s="0" t="n">
        <f aca="false">'[1]plot data'!IH175</f>
        <v>0</v>
      </c>
      <c r="II175" s="0" t="n">
        <f aca="false">'[1]plot data'!II175</f>
        <v>0</v>
      </c>
      <c r="IJ175" s="0" t="n">
        <f aca="false">'[1]plot data'!IJ175</f>
        <v>0</v>
      </c>
      <c r="IK175" s="0" t="n">
        <f aca="false">'[1]plot data'!IK175</f>
        <v>0</v>
      </c>
      <c r="IL175" s="0" t="n">
        <f aca="false">'[1]plot data'!IL175</f>
        <v>0</v>
      </c>
      <c r="IM175" s="0" t="n">
        <f aca="false">'[1]plot data'!IM175</f>
        <v>0</v>
      </c>
      <c r="IN175" s="0" t="n">
        <f aca="false">'[1]plot data'!IN175</f>
        <v>0</v>
      </c>
      <c r="IO175" s="0" t="n">
        <f aca="false">'[1]plot data'!IO175</f>
        <v>0</v>
      </c>
      <c r="IP175" s="0" t="n">
        <f aca="false">'[1]plot data'!IP175</f>
        <v>0</v>
      </c>
      <c r="IQ175" s="0" t="n">
        <f aca="false">'[1]plot data'!IQ175</f>
        <v>0</v>
      </c>
      <c r="IR175" s="0" t="n">
        <f aca="false">'[1]plot data'!IR175</f>
        <v>0</v>
      </c>
      <c r="IS175" s="0" t="n">
        <f aca="false">'[1]plot data'!IS175</f>
        <v>0</v>
      </c>
      <c r="IT175" s="0" t="n">
        <f aca="false">'[1]plot data'!IT175</f>
        <v>0</v>
      </c>
      <c r="IU175" s="0" t="n">
        <f aca="false">'[1]plot data'!IU175</f>
        <v>0</v>
      </c>
      <c r="IV175" s="0" t="n">
        <f aca="false">'[1]plot data'!IV175</f>
        <v>0</v>
      </c>
    </row>
    <row r="176" customFormat="false" ht="11.25" hidden="false" customHeight="false" outlineLevel="0" collapsed="false">
      <c r="A176" s="0" t="str">
        <f aca="false">'[1]plot data'!A176</f>
        <v>at staked exit point, d/s green stake</v>
      </c>
      <c r="B176" s="1" t="n">
        <f aca="false">'[1]plot data'!B176</f>
        <v>0</v>
      </c>
      <c r="C176" s="1" t="n">
        <f aca="false">'[1]plot data'!C176</f>
        <v>0</v>
      </c>
      <c r="D176" s="1" t="n">
        <f aca="false">'[1]plot data'!D176</f>
        <v>0</v>
      </c>
      <c r="E176" s="1" t="n">
        <f aca="false">'[1]plot data'!E176</f>
        <v>0</v>
      </c>
      <c r="F176" s="0" t="n">
        <f aca="false">'[1]plot data'!F176</f>
        <v>0</v>
      </c>
      <c r="G176" s="0" t="n">
        <f aca="false">'[1]plot data'!G176</f>
        <v>0</v>
      </c>
      <c r="H176" s="0" t="n">
        <f aca="false">'[1]plot data'!H176</f>
        <v>0</v>
      </c>
      <c r="I176" s="0" t="n">
        <f aca="false">'[1]plot data'!I176</f>
        <v>0</v>
      </c>
      <c r="J176" s="0" t="n">
        <f aca="false">'[1]plot data'!J176</f>
        <v>0</v>
      </c>
      <c r="K176" s="0" t="n">
        <f aca="false">'[1]plot data'!K176</f>
        <v>0</v>
      </c>
      <c r="L176" s="42" t="n">
        <f aca="false">'[1]plot data'!L176</f>
        <v>0</v>
      </c>
      <c r="M176" s="42" t="n">
        <f aca="false">'[1]plot data'!M176</f>
        <v>0</v>
      </c>
      <c r="N176" s="0" t="n">
        <f aca="false">'[1]plot data'!N176</f>
        <v>0</v>
      </c>
      <c r="O176" s="0" t="str">
        <f aca="false">'[1]plot data'!O176</f>
        <v>LB PIN - BM3</v>
      </c>
      <c r="P176" s="0" t="n">
        <f aca="false">'[1]plot data'!P176</f>
        <v>0</v>
      </c>
      <c r="Q176" s="0" t="str">
        <f aca="false">'[1]plot data'!Q176</f>
        <v>LB TOP</v>
      </c>
      <c r="R176" s="0" t="n">
        <f aca="false">'[1]plot data'!R176</f>
        <v>0</v>
      </c>
      <c r="S176" s="0" t="str">
        <f aca="false">'[1]plot data'!S176</f>
        <v>RB TOP</v>
      </c>
      <c r="T176" s="0" t="n">
        <f aca="false">'[1]plot data'!T176</f>
        <v>0</v>
      </c>
      <c r="U176" s="0" t="str">
        <f aca="false">'[1]plot data'!U176</f>
        <v>BKF</v>
      </c>
      <c r="V176" s="0" t="n">
        <f aca="false">'[1]plot data'!V176</f>
        <v>0</v>
      </c>
      <c r="W176" s="0" t="n">
        <f aca="false">'[1]plot data'!W176</f>
        <v>0</v>
      </c>
      <c r="X176" s="0" t="n">
        <f aca="false">'[1]plot data'!X176</f>
        <v>0</v>
      </c>
      <c r="Y176" s="0" t="n">
        <f aca="false">'[1]plot data'!Y176</f>
        <v>0</v>
      </c>
      <c r="Z176" s="0" t="n">
        <f aca="false">'[1]plot data'!Z176</f>
        <v>0</v>
      </c>
      <c r="AA176" s="0" t="n">
        <f aca="false">'[1]plot data'!AA176</f>
        <v>0</v>
      </c>
      <c r="AB176" s="0" t="n">
        <f aca="false">'[1]plot data'!AB176</f>
        <v>0</v>
      </c>
      <c r="AC176" s="0" t="n">
        <f aca="false">'[1]plot data'!AC176</f>
        <v>0</v>
      </c>
      <c r="AD176" s="0" t="n">
        <f aca="false">'[1]plot data'!AD176</f>
        <v>0</v>
      </c>
      <c r="AE176" s="0" t="n">
        <f aca="false">'[1]plot data'!AE176</f>
        <v>0</v>
      </c>
      <c r="AF176" s="0" t="n">
        <f aca="false">'[1]plot data'!AF176</f>
        <v>0</v>
      </c>
      <c r="AG176" s="0" t="n">
        <f aca="false">'[1]plot data'!AG176</f>
        <v>0</v>
      </c>
      <c r="AH176" s="0" t="n">
        <f aca="false">'[1]plot data'!AH176</f>
        <v>0</v>
      </c>
      <c r="AI176" s="0" t="n">
        <f aca="false">'[1]plot data'!AI176</f>
        <v>0</v>
      </c>
      <c r="AJ176" s="0" t="n">
        <f aca="false">'[1]plot data'!AJ176</f>
        <v>0</v>
      </c>
      <c r="AK176" s="0" t="n">
        <f aca="false">'[1]plot data'!AK176</f>
        <v>0</v>
      </c>
      <c r="AL176" s="0" t="n">
        <f aca="false">'[1]plot data'!AL176</f>
        <v>0</v>
      </c>
      <c r="AM176" s="0" t="n">
        <f aca="false">'[1]plot data'!AM176</f>
        <v>0</v>
      </c>
      <c r="AN176" s="0" t="n">
        <f aca="false">'[1]plot data'!AN176</f>
        <v>0</v>
      </c>
      <c r="AO176" s="0" t="n">
        <f aca="false">'[1]plot data'!AO176</f>
        <v>0</v>
      </c>
      <c r="AP176" s="0" t="n">
        <f aca="false">'[1]plot data'!AP176</f>
        <v>0</v>
      </c>
      <c r="AQ176" s="0" t="n">
        <f aca="false">'[1]plot data'!AQ176</f>
        <v>0</v>
      </c>
      <c r="AR176" s="0" t="n">
        <f aca="false">'[1]plot data'!AR176</f>
        <v>0</v>
      </c>
      <c r="AS176" s="0" t="n">
        <f aca="false">'[1]plot data'!AS176</f>
        <v>0</v>
      </c>
      <c r="AT176" s="0" t="n">
        <f aca="false">'[1]plot data'!AT176</f>
        <v>0</v>
      </c>
      <c r="AU176" s="0" t="n">
        <f aca="false">'[1]plot data'!AU176</f>
        <v>0</v>
      </c>
      <c r="AV176" s="0" t="n">
        <f aca="false">'[1]plot data'!AV176</f>
        <v>0</v>
      </c>
      <c r="AW176" s="0" t="n">
        <f aca="false">'[1]plot data'!AW176</f>
        <v>0</v>
      </c>
      <c r="AX176" s="0" t="n">
        <f aca="false">'[1]plot data'!AX176</f>
        <v>0</v>
      </c>
      <c r="AY176" s="0" t="n">
        <f aca="false">'[1]plot data'!AY176</f>
        <v>0</v>
      </c>
      <c r="AZ176" s="0" t="n">
        <f aca="false">'[1]plot data'!AZ176</f>
        <v>0</v>
      </c>
      <c r="BA176" s="0" t="n">
        <f aca="false">'[1]plot data'!BA176</f>
        <v>0</v>
      </c>
      <c r="BB176" s="0" t="n">
        <f aca="false">'[1]plot data'!BB176</f>
        <v>0</v>
      </c>
      <c r="BC176" s="0" t="n">
        <f aca="false">'[1]plot data'!BC176</f>
        <v>0</v>
      </c>
      <c r="BD176" s="0" t="n">
        <f aca="false">'[1]plot data'!BD176</f>
        <v>0</v>
      </c>
      <c r="BE176" s="0" t="n">
        <f aca="false">'[1]plot data'!BE176</f>
        <v>0</v>
      </c>
      <c r="BF176" s="0" t="n">
        <f aca="false">'[1]plot data'!BF176</f>
        <v>0</v>
      </c>
      <c r="BG176" s="0" t="n">
        <f aca="false">'[1]plot data'!BG176</f>
        <v>0</v>
      </c>
      <c r="BH176" s="0" t="n">
        <f aca="false">'[1]plot data'!BH176</f>
        <v>0</v>
      </c>
      <c r="BI176" s="0" t="n">
        <f aca="false">'[1]plot data'!BI176</f>
        <v>0</v>
      </c>
      <c r="BJ176" s="0" t="n">
        <f aca="false">'[1]plot data'!BJ176</f>
        <v>0</v>
      </c>
      <c r="BK176" s="0" t="n">
        <f aca="false">'[1]plot data'!BK176</f>
        <v>0</v>
      </c>
      <c r="BL176" s="0" t="n">
        <f aca="false">'[1]plot data'!BL176</f>
        <v>0</v>
      </c>
      <c r="BM176" s="0" t="n">
        <f aca="false">'[1]plot data'!BM176</f>
        <v>0</v>
      </c>
      <c r="BN176" s="0" t="n">
        <f aca="false">'[1]plot data'!BN176</f>
        <v>0</v>
      </c>
      <c r="BO176" s="0" t="n">
        <f aca="false">'[1]plot data'!BO176</f>
        <v>0</v>
      </c>
      <c r="BP176" s="0" t="n">
        <f aca="false">'[1]plot data'!BP176</f>
        <v>0</v>
      </c>
      <c r="BQ176" s="0" t="n">
        <f aca="false">'[1]plot data'!BQ176</f>
        <v>0</v>
      </c>
      <c r="BR176" s="0" t="n">
        <f aca="false">'[1]plot data'!BR176</f>
        <v>0</v>
      </c>
      <c r="BS176" s="0" t="n">
        <f aca="false">'[1]plot data'!BS176</f>
        <v>0</v>
      </c>
      <c r="BT176" s="0" t="n">
        <f aca="false">'[1]plot data'!BT176</f>
        <v>0</v>
      </c>
      <c r="BU176" s="0" t="n">
        <f aca="false">'[1]plot data'!BU176</f>
        <v>0</v>
      </c>
      <c r="BV176" s="0" t="n">
        <f aca="false">'[1]plot data'!BV176</f>
        <v>0</v>
      </c>
      <c r="BW176" s="0" t="n">
        <f aca="false">'[1]plot data'!BW176</f>
        <v>0</v>
      </c>
      <c r="BX176" s="0" t="n">
        <f aca="false">'[1]plot data'!BX176</f>
        <v>0</v>
      </c>
      <c r="BY176" s="0" t="n">
        <f aca="false">'[1]plot data'!BY176</f>
        <v>0</v>
      </c>
      <c r="BZ176" s="0" t="n">
        <f aca="false">'[1]plot data'!BZ176</f>
        <v>0</v>
      </c>
      <c r="CA176" s="0" t="n">
        <f aca="false">'[1]plot data'!CA176</f>
        <v>0</v>
      </c>
      <c r="CB176" s="0" t="n">
        <f aca="false">'[1]plot data'!CB176</f>
        <v>0</v>
      </c>
      <c r="CC176" s="0" t="n">
        <f aca="false">'[1]plot data'!CC176</f>
        <v>0</v>
      </c>
      <c r="CD176" s="0" t="n">
        <f aca="false">'[1]plot data'!CD176</f>
        <v>0</v>
      </c>
      <c r="CE176" s="0" t="n">
        <f aca="false">'[1]plot data'!CE176</f>
        <v>0</v>
      </c>
      <c r="CF176" s="0" t="n">
        <f aca="false">'[1]plot data'!CF176</f>
        <v>0</v>
      </c>
      <c r="CG176" s="0" t="n">
        <f aca="false">'[1]plot data'!CG176</f>
        <v>0</v>
      </c>
      <c r="CH176" s="0" t="n">
        <f aca="false">'[1]plot data'!CH176</f>
        <v>0</v>
      </c>
      <c r="CI176" s="0" t="n">
        <f aca="false">'[1]plot data'!CI176</f>
        <v>0</v>
      </c>
      <c r="CJ176" s="0" t="n">
        <f aca="false">'[1]plot data'!CJ176</f>
        <v>0</v>
      </c>
      <c r="CK176" s="0" t="n">
        <f aca="false">'[1]plot data'!CK176</f>
        <v>0</v>
      </c>
      <c r="CL176" s="0" t="n">
        <f aca="false">'[1]plot data'!CL176</f>
        <v>0</v>
      </c>
      <c r="CM176" s="0" t="n">
        <f aca="false">'[1]plot data'!CM176</f>
        <v>0</v>
      </c>
      <c r="CN176" s="0" t="n">
        <f aca="false">'[1]plot data'!CN176</f>
        <v>0</v>
      </c>
      <c r="CO176" s="0" t="n">
        <f aca="false">'[1]plot data'!CO176</f>
        <v>0</v>
      </c>
      <c r="CP176" s="0" t="n">
        <f aca="false">'[1]plot data'!CP176</f>
        <v>0</v>
      </c>
      <c r="CQ176" s="0" t="n">
        <f aca="false">'[1]plot data'!CQ176</f>
        <v>0</v>
      </c>
      <c r="CR176" s="0" t="n">
        <f aca="false">'[1]plot data'!CR176</f>
        <v>0</v>
      </c>
      <c r="CS176" s="0" t="n">
        <f aca="false">'[1]plot data'!CS176</f>
        <v>0</v>
      </c>
      <c r="CT176" s="0" t="n">
        <f aca="false">'[1]plot data'!CT176</f>
        <v>0</v>
      </c>
      <c r="CU176" s="0" t="n">
        <f aca="false">'[1]plot data'!CU176</f>
        <v>0</v>
      </c>
      <c r="CV176" s="0" t="n">
        <f aca="false">'[1]plot data'!CV176</f>
        <v>0</v>
      </c>
      <c r="CW176" s="0" t="n">
        <f aca="false">'[1]plot data'!CW176</f>
        <v>0</v>
      </c>
      <c r="CX176" s="0" t="n">
        <f aca="false">'[1]plot data'!CX176</f>
        <v>0</v>
      </c>
      <c r="CY176" s="0" t="n">
        <f aca="false">'[1]plot data'!CY176</f>
        <v>0</v>
      </c>
      <c r="CZ176" s="0" t="n">
        <f aca="false">'[1]plot data'!CZ176</f>
        <v>0</v>
      </c>
      <c r="DA176" s="0" t="n">
        <f aca="false">'[1]plot data'!DA176</f>
        <v>0</v>
      </c>
      <c r="DB176" s="0" t="n">
        <f aca="false">'[1]plot data'!DB176</f>
        <v>0</v>
      </c>
      <c r="DC176" s="0" t="n">
        <f aca="false">'[1]plot data'!DC176</f>
        <v>0</v>
      </c>
      <c r="DD176" s="0" t="n">
        <f aca="false">'[1]plot data'!DD176</f>
        <v>0</v>
      </c>
      <c r="DE176" s="0" t="n">
        <f aca="false">'[1]plot data'!DE176</f>
        <v>0</v>
      </c>
      <c r="DF176" s="0" t="n">
        <f aca="false">'[1]plot data'!DF176</f>
        <v>0</v>
      </c>
      <c r="DG176" s="0" t="n">
        <f aca="false">'[1]plot data'!DG176</f>
        <v>0</v>
      </c>
      <c r="DH176" s="0" t="n">
        <f aca="false">'[1]plot data'!DH176</f>
        <v>0</v>
      </c>
      <c r="DI176" s="0" t="n">
        <f aca="false">'[1]plot data'!DI176</f>
        <v>0</v>
      </c>
      <c r="DJ176" s="0" t="n">
        <f aca="false">'[1]plot data'!DJ176</f>
        <v>0</v>
      </c>
      <c r="DK176" s="0" t="n">
        <f aca="false">'[1]plot data'!DK176</f>
        <v>0</v>
      </c>
      <c r="DL176" s="0" t="n">
        <f aca="false">'[1]plot data'!DL176</f>
        <v>0</v>
      </c>
      <c r="DM176" s="0" t="n">
        <f aca="false">'[1]plot data'!DM176</f>
        <v>0</v>
      </c>
      <c r="DN176" s="0" t="n">
        <f aca="false">'[1]plot data'!DN176</f>
        <v>0</v>
      </c>
      <c r="DO176" s="0" t="n">
        <f aca="false">'[1]plot data'!DO176</f>
        <v>0</v>
      </c>
      <c r="DP176" s="0" t="n">
        <f aca="false">'[1]plot data'!DP176</f>
        <v>0</v>
      </c>
      <c r="DQ176" s="0" t="n">
        <f aca="false">'[1]plot data'!DQ176</f>
        <v>0</v>
      </c>
      <c r="DR176" s="0" t="n">
        <f aca="false">'[1]plot data'!DR176</f>
        <v>0</v>
      </c>
      <c r="DS176" s="0" t="n">
        <f aca="false">'[1]plot data'!DS176</f>
        <v>0</v>
      </c>
      <c r="DT176" s="0" t="n">
        <f aca="false">'[1]plot data'!DT176</f>
        <v>0</v>
      </c>
      <c r="DU176" s="0" t="n">
        <f aca="false">'[1]plot data'!DU176</f>
        <v>0</v>
      </c>
      <c r="DV176" s="0" t="n">
        <f aca="false">'[1]plot data'!DV176</f>
        <v>0</v>
      </c>
      <c r="DW176" s="0" t="n">
        <f aca="false">'[1]plot data'!DW176</f>
        <v>0</v>
      </c>
      <c r="DX176" s="0" t="n">
        <f aca="false">'[1]plot data'!DX176</f>
        <v>0</v>
      </c>
      <c r="DY176" s="0" t="n">
        <f aca="false">'[1]plot data'!DY176</f>
        <v>0</v>
      </c>
      <c r="DZ176" s="0" t="n">
        <f aca="false">'[1]plot data'!DZ176</f>
        <v>0</v>
      </c>
      <c r="EA176" s="0" t="n">
        <f aca="false">'[1]plot data'!EA176</f>
        <v>0</v>
      </c>
      <c r="EB176" s="0" t="n">
        <f aca="false">'[1]plot data'!EB176</f>
        <v>0</v>
      </c>
      <c r="EC176" s="0" t="n">
        <f aca="false">'[1]plot data'!EC176</f>
        <v>0</v>
      </c>
      <c r="ED176" s="0" t="n">
        <f aca="false">'[1]plot data'!ED176</f>
        <v>0</v>
      </c>
      <c r="EE176" s="0" t="n">
        <f aca="false">'[1]plot data'!EE176</f>
        <v>0</v>
      </c>
      <c r="EF176" s="0" t="n">
        <f aca="false">'[1]plot data'!EF176</f>
        <v>0</v>
      </c>
      <c r="EG176" s="0" t="n">
        <f aca="false">'[1]plot data'!EG176</f>
        <v>0</v>
      </c>
      <c r="EH176" s="0" t="n">
        <f aca="false">'[1]plot data'!EH176</f>
        <v>0</v>
      </c>
      <c r="EI176" s="0" t="n">
        <f aca="false">'[1]plot data'!EI176</f>
        <v>0</v>
      </c>
      <c r="EJ176" s="0" t="n">
        <f aca="false">'[1]plot data'!EJ176</f>
        <v>0</v>
      </c>
      <c r="EK176" s="0" t="n">
        <f aca="false">'[1]plot data'!EK176</f>
        <v>0</v>
      </c>
      <c r="EL176" s="0" t="n">
        <f aca="false">'[1]plot data'!EL176</f>
        <v>0</v>
      </c>
      <c r="EM176" s="0" t="n">
        <f aca="false">'[1]plot data'!EM176</f>
        <v>0</v>
      </c>
      <c r="EN176" s="0" t="n">
        <f aca="false">'[1]plot data'!EN176</f>
        <v>0</v>
      </c>
      <c r="EO176" s="0" t="n">
        <f aca="false">'[1]plot data'!EO176</f>
        <v>0</v>
      </c>
      <c r="EP176" s="0" t="n">
        <f aca="false">'[1]plot data'!EP176</f>
        <v>0</v>
      </c>
      <c r="EQ176" s="0" t="n">
        <f aca="false">'[1]plot data'!EQ176</f>
        <v>0</v>
      </c>
      <c r="ER176" s="0" t="n">
        <f aca="false">'[1]plot data'!ER176</f>
        <v>0</v>
      </c>
      <c r="ES176" s="0" t="n">
        <f aca="false">'[1]plot data'!ES176</f>
        <v>0</v>
      </c>
      <c r="ET176" s="0" t="n">
        <f aca="false">'[1]plot data'!ET176</f>
        <v>0</v>
      </c>
      <c r="EU176" s="0" t="n">
        <f aca="false">'[1]plot data'!EU176</f>
        <v>0</v>
      </c>
      <c r="EV176" s="0" t="n">
        <f aca="false">'[1]plot data'!EV176</f>
        <v>0</v>
      </c>
      <c r="EW176" s="0" t="n">
        <f aca="false">'[1]plot data'!EW176</f>
        <v>0</v>
      </c>
      <c r="EX176" s="0" t="n">
        <f aca="false">'[1]plot data'!EX176</f>
        <v>0</v>
      </c>
      <c r="EY176" s="0" t="n">
        <f aca="false">'[1]plot data'!EY176</f>
        <v>0</v>
      </c>
      <c r="EZ176" s="0" t="n">
        <f aca="false">'[1]plot data'!EZ176</f>
        <v>0</v>
      </c>
      <c r="FA176" s="0" t="n">
        <f aca="false">'[1]plot data'!FA176</f>
        <v>0</v>
      </c>
      <c r="FB176" s="0" t="n">
        <f aca="false">'[1]plot data'!FB176</f>
        <v>0</v>
      </c>
      <c r="FC176" s="0" t="n">
        <f aca="false">'[1]plot data'!FC176</f>
        <v>0</v>
      </c>
      <c r="FD176" s="0" t="n">
        <f aca="false">'[1]plot data'!FD176</f>
        <v>0</v>
      </c>
      <c r="FE176" s="0" t="n">
        <f aca="false">'[1]plot data'!FE176</f>
        <v>0</v>
      </c>
      <c r="FF176" s="0" t="n">
        <f aca="false">'[1]plot data'!FF176</f>
        <v>0</v>
      </c>
      <c r="FG176" s="0" t="n">
        <f aca="false">'[1]plot data'!FG176</f>
        <v>0</v>
      </c>
      <c r="FH176" s="0" t="n">
        <f aca="false">'[1]plot data'!FH176</f>
        <v>0</v>
      </c>
      <c r="FI176" s="0" t="n">
        <f aca="false">'[1]plot data'!FI176</f>
        <v>0</v>
      </c>
      <c r="FJ176" s="0" t="n">
        <f aca="false">'[1]plot data'!FJ176</f>
        <v>0</v>
      </c>
      <c r="FK176" s="0" t="n">
        <f aca="false">'[1]plot data'!FK176</f>
        <v>0</v>
      </c>
      <c r="FL176" s="0" t="n">
        <f aca="false">'[1]plot data'!FL176</f>
        <v>0</v>
      </c>
      <c r="FM176" s="0" t="n">
        <f aca="false">'[1]plot data'!FM176</f>
        <v>0</v>
      </c>
      <c r="FN176" s="0" t="n">
        <f aca="false">'[1]plot data'!FN176</f>
        <v>0</v>
      </c>
      <c r="FO176" s="0" t="n">
        <f aca="false">'[1]plot data'!FO176</f>
        <v>0</v>
      </c>
      <c r="FP176" s="0" t="n">
        <f aca="false">'[1]plot data'!FP176</f>
        <v>0</v>
      </c>
      <c r="FQ176" s="0" t="n">
        <f aca="false">'[1]plot data'!FQ176</f>
        <v>0</v>
      </c>
      <c r="FR176" s="0" t="n">
        <f aca="false">'[1]plot data'!FR176</f>
        <v>0</v>
      </c>
      <c r="FS176" s="0" t="n">
        <f aca="false">'[1]plot data'!FS176</f>
        <v>0</v>
      </c>
      <c r="FT176" s="0" t="n">
        <f aca="false">'[1]plot data'!FT176</f>
        <v>0</v>
      </c>
      <c r="FU176" s="0" t="n">
        <f aca="false">'[1]plot data'!FU176</f>
        <v>0</v>
      </c>
      <c r="FV176" s="0" t="n">
        <f aca="false">'[1]plot data'!FV176</f>
        <v>0</v>
      </c>
      <c r="FW176" s="0" t="n">
        <f aca="false">'[1]plot data'!FW176</f>
        <v>0</v>
      </c>
      <c r="FX176" s="0" t="n">
        <f aca="false">'[1]plot data'!FX176</f>
        <v>0</v>
      </c>
      <c r="FY176" s="0" t="n">
        <f aca="false">'[1]plot data'!FY176</f>
        <v>0</v>
      </c>
      <c r="FZ176" s="0" t="n">
        <f aca="false">'[1]plot data'!FZ176</f>
        <v>0</v>
      </c>
      <c r="GA176" s="0" t="n">
        <f aca="false">'[1]plot data'!GA176</f>
        <v>0</v>
      </c>
      <c r="GB176" s="0" t="n">
        <f aca="false">'[1]plot data'!GB176</f>
        <v>0</v>
      </c>
      <c r="GC176" s="0" t="n">
        <f aca="false">'[1]plot data'!GC176</f>
        <v>0</v>
      </c>
      <c r="GD176" s="0" t="n">
        <f aca="false">'[1]plot data'!GD176</f>
        <v>0</v>
      </c>
      <c r="GE176" s="0" t="n">
        <f aca="false">'[1]plot data'!GE176</f>
        <v>0</v>
      </c>
      <c r="GF176" s="0" t="n">
        <f aca="false">'[1]plot data'!GF176</f>
        <v>0</v>
      </c>
      <c r="GG176" s="0" t="n">
        <f aca="false">'[1]plot data'!GG176</f>
        <v>0</v>
      </c>
      <c r="GH176" s="0" t="n">
        <f aca="false">'[1]plot data'!GH176</f>
        <v>0</v>
      </c>
      <c r="GI176" s="0" t="n">
        <f aca="false">'[1]plot data'!GI176</f>
        <v>0</v>
      </c>
      <c r="GJ176" s="0" t="n">
        <f aca="false">'[1]plot data'!GJ176</f>
        <v>0</v>
      </c>
      <c r="GK176" s="0" t="n">
        <f aca="false">'[1]plot data'!GK176</f>
        <v>0</v>
      </c>
      <c r="GL176" s="0" t="n">
        <f aca="false">'[1]plot data'!GL176</f>
        <v>0</v>
      </c>
      <c r="GM176" s="0" t="n">
        <f aca="false">'[1]plot data'!GM176</f>
        <v>0</v>
      </c>
      <c r="GN176" s="0" t="n">
        <f aca="false">'[1]plot data'!GN176</f>
        <v>0</v>
      </c>
      <c r="GO176" s="0" t="n">
        <f aca="false">'[1]plot data'!GO176</f>
        <v>0</v>
      </c>
      <c r="GP176" s="0" t="n">
        <f aca="false">'[1]plot data'!GP176</f>
        <v>0</v>
      </c>
      <c r="GQ176" s="0" t="n">
        <f aca="false">'[1]plot data'!GQ176</f>
        <v>0</v>
      </c>
      <c r="GR176" s="0" t="n">
        <f aca="false">'[1]plot data'!GR176</f>
        <v>0</v>
      </c>
      <c r="GS176" s="0" t="n">
        <f aca="false">'[1]plot data'!GS176</f>
        <v>0</v>
      </c>
      <c r="GT176" s="0" t="n">
        <f aca="false">'[1]plot data'!GT176</f>
        <v>0</v>
      </c>
      <c r="GU176" s="0" t="n">
        <f aca="false">'[1]plot data'!GU176</f>
        <v>0</v>
      </c>
      <c r="GV176" s="0" t="n">
        <f aca="false">'[1]plot data'!GV176</f>
        <v>0</v>
      </c>
      <c r="GW176" s="0" t="n">
        <f aca="false">'[1]plot data'!GW176</f>
        <v>0</v>
      </c>
      <c r="GX176" s="0" t="n">
        <f aca="false">'[1]plot data'!GX176</f>
        <v>0</v>
      </c>
      <c r="GY176" s="0" t="n">
        <f aca="false">'[1]plot data'!GY176</f>
        <v>0</v>
      </c>
      <c r="GZ176" s="0" t="n">
        <f aca="false">'[1]plot data'!GZ176</f>
        <v>0</v>
      </c>
      <c r="HA176" s="0" t="n">
        <f aca="false">'[1]plot data'!HA176</f>
        <v>0</v>
      </c>
      <c r="HB176" s="0" t="n">
        <f aca="false">'[1]plot data'!HB176</f>
        <v>0</v>
      </c>
      <c r="HC176" s="0" t="n">
        <f aca="false">'[1]plot data'!HC176</f>
        <v>0</v>
      </c>
      <c r="HD176" s="0" t="n">
        <f aca="false">'[1]plot data'!HD176</f>
        <v>0</v>
      </c>
      <c r="HE176" s="0" t="n">
        <f aca="false">'[1]plot data'!HE176</f>
        <v>0</v>
      </c>
      <c r="HF176" s="0" t="n">
        <f aca="false">'[1]plot data'!HF176</f>
        <v>0</v>
      </c>
      <c r="HG176" s="0" t="n">
        <f aca="false">'[1]plot data'!HG176</f>
        <v>0</v>
      </c>
      <c r="HH176" s="0" t="n">
        <f aca="false">'[1]plot data'!HH176</f>
        <v>0</v>
      </c>
      <c r="HI176" s="0" t="n">
        <f aca="false">'[1]plot data'!HI176</f>
        <v>0</v>
      </c>
      <c r="HJ176" s="0" t="n">
        <f aca="false">'[1]plot data'!HJ176</f>
        <v>0</v>
      </c>
      <c r="HK176" s="0" t="n">
        <f aca="false">'[1]plot data'!HK176</f>
        <v>0</v>
      </c>
      <c r="HL176" s="0" t="n">
        <f aca="false">'[1]plot data'!HL176</f>
        <v>0</v>
      </c>
      <c r="HM176" s="0" t="n">
        <f aca="false">'[1]plot data'!HM176</f>
        <v>0</v>
      </c>
      <c r="HN176" s="0" t="n">
        <f aca="false">'[1]plot data'!HN176</f>
        <v>0</v>
      </c>
      <c r="HO176" s="0" t="n">
        <f aca="false">'[1]plot data'!HO176</f>
        <v>0</v>
      </c>
      <c r="HP176" s="0" t="n">
        <f aca="false">'[1]plot data'!HP176</f>
        <v>0</v>
      </c>
      <c r="HQ176" s="0" t="n">
        <f aca="false">'[1]plot data'!HQ176</f>
        <v>0</v>
      </c>
      <c r="HR176" s="0" t="n">
        <f aca="false">'[1]plot data'!HR176</f>
        <v>0</v>
      </c>
      <c r="HS176" s="0" t="n">
        <f aca="false">'[1]plot data'!HS176</f>
        <v>0</v>
      </c>
      <c r="HT176" s="0" t="n">
        <f aca="false">'[1]plot data'!HT176</f>
        <v>0</v>
      </c>
      <c r="HU176" s="0" t="n">
        <f aca="false">'[1]plot data'!HU176</f>
        <v>0</v>
      </c>
      <c r="HV176" s="0" t="n">
        <f aca="false">'[1]plot data'!HV176</f>
        <v>0</v>
      </c>
      <c r="HW176" s="0" t="n">
        <f aca="false">'[1]plot data'!HW176</f>
        <v>0</v>
      </c>
      <c r="HX176" s="0" t="n">
        <f aca="false">'[1]plot data'!HX176</f>
        <v>0</v>
      </c>
      <c r="HY176" s="0" t="n">
        <f aca="false">'[1]plot data'!HY176</f>
        <v>0</v>
      </c>
      <c r="HZ176" s="0" t="n">
        <f aca="false">'[1]plot data'!HZ176</f>
        <v>0</v>
      </c>
      <c r="IA176" s="0" t="n">
        <f aca="false">'[1]plot data'!IA176</f>
        <v>0</v>
      </c>
      <c r="IB176" s="0" t="n">
        <f aca="false">'[1]plot data'!IB176</f>
        <v>0</v>
      </c>
      <c r="IC176" s="0" t="n">
        <f aca="false">'[1]plot data'!IC176</f>
        <v>0</v>
      </c>
      <c r="ID176" s="0" t="n">
        <f aca="false">'[1]plot data'!ID176</f>
        <v>0</v>
      </c>
      <c r="IE176" s="0" t="n">
        <f aca="false">'[1]plot data'!IE176</f>
        <v>0</v>
      </c>
      <c r="IF176" s="0" t="n">
        <f aca="false">'[1]plot data'!IF176</f>
        <v>0</v>
      </c>
      <c r="IG176" s="0" t="n">
        <f aca="false">'[1]plot data'!IG176</f>
        <v>0</v>
      </c>
      <c r="IH176" s="0" t="n">
        <f aca="false">'[1]plot data'!IH176</f>
        <v>0</v>
      </c>
      <c r="II176" s="0" t="n">
        <f aca="false">'[1]plot data'!II176</f>
        <v>0</v>
      </c>
      <c r="IJ176" s="0" t="n">
        <f aca="false">'[1]plot data'!IJ176</f>
        <v>0</v>
      </c>
      <c r="IK176" s="0" t="n">
        <f aca="false">'[1]plot data'!IK176</f>
        <v>0</v>
      </c>
      <c r="IL176" s="0" t="n">
        <f aca="false">'[1]plot data'!IL176</f>
        <v>0</v>
      </c>
      <c r="IM176" s="0" t="n">
        <f aca="false">'[1]plot data'!IM176</f>
        <v>0</v>
      </c>
      <c r="IN176" s="0" t="n">
        <f aca="false">'[1]plot data'!IN176</f>
        <v>0</v>
      </c>
      <c r="IO176" s="0" t="n">
        <f aca="false">'[1]plot data'!IO176</f>
        <v>0</v>
      </c>
      <c r="IP176" s="0" t="n">
        <f aca="false">'[1]plot data'!IP176</f>
        <v>0</v>
      </c>
      <c r="IQ176" s="0" t="n">
        <f aca="false">'[1]plot data'!IQ176</f>
        <v>0</v>
      </c>
      <c r="IR176" s="0" t="n">
        <f aca="false">'[1]plot data'!IR176</f>
        <v>0</v>
      </c>
      <c r="IS176" s="0" t="n">
        <f aca="false">'[1]plot data'!IS176</f>
        <v>0</v>
      </c>
      <c r="IT176" s="0" t="n">
        <f aca="false">'[1]plot data'!IT176</f>
        <v>0</v>
      </c>
      <c r="IU176" s="0" t="n">
        <f aca="false">'[1]plot data'!IU176</f>
        <v>0</v>
      </c>
      <c r="IV176" s="0" t="n">
        <f aca="false">'[1]plot data'!IV176</f>
        <v>0</v>
      </c>
    </row>
    <row r="177" customFormat="false" ht="11.25" hidden="false" customHeight="false" outlineLevel="0" collapsed="false">
      <c r="A177" s="0" t="n">
        <f aca="false">'[1]plot data'!A177</f>
        <v>0</v>
      </c>
      <c r="B177" s="1" t="n">
        <f aca="false">'[1]plot data'!B177</f>
        <v>0</v>
      </c>
      <c r="C177" s="1" t="n">
        <f aca="false">'[1]plot data'!C177</f>
        <v>0</v>
      </c>
      <c r="D177" s="1" t="n">
        <f aca="false">'[1]plot data'!D177</f>
        <v>0</v>
      </c>
      <c r="E177" s="1" t="n">
        <f aca="false">'[1]plot data'!E177</f>
        <v>0</v>
      </c>
      <c r="F177" s="0" t="n">
        <f aca="false">'[1]plot data'!F177</f>
        <v>0</v>
      </c>
      <c r="G177" s="0" t="n">
        <f aca="false">'[1]plot data'!G177</f>
        <v>0</v>
      </c>
      <c r="H177" s="0" t="n">
        <f aca="false">'[1]plot data'!H177</f>
        <v>0</v>
      </c>
      <c r="I177" s="42" t="str">
        <f aca="false">'[1]plot data'!I177</f>
        <v>STA</v>
      </c>
      <c r="J177" s="42" t="str">
        <f aca="false">'[1]plot data'!J177</f>
        <v>ELEV</v>
      </c>
      <c r="K177" s="42" t="str">
        <f aca="false">'[1]plot data'!K177</f>
        <v>HI</v>
      </c>
      <c r="L177" s="42" t="str">
        <f aca="false">'[1]plot data'!L177</f>
        <v>STA</v>
      </c>
      <c r="M177" s="42" t="str">
        <f aca="false">'[1]plot data'!M177</f>
        <v>ELEV</v>
      </c>
      <c r="N177" s="0" t="n">
        <f aca="false">'[1]plot data'!N177</f>
        <v>0</v>
      </c>
      <c r="O177" s="42" t="str">
        <f aca="false">'[1]plot data'!O177</f>
        <v>STA</v>
      </c>
      <c r="P177" s="42" t="str">
        <f aca="false">'[1]plot data'!P177</f>
        <v>ELEV</v>
      </c>
      <c r="Q177" s="42" t="str">
        <f aca="false">'[1]plot data'!Q177</f>
        <v>STA</v>
      </c>
      <c r="R177" s="42" t="str">
        <f aca="false">'[1]plot data'!R177</f>
        <v>ELEV</v>
      </c>
      <c r="S177" s="42" t="str">
        <f aca="false">'[1]plot data'!S177</f>
        <v>STA</v>
      </c>
      <c r="T177" s="42" t="str">
        <f aca="false">'[1]plot data'!T177</f>
        <v>ELEV</v>
      </c>
      <c r="U177" s="42" t="str">
        <f aca="false">'[1]plot data'!U177</f>
        <v>STA</v>
      </c>
      <c r="V177" s="42" t="str">
        <f aca="false">'[1]plot data'!V177</f>
        <v>ELEV</v>
      </c>
      <c r="W177" s="0" t="n">
        <f aca="false">'[1]plot data'!W177</f>
        <v>0</v>
      </c>
      <c r="X177" s="0" t="n">
        <f aca="false">'[1]plot data'!X177</f>
        <v>0</v>
      </c>
      <c r="Y177" s="0" t="n">
        <f aca="false">'[1]plot data'!Y177</f>
        <v>0</v>
      </c>
      <c r="Z177" s="0" t="n">
        <f aca="false">'[1]plot data'!Z177</f>
        <v>0</v>
      </c>
      <c r="AA177" s="0" t="n">
        <f aca="false">'[1]plot data'!AA177</f>
        <v>0</v>
      </c>
      <c r="AB177" s="0" t="n">
        <f aca="false">'[1]plot data'!AB177</f>
        <v>0</v>
      </c>
      <c r="AC177" s="0" t="n">
        <f aca="false">'[1]plot data'!AC177</f>
        <v>0</v>
      </c>
      <c r="AD177" s="0" t="n">
        <f aca="false">'[1]plot data'!AD177</f>
        <v>0</v>
      </c>
      <c r="AE177" s="0" t="n">
        <f aca="false">'[1]plot data'!AE177</f>
        <v>0</v>
      </c>
      <c r="AF177" s="0" t="n">
        <f aca="false">'[1]plot data'!AF177</f>
        <v>0</v>
      </c>
      <c r="AG177" s="0" t="n">
        <f aca="false">'[1]plot data'!AG177</f>
        <v>0</v>
      </c>
      <c r="AH177" s="0" t="n">
        <f aca="false">'[1]plot data'!AH177</f>
        <v>0</v>
      </c>
      <c r="AI177" s="0" t="n">
        <f aca="false">'[1]plot data'!AI177</f>
        <v>0</v>
      </c>
      <c r="AJ177" s="0" t="n">
        <f aca="false">'[1]plot data'!AJ177</f>
        <v>0</v>
      </c>
      <c r="AK177" s="0" t="n">
        <f aca="false">'[1]plot data'!AK177</f>
        <v>0</v>
      </c>
      <c r="AL177" s="0" t="n">
        <f aca="false">'[1]plot data'!AL177</f>
        <v>0</v>
      </c>
      <c r="AM177" s="0" t="n">
        <f aca="false">'[1]plot data'!AM177</f>
        <v>0</v>
      </c>
      <c r="AN177" s="0" t="n">
        <f aca="false">'[1]plot data'!AN177</f>
        <v>0</v>
      </c>
      <c r="AO177" s="0" t="n">
        <f aca="false">'[1]plot data'!AO177</f>
        <v>0</v>
      </c>
      <c r="AP177" s="0" t="n">
        <f aca="false">'[1]plot data'!AP177</f>
        <v>0</v>
      </c>
      <c r="AQ177" s="0" t="n">
        <f aca="false">'[1]plot data'!AQ177</f>
        <v>0</v>
      </c>
      <c r="AR177" s="0" t="n">
        <f aca="false">'[1]plot data'!AR177</f>
        <v>0</v>
      </c>
      <c r="AS177" s="0" t="n">
        <f aca="false">'[1]plot data'!AS177</f>
        <v>0</v>
      </c>
      <c r="AT177" s="0" t="n">
        <f aca="false">'[1]plot data'!AT177</f>
        <v>0</v>
      </c>
      <c r="AU177" s="0" t="n">
        <f aca="false">'[1]plot data'!AU177</f>
        <v>0</v>
      </c>
      <c r="AV177" s="0" t="n">
        <f aca="false">'[1]plot data'!AV177</f>
        <v>0</v>
      </c>
      <c r="AW177" s="0" t="n">
        <f aca="false">'[1]plot data'!AW177</f>
        <v>0</v>
      </c>
      <c r="AX177" s="0" t="n">
        <f aca="false">'[1]plot data'!AX177</f>
        <v>0</v>
      </c>
      <c r="AY177" s="0" t="n">
        <f aca="false">'[1]plot data'!AY177</f>
        <v>0</v>
      </c>
      <c r="AZ177" s="0" t="n">
        <f aca="false">'[1]plot data'!AZ177</f>
        <v>0</v>
      </c>
      <c r="BA177" s="0" t="n">
        <f aca="false">'[1]plot data'!BA177</f>
        <v>0</v>
      </c>
      <c r="BB177" s="0" t="n">
        <f aca="false">'[1]plot data'!BB177</f>
        <v>0</v>
      </c>
      <c r="BC177" s="0" t="n">
        <f aca="false">'[1]plot data'!BC177</f>
        <v>0</v>
      </c>
      <c r="BD177" s="0" t="n">
        <f aca="false">'[1]plot data'!BD177</f>
        <v>0</v>
      </c>
      <c r="BE177" s="0" t="n">
        <f aca="false">'[1]plot data'!BE177</f>
        <v>0</v>
      </c>
      <c r="BF177" s="0" t="n">
        <f aca="false">'[1]plot data'!BF177</f>
        <v>0</v>
      </c>
      <c r="BG177" s="0" t="n">
        <f aca="false">'[1]plot data'!BG177</f>
        <v>0</v>
      </c>
      <c r="BH177" s="0" t="n">
        <f aca="false">'[1]plot data'!BH177</f>
        <v>0</v>
      </c>
      <c r="BI177" s="0" t="n">
        <f aca="false">'[1]plot data'!BI177</f>
        <v>0</v>
      </c>
      <c r="BJ177" s="0" t="n">
        <f aca="false">'[1]plot data'!BJ177</f>
        <v>0</v>
      </c>
      <c r="BK177" s="0" t="n">
        <f aca="false">'[1]plot data'!BK177</f>
        <v>0</v>
      </c>
      <c r="BL177" s="0" t="n">
        <f aca="false">'[1]plot data'!BL177</f>
        <v>0</v>
      </c>
      <c r="BM177" s="0" t="n">
        <f aca="false">'[1]plot data'!BM177</f>
        <v>0</v>
      </c>
      <c r="BN177" s="0" t="n">
        <f aca="false">'[1]plot data'!BN177</f>
        <v>0</v>
      </c>
      <c r="BO177" s="0" t="n">
        <f aca="false">'[1]plot data'!BO177</f>
        <v>0</v>
      </c>
      <c r="BP177" s="0" t="n">
        <f aca="false">'[1]plot data'!BP177</f>
        <v>0</v>
      </c>
      <c r="BQ177" s="0" t="n">
        <f aca="false">'[1]plot data'!BQ177</f>
        <v>0</v>
      </c>
      <c r="BR177" s="0" t="n">
        <f aca="false">'[1]plot data'!BR177</f>
        <v>0</v>
      </c>
      <c r="BS177" s="0" t="n">
        <f aca="false">'[1]plot data'!BS177</f>
        <v>0</v>
      </c>
      <c r="BT177" s="0" t="n">
        <f aca="false">'[1]plot data'!BT177</f>
        <v>0</v>
      </c>
      <c r="BU177" s="0" t="n">
        <f aca="false">'[1]plot data'!BU177</f>
        <v>0</v>
      </c>
      <c r="BV177" s="0" t="n">
        <f aca="false">'[1]plot data'!BV177</f>
        <v>0</v>
      </c>
      <c r="BW177" s="0" t="n">
        <f aca="false">'[1]plot data'!BW177</f>
        <v>0</v>
      </c>
      <c r="BX177" s="0" t="n">
        <f aca="false">'[1]plot data'!BX177</f>
        <v>0</v>
      </c>
      <c r="BY177" s="0" t="n">
        <f aca="false">'[1]plot data'!BY177</f>
        <v>0</v>
      </c>
      <c r="BZ177" s="0" t="n">
        <f aca="false">'[1]plot data'!BZ177</f>
        <v>0</v>
      </c>
      <c r="CA177" s="0" t="n">
        <f aca="false">'[1]plot data'!CA177</f>
        <v>0</v>
      </c>
      <c r="CB177" s="0" t="n">
        <f aca="false">'[1]plot data'!CB177</f>
        <v>0</v>
      </c>
      <c r="CC177" s="0" t="n">
        <f aca="false">'[1]plot data'!CC177</f>
        <v>0</v>
      </c>
      <c r="CD177" s="0" t="n">
        <f aca="false">'[1]plot data'!CD177</f>
        <v>0</v>
      </c>
      <c r="CE177" s="0" t="n">
        <f aca="false">'[1]plot data'!CE177</f>
        <v>0</v>
      </c>
      <c r="CF177" s="0" t="n">
        <f aca="false">'[1]plot data'!CF177</f>
        <v>0</v>
      </c>
      <c r="CG177" s="0" t="n">
        <f aca="false">'[1]plot data'!CG177</f>
        <v>0</v>
      </c>
      <c r="CH177" s="0" t="n">
        <f aca="false">'[1]plot data'!CH177</f>
        <v>0</v>
      </c>
      <c r="CI177" s="0" t="n">
        <f aca="false">'[1]plot data'!CI177</f>
        <v>0</v>
      </c>
      <c r="CJ177" s="0" t="n">
        <f aca="false">'[1]plot data'!CJ177</f>
        <v>0</v>
      </c>
      <c r="CK177" s="0" t="n">
        <f aca="false">'[1]plot data'!CK177</f>
        <v>0</v>
      </c>
      <c r="CL177" s="0" t="n">
        <f aca="false">'[1]plot data'!CL177</f>
        <v>0</v>
      </c>
      <c r="CM177" s="0" t="n">
        <f aca="false">'[1]plot data'!CM177</f>
        <v>0</v>
      </c>
      <c r="CN177" s="0" t="n">
        <f aca="false">'[1]plot data'!CN177</f>
        <v>0</v>
      </c>
      <c r="CO177" s="0" t="n">
        <f aca="false">'[1]plot data'!CO177</f>
        <v>0</v>
      </c>
      <c r="CP177" s="0" t="n">
        <f aca="false">'[1]plot data'!CP177</f>
        <v>0</v>
      </c>
      <c r="CQ177" s="0" t="n">
        <f aca="false">'[1]plot data'!CQ177</f>
        <v>0</v>
      </c>
      <c r="CR177" s="0" t="n">
        <f aca="false">'[1]plot data'!CR177</f>
        <v>0</v>
      </c>
      <c r="CS177" s="0" t="n">
        <f aca="false">'[1]plot data'!CS177</f>
        <v>0</v>
      </c>
      <c r="CT177" s="0" t="n">
        <f aca="false">'[1]plot data'!CT177</f>
        <v>0</v>
      </c>
      <c r="CU177" s="0" t="n">
        <f aca="false">'[1]plot data'!CU177</f>
        <v>0</v>
      </c>
      <c r="CV177" s="0" t="n">
        <f aca="false">'[1]plot data'!CV177</f>
        <v>0</v>
      </c>
      <c r="CW177" s="0" t="n">
        <f aca="false">'[1]plot data'!CW177</f>
        <v>0</v>
      </c>
      <c r="CX177" s="0" t="n">
        <f aca="false">'[1]plot data'!CX177</f>
        <v>0</v>
      </c>
      <c r="CY177" s="0" t="n">
        <f aca="false">'[1]plot data'!CY177</f>
        <v>0</v>
      </c>
      <c r="CZ177" s="0" t="n">
        <f aca="false">'[1]plot data'!CZ177</f>
        <v>0</v>
      </c>
      <c r="DA177" s="0" t="n">
        <f aca="false">'[1]plot data'!DA177</f>
        <v>0</v>
      </c>
      <c r="DB177" s="0" t="n">
        <f aca="false">'[1]plot data'!DB177</f>
        <v>0</v>
      </c>
      <c r="DC177" s="0" t="n">
        <f aca="false">'[1]plot data'!DC177</f>
        <v>0</v>
      </c>
      <c r="DD177" s="0" t="n">
        <f aca="false">'[1]plot data'!DD177</f>
        <v>0</v>
      </c>
      <c r="DE177" s="0" t="n">
        <f aca="false">'[1]plot data'!DE177</f>
        <v>0</v>
      </c>
      <c r="DF177" s="0" t="n">
        <f aca="false">'[1]plot data'!DF177</f>
        <v>0</v>
      </c>
      <c r="DG177" s="0" t="n">
        <f aca="false">'[1]plot data'!DG177</f>
        <v>0</v>
      </c>
      <c r="DH177" s="0" t="n">
        <f aca="false">'[1]plot data'!DH177</f>
        <v>0</v>
      </c>
      <c r="DI177" s="0" t="n">
        <f aca="false">'[1]plot data'!DI177</f>
        <v>0</v>
      </c>
      <c r="DJ177" s="0" t="n">
        <f aca="false">'[1]plot data'!DJ177</f>
        <v>0</v>
      </c>
      <c r="DK177" s="0" t="n">
        <f aca="false">'[1]plot data'!DK177</f>
        <v>0</v>
      </c>
      <c r="DL177" s="0" t="n">
        <f aca="false">'[1]plot data'!DL177</f>
        <v>0</v>
      </c>
      <c r="DM177" s="0" t="n">
        <f aca="false">'[1]plot data'!DM177</f>
        <v>0</v>
      </c>
      <c r="DN177" s="0" t="n">
        <f aca="false">'[1]plot data'!DN177</f>
        <v>0</v>
      </c>
      <c r="DO177" s="0" t="n">
        <f aca="false">'[1]plot data'!DO177</f>
        <v>0</v>
      </c>
      <c r="DP177" s="0" t="n">
        <f aca="false">'[1]plot data'!DP177</f>
        <v>0</v>
      </c>
      <c r="DQ177" s="0" t="n">
        <f aca="false">'[1]plot data'!DQ177</f>
        <v>0</v>
      </c>
      <c r="DR177" s="0" t="n">
        <f aca="false">'[1]plot data'!DR177</f>
        <v>0</v>
      </c>
      <c r="DS177" s="0" t="n">
        <f aca="false">'[1]plot data'!DS177</f>
        <v>0</v>
      </c>
      <c r="DT177" s="0" t="n">
        <f aca="false">'[1]plot data'!DT177</f>
        <v>0</v>
      </c>
      <c r="DU177" s="0" t="n">
        <f aca="false">'[1]plot data'!DU177</f>
        <v>0</v>
      </c>
      <c r="DV177" s="0" t="n">
        <f aca="false">'[1]plot data'!DV177</f>
        <v>0</v>
      </c>
      <c r="DW177" s="0" t="n">
        <f aca="false">'[1]plot data'!DW177</f>
        <v>0</v>
      </c>
      <c r="DX177" s="0" t="n">
        <f aca="false">'[1]plot data'!DX177</f>
        <v>0</v>
      </c>
      <c r="DY177" s="0" t="n">
        <f aca="false">'[1]plot data'!DY177</f>
        <v>0</v>
      </c>
      <c r="DZ177" s="0" t="n">
        <f aca="false">'[1]plot data'!DZ177</f>
        <v>0</v>
      </c>
      <c r="EA177" s="0" t="n">
        <f aca="false">'[1]plot data'!EA177</f>
        <v>0</v>
      </c>
      <c r="EB177" s="0" t="n">
        <f aca="false">'[1]plot data'!EB177</f>
        <v>0</v>
      </c>
      <c r="EC177" s="0" t="n">
        <f aca="false">'[1]plot data'!EC177</f>
        <v>0</v>
      </c>
      <c r="ED177" s="0" t="n">
        <f aca="false">'[1]plot data'!ED177</f>
        <v>0</v>
      </c>
      <c r="EE177" s="0" t="n">
        <f aca="false">'[1]plot data'!EE177</f>
        <v>0</v>
      </c>
      <c r="EF177" s="0" t="n">
        <f aca="false">'[1]plot data'!EF177</f>
        <v>0</v>
      </c>
      <c r="EG177" s="0" t="n">
        <f aca="false">'[1]plot data'!EG177</f>
        <v>0</v>
      </c>
      <c r="EH177" s="0" t="n">
        <f aca="false">'[1]plot data'!EH177</f>
        <v>0</v>
      </c>
      <c r="EI177" s="0" t="n">
        <f aca="false">'[1]plot data'!EI177</f>
        <v>0</v>
      </c>
      <c r="EJ177" s="0" t="n">
        <f aca="false">'[1]plot data'!EJ177</f>
        <v>0</v>
      </c>
      <c r="EK177" s="0" t="n">
        <f aca="false">'[1]plot data'!EK177</f>
        <v>0</v>
      </c>
      <c r="EL177" s="0" t="n">
        <f aca="false">'[1]plot data'!EL177</f>
        <v>0</v>
      </c>
      <c r="EM177" s="0" t="n">
        <f aca="false">'[1]plot data'!EM177</f>
        <v>0</v>
      </c>
      <c r="EN177" s="0" t="n">
        <f aca="false">'[1]plot data'!EN177</f>
        <v>0</v>
      </c>
      <c r="EO177" s="0" t="n">
        <f aca="false">'[1]plot data'!EO177</f>
        <v>0</v>
      </c>
      <c r="EP177" s="0" t="n">
        <f aca="false">'[1]plot data'!EP177</f>
        <v>0</v>
      </c>
      <c r="EQ177" s="0" t="n">
        <f aca="false">'[1]plot data'!EQ177</f>
        <v>0</v>
      </c>
      <c r="ER177" s="0" t="n">
        <f aca="false">'[1]plot data'!ER177</f>
        <v>0</v>
      </c>
      <c r="ES177" s="0" t="n">
        <f aca="false">'[1]plot data'!ES177</f>
        <v>0</v>
      </c>
      <c r="ET177" s="0" t="n">
        <f aca="false">'[1]plot data'!ET177</f>
        <v>0</v>
      </c>
      <c r="EU177" s="0" t="n">
        <f aca="false">'[1]plot data'!EU177</f>
        <v>0</v>
      </c>
      <c r="EV177" s="0" t="n">
        <f aca="false">'[1]plot data'!EV177</f>
        <v>0</v>
      </c>
      <c r="EW177" s="0" t="n">
        <f aca="false">'[1]plot data'!EW177</f>
        <v>0</v>
      </c>
      <c r="EX177" s="0" t="n">
        <f aca="false">'[1]plot data'!EX177</f>
        <v>0</v>
      </c>
      <c r="EY177" s="0" t="n">
        <f aca="false">'[1]plot data'!EY177</f>
        <v>0</v>
      </c>
      <c r="EZ177" s="0" t="n">
        <f aca="false">'[1]plot data'!EZ177</f>
        <v>0</v>
      </c>
      <c r="FA177" s="0" t="n">
        <f aca="false">'[1]plot data'!FA177</f>
        <v>0</v>
      </c>
      <c r="FB177" s="0" t="n">
        <f aca="false">'[1]plot data'!FB177</f>
        <v>0</v>
      </c>
      <c r="FC177" s="0" t="n">
        <f aca="false">'[1]plot data'!FC177</f>
        <v>0</v>
      </c>
      <c r="FD177" s="0" t="n">
        <f aca="false">'[1]plot data'!FD177</f>
        <v>0</v>
      </c>
      <c r="FE177" s="0" t="n">
        <f aca="false">'[1]plot data'!FE177</f>
        <v>0</v>
      </c>
      <c r="FF177" s="0" t="n">
        <f aca="false">'[1]plot data'!FF177</f>
        <v>0</v>
      </c>
      <c r="FG177" s="0" t="n">
        <f aca="false">'[1]plot data'!FG177</f>
        <v>0</v>
      </c>
      <c r="FH177" s="0" t="n">
        <f aca="false">'[1]plot data'!FH177</f>
        <v>0</v>
      </c>
      <c r="FI177" s="0" t="n">
        <f aca="false">'[1]plot data'!FI177</f>
        <v>0</v>
      </c>
      <c r="FJ177" s="0" t="n">
        <f aca="false">'[1]plot data'!FJ177</f>
        <v>0</v>
      </c>
      <c r="FK177" s="0" t="n">
        <f aca="false">'[1]plot data'!FK177</f>
        <v>0</v>
      </c>
      <c r="FL177" s="0" t="n">
        <f aca="false">'[1]plot data'!FL177</f>
        <v>0</v>
      </c>
      <c r="FM177" s="0" t="n">
        <f aca="false">'[1]plot data'!FM177</f>
        <v>0</v>
      </c>
      <c r="FN177" s="0" t="n">
        <f aca="false">'[1]plot data'!FN177</f>
        <v>0</v>
      </c>
      <c r="FO177" s="0" t="n">
        <f aca="false">'[1]plot data'!FO177</f>
        <v>0</v>
      </c>
      <c r="FP177" s="0" t="n">
        <f aca="false">'[1]plot data'!FP177</f>
        <v>0</v>
      </c>
      <c r="FQ177" s="0" t="n">
        <f aca="false">'[1]plot data'!FQ177</f>
        <v>0</v>
      </c>
      <c r="FR177" s="0" t="n">
        <f aca="false">'[1]plot data'!FR177</f>
        <v>0</v>
      </c>
      <c r="FS177" s="0" t="n">
        <f aca="false">'[1]plot data'!FS177</f>
        <v>0</v>
      </c>
      <c r="FT177" s="0" t="n">
        <f aca="false">'[1]plot data'!FT177</f>
        <v>0</v>
      </c>
      <c r="FU177" s="0" t="n">
        <f aca="false">'[1]plot data'!FU177</f>
        <v>0</v>
      </c>
      <c r="FV177" s="0" t="n">
        <f aca="false">'[1]plot data'!FV177</f>
        <v>0</v>
      </c>
      <c r="FW177" s="0" t="n">
        <f aca="false">'[1]plot data'!FW177</f>
        <v>0</v>
      </c>
      <c r="FX177" s="0" t="n">
        <f aca="false">'[1]plot data'!FX177</f>
        <v>0</v>
      </c>
      <c r="FY177" s="0" t="n">
        <f aca="false">'[1]plot data'!FY177</f>
        <v>0</v>
      </c>
      <c r="FZ177" s="0" t="n">
        <f aca="false">'[1]plot data'!FZ177</f>
        <v>0</v>
      </c>
      <c r="GA177" s="0" t="n">
        <f aca="false">'[1]plot data'!GA177</f>
        <v>0</v>
      </c>
      <c r="GB177" s="0" t="n">
        <f aca="false">'[1]plot data'!GB177</f>
        <v>0</v>
      </c>
      <c r="GC177" s="0" t="n">
        <f aca="false">'[1]plot data'!GC177</f>
        <v>0</v>
      </c>
      <c r="GD177" s="0" t="n">
        <f aca="false">'[1]plot data'!GD177</f>
        <v>0</v>
      </c>
      <c r="GE177" s="0" t="n">
        <f aca="false">'[1]plot data'!GE177</f>
        <v>0</v>
      </c>
      <c r="GF177" s="0" t="n">
        <f aca="false">'[1]plot data'!GF177</f>
        <v>0</v>
      </c>
      <c r="GG177" s="0" t="n">
        <f aca="false">'[1]plot data'!GG177</f>
        <v>0</v>
      </c>
      <c r="GH177" s="0" t="n">
        <f aca="false">'[1]plot data'!GH177</f>
        <v>0</v>
      </c>
      <c r="GI177" s="0" t="n">
        <f aca="false">'[1]plot data'!GI177</f>
        <v>0</v>
      </c>
      <c r="GJ177" s="0" t="n">
        <f aca="false">'[1]plot data'!GJ177</f>
        <v>0</v>
      </c>
      <c r="GK177" s="0" t="n">
        <f aca="false">'[1]plot data'!GK177</f>
        <v>0</v>
      </c>
      <c r="GL177" s="0" t="n">
        <f aca="false">'[1]plot data'!GL177</f>
        <v>0</v>
      </c>
      <c r="GM177" s="0" t="n">
        <f aca="false">'[1]plot data'!GM177</f>
        <v>0</v>
      </c>
      <c r="GN177" s="0" t="n">
        <f aca="false">'[1]plot data'!GN177</f>
        <v>0</v>
      </c>
      <c r="GO177" s="0" t="n">
        <f aca="false">'[1]plot data'!GO177</f>
        <v>0</v>
      </c>
      <c r="GP177" s="0" t="n">
        <f aca="false">'[1]plot data'!GP177</f>
        <v>0</v>
      </c>
      <c r="GQ177" s="0" t="n">
        <f aca="false">'[1]plot data'!GQ177</f>
        <v>0</v>
      </c>
      <c r="GR177" s="0" t="n">
        <f aca="false">'[1]plot data'!GR177</f>
        <v>0</v>
      </c>
      <c r="GS177" s="0" t="n">
        <f aca="false">'[1]plot data'!GS177</f>
        <v>0</v>
      </c>
      <c r="GT177" s="0" t="n">
        <f aca="false">'[1]plot data'!GT177</f>
        <v>0</v>
      </c>
      <c r="GU177" s="0" t="n">
        <f aca="false">'[1]plot data'!GU177</f>
        <v>0</v>
      </c>
      <c r="GV177" s="0" t="n">
        <f aca="false">'[1]plot data'!GV177</f>
        <v>0</v>
      </c>
      <c r="GW177" s="0" t="n">
        <f aca="false">'[1]plot data'!GW177</f>
        <v>0</v>
      </c>
      <c r="GX177" s="0" t="n">
        <f aca="false">'[1]plot data'!GX177</f>
        <v>0</v>
      </c>
      <c r="GY177" s="0" t="n">
        <f aca="false">'[1]plot data'!GY177</f>
        <v>0</v>
      </c>
      <c r="GZ177" s="0" t="n">
        <f aca="false">'[1]plot data'!GZ177</f>
        <v>0</v>
      </c>
      <c r="HA177" s="0" t="n">
        <f aca="false">'[1]plot data'!HA177</f>
        <v>0</v>
      </c>
      <c r="HB177" s="0" t="n">
        <f aca="false">'[1]plot data'!HB177</f>
        <v>0</v>
      </c>
      <c r="HC177" s="0" t="n">
        <f aca="false">'[1]plot data'!HC177</f>
        <v>0</v>
      </c>
      <c r="HD177" s="0" t="n">
        <f aca="false">'[1]plot data'!HD177</f>
        <v>0</v>
      </c>
      <c r="HE177" s="0" t="n">
        <f aca="false">'[1]plot data'!HE177</f>
        <v>0</v>
      </c>
      <c r="HF177" s="0" t="n">
        <f aca="false">'[1]plot data'!HF177</f>
        <v>0</v>
      </c>
      <c r="HG177" s="0" t="n">
        <f aca="false">'[1]plot data'!HG177</f>
        <v>0</v>
      </c>
      <c r="HH177" s="0" t="n">
        <f aca="false">'[1]plot data'!HH177</f>
        <v>0</v>
      </c>
      <c r="HI177" s="0" t="n">
        <f aca="false">'[1]plot data'!HI177</f>
        <v>0</v>
      </c>
      <c r="HJ177" s="0" t="n">
        <f aca="false">'[1]plot data'!HJ177</f>
        <v>0</v>
      </c>
      <c r="HK177" s="0" t="n">
        <f aca="false">'[1]plot data'!HK177</f>
        <v>0</v>
      </c>
      <c r="HL177" s="0" t="n">
        <f aca="false">'[1]plot data'!HL177</f>
        <v>0</v>
      </c>
      <c r="HM177" s="0" t="n">
        <f aca="false">'[1]plot data'!HM177</f>
        <v>0</v>
      </c>
      <c r="HN177" s="0" t="n">
        <f aca="false">'[1]plot data'!HN177</f>
        <v>0</v>
      </c>
      <c r="HO177" s="0" t="n">
        <f aca="false">'[1]plot data'!HO177</f>
        <v>0</v>
      </c>
      <c r="HP177" s="0" t="n">
        <f aca="false">'[1]plot data'!HP177</f>
        <v>0</v>
      </c>
      <c r="HQ177" s="0" t="n">
        <f aca="false">'[1]plot data'!HQ177</f>
        <v>0</v>
      </c>
      <c r="HR177" s="0" t="n">
        <f aca="false">'[1]plot data'!HR177</f>
        <v>0</v>
      </c>
      <c r="HS177" s="0" t="n">
        <f aca="false">'[1]plot data'!HS177</f>
        <v>0</v>
      </c>
      <c r="HT177" s="0" t="n">
        <f aca="false">'[1]plot data'!HT177</f>
        <v>0</v>
      </c>
      <c r="HU177" s="0" t="n">
        <f aca="false">'[1]plot data'!HU177</f>
        <v>0</v>
      </c>
      <c r="HV177" s="0" t="n">
        <f aca="false">'[1]plot data'!HV177</f>
        <v>0</v>
      </c>
      <c r="HW177" s="0" t="n">
        <f aca="false">'[1]plot data'!HW177</f>
        <v>0</v>
      </c>
      <c r="HX177" s="0" t="n">
        <f aca="false">'[1]plot data'!HX177</f>
        <v>0</v>
      </c>
      <c r="HY177" s="0" t="n">
        <f aca="false">'[1]plot data'!HY177</f>
        <v>0</v>
      </c>
      <c r="HZ177" s="0" t="n">
        <f aca="false">'[1]plot data'!HZ177</f>
        <v>0</v>
      </c>
      <c r="IA177" s="0" t="n">
        <f aca="false">'[1]plot data'!IA177</f>
        <v>0</v>
      </c>
      <c r="IB177" s="0" t="n">
        <f aca="false">'[1]plot data'!IB177</f>
        <v>0</v>
      </c>
      <c r="IC177" s="0" t="n">
        <f aca="false">'[1]plot data'!IC177</f>
        <v>0</v>
      </c>
      <c r="ID177" s="0" t="n">
        <f aca="false">'[1]plot data'!ID177</f>
        <v>0</v>
      </c>
      <c r="IE177" s="0" t="n">
        <f aca="false">'[1]plot data'!IE177</f>
        <v>0</v>
      </c>
      <c r="IF177" s="0" t="n">
        <f aca="false">'[1]plot data'!IF177</f>
        <v>0</v>
      </c>
      <c r="IG177" s="0" t="n">
        <f aca="false">'[1]plot data'!IG177</f>
        <v>0</v>
      </c>
      <c r="IH177" s="0" t="n">
        <f aca="false">'[1]plot data'!IH177</f>
        <v>0</v>
      </c>
      <c r="II177" s="0" t="n">
        <f aca="false">'[1]plot data'!II177</f>
        <v>0</v>
      </c>
      <c r="IJ177" s="0" t="n">
        <f aca="false">'[1]plot data'!IJ177</f>
        <v>0</v>
      </c>
      <c r="IK177" s="0" t="n">
        <f aca="false">'[1]plot data'!IK177</f>
        <v>0</v>
      </c>
      <c r="IL177" s="0" t="n">
        <f aca="false">'[1]plot data'!IL177</f>
        <v>0</v>
      </c>
      <c r="IM177" s="0" t="n">
        <f aca="false">'[1]plot data'!IM177</f>
        <v>0</v>
      </c>
      <c r="IN177" s="0" t="n">
        <f aca="false">'[1]plot data'!IN177</f>
        <v>0</v>
      </c>
      <c r="IO177" s="0" t="n">
        <f aca="false">'[1]plot data'!IO177</f>
        <v>0</v>
      </c>
      <c r="IP177" s="0" t="n">
        <f aca="false">'[1]plot data'!IP177</f>
        <v>0</v>
      </c>
      <c r="IQ177" s="0" t="n">
        <f aca="false">'[1]plot data'!IQ177</f>
        <v>0</v>
      </c>
      <c r="IR177" s="0" t="n">
        <f aca="false">'[1]plot data'!IR177</f>
        <v>0</v>
      </c>
      <c r="IS177" s="0" t="n">
        <f aca="false">'[1]plot data'!IS177</f>
        <v>0</v>
      </c>
      <c r="IT177" s="0" t="n">
        <f aca="false">'[1]plot data'!IT177</f>
        <v>0</v>
      </c>
      <c r="IU177" s="0" t="n">
        <f aca="false">'[1]plot data'!IU177</f>
        <v>0</v>
      </c>
      <c r="IV177" s="0" t="n">
        <f aca="false">'[1]plot data'!IV177</f>
        <v>0</v>
      </c>
    </row>
    <row r="178" customFormat="false" ht="11.25" hidden="false" customHeight="false" outlineLevel="0" collapsed="false">
      <c r="A178" s="0" t="n">
        <f aca="false">'[1]plot data'!A178</f>
        <v>0</v>
      </c>
      <c r="B178" s="1" t="n">
        <f aca="false">'[1]plot data'!B178</f>
        <v>0</v>
      </c>
      <c r="C178" s="1" t="n">
        <f aca="false">'[1]plot data'!C178</f>
        <v>0</v>
      </c>
      <c r="D178" s="1" t="n">
        <f aca="false">'[1]plot data'!D178</f>
        <v>0</v>
      </c>
      <c r="E178" s="1" t="n">
        <f aca="false">'[1]plot data'!E178</f>
        <v>0</v>
      </c>
      <c r="F178" s="0" t="n">
        <f aca="false">'[1]plot data'!F178</f>
        <v>0</v>
      </c>
      <c r="G178" s="0" t="n">
        <f aca="false">'[1]plot data'!G178</f>
        <v>0</v>
      </c>
      <c r="H178" s="0" t="n">
        <f aca="false">'[1]plot data'!H178</f>
        <v>0</v>
      </c>
      <c r="I178" s="42" t="str">
        <f aca="false">'[1]plot data'!I178</f>
        <v>(ft)</v>
      </c>
      <c r="J178" s="42" t="str">
        <f aca="false">'[1]plot data'!J178</f>
        <v>(ft)</v>
      </c>
      <c r="K178" s="42" t="str">
        <f aca="false">'[1]plot data'!K178</f>
        <v>(ft)</v>
      </c>
      <c r="L178" s="4" t="str">
        <f aca="false">'[1]plot data'!L178</f>
        <v>(ft)</v>
      </c>
      <c r="M178" s="4" t="str">
        <f aca="false">'[1]plot data'!M178</f>
        <v>(ft)</v>
      </c>
      <c r="N178" s="0" t="n">
        <f aca="false">'[1]plot data'!N178</f>
        <v>0</v>
      </c>
      <c r="O178" s="42" t="str">
        <f aca="false">'[1]plot data'!O178</f>
        <v>(ft)</v>
      </c>
      <c r="P178" s="42" t="str">
        <f aca="false">'[1]plot data'!P178</f>
        <v>(ft)</v>
      </c>
      <c r="Q178" s="42" t="str">
        <f aca="false">'[1]plot data'!Q178</f>
        <v>(ft)</v>
      </c>
      <c r="R178" s="42" t="str">
        <f aca="false">'[1]plot data'!R178</f>
        <v>(ft)</v>
      </c>
      <c r="S178" s="42" t="str">
        <f aca="false">'[1]plot data'!S178</f>
        <v>(ft)</v>
      </c>
      <c r="T178" s="42" t="str">
        <f aca="false">'[1]plot data'!T178</f>
        <v>(ft)</v>
      </c>
      <c r="U178" s="42" t="str">
        <f aca="false">'[1]plot data'!U178</f>
        <v>(ft)</v>
      </c>
      <c r="V178" s="42" t="str">
        <f aca="false">'[1]plot data'!V178</f>
        <v>(ft)</v>
      </c>
      <c r="W178" s="0" t="n">
        <f aca="false">'[1]plot data'!W178</f>
        <v>0</v>
      </c>
      <c r="X178" s="0" t="n">
        <f aca="false">'[1]plot data'!X178</f>
        <v>0</v>
      </c>
      <c r="Y178" s="0" t="n">
        <f aca="false">'[1]plot data'!Y178</f>
        <v>0</v>
      </c>
      <c r="Z178" s="0" t="n">
        <f aca="false">'[1]plot data'!Z178</f>
        <v>0</v>
      </c>
      <c r="AA178" s="0" t="n">
        <f aca="false">'[1]plot data'!AA178</f>
        <v>0</v>
      </c>
      <c r="AB178" s="0" t="n">
        <f aca="false">'[1]plot data'!AB178</f>
        <v>0</v>
      </c>
      <c r="AC178" s="0" t="n">
        <f aca="false">'[1]plot data'!AC178</f>
        <v>0</v>
      </c>
      <c r="AD178" s="0" t="n">
        <f aca="false">'[1]plot data'!AD178</f>
        <v>0</v>
      </c>
      <c r="AE178" s="0" t="n">
        <f aca="false">'[1]plot data'!AE178</f>
        <v>0</v>
      </c>
      <c r="AF178" s="0" t="n">
        <f aca="false">'[1]plot data'!AF178</f>
        <v>0</v>
      </c>
      <c r="AG178" s="0" t="n">
        <f aca="false">'[1]plot data'!AG178</f>
        <v>0</v>
      </c>
      <c r="AH178" s="0" t="n">
        <f aca="false">'[1]plot data'!AH178</f>
        <v>0</v>
      </c>
      <c r="AI178" s="0" t="n">
        <f aca="false">'[1]plot data'!AI178</f>
        <v>0</v>
      </c>
      <c r="AJ178" s="0" t="n">
        <f aca="false">'[1]plot data'!AJ178</f>
        <v>0</v>
      </c>
      <c r="AK178" s="0" t="n">
        <f aca="false">'[1]plot data'!AK178</f>
        <v>0</v>
      </c>
      <c r="AL178" s="0" t="n">
        <f aca="false">'[1]plot data'!AL178</f>
        <v>0</v>
      </c>
      <c r="AM178" s="0" t="n">
        <f aca="false">'[1]plot data'!AM178</f>
        <v>0</v>
      </c>
      <c r="AN178" s="0" t="n">
        <f aca="false">'[1]plot data'!AN178</f>
        <v>0</v>
      </c>
      <c r="AO178" s="0" t="n">
        <f aca="false">'[1]plot data'!AO178</f>
        <v>0</v>
      </c>
      <c r="AP178" s="0" t="n">
        <f aca="false">'[1]plot data'!AP178</f>
        <v>0</v>
      </c>
      <c r="AQ178" s="0" t="n">
        <f aca="false">'[1]plot data'!AQ178</f>
        <v>0</v>
      </c>
      <c r="AR178" s="0" t="n">
        <f aca="false">'[1]plot data'!AR178</f>
        <v>0</v>
      </c>
      <c r="AS178" s="0" t="n">
        <f aca="false">'[1]plot data'!AS178</f>
        <v>0</v>
      </c>
      <c r="AT178" s="0" t="n">
        <f aca="false">'[1]plot data'!AT178</f>
        <v>0</v>
      </c>
      <c r="AU178" s="0" t="n">
        <f aca="false">'[1]plot data'!AU178</f>
        <v>0</v>
      </c>
      <c r="AV178" s="0" t="n">
        <f aca="false">'[1]plot data'!AV178</f>
        <v>0</v>
      </c>
      <c r="AW178" s="0" t="n">
        <f aca="false">'[1]plot data'!AW178</f>
        <v>0</v>
      </c>
      <c r="AX178" s="0" t="n">
        <f aca="false">'[1]plot data'!AX178</f>
        <v>0</v>
      </c>
      <c r="AY178" s="0" t="n">
        <f aca="false">'[1]plot data'!AY178</f>
        <v>0</v>
      </c>
      <c r="AZ178" s="0" t="n">
        <f aca="false">'[1]plot data'!AZ178</f>
        <v>0</v>
      </c>
      <c r="BA178" s="0" t="n">
        <f aca="false">'[1]plot data'!BA178</f>
        <v>0</v>
      </c>
      <c r="BB178" s="0" t="n">
        <f aca="false">'[1]plot data'!BB178</f>
        <v>0</v>
      </c>
      <c r="BC178" s="0" t="n">
        <f aca="false">'[1]plot data'!BC178</f>
        <v>0</v>
      </c>
      <c r="BD178" s="0" t="n">
        <f aca="false">'[1]plot data'!BD178</f>
        <v>0</v>
      </c>
      <c r="BE178" s="0" t="n">
        <f aca="false">'[1]plot data'!BE178</f>
        <v>0</v>
      </c>
      <c r="BF178" s="0" t="n">
        <f aca="false">'[1]plot data'!BF178</f>
        <v>0</v>
      </c>
      <c r="BG178" s="0" t="n">
        <f aca="false">'[1]plot data'!BG178</f>
        <v>0</v>
      </c>
      <c r="BH178" s="0" t="n">
        <f aca="false">'[1]plot data'!BH178</f>
        <v>0</v>
      </c>
      <c r="BI178" s="0" t="n">
        <f aca="false">'[1]plot data'!BI178</f>
        <v>0</v>
      </c>
      <c r="BJ178" s="0" t="n">
        <f aca="false">'[1]plot data'!BJ178</f>
        <v>0</v>
      </c>
      <c r="BK178" s="0" t="n">
        <f aca="false">'[1]plot data'!BK178</f>
        <v>0</v>
      </c>
      <c r="BL178" s="0" t="n">
        <f aca="false">'[1]plot data'!BL178</f>
        <v>0</v>
      </c>
      <c r="BM178" s="0" t="n">
        <f aca="false">'[1]plot data'!BM178</f>
        <v>0</v>
      </c>
      <c r="BN178" s="0" t="n">
        <f aca="false">'[1]plot data'!BN178</f>
        <v>0</v>
      </c>
      <c r="BO178" s="0" t="n">
        <f aca="false">'[1]plot data'!BO178</f>
        <v>0</v>
      </c>
      <c r="BP178" s="0" t="n">
        <f aca="false">'[1]plot data'!BP178</f>
        <v>0</v>
      </c>
      <c r="BQ178" s="0" t="n">
        <f aca="false">'[1]plot data'!BQ178</f>
        <v>0</v>
      </c>
      <c r="BR178" s="0" t="n">
        <f aca="false">'[1]plot data'!BR178</f>
        <v>0</v>
      </c>
      <c r="BS178" s="0" t="n">
        <f aca="false">'[1]plot data'!BS178</f>
        <v>0</v>
      </c>
      <c r="BT178" s="0" t="n">
        <f aca="false">'[1]plot data'!BT178</f>
        <v>0</v>
      </c>
      <c r="BU178" s="0" t="n">
        <f aca="false">'[1]plot data'!BU178</f>
        <v>0</v>
      </c>
      <c r="BV178" s="0" t="n">
        <f aca="false">'[1]plot data'!BV178</f>
        <v>0</v>
      </c>
      <c r="BW178" s="0" t="n">
        <f aca="false">'[1]plot data'!BW178</f>
        <v>0</v>
      </c>
      <c r="BX178" s="0" t="n">
        <f aca="false">'[1]plot data'!BX178</f>
        <v>0</v>
      </c>
      <c r="BY178" s="0" t="n">
        <f aca="false">'[1]plot data'!BY178</f>
        <v>0</v>
      </c>
      <c r="BZ178" s="0" t="n">
        <f aca="false">'[1]plot data'!BZ178</f>
        <v>0</v>
      </c>
      <c r="CA178" s="0" t="n">
        <f aca="false">'[1]plot data'!CA178</f>
        <v>0</v>
      </c>
      <c r="CB178" s="0" t="n">
        <f aca="false">'[1]plot data'!CB178</f>
        <v>0</v>
      </c>
      <c r="CC178" s="0" t="n">
        <f aca="false">'[1]plot data'!CC178</f>
        <v>0</v>
      </c>
      <c r="CD178" s="0" t="n">
        <f aca="false">'[1]plot data'!CD178</f>
        <v>0</v>
      </c>
      <c r="CE178" s="0" t="n">
        <f aca="false">'[1]plot data'!CE178</f>
        <v>0</v>
      </c>
      <c r="CF178" s="0" t="n">
        <f aca="false">'[1]plot data'!CF178</f>
        <v>0</v>
      </c>
      <c r="CG178" s="0" t="n">
        <f aca="false">'[1]plot data'!CG178</f>
        <v>0</v>
      </c>
      <c r="CH178" s="0" t="n">
        <f aca="false">'[1]plot data'!CH178</f>
        <v>0</v>
      </c>
      <c r="CI178" s="0" t="n">
        <f aca="false">'[1]plot data'!CI178</f>
        <v>0</v>
      </c>
      <c r="CJ178" s="0" t="n">
        <f aca="false">'[1]plot data'!CJ178</f>
        <v>0</v>
      </c>
      <c r="CK178" s="0" t="n">
        <f aca="false">'[1]plot data'!CK178</f>
        <v>0</v>
      </c>
      <c r="CL178" s="0" t="n">
        <f aca="false">'[1]plot data'!CL178</f>
        <v>0</v>
      </c>
      <c r="CM178" s="0" t="n">
        <f aca="false">'[1]plot data'!CM178</f>
        <v>0</v>
      </c>
      <c r="CN178" s="0" t="n">
        <f aca="false">'[1]plot data'!CN178</f>
        <v>0</v>
      </c>
      <c r="CO178" s="0" t="n">
        <f aca="false">'[1]plot data'!CO178</f>
        <v>0</v>
      </c>
      <c r="CP178" s="0" t="n">
        <f aca="false">'[1]plot data'!CP178</f>
        <v>0</v>
      </c>
      <c r="CQ178" s="0" t="n">
        <f aca="false">'[1]plot data'!CQ178</f>
        <v>0</v>
      </c>
      <c r="CR178" s="0" t="n">
        <f aca="false">'[1]plot data'!CR178</f>
        <v>0</v>
      </c>
      <c r="CS178" s="0" t="n">
        <f aca="false">'[1]plot data'!CS178</f>
        <v>0</v>
      </c>
      <c r="CT178" s="0" t="n">
        <f aca="false">'[1]plot data'!CT178</f>
        <v>0</v>
      </c>
      <c r="CU178" s="0" t="n">
        <f aca="false">'[1]plot data'!CU178</f>
        <v>0</v>
      </c>
      <c r="CV178" s="0" t="n">
        <f aca="false">'[1]plot data'!CV178</f>
        <v>0</v>
      </c>
      <c r="CW178" s="0" t="n">
        <f aca="false">'[1]plot data'!CW178</f>
        <v>0</v>
      </c>
      <c r="CX178" s="0" t="n">
        <f aca="false">'[1]plot data'!CX178</f>
        <v>0</v>
      </c>
      <c r="CY178" s="0" t="n">
        <f aca="false">'[1]plot data'!CY178</f>
        <v>0</v>
      </c>
      <c r="CZ178" s="0" t="n">
        <f aca="false">'[1]plot data'!CZ178</f>
        <v>0</v>
      </c>
      <c r="DA178" s="0" t="n">
        <f aca="false">'[1]plot data'!DA178</f>
        <v>0</v>
      </c>
      <c r="DB178" s="0" t="n">
        <f aca="false">'[1]plot data'!DB178</f>
        <v>0</v>
      </c>
      <c r="DC178" s="0" t="n">
        <f aca="false">'[1]plot data'!DC178</f>
        <v>0</v>
      </c>
      <c r="DD178" s="0" t="n">
        <f aca="false">'[1]plot data'!DD178</f>
        <v>0</v>
      </c>
      <c r="DE178" s="0" t="n">
        <f aca="false">'[1]plot data'!DE178</f>
        <v>0</v>
      </c>
      <c r="DF178" s="0" t="n">
        <f aca="false">'[1]plot data'!DF178</f>
        <v>0</v>
      </c>
      <c r="DG178" s="0" t="n">
        <f aca="false">'[1]plot data'!DG178</f>
        <v>0</v>
      </c>
      <c r="DH178" s="0" t="n">
        <f aca="false">'[1]plot data'!DH178</f>
        <v>0</v>
      </c>
      <c r="DI178" s="0" t="n">
        <f aca="false">'[1]plot data'!DI178</f>
        <v>0</v>
      </c>
      <c r="DJ178" s="0" t="n">
        <f aca="false">'[1]plot data'!DJ178</f>
        <v>0</v>
      </c>
      <c r="DK178" s="0" t="n">
        <f aca="false">'[1]plot data'!DK178</f>
        <v>0</v>
      </c>
      <c r="DL178" s="0" t="n">
        <f aca="false">'[1]plot data'!DL178</f>
        <v>0</v>
      </c>
      <c r="DM178" s="0" t="n">
        <f aca="false">'[1]plot data'!DM178</f>
        <v>0</v>
      </c>
      <c r="DN178" s="0" t="n">
        <f aca="false">'[1]plot data'!DN178</f>
        <v>0</v>
      </c>
      <c r="DO178" s="0" t="n">
        <f aca="false">'[1]plot data'!DO178</f>
        <v>0</v>
      </c>
      <c r="DP178" s="0" t="n">
        <f aca="false">'[1]plot data'!DP178</f>
        <v>0</v>
      </c>
      <c r="DQ178" s="0" t="n">
        <f aca="false">'[1]plot data'!DQ178</f>
        <v>0</v>
      </c>
      <c r="DR178" s="0" t="n">
        <f aca="false">'[1]plot data'!DR178</f>
        <v>0</v>
      </c>
      <c r="DS178" s="0" t="n">
        <f aca="false">'[1]plot data'!DS178</f>
        <v>0</v>
      </c>
      <c r="DT178" s="0" t="n">
        <f aca="false">'[1]plot data'!DT178</f>
        <v>0</v>
      </c>
      <c r="DU178" s="0" t="n">
        <f aca="false">'[1]plot data'!DU178</f>
        <v>0</v>
      </c>
      <c r="DV178" s="0" t="n">
        <f aca="false">'[1]plot data'!DV178</f>
        <v>0</v>
      </c>
      <c r="DW178" s="0" t="n">
        <f aca="false">'[1]plot data'!DW178</f>
        <v>0</v>
      </c>
      <c r="DX178" s="0" t="n">
        <f aca="false">'[1]plot data'!DX178</f>
        <v>0</v>
      </c>
      <c r="DY178" s="0" t="n">
        <f aca="false">'[1]plot data'!DY178</f>
        <v>0</v>
      </c>
      <c r="DZ178" s="0" t="n">
        <f aca="false">'[1]plot data'!DZ178</f>
        <v>0</v>
      </c>
      <c r="EA178" s="0" t="n">
        <f aca="false">'[1]plot data'!EA178</f>
        <v>0</v>
      </c>
      <c r="EB178" s="0" t="n">
        <f aca="false">'[1]plot data'!EB178</f>
        <v>0</v>
      </c>
      <c r="EC178" s="0" t="n">
        <f aca="false">'[1]plot data'!EC178</f>
        <v>0</v>
      </c>
      <c r="ED178" s="0" t="n">
        <f aca="false">'[1]plot data'!ED178</f>
        <v>0</v>
      </c>
      <c r="EE178" s="0" t="n">
        <f aca="false">'[1]plot data'!EE178</f>
        <v>0</v>
      </c>
      <c r="EF178" s="0" t="n">
        <f aca="false">'[1]plot data'!EF178</f>
        <v>0</v>
      </c>
      <c r="EG178" s="0" t="n">
        <f aca="false">'[1]plot data'!EG178</f>
        <v>0</v>
      </c>
      <c r="EH178" s="0" t="n">
        <f aca="false">'[1]plot data'!EH178</f>
        <v>0</v>
      </c>
      <c r="EI178" s="0" t="n">
        <f aca="false">'[1]plot data'!EI178</f>
        <v>0</v>
      </c>
      <c r="EJ178" s="0" t="n">
        <f aca="false">'[1]plot data'!EJ178</f>
        <v>0</v>
      </c>
      <c r="EK178" s="0" t="n">
        <f aca="false">'[1]plot data'!EK178</f>
        <v>0</v>
      </c>
      <c r="EL178" s="0" t="n">
        <f aca="false">'[1]plot data'!EL178</f>
        <v>0</v>
      </c>
      <c r="EM178" s="0" t="n">
        <f aca="false">'[1]plot data'!EM178</f>
        <v>0</v>
      </c>
      <c r="EN178" s="0" t="n">
        <f aca="false">'[1]plot data'!EN178</f>
        <v>0</v>
      </c>
      <c r="EO178" s="0" t="n">
        <f aca="false">'[1]plot data'!EO178</f>
        <v>0</v>
      </c>
      <c r="EP178" s="0" t="n">
        <f aca="false">'[1]plot data'!EP178</f>
        <v>0</v>
      </c>
      <c r="EQ178" s="0" t="n">
        <f aca="false">'[1]plot data'!EQ178</f>
        <v>0</v>
      </c>
      <c r="ER178" s="0" t="n">
        <f aca="false">'[1]plot data'!ER178</f>
        <v>0</v>
      </c>
      <c r="ES178" s="0" t="n">
        <f aca="false">'[1]plot data'!ES178</f>
        <v>0</v>
      </c>
      <c r="ET178" s="0" t="n">
        <f aca="false">'[1]plot data'!ET178</f>
        <v>0</v>
      </c>
      <c r="EU178" s="0" t="n">
        <f aca="false">'[1]plot data'!EU178</f>
        <v>0</v>
      </c>
      <c r="EV178" s="0" t="n">
        <f aca="false">'[1]plot data'!EV178</f>
        <v>0</v>
      </c>
      <c r="EW178" s="0" t="n">
        <f aca="false">'[1]plot data'!EW178</f>
        <v>0</v>
      </c>
      <c r="EX178" s="0" t="n">
        <f aca="false">'[1]plot data'!EX178</f>
        <v>0</v>
      </c>
      <c r="EY178" s="0" t="n">
        <f aca="false">'[1]plot data'!EY178</f>
        <v>0</v>
      </c>
      <c r="EZ178" s="0" t="n">
        <f aca="false">'[1]plot data'!EZ178</f>
        <v>0</v>
      </c>
      <c r="FA178" s="0" t="n">
        <f aca="false">'[1]plot data'!FA178</f>
        <v>0</v>
      </c>
      <c r="FB178" s="0" t="n">
        <f aca="false">'[1]plot data'!FB178</f>
        <v>0</v>
      </c>
      <c r="FC178" s="0" t="n">
        <f aca="false">'[1]plot data'!FC178</f>
        <v>0</v>
      </c>
      <c r="FD178" s="0" t="n">
        <f aca="false">'[1]plot data'!FD178</f>
        <v>0</v>
      </c>
      <c r="FE178" s="0" t="n">
        <f aca="false">'[1]plot data'!FE178</f>
        <v>0</v>
      </c>
      <c r="FF178" s="0" t="n">
        <f aca="false">'[1]plot data'!FF178</f>
        <v>0</v>
      </c>
      <c r="FG178" s="0" t="n">
        <f aca="false">'[1]plot data'!FG178</f>
        <v>0</v>
      </c>
      <c r="FH178" s="0" t="n">
        <f aca="false">'[1]plot data'!FH178</f>
        <v>0</v>
      </c>
      <c r="FI178" s="0" t="n">
        <f aca="false">'[1]plot data'!FI178</f>
        <v>0</v>
      </c>
      <c r="FJ178" s="0" t="n">
        <f aca="false">'[1]plot data'!FJ178</f>
        <v>0</v>
      </c>
      <c r="FK178" s="0" t="n">
        <f aca="false">'[1]plot data'!FK178</f>
        <v>0</v>
      </c>
      <c r="FL178" s="0" t="n">
        <f aca="false">'[1]plot data'!FL178</f>
        <v>0</v>
      </c>
      <c r="FM178" s="0" t="n">
        <f aca="false">'[1]plot data'!FM178</f>
        <v>0</v>
      </c>
      <c r="FN178" s="0" t="n">
        <f aca="false">'[1]plot data'!FN178</f>
        <v>0</v>
      </c>
      <c r="FO178" s="0" t="n">
        <f aca="false">'[1]plot data'!FO178</f>
        <v>0</v>
      </c>
      <c r="FP178" s="0" t="n">
        <f aca="false">'[1]plot data'!FP178</f>
        <v>0</v>
      </c>
      <c r="FQ178" s="0" t="n">
        <f aca="false">'[1]plot data'!FQ178</f>
        <v>0</v>
      </c>
      <c r="FR178" s="0" t="n">
        <f aca="false">'[1]plot data'!FR178</f>
        <v>0</v>
      </c>
      <c r="FS178" s="0" t="n">
        <f aca="false">'[1]plot data'!FS178</f>
        <v>0</v>
      </c>
      <c r="FT178" s="0" t="n">
        <f aca="false">'[1]plot data'!FT178</f>
        <v>0</v>
      </c>
      <c r="FU178" s="0" t="n">
        <f aca="false">'[1]plot data'!FU178</f>
        <v>0</v>
      </c>
      <c r="FV178" s="0" t="n">
        <f aca="false">'[1]plot data'!FV178</f>
        <v>0</v>
      </c>
      <c r="FW178" s="0" t="n">
        <f aca="false">'[1]plot data'!FW178</f>
        <v>0</v>
      </c>
      <c r="FX178" s="0" t="n">
        <f aca="false">'[1]plot data'!FX178</f>
        <v>0</v>
      </c>
      <c r="FY178" s="0" t="n">
        <f aca="false">'[1]plot data'!FY178</f>
        <v>0</v>
      </c>
      <c r="FZ178" s="0" t="n">
        <f aca="false">'[1]plot data'!FZ178</f>
        <v>0</v>
      </c>
      <c r="GA178" s="0" t="n">
        <f aca="false">'[1]plot data'!GA178</f>
        <v>0</v>
      </c>
      <c r="GB178" s="0" t="n">
        <f aca="false">'[1]plot data'!GB178</f>
        <v>0</v>
      </c>
      <c r="GC178" s="0" t="n">
        <f aca="false">'[1]plot data'!GC178</f>
        <v>0</v>
      </c>
      <c r="GD178" s="0" t="n">
        <f aca="false">'[1]plot data'!GD178</f>
        <v>0</v>
      </c>
      <c r="GE178" s="0" t="n">
        <f aca="false">'[1]plot data'!GE178</f>
        <v>0</v>
      </c>
      <c r="GF178" s="0" t="n">
        <f aca="false">'[1]plot data'!GF178</f>
        <v>0</v>
      </c>
      <c r="GG178" s="0" t="n">
        <f aca="false">'[1]plot data'!GG178</f>
        <v>0</v>
      </c>
      <c r="GH178" s="0" t="n">
        <f aca="false">'[1]plot data'!GH178</f>
        <v>0</v>
      </c>
      <c r="GI178" s="0" t="n">
        <f aca="false">'[1]plot data'!GI178</f>
        <v>0</v>
      </c>
      <c r="GJ178" s="0" t="n">
        <f aca="false">'[1]plot data'!GJ178</f>
        <v>0</v>
      </c>
      <c r="GK178" s="0" t="n">
        <f aca="false">'[1]plot data'!GK178</f>
        <v>0</v>
      </c>
      <c r="GL178" s="0" t="n">
        <f aca="false">'[1]plot data'!GL178</f>
        <v>0</v>
      </c>
      <c r="GM178" s="0" t="n">
        <f aca="false">'[1]plot data'!GM178</f>
        <v>0</v>
      </c>
      <c r="GN178" s="0" t="n">
        <f aca="false">'[1]plot data'!GN178</f>
        <v>0</v>
      </c>
      <c r="GO178" s="0" t="n">
        <f aca="false">'[1]plot data'!GO178</f>
        <v>0</v>
      </c>
      <c r="GP178" s="0" t="n">
        <f aca="false">'[1]plot data'!GP178</f>
        <v>0</v>
      </c>
      <c r="GQ178" s="0" t="n">
        <f aca="false">'[1]plot data'!GQ178</f>
        <v>0</v>
      </c>
      <c r="GR178" s="0" t="n">
        <f aca="false">'[1]plot data'!GR178</f>
        <v>0</v>
      </c>
      <c r="GS178" s="0" t="n">
        <f aca="false">'[1]plot data'!GS178</f>
        <v>0</v>
      </c>
      <c r="GT178" s="0" t="n">
        <f aca="false">'[1]plot data'!GT178</f>
        <v>0</v>
      </c>
      <c r="GU178" s="0" t="n">
        <f aca="false">'[1]plot data'!GU178</f>
        <v>0</v>
      </c>
      <c r="GV178" s="0" t="n">
        <f aca="false">'[1]plot data'!GV178</f>
        <v>0</v>
      </c>
      <c r="GW178" s="0" t="n">
        <f aca="false">'[1]plot data'!GW178</f>
        <v>0</v>
      </c>
      <c r="GX178" s="0" t="n">
        <f aca="false">'[1]plot data'!GX178</f>
        <v>0</v>
      </c>
      <c r="GY178" s="0" t="n">
        <f aca="false">'[1]plot data'!GY178</f>
        <v>0</v>
      </c>
      <c r="GZ178" s="0" t="n">
        <f aca="false">'[1]plot data'!GZ178</f>
        <v>0</v>
      </c>
      <c r="HA178" s="0" t="n">
        <f aca="false">'[1]plot data'!HA178</f>
        <v>0</v>
      </c>
      <c r="HB178" s="0" t="n">
        <f aca="false">'[1]plot data'!HB178</f>
        <v>0</v>
      </c>
      <c r="HC178" s="0" t="n">
        <f aca="false">'[1]plot data'!HC178</f>
        <v>0</v>
      </c>
      <c r="HD178" s="0" t="n">
        <f aca="false">'[1]plot data'!HD178</f>
        <v>0</v>
      </c>
      <c r="HE178" s="0" t="n">
        <f aca="false">'[1]plot data'!HE178</f>
        <v>0</v>
      </c>
      <c r="HF178" s="0" t="n">
        <f aca="false">'[1]plot data'!HF178</f>
        <v>0</v>
      </c>
      <c r="HG178" s="0" t="n">
        <f aca="false">'[1]plot data'!HG178</f>
        <v>0</v>
      </c>
      <c r="HH178" s="0" t="n">
        <f aca="false">'[1]plot data'!HH178</f>
        <v>0</v>
      </c>
      <c r="HI178" s="0" t="n">
        <f aca="false">'[1]plot data'!HI178</f>
        <v>0</v>
      </c>
      <c r="HJ178" s="0" t="n">
        <f aca="false">'[1]plot data'!HJ178</f>
        <v>0</v>
      </c>
      <c r="HK178" s="0" t="n">
        <f aca="false">'[1]plot data'!HK178</f>
        <v>0</v>
      </c>
      <c r="HL178" s="0" t="n">
        <f aca="false">'[1]plot data'!HL178</f>
        <v>0</v>
      </c>
      <c r="HM178" s="0" t="n">
        <f aca="false">'[1]plot data'!HM178</f>
        <v>0</v>
      </c>
      <c r="HN178" s="0" t="n">
        <f aca="false">'[1]plot data'!HN178</f>
        <v>0</v>
      </c>
      <c r="HO178" s="0" t="n">
        <f aca="false">'[1]plot data'!HO178</f>
        <v>0</v>
      </c>
      <c r="HP178" s="0" t="n">
        <f aca="false">'[1]plot data'!HP178</f>
        <v>0</v>
      </c>
      <c r="HQ178" s="0" t="n">
        <f aca="false">'[1]plot data'!HQ178</f>
        <v>0</v>
      </c>
      <c r="HR178" s="0" t="n">
        <f aca="false">'[1]plot data'!HR178</f>
        <v>0</v>
      </c>
      <c r="HS178" s="0" t="n">
        <f aca="false">'[1]plot data'!HS178</f>
        <v>0</v>
      </c>
      <c r="HT178" s="0" t="n">
        <f aca="false">'[1]plot data'!HT178</f>
        <v>0</v>
      </c>
      <c r="HU178" s="0" t="n">
        <f aca="false">'[1]plot data'!HU178</f>
        <v>0</v>
      </c>
      <c r="HV178" s="0" t="n">
        <f aca="false">'[1]plot data'!HV178</f>
        <v>0</v>
      </c>
      <c r="HW178" s="0" t="n">
        <f aca="false">'[1]plot data'!HW178</f>
        <v>0</v>
      </c>
      <c r="HX178" s="0" t="n">
        <f aca="false">'[1]plot data'!HX178</f>
        <v>0</v>
      </c>
      <c r="HY178" s="0" t="n">
        <f aca="false">'[1]plot data'!HY178</f>
        <v>0</v>
      </c>
      <c r="HZ178" s="0" t="n">
        <f aca="false">'[1]plot data'!HZ178</f>
        <v>0</v>
      </c>
      <c r="IA178" s="0" t="n">
        <f aca="false">'[1]plot data'!IA178</f>
        <v>0</v>
      </c>
      <c r="IB178" s="0" t="n">
        <f aca="false">'[1]plot data'!IB178</f>
        <v>0</v>
      </c>
      <c r="IC178" s="0" t="n">
        <f aca="false">'[1]plot data'!IC178</f>
        <v>0</v>
      </c>
      <c r="ID178" s="0" t="n">
        <f aca="false">'[1]plot data'!ID178</f>
        <v>0</v>
      </c>
      <c r="IE178" s="0" t="n">
        <f aca="false">'[1]plot data'!IE178</f>
        <v>0</v>
      </c>
      <c r="IF178" s="0" t="n">
        <f aca="false">'[1]plot data'!IF178</f>
        <v>0</v>
      </c>
      <c r="IG178" s="0" t="n">
        <f aca="false">'[1]plot data'!IG178</f>
        <v>0</v>
      </c>
      <c r="IH178" s="0" t="n">
        <f aca="false">'[1]plot data'!IH178</f>
        <v>0</v>
      </c>
      <c r="II178" s="0" t="n">
        <f aca="false">'[1]plot data'!II178</f>
        <v>0</v>
      </c>
      <c r="IJ178" s="0" t="n">
        <f aca="false">'[1]plot data'!IJ178</f>
        <v>0</v>
      </c>
      <c r="IK178" s="0" t="n">
        <f aca="false">'[1]plot data'!IK178</f>
        <v>0</v>
      </c>
      <c r="IL178" s="0" t="n">
        <f aca="false">'[1]plot data'!IL178</f>
        <v>0</v>
      </c>
      <c r="IM178" s="0" t="n">
        <f aca="false">'[1]plot data'!IM178</f>
        <v>0</v>
      </c>
      <c r="IN178" s="0" t="n">
        <f aca="false">'[1]plot data'!IN178</f>
        <v>0</v>
      </c>
      <c r="IO178" s="0" t="n">
        <f aca="false">'[1]plot data'!IO178</f>
        <v>0</v>
      </c>
      <c r="IP178" s="0" t="n">
        <f aca="false">'[1]plot data'!IP178</f>
        <v>0</v>
      </c>
      <c r="IQ178" s="0" t="n">
        <f aca="false">'[1]plot data'!IQ178</f>
        <v>0</v>
      </c>
      <c r="IR178" s="0" t="n">
        <f aca="false">'[1]plot data'!IR178</f>
        <v>0</v>
      </c>
      <c r="IS178" s="0" t="n">
        <f aca="false">'[1]plot data'!IS178</f>
        <v>0</v>
      </c>
      <c r="IT178" s="0" t="n">
        <f aca="false">'[1]plot data'!IT178</f>
        <v>0</v>
      </c>
      <c r="IU178" s="0" t="n">
        <f aca="false">'[1]plot data'!IU178</f>
        <v>0</v>
      </c>
      <c r="IV178" s="0" t="n">
        <f aca="false">'[1]plot data'!IV178</f>
        <v>0</v>
      </c>
    </row>
    <row r="179" customFormat="false" ht="11.25" hidden="false" customHeight="false" outlineLevel="0" collapsed="false">
      <c r="A179" s="0" t="n">
        <f aca="false">'[1]plot data'!A179</f>
        <v>0</v>
      </c>
      <c r="B179" s="1" t="n">
        <f aca="false">'[1]plot data'!B179</f>
        <v>0</v>
      </c>
      <c r="C179" s="1" t="n">
        <f aca="false">'[1]plot data'!C179</f>
        <v>0</v>
      </c>
      <c r="D179" s="1" t="n">
        <f aca="false">'[1]plot data'!D179</f>
        <v>0</v>
      </c>
      <c r="E179" s="1" t="n">
        <f aca="false">'[1]plot data'!E179</f>
        <v>0</v>
      </c>
      <c r="F179" s="0" t="n">
        <f aca="false">'[1]plot data'!F179</f>
        <v>0</v>
      </c>
      <c r="G179" s="0" t="n">
        <f aca="false">'[1]plot data'!G179</f>
        <v>0</v>
      </c>
      <c r="H179" s="0" t="n">
        <f aca="false">'[1]plot data'!H179</f>
        <v>0</v>
      </c>
      <c r="I179" s="0" t="n">
        <f aca="false">'[1]plot data'!I179</f>
        <v>0</v>
      </c>
      <c r="J179" s="0" t="n">
        <f aca="false">'[1]plot data'!J179</f>
        <v>0</v>
      </c>
      <c r="K179" s="0" t="n">
        <f aca="false">'[1]plot data'!K179</f>
        <v>0</v>
      </c>
      <c r="L179" s="4" t="n">
        <f aca="false">'[1]plot data'!L179</f>
        <v>-30.0613648544228</v>
      </c>
      <c r="M179" s="4" t="n">
        <f aca="false">'[1]plot data'!M179</f>
        <v>853.223</v>
      </c>
      <c r="N179" s="0" t="n">
        <f aca="false">'[1]plot data'!N179</f>
        <v>0</v>
      </c>
      <c r="O179" s="0" t="n">
        <f aca="false">'[1]plot data'!O179</f>
        <v>0</v>
      </c>
      <c r="P179" s="0" t="n">
        <f aca="false">'[1]plot data'!P179</f>
        <v>0</v>
      </c>
      <c r="Q179" s="0" t="n">
        <f aca="false">'[1]plot data'!Q179</f>
        <v>0</v>
      </c>
      <c r="R179" s="0" t="n">
        <f aca="false">'[1]plot data'!R179</f>
        <v>0</v>
      </c>
      <c r="S179" s="0" t="n">
        <f aca="false">'[1]plot data'!S179</f>
        <v>0</v>
      </c>
      <c r="T179" s="0" t="n">
        <f aca="false">'[1]plot data'!T179</f>
        <v>0</v>
      </c>
      <c r="U179" s="0" t="n">
        <f aca="false">'[1]plot data'!U179</f>
        <v>0</v>
      </c>
      <c r="V179" s="0" t="n">
        <f aca="false">'[1]plot data'!V179</f>
        <v>0</v>
      </c>
      <c r="W179" s="0" t="n">
        <f aca="false">'[1]plot data'!W179</f>
        <v>0</v>
      </c>
      <c r="X179" s="0" t="n">
        <f aca="false">'[1]plot data'!X179</f>
        <v>0</v>
      </c>
      <c r="Y179" s="0" t="n">
        <f aca="false">'[1]plot data'!Y179</f>
        <v>0</v>
      </c>
      <c r="Z179" s="0" t="n">
        <f aca="false">'[1]plot data'!Z179</f>
        <v>0</v>
      </c>
      <c r="AA179" s="0" t="n">
        <f aca="false">'[1]plot data'!AA179</f>
        <v>0</v>
      </c>
      <c r="AB179" s="0" t="n">
        <f aca="false">'[1]plot data'!AB179</f>
        <v>0</v>
      </c>
      <c r="AC179" s="0" t="n">
        <f aca="false">'[1]plot data'!AC179</f>
        <v>0</v>
      </c>
      <c r="AD179" s="0" t="n">
        <f aca="false">'[1]plot data'!AD179</f>
        <v>0</v>
      </c>
      <c r="AE179" s="0" t="n">
        <f aca="false">'[1]plot data'!AE179</f>
        <v>0</v>
      </c>
      <c r="AF179" s="0" t="n">
        <f aca="false">'[1]plot data'!AF179</f>
        <v>0</v>
      </c>
      <c r="AG179" s="0" t="n">
        <f aca="false">'[1]plot data'!AG179</f>
        <v>0</v>
      </c>
      <c r="AH179" s="0" t="n">
        <f aca="false">'[1]plot data'!AH179</f>
        <v>0</v>
      </c>
      <c r="AI179" s="0" t="n">
        <f aca="false">'[1]plot data'!AI179</f>
        <v>0</v>
      </c>
      <c r="AJ179" s="0" t="n">
        <f aca="false">'[1]plot data'!AJ179</f>
        <v>0</v>
      </c>
      <c r="AK179" s="0" t="n">
        <f aca="false">'[1]plot data'!AK179</f>
        <v>0</v>
      </c>
      <c r="AL179" s="0" t="n">
        <f aca="false">'[1]plot data'!AL179</f>
        <v>0</v>
      </c>
      <c r="AM179" s="0" t="n">
        <f aca="false">'[1]plot data'!AM179</f>
        <v>0</v>
      </c>
      <c r="AN179" s="0" t="n">
        <f aca="false">'[1]plot data'!AN179</f>
        <v>0</v>
      </c>
      <c r="AO179" s="0" t="n">
        <f aca="false">'[1]plot data'!AO179</f>
        <v>0</v>
      </c>
      <c r="AP179" s="0" t="n">
        <f aca="false">'[1]plot data'!AP179</f>
        <v>0</v>
      </c>
      <c r="AQ179" s="0" t="n">
        <f aca="false">'[1]plot data'!AQ179</f>
        <v>0</v>
      </c>
      <c r="AR179" s="0" t="n">
        <f aca="false">'[1]plot data'!AR179</f>
        <v>0</v>
      </c>
      <c r="AS179" s="0" t="n">
        <f aca="false">'[1]plot data'!AS179</f>
        <v>0</v>
      </c>
      <c r="AT179" s="0" t="n">
        <f aca="false">'[1]plot data'!AT179</f>
        <v>0</v>
      </c>
      <c r="AU179" s="0" t="n">
        <f aca="false">'[1]plot data'!AU179</f>
        <v>0</v>
      </c>
      <c r="AV179" s="0" t="n">
        <f aca="false">'[1]plot data'!AV179</f>
        <v>0</v>
      </c>
      <c r="AW179" s="0" t="n">
        <f aca="false">'[1]plot data'!AW179</f>
        <v>0</v>
      </c>
      <c r="AX179" s="0" t="n">
        <f aca="false">'[1]plot data'!AX179</f>
        <v>0</v>
      </c>
      <c r="AY179" s="0" t="n">
        <f aca="false">'[1]plot data'!AY179</f>
        <v>0</v>
      </c>
      <c r="AZ179" s="0" t="n">
        <f aca="false">'[1]plot data'!AZ179</f>
        <v>0</v>
      </c>
      <c r="BA179" s="0" t="n">
        <f aca="false">'[1]plot data'!BA179</f>
        <v>0</v>
      </c>
      <c r="BB179" s="0" t="n">
        <f aca="false">'[1]plot data'!BB179</f>
        <v>0</v>
      </c>
      <c r="BC179" s="0" t="n">
        <f aca="false">'[1]plot data'!BC179</f>
        <v>0</v>
      </c>
      <c r="BD179" s="0" t="n">
        <f aca="false">'[1]plot data'!BD179</f>
        <v>0</v>
      </c>
      <c r="BE179" s="0" t="n">
        <f aca="false">'[1]plot data'!BE179</f>
        <v>0</v>
      </c>
      <c r="BF179" s="0" t="n">
        <f aca="false">'[1]plot data'!BF179</f>
        <v>0</v>
      </c>
      <c r="BG179" s="0" t="n">
        <f aca="false">'[1]plot data'!BG179</f>
        <v>0</v>
      </c>
      <c r="BH179" s="0" t="n">
        <f aca="false">'[1]plot data'!BH179</f>
        <v>0</v>
      </c>
      <c r="BI179" s="0" t="n">
        <f aca="false">'[1]plot data'!BI179</f>
        <v>0</v>
      </c>
      <c r="BJ179" s="0" t="n">
        <f aca="false">'[1]plot data'!BJ179</f>
        <v>0</v>
      </c>
      <c r="BK179" s="0" t="n">
        <f aca="false">'[1]plot data'!BK179</f>
        <v>0</v>
      </c>
      <c r="BL179" s="0" t="n">
        <f aca="false">'[1]plot data'!BL179</f>
        <v>0</v>
      </c>
      <c r="BM179" s="0" t="n">
        <f aca="false">'[1]plot data'!BM179</f>
        <v>0</v>
      </c>
      <c r="BN179" s="0" t="n">
        <f aca="false">'[1]plot data'!BN179</f>
        <v>0</v>
      </c>
      <c r="BO179" s="0" t="n">
        <f aca="false">'[1]plot data'!BO179</f>
        <v>0</v>
      </c>
      <c r="BP179" s="0" t="n">
        <f aca="false">'[1]plot data'!BP179</f>
        <v>0</v>
      </c>
      <c r="BQ179" s="0" t="n">
        <f aca="false">'[1]plot data'!BQ179</f>
        <v>0</v>
      </c>
      <c r="BR179" s="0" t="n">
        <f aca="false">'[1]plot data'!BR179</f>
        <v>0</v>
      </c>
      <c r="BS179" s="0" t="n">
        <f aca="false">'[1]plot data'!BS179</f>
        <v>0</v>
      </c>
      <c r="BT179" s="0" t="n">
        <f aca="false">'[1]plot data'!BT179</f>
        <v>0</v>
      </c>
      <c r="BU179" s="0" t="n">
        <f aca="false">'[1]plot data'!BU179</f>
        <v>0</v>
      </c>
      <c r="BV179" s="0" t="n">
        <f aca="false">'[1]plot data'!BV179</f>
        <v>0</v>
      </c>
      <c r="BW179" s="0" t="n">
        <f aca="false">'[1]plot data'!BW179</f>
        <v>0</v>
      </c>
      <c r="BX179" s="0" t="n">
        <f aca="false">'[1]plot data'!BX179</f>
        <v>0</v>
      </c>
      <c r="BY179" s="0" t="n">
        <f aca="false">'[1]plot data'!BY179</f>
        <v>0</v>
      </c>
      <c r="BZ179" s="0" t="n">
        <f aca="false">'[1]plot data'!BZ179</f>
        <v>0</v>
      </c>
      <c r="CA179" s="0" t="n">
        <f aca="false">'[1]plot data'!CA179</f>
        <v>0</v>
      </c>
      <c r="CB179" s="0" t="n">
        <f aca="false">'[1]plot data'!CB179</f>
        <v>0</v>
      </c>
      <c r="CC179" s="0" t="n">
        <f aca="false">'[1]plot data'!CC179</f>
        <v>0</v>
      </c>
      <c r="CD179" s="0" t="n">
        <f aca="false">'[1]plot data'!CD179</f>
        <v>0</v>
      </c>
      <c r="CE179" s="0" t="n">
        <f aca="false">'[1]plot data'!CE179</f>
        <v>0</v>
      </c>
      <c r="CF179" s="0" t="n">
        <f aca="false">'[1]plot data'!CF179</f>
        <v>0</v>
      </c>
      <c r="CG179" s="0" t="n">
        <f aca="false">'[1]plot data'!CG179</f>
        <v>0</v>
      </c>
      <c r="CH179" s="0" t="n">
        <f aca="false">'[1]plot data'!CH179</f>
        <v>0</v>
      </c>
      <c r="CI179" s="0" t="n">
        <f aca="false">'[1]plot data'!CI179</f>
        <v>0</v>
      </c>
      <c r="CJ179" s="0" t="n">
        <f aca="false">'[1]plot data'!CJ179</f>
        <v>0</v>
      </c>
      <c r="CK179" s="0" t="n">
        <f aca="false">'[1]plot data'!CK179</f>
        <v>0</v>
      </c>
      <c r="CL179" s="0" t="n">
        <f aca="false">'[1]plot data'!CL179</f>
        <v>0</v>
      </c>
      <c r="CM179" s="0" t="n">
        <f aca="false">'[1]plot data'!CM179</f>
        <v>0</v>
      </c>
      <c r="CN179" s="0" t="n">
        <f aca="false">'[1]plot data'!CN179</f>
        <v>0</v>
      </c>
      <c r="CO179" s="0" t="n">
        <f aca="false">'[1]plot data'!CO179</f>
        <v>0</v>
      </c>
      <c r="CP179" s="0" t="n">
        <f aca="false">'[1]plot data'!CP179</f>
        <v>0</v>
      </c>
      <c r="CQ179" s="0" t="n">
        <f aca="false">'[1]plot data'!CQ179</f>
        <v>0</v>
      </c>
      <c r="CR179" s="0" t="n">
        <f aca="false">'[1]plot data'!CR179</f>
        <v>0</v>
      </c>
      <c r="CS179" s="0" t="n">
        <f aca="false">'[1]plot data'!CS179</f>
        <v>0</v>
      </c>
      <c r="CT179" s="0" t="n">
        <f aca="false">'[1]plot data'!CT179</f>
        <v>0</v>
      </c>
      <c r="CU179" s="0" t="n">
        <f aca="false">'[1]plot data'!CU179</f>
        <v>0</v>
      </c>
      <c r="CV179" s="0" t="n">
        <f aca="false">'[1]plot data'!CV179</f>
        <v>0</v>
      </c>
      <c r="CW179" s="0" t="n">
        <f aca="false">'[1]plot data'!CW179</f>
        <v>0</v>
      </c>
      <c r="CX179" s="0" t="n">
        <f aca="false">'[1]plot data'!CX179</f>
        <v>0</v>
      </c>
      <c r="CY179" s="0" t="n">
        <f aca="false">'[1]plot data'!CY179</f>
        <v>0</v>
      </c>
      <c r="CZ179" s="0" t="n">
        <f aca="false">'[1]plot data'!CZ179</f>
        <v>0</v>
      </c>
      <c r="DA179" s="0" t="n">
        <f aca="false">'[1]plot data'!DA179</f>
        <v>0</v>
      </c>
      <c r="DB179" s="0" t="n">
        <f aca="false">'[1]plot data'!DB179</f>
        <v>0</v>
      </c>
      <c r="DC179" s="0" t="n">
        <f aca="false">'[1]plot data'!DC179</f>
        <v>0</v>
      </c>
      <c r="DD179" s="0" t="n">
        <f aca="false">'[1]plot data'!DD179</f>
        <v>0</v>
      </c>
      <c r="DE179" s="0" t="n">
        <f aca="false">'[1]plot data'!DE179</f>
        <v>0</v>
      </c>
      <c r="DF179" s="0" t="n">
        <f aca="false">'[1]plot data'!DF179</f>
        <v>0</v>
      </c>
      <c r="DG179" s="0" t="n">
        <f aca="false">'[1]plot data'!DG179</f>
        <v>0</v>
      </c>
      <c r="DH179" s="0" t="n">
        <f aca="false">'[1]plot data'!DH179</f>
        <v>0</v>
      </c>
      <c r="DI179" s="0" t="n">
        <f aca="false">'[1]plot data'!DI179</f>
        <v>0</v>
      </c>
      <c r="DJ179" s="0" t="n">
        <f aca="false">'[1]plot data'!DJ179</f>
        <v>0</v>
      </c>
      <c r="DK179" s="0" t="n">
        <f aca="false">'[1]plot data'!DK179</f>
        <v>0</v>
      </c>
      <c r="DL179" s="0" t="n">
        <f aca="false">'[1]plot data'!DL179</f>
        <v>0</v>
      </c>
      <c r="DM179" s="0" t="n">
        <f aca="false">'[1]plot data'!DM179</f>
        <v>0</v>
      </c>
      <c r="DN179" s="0" t="n">
        <f aca="false">'[1]plot data'!DN179</f>
        <v>0</v>
      </c>
      <c r="DO179" s="0" t="n">
        <f aca="false">'[1]plot data'!DO179</f>
        <v>0</v>
      </c>
      <c r="DP179" s="0" t="n">
        <f aca="false">'[1]plot data'!DP179</f>
        <v>0</v>
      </c>
      <c r="DQ179" s="0" t="n">
        <f aca="false">'[1]plot data'!DQ179</f>
        <v>0</v>
      </c>
      <c r="DR179" s="0" t="n">
        <f aca="false">'[1]plot data'!DR179</f>
        <v>0</v>
      </c>
      <c r="DS179" s="0" t="n">
        <f aca="false">'[1]plot data'!DS179</f>
        <v>0</v>
      </c>
      <c r="DT179" s="0" t="n">
        <f aca="false">'[1]plot data'!DT179</f>
        <v>0</v>
      </c>
      <c r="DU179" s="0" t="n">
        <f aca="false">'[1]plot data'!DU179</f>
        <v>0</v>
      </c>
      <c r="DV179" s="0" t="n">
        <f aca="false">'[1]plot data'!DV179</f>
        <v>0</v>
      </c>
      <c r="DW179" s="0" t="n">
        <f aca="false">'[1]plot data'!DW179</f>
        <v>0</v>
      </c>
      <c r="DX179" s="0" t="n">
        <f aca="false">'[1]plot data'!DX179</f>
        <v>0</v>
      </c>
      <c r="DY179" s="0" t="n">
        <f aca="false">'[1]plot data'!DY179</f>
        <v>0</v>
      </c>
      <c r="DZ179" s="0" t="n">
        <f aca="false">'[1]plot data'!DZ179</f>
        <v>0</v>
      </c>
      <c r="EA179" s="0" t="n">
        <f aca="false">'[1]plot data'!EA179</f>
        <v>0</v>
      </c>
      <c r="EB179" s="0" t="n">
        <f aca="false">'[1]plot data'!EB179</f>
        <v>0</v>
      </c>
      <c r="EC179" s="0" t="n">
        <f aca="false">'[1]plot data'!EC179</f>
        <v>0</v>
      </c>
      <c r="ED179" s="0" t="n">
        <f aca="false">'[1]plot data'!ED179</f>
        <v>0</v>
      </c>
      <c r="EE179" s="0" t="n">
        <f aca="false">'[1]plot data'!EE179</f>
        <v>0</v>
      </c>
      <c r="EF179" s="0" t="n">
        <f aca="false">'[1]plot data'!EF179</f>
        <v>0</v>
      </c>
      <c r="EG179" s="0" t="n">
        <f aca="false">'[1]plot data'!EG179</f>
        <v>0</v>
      </c>
      <c r="EH179" s="0" t="n">
        <f aca="false">'[1]plot data'!EH179</f>
        <v>0</v>
      </c>
      <c r="EI179" s="0" t="n">
        <f aca="false">'[1]plot data'!EI179</f>
        <v>0</v>
      </c>
      <c r="EJ179" s="0" t="n">
        <f aca="false">'[1]plot data'!EJ179</f>
        <v>0</v>
      </c>
      <c r="EK179" s="0" t="n">
        <f aca="false">'[1]plot data'!EK179</f>
        <v>0</v>
      </c>
      <c r="EL179" s="0" t="n">
        <f aca="false">'[1]plot data'!EL179</f>
        <v>0</v>
      </c>
      <c r="EM179" s="0" t="n">
        <f aca="false">'[1]plot data'!EM179</f>
        <v>0</v>
      </c>
      <c r="EN179" s="0" t="n">
        <f aca="false">'[1]plot data'!EN179</f>
        <v>0</v>
      </c>
      <c r="EO179" s="0" t="n">
        <f aca="false">'[1]plot data'!EO179</f>
        <v>0</v>
      </c>
      <c r="EP179" s="0" t="n">
        <f aca="false">'[1]plot data'!EP179</f>
        <v>0</v>
      </c>
      <c r="EQ179" s="0" t="n">
        <f aca="false">'[1]plot data'!EQ179</f>
        <v>0</v>
      </c>
      <c r="ER179" s="0" t="n">
        <f aca="false">'[1]plot data'!ER179</f>
        <v>0</v>
      </c>
      <c r="ES179" s="0" t="n">
        <f aca="false">'[1]plot data'!ES179</f>
        <v>0</v>
      </c>
      <c r="ET179" s="0" t="n">
        <f aca="false">'[1]plot data'!ET179</f>
        <v>0</v>
      </c>
      <c r="EU179" s="0" t="n">
        <f aca="false">'[1]plot data'!EU179</f>
        <v>0</v>
      </c>
      <c r="EV179" s="0" t="n">
        <f aca="false">'[1]plot data'!EV179</f>
        <v>0</v>
      </c>
      <c r="EW179" s="0" t="n">
        <f aca="false">'[1]plot data'!EW179</f>
        <v>0</v>
      </c>
      <c r="EX179" s="0" t="n">
        <f aca="false">'[1]plot data'!EX179</f>
        <v>0</v>
      </c>
      <c r="EY179" s="0" t="n">
        <f aca="false">'[1]plot data'!EY179</f>
        <v>0</v>
      </c>
      <c r="EZ179" s="0" t="n">
        <f aca="false">'[1]plot data'!EZ179</f>
        <v>0</v>
      </c>
      <c r="FA179" s="0" t="n">
        <f aca="false">'[1]plot data'!FA179</f>
        <v>0</v>
      </c>
      <c r="FB179" s="0" t="n">
        <f aca="false">'[1]plot data'!FB179</f>
        <v>0</v>
      </c>
      <c r="FC179" s="0" t="n">
        <f aca="false">'[1]plot data'!FC179</f>
        <v>0</v>
      </c>
      <c r="FD179" s="0" t="n">
        <f aca="false">'[1]plot data'!FD179</f>
        <v>0</v>
      </c>
      <c r="FE179" s="0" t="n">
        <f aca="false">'[1]plot data'!FE179</f>
        <v>0</v>
      </c>
      <c r="FF179" s="0" t="n">
        <f aca="false">'[1]plot data'!FF179</f>
        <v>0</v>
      </c>
      <c r="FG179" s="0" t="n">
        <f aca="false">'[1]plot data'!FG179</f>
        <v>0</v>
      </c>
      <c r="FH179" s="0" t="n">
        <f aca="false">'[1]plot data'!FH179</f>
        <v>0</v>
      </c>
      <c r="FI179" s="0" t="n">
        <f aca="false">'[1]plot data'!FI179</f>
        <v>0</v>
      </c>
      <c r="FJ179" s="0" t="n">
        <f aca="false">'[1]plot data'!FJ179</f>
        <v>0</v>
      </c>
      <c r="FK179" s="0" t="n">
        <f aca="false">'[1]plot data'!FK179</f>
        <v>0</v>
      </c>
      <c r="FL179" s="0" t="n">
        <f aca="false">'[1]plot data'!FL179</f>
        <v>0</v>
      </c>
      <c r="FM179" s="0" t="n">
        <f aca="false">'[1]plot data'!FM179</f>
        <v>0</v>
      </c>
      <c r="FN179" s="0" t="n">
        <f aca="false">'[1]plot data'!FN179</f>
        <v>0</v>
      </c>
      <c r="FO179" s="0" t="n">
        <f aca="false">'[1]plot data'!FO179</f>
        <v>0</v>
      </c>
      <c r="FP179" s="0" t="n">
        <f aca="false">'[1]plot data'!FP179</f>
        <v>0</v>
      </c>
      <c r="FQ179" s="0" t="n">
        <f aca="false">'[1]plot data'!FQ179</f>
        <v>0</v>
      </c>
      <c r="FR179" s="0" t="n">
        <f aca="false">'[1]plot data'!FR179</f>
        <v>0</v>
      </c>
      <c r="FS179" s="0" t="n">
        <f aca="false">'[1]plot data'!FS179</f>
        <v>0</v>
      </c>
      <c r="FT179" s="0" t="n">
        <f aca="false">'[1]plot data'!FT179</f>
        <v>0</v>
      </c>
      <c r="FU179" s="0" t="n">
        <f aca="false">'[1]plot data'!FU179</f>
        <v>0</v>
      </c>
      <c r="FV179" s="0" t="n">
        <f aca="false">'[1]plot data'!FV179</f>
        <v>0</v>
      </c>
      <c r="FW179" s="0" t="n">
        <f aca="false">'[1]plot data'!FW179</f>
        <v>0</v>
      </c>
      <c r="FX179" s="0" t="n">
        <f aca="false">'[1]plot data'!FX179</f>
        <v>0</v>
      </c>
      <c r="FY179" s="0" t="n">
        <f aca="false">'[1]plot data'!FY179</f>
        <v>0</v>
      </c>
      <c r="FZ179" s="0" t="n">
        <f aca="false">'[1]plot data'!FZ179</f>
        <v>0</v>
      </c>
      <c r="GA179" s="0" t="n">
        <f aca="false">'[1]plot data'!GA179</f>
        <v>0</v>
      </c>
      <c r="GB179" s="0" t="n">
        <f aca="false">'[1]plot data'!GB179</f>
        <v>0</v>
      </c>
      <c r="GC179" s="0" t="n">
        <f aca="false">'[1]plot data'!GC179</f>
        <v>0</v>
      </c>
      <c r="GD179" s="0" t="n">
        <f aca="false">'[1]plot data'!GD179</f>
        <v>0</v>
      </c>
      <c r="GE179" s="0" t="n">
        <f aca="false">'[1]plot data'!GE179</f>
        <v>0</v>
      </c>
      <c r="GF179" s="0" t="n">
        <f aca="false">'[1]plot data'!GF179</f>
        <v>0</v>
      </c>
      <c r="GG179" s="0" t="n">
        <f aca="false">'[1]plot data'!GG179</f>
        <v>0</v>
      </c>
      <c r="GH179" s="0" t="n">
        <f aca="false">'[1]plot data'!GH179</f>
        <v>0</v>
      </c>
      <c r="GI179" s="0" t="n">
        <f aca="false">'[1]plot data'!GI179</f>
        <v>0</v>
      </c>
      <c r="GJ179" s="0" t="n">
        <f aca="false">'[1]plot data'!GJ179</f>
        <v>0</v>
      </c>
      <c r="GK179" s="0" t="n">
        <f aca="false">'[1]plot data'!GK179</f>
        <v>0</v>
      </c>
      <c r="GL179" s="0" t="n">
        <f aca="false">'[1]plot data'!GL179</f>
        <v>0</v>
      </c>
      <c r="GM179" s="0" t="n">
        <f aca="false">'[1]plot data'!GM179</f>
        <v>0</v>
      </c>
      <c r="GN179" s="0" t="n">
        <f aca="false">'[1]plot data'!GN179</f>
        <v>0</v>
      </c>
      <c r="GO179" s="0" t="n">
        <f aca="false">'[1]plot data'!GO179</f>
        <v>0</v>
      </c>
      <c r="GP179" s="0" t="n">
        <f aca="false">'[1]plot data'!GP179</f>
        <v>0</v>
      </c>
      <c r="GQ179" s="0" t="n">
        <f aca="false">'[1]plot data'!GQ179</f>
        <v>0</v>
      </c>
      <c r="GR179" s="0" t="n">
        <f aca="false">'[1]plot data'!GR179</f>
        <v>0</v>
      </c>
      <c r="GS179" s="0" t="n">
        <f aca="false">'[1]plot data'!GS179</f>
        <v>0</v>
      </c>
      <c r="GT179" s="0" t="n">
        <f aca="false">'[1]plot data'!GT179</f>
        <v>0</v>
      </c>
      <c r="GU179" s="0" t="n">
        <f aca="false">'[1]plot data'!GU179</f>
        <v>0</v>
      </c>
      <c r="GV179" s="0" t="n">
        <f aca="false">'[1]plot data'!GV179</f>
        <v>0</v>
      </c>
      <c r="GW179" s="0" t="n">
        <f aca="false">'[1]plot data'!GW179</f>
        <v>0</v>
      </c>
      <c r="GX179" s="0" t="n">
        <f aca="false">'[1]plot data'!GX179</f>
        <v>0</v>
      </c>
      <c r="GY179" s="0" t="n">
        <f aca="false">'[1]plot data'!GY179</f>
        <v>0</v>
      </c>
      <c r="GZ179" s="0" t="n">
        <f aca="false">'[1]plot data'!GZ179</f>
        <v>0</v>
      </c>
      <c r="HA179" s="0" t="n">
        <f aca="false">'[1]plot data'!HA179</f>
        <v>0</v>
      </c>
      <c r="HB179" s="0" t="n">
        <f aca="false">'[1]plot data'!HB179</f>
        <v>0</v>
      </c>
      <c r="HC179" s="0" t="n">
        <f aca="false">'[1]plot data'!HC179</f>
        <v>0</v>
      </c>
      <c r="HD179" s="0" t="n">
        <f aca="false">'[1]plot data'!HD179</f>
        <v>0</v>
      </c>
      <c r="HE179" s="0" t="n">
        <f aca="false">'[1]plot data'!HE179</f>
        <v>0</v>
      </c>
      <c r="HF179" s="0" t="n">
        <f aca="false">'[1]plot data'!HF179</f>
        <v>0</v>
      </c>
      <c r="HG179" s="0" t="n">
        <f aca="false">'[1]plot data'!HG179</f>
        <v>0</v>
      </c>
      <c r="HH179" s="0" t="n">
        <f aca="false">'[1]plot data'!HH179</f>
        <v>0</v>
      </c>
      <c r="HI179" s="0" t="n">
        <f aca="false">'[1]plot data'!HI179</f>
        <v>0</v>
      </c>
      <c r="HJ179" s="0" t="n">
        <f aca="false">'[1]plot data'!HJ179</f>
        <v>0</v>
      </c>
      <c r="HK179" s="0" t="n">
        <f aca="false">'[1]plot data'!HK179</f>
        <v>0</v>
      </c>
      <c r="HL179" s="0" t="n">
        <f aca="false">'[1]plot data'!HL179</f>
        <v>0</v>
      </c>
      <c r="HM179" s="0" t="n">
        <f aca="false">'[1]plot data'!HM179</f>
        <v>0</v>
      </c>
      <c r="HN179" s="0" t="n">
        <f aca="false">'[1]plot data'!HN179</f>
        <v>0</v>
      </c>
      <c r="HO179" s="0" t="n">
        <f aca="false">'[1]plot data'!HO179</f>
        <v>0</v>
      </c>
      <c r="HP179" s="0" t="n">
        <f aca="false">'[1]plot data'!HP179</f>
        <v>0</v>
      </c>
      <c r="HQ179" s="0" t="n">
        <f aca="false">'[1]plot data'!HQ179</f>
        <v>0</v>
      </c>
      <c r="HR179" s="0" t="n">
        <f aca="false">'[1]plot data'!HR179</f>
        <v>0</v>
      </c>
      <c r="HS179" s="0" t="n">
        <f aca="false">'[1]plot data'!HS179</f>
        <v>0</v>
      </c>
      <c r="HT179" s="0" t="n">
        <f aca="false">'[1]plot data'!HT179</f>
        <v>0</v>
      </c>
      <c r="HU179" s="0" t="n">
        <f aca="false">'[1]plot data'!HU179</f>
        <v>0</v>
      </c>
      <c r="HV179" s="0" t="n">
        <f aca="false">'[1]plot data'!HV179</f>
        <v>0</v>
      </c>
      <c r="HW179" s="0" t="n">
        <f aca="false">'[1]plot data'!HW179</f>
        <v>0</v>
      </c>
      <c r="HX179" s="0" t="n">
        <f aca="false">'[1]plot data'!HX179</f>
        <v>0</v>
      </c>
      <c r="HY179" s="0" t="n">
        <f aca="false">'[1]plot data'!HY179</f>
        <v>0</v>
      </c>
      <c r="HZ179" s="0" t="n">
        <f aca="false">'[1]plot data'!HZ179</f>
        <v>0</v>
      </c>
      <c r="IA179" s="0" t="n">
        <f aca="false">'[1]plot data'!IA179</f>
        <v>0</v>
      </c>
      <c r="IB179" s="0" t="n">
        <f aca="false">'[1]plot data'!IB179</f>
        <v>0</v>
      </c>
      <c r="IC179" s="0" t="n">
        <f aca="false">'[1]plot data'!IC179</f>
        <v>0</v>
      </c>
      <c r="ID179" s="0" t="n">
        <f aca="false">'[1]plot data'!ID179</f>
        <v>0</v>
      </c>
      <c r="IE179" s="0" t="n">
        <f aca="false">'[1]plot data'!IE179</f>
        <v>0</v>
      </c>
      <c r="IF179" s="0" t="n">
        <f aca="false">'[1]plot data'!IF179</f>
        <v>0</v>
      </c>
      <c r="IG179" s="0" t="n">
        <f aca="false">'[1]plot data'!IG179</f>
        <v>0</v>
      </c>
      <c r="IH179" s="0" t="n">
        <f aca="false">'[1]plot data'!IH179</f>
        <v>0</v>
      </c>
      <c r="II179" s="0" t="n">
        <f aca="false">'[1]plot data'!II179</f>
        <v>0</v>
      </c>
      <c r="IJ179" s="0" t="n">
        <f aca="false">'[1]plot data'!IJ179</f>
        <v>0</v>
      </c>
      <c r="IK179" s="0" t="n">
        <f aca="false">'[1]plot data'!IK179</f>
        <v>0</v>
      </c>
      <c r="IL179" s="0" t="n">
        <f aca="false">'[1]plot data'!IL179</f>
        <v>0</v>
      </c>
      <c r="IM179" s="0" t="n">
        <f aca="false">'[1]plot data'!IM179</f>
        <v>0</v>
      </c>
      <c r="IN179" s="0" t="n">
        <f aca="false">'[1]plot data'!IN179</f>
        <v>0</v>
      </c>
      <c r="IO179" s="0" t="n">
        <f aca="false">'[1]plot data'!IO179</f>
        <v>0</v>
      </c>
      <c r="IP179" s="0" t="n">
        <f aca="false">'[1]plot data'!IP179</f>
        <v>0</v>
      </c>
      <c r="IQ179" s="0" t="n">
        <f aca="false">'[1]plot data'!IQ179</f>
        <v>0</v>
      </c>
      <c r="IR179" s="0" t="n">
        <f aca="false">'[1]plot data'!IR179</f>
        <v>0</v>
      </c>
      <c r="IS179" s="0" t="n">
        <f aca="false">'[1]plot data'!IS179</f>
        <v>0</v>
      </c>
      <c r="IT179" s="0" t="n">
        <f aca="false">'[1]plot data'!IT179</f>
        <v>0</v>
      </c>
      <c r="IU179" s="0" t="n">
        <f aca="false">'[1]plot data'!IU179</f>
        <v>0</v>
      </c>
      <c r="IV179" s="0" t="n">
        <f aca="false">'[1]plot data'!IV179</f>
        <v>0</v>
      </c>
    </row>
    <row r="180" customFormat="false" ht="11.25" hidden="false" customHeight="false" outlineLevel="0" collapsed="false">
      <c r="A180" s="0" t="n">
        <f aca="false">'[1]plot data'!A180</f>
        <v>0</v>
      </c>
      <c r="B180" s="1" t="n">
        <f aca="false">'[1]plot data'!B180</f>
        <v>0</v>
      </c>
      <c r="C180" s="1" t="n">
        <f aca="false">'[1]plot data'!C180</f>
        <v>0</v>
      </c>
      <c r="D180" s="1" t="n">
        <f aca="false">'[1]plot data'!D180</f>
        <v>0</v>
      </c>
      <c r="E180" s="1" t="n">
        <f aca="false">'[1]plot data'!E180</f>
        <v>0</v>
      </c>
      <c r="F180" s="3" t="n">
        <f aca="false">'[1]plot data'!F180</f>
        <v>0</v>
      </c>
      <c r="G180" s="0" t="n">
        <f aca="false">'[1]plot data'!G180</f>
        <v>0</v>
      </c>
      <c r="H180" s="1" t="n">
        <f aca="false">'[1]plot data'!H180</f>
        <v>0</v>
      </c>
      <c r="I180" s="4" t="n">
        <f aca="false">'[1]plot data'!I180</f>
        <v>0</v>
      </c>
      <c r="J180" s="4" t="n">
        <f aca="false">'[1]plot data'!J180</f>
        <v>0</v>
      </c>
      <c r="K180" s="16" t="n">
        <f aca="false">'[1]plot data'!K180</f>
        <v>0</v>
      </c>
      <c r="L180" s="4" t="n">
        <f aca="false">'[1]plot data'!L180</f>
        <v>-10</v>
      </c>
      <c r="M180" s="4" t="n">
        <f aca="false">'[1]plot data'!M180</f>
        <v>854.873</v>
      </c>
      <c r="N180" s="0" t="str">
        <f aca="false">'[1]plot data'!N180</f>
        <v>est</v>
      </c>
      <c r="O180" s="4" t="n">
        <f aca="false">'[1]plot data'!O180</f>
        <v>0</v>
      </c>
      <c r="P180" s="4" t="n">
        <f aca="false">'[1]plot data'!P180</f>
        <v>0</v>
      </c>
      <c r="Q180" s="4" t="n">
        <f aca="false">'[1]plot data'!Q180</f>
        <v>0</v>
      </c>
      <c r="R180" s="4" t="n">
        <f aca="false">'[1]plot data'!R180</f>
        <v>0</v>
      </c>
      <c r="S180" s="4" t="n">
        <f aca="false">'[1]plot data'!S180</f>
        <v>0</v>
      </c>
      <c r="T180" s="4" t="n">
        <f aca="false">'[1]plot data'!T180</f>
        <v>0</v>
      </c>
      <c r="U180" s="4" t="n">
        <f aca="false">'[1]plot data'!U180</f>
        <v>0</v>
      </c>
      <c r="V180" s="4" t="n">
        <f aca="false">'[1]plot data'!V180</f>
        <v>0</v>
      </c>
      <c r="W180" s="0" t="n">
        <f aca="false">'[1]plot data'!W180</f>
        <v>0</v>
      </c>
      <c r="X180" s="0" t="n">
        <f aca="false">'[1]plot data'!X180</f>
        <v>0</v>
      </c>
      <c r="Y180" s="0" t="n">
        <f aca="false">'[1]plot data'!Y180</f>
        <v>0</v>
      </c>
      <c r="Z180" s="0" t="n">
        <f aca="false">'[1]plot data'!Z180</f>
        <v>0</v>
      </c>
      <c r="AA180" s="0" t="n">
        <f aca="false">'[1]plot data'!AA180</f>
        <v>0</v>
      </c>
      <c r="AB180" s="0" t="n">
        <f aca="false">'[1]plot data'!AB180</f>
        <v>0</v>
      </c>
      <c r="AC180" s="0" t="n">
        <f aca="false">'[1]plot data'!AC180</f>
        <v>0</v>
      </c>
      <c r="AD180" s="0" t="n">
        <f aca="false">'[1]plot data'!AD180</f>
        <v>0</v>
      </c>
      <c r="AE180" s="0" t="n">
        <f aca="false">'[1]plot data'!AE180</f>
        <v>0</v>
      </c>
      <c r="AF180" s="0" t="n">
        <f aca="false">'[1]plot data'!AF180</f>
        <v>0</v>
      </c>
      <c r="AG180" s="0" t="n">
        <f aca="false">'[1]plot data'!AG180</f>
        <v>0</v>
      </c>
      <c r="AH180" s="0" t="n">
        <f aca="false">'[1]plot data'!AH180</f>
        <v>0</v>
      </c>
      <c r="AI180" s="0" t="n">
        <f aca="false">'[1]plot data'!AI180</f>
        <v>0</v>
      </c>
      <c r="AJ180" s="0" t="n">
        <f aca="false">'[1]plot data'!AJ180</f>
        <v>0</v>
      </c>
      <c r="AK180" s="0" t="n">
        <f aca="false">'[1]plot data'!AK180</f>
        <v>0</v>
      </c>
      <c r="AL180" s="0" t="n">
        <f aca="false">'[1]plot data'!AL180</f>
        <v>0</v>
      </c>
      <c r="AM180" s="0" t="n">
        <f aca="false">'[1]plot data'!AM180</f>
        <v>0</v>
      </c>
      <c r="AN180" s="0" t="n">
        <f aca="false">'[1]plot data'!AN180</f>
        <v>0</v>
      </c>
      <c r="AO180" s="0" t="n">
        <f aca="false">'[1]plot data'!AO180</f>
        <v>0</v>
      </c>
      <c r="AP180" s="0" t="n">
        <f aca="false">'[1]plot data'!AP180</f>
        <v>0</v>
      </c>
      <c r="AQ180" s="0" t="n">
        <f aca="false">'[1]plot data'!AQ180</f>
        <v>0</v>
      </c>
      <c r="AR180" s="0" t="n">
        <f aca="false">'[1]plot data'!AR180</f>
        <v>0</v>
      </c>
      <c r="AS180" s="0" t="n">
        <f aca="false">'[1]plot data'!AS180</f>
        <v>0</v>
      </c>
      <c r="AT180" s="0" t="n">
        <f aca="false">'[1]plot data'!AT180</f>
        <v>0</v>
      </c>
      <c r="AU180" s="0" t="n">
        <f aca="false">'[1]plot data'!AU180</f>
        <v>0</v>
      </c>
      <c r="AV180" s="0" t="n">
        <f aca="false">'[1]plot data'!AV180</f>
        <v>0</v>
      </c>
      <c r="AW180" s="0" t="n">
        <f aca="false">'[1]plot data'!AW180</f>
        <v>0</v>
      </c>
      <c r="AX180" s="0" t="n">
        <f aca="false">'[1]plot data'!AX180</f>
        <v>0</v>
      </c>
      <c r="AY180" s="0" t="n">
        <f aca="false">'[1]plot data'!AY180</f>
        <v>0</v>
      </c>
      <c r="AZ180" s="0" t="n">
        <f aca="false">'[1]plot data'!AZ180</f>
        <v>0</v>
      </c>
      <c r="BA180" s="0" t="n">
        <f aca="false">'[1]plot data'!BA180</f>
        <v>0</v>
      </c>
      <c r="BB180" s="0" t="n">
        <f aca="false">'[1]plot data'!BB180</f>
        <v>0</v>
      </c>
      <c r="BC180" s="0" t="n">
        <f aca="false">'[1]plot data'!BC180</f>
        <v>0</v>
      </c>
      <c r="BD180" s="0" t="n">
        <f aca="false">'[1]plot data'!BD180</f>
        <v>0</v>
      </c>
      <c r="BE180" s="0" t="n">
        <f aca="false">'[1]plot data'!BE180</f>
        <v>0</v>
      </c>
      <c r="BF180" s="0" t="n">
        <f aca="false">'[1]plot data'!BF180</f>
        <v>0</v>
      </c>
      <c r="BG180" s="0" t="n">
        <f aca="false">'[1]plot data'!BG180</f>
        <v>0</v>
      </c>
      <c r="BH180" s="0" t="n">
        <f aca="false">'[1]plot data'!BH180</f>
        <v>0</v>
      </c>
      <c r="BI180" s="0" t="n">
        <f aca="false">'[1]plot data'!BI180</f>
        <v>0</v>
      </c>
      <c r="BJ180" s="0" t="n">
        <f aca="false">'[1]plot data'!BJ180</f>
        <v>0</v>
      </c>
      <c r="BK180" s="0" t="n">
        <f aca="false">'[1]plot data'!BK180</f>
        <v>0</v>
      </c>
      <c r="BL180" s="0" t="n">
        <f aca="false">'[1]plot data'!BL180</f>
        <v>0</v>
      </c>
      <c r="BM180" s="0" t="n">
        <f aca="false">'[1]plot data'!BM180</f>
        <v>0</v>
      </c>
      <c r="BN180" s="0" t="n">
        <f aca="false">'[1]plot data'!BN180</f>
        <v>0</v>
      </c>
      <c r="BO180" s="0" t="n">
        <f aca="false">'[1]plot data'!BO180</f>
        <v>0</v>
      </c>
      <c r="BP180" s="0" t="n">
        <f aca="false">'[1]plot data'!BP180</f>
        <v>0</v>
      </c>
      <c r="BQ180" s="0" t="n">
        <f aca="false">'[1]plot data'!BQ180</f>
        <v>0</v>
      </c>
      <c r="BR180" s="0" t="n">
        <f aca="false">'[1]plot data'!BR180</f>
        <v>0</v>
      </c>
      <c r="BS180" s="0" t="n">
        <f aca="false">'[1]plot data'!BS180</f>
        <v>0</v>
      </c>
      <c r="BT180" s="0" t="n">
        <f aca="false">'[1]plot data'!BT180</f>
        <v>0</v>
      </c>
      <c r="BU180" s="0" t="n">
        <f aca="false">'[1]plot data'!BU180</f>
        <v>0</v>
      </c>
      <c r="BV180" s="0" t="n">
        <f aca="false">'[1]plot data'!BV180</f>
        <v>0</v>
      </c>
      <c r="BW180" s="0" t="n">
        <f aca="false">'[1]plot data'!BW180</f>
        <v>0</v>
      </c>
      <c r="BX180" s="0" t="n">
        <f aca="false">'[1]plot data'!BX180</f>
        <v>0</v>
      </c>
      <c r="BY180" s="0" t="n">
        <f aca="false">'[1]plot data'!BY180</f>
        <v>0</v>
      </c>
      <c r="BZ180" s="0" t="n">
        <f aca="false">'[1]plot data'!BZ180</f>
        <v>0</v>
      </c>
      <c r="CA180" s="0" t="n">
        <f aca="false">'[1]plot data'!CA180</f>
        <v>0</v>
      </c>
      <c r="CB180" s="0" t="n">
        <f aca="false">'[1]plot data'!CB180</f>
        <v>0</v>
      </c>
      <c r="CC180" s="0" t="n">
        <f aca="false">'[1]plot data'!CC180</f>
        <v>0</v>
      </c>
      <c r="CD180" s="0" t="n">
        <f aca="false">'[1]plot data'!CD180</f>
        <v>0</v>
      </c>
      <c r="CE180" s="0" t="n">
        <f aca="false">'[1]plot data'!CE180</f>
        <v>0</v>
      </c>
      <c r="CF180" s="0" t="n">
        <f aca="false">'[1]plot data'!CF180</f>
        <v>0</v>
      </c>
      <c r="CG180" s="0" t="n">
        <f aca="false">'[1]plot data'!CG180</f>
        <v>0</v>
      </c>
      <c r="CH180" s="0" t="n">
        <f aca="false">'[1]plot data'!CH180</f>
        <v>0</v>
      </c>
      <c r="CI180" s="0" t="n">
        <f aca="false">'[1]plot data'!CI180</f>
        <v>0</v>
      </c>
      <c r="CJ180" s="0" t="n">
        <f aca="false">'[1]plot data'!CJ180</f>
        <v>0</v>
      </c>
      <c r="CK180" s="0" t="n">
        <f aca="false">'[1]plot data'!CK180</f>
        <v>0</v>
      </c>
      <c r="CL180" s="0" t="n">
        <f aca="false">'[1]plot data'!CL180</f>
        <v>0</v>
      </c>
      <c r="CM180" s="0" t="n">
        <f aca="false">'[1]plot data'!CM180</f>
        <v>0</v>
      </c>
      <c r="CN180" s="0" t="n">
        <f aca="false">'[1]plot data'!CN180</f>
        <v>0</v>
      </c>
      <c r="CO180" s="0" t="n">
        <f aca="false">'[1]plot data'!CO180</f>
        <v>0</v>
      </c>
      <c r="CP180" s="0" t="n">
        <f aca="false">'[1]plot data'!CP180</f>
        <v>0</v>
      </c>
      <c r="CQ180" s="0" t="n">
        <f aca="false">'[1]plot data'!CQ180</f>
        <v>0</v>
      </c>
      <c r="CR180" s="0" t="n">
        <f aca="false">'[1]plot data'!CR180</f>
        <v>0</v>
      </c>
      <c r="CS180" s="0" t="n">
        <f aca="false">'[1]plot data'!CS180</f>
        <v>0</v>
      </c>
      <c r="CT180" s="0" t="n">
        <f aca="false">'[1]plot data'!CT180</f>
        <v>0</v>
      </c>
      <c r="CU180" s="0" t="n">
        <f aca="false">'[1]plot data'!CU180</f>
        <v>0</v>
      </c>
      <c r="CV180" s="0" t="n">
        <f aca="false">'[1]plot data'!CV180</f>
        <v>0</v>
      </c>
      <c r="CW180" s="0" t="n">
        <f aca="false">'[1]plot data'!CW180</f>
        <v>0</v>
      </c>
      <c r="CX180" s="0" t="n">
        <f aca="false">'[1]plot data'!CX180</f>
        <v>0</v>
      </c>
      <c r="CY180" s="0" t="n">
        <f aca="false">'[1]plot data'!CY180</f>
        <v>0</v>
      </c>
      <c r="CZ180" s="0" t="n">
        <f aca="false">'[1]plot data'!CZ180</f>
        <v>0</v>
      </c>
      <c r="DA180" s="0" t="n">
        <f aca="false">'[1]plot data'!DA180</f>
        <v>0</v>
      </c>
      <c r="DB180" s="0" t="n">
        <f aca="false">'[1]plot data'!DB180</f>
        <v>0</v>
      </c>
      <c r="DC180" s="0" t="n">
        <f aca="false">'[1]plot data'!DC180</f>
        <v>0</v>
      </c>
      <c r="DD180" s="0" t="n">
        <f aca="false">'[1]plot data'!DD180</f>
        <v>0</v>
      </c>
      <c r="DE180" s="0" t="n">
        <f aca="false">'[1]plot data'!DE180</f>
        <v>0</v>
      </c>
      <c r="DF180" s="0" t="n">
        <f aca="false">'[1]plot data'!DF180</f>
        <v>0</v>
      </c>
      <c r="DG180" s="0" t="n">
        <f aca="false">'[1]plot data'!DG180</f>
        <v>0</v>
      </c>
      <c r="DH180" s="0" t="n">
        <f aca="false">'[1]plot data'!DH180</f>
        <v>0</v>
      </c>
      <c r="DI180" s="0" t="n">
        <f aca="false">'[1]plot data'!DI180</f>
        <v>0</v>
      </c>
      <c r="DJ180" s="0" t="n">
        <f aca="false">'[1]plot data'!DJ180</f>
        <v>0</v>
      </c>
      <c r="DK180" s="0" t="n">
        <f aca="false">'[1]plot data'!DK180</f>
        <v>0</v>
      </c>
      <c r="DL180" s="0" t="n">
        <f aca="false">'[1]plot data'!DL180</f>
        <v>0</v>
      </c>
      <c r="DM180" s="0" t="n">
        <f aca="false">'[1]plot data'!DM180</f>
        <v>0</v>
      </c>
      <c r="DN180" s="0" t="n">
        <f aca="false">'[1]plot data'!DN180</f>
        <v>0</v>
      </c>
      <c r="DO180" s="0" t="n">
        <f aca="false">'[1]plot data'!DO180</f>
        <v>0</v>
      </c>
      <c r="DP180" s="0" t="n">
        <f aca="false">'[1]plot data'!DP180</f>
        <v>0</v>
      </c>
      <c r="DQ180" s="0" t="n">
        <f aca="false">'[1]plot data'!DQ180</f>
        <v>0</v>
      </c>
      <c r="DR180" s="0" t="n">
        <f aca="false">'[1]plot data'!DR180</f>
        <v>0</v>
      </c>
      <c r="DS180" s="0" t="n">
        <f aca="false">'[1]plot data'!DS180</f>
        <v>0</v>
      </c>
      <c r="DT180" s="0" t="n">
        <f aca="false">'[1]plot data'!DT180</f>
        <v>0</v>
      </c>
      <c r="DU180" s="0" t="n">
        <f aca="false">'[1]plot data'!DU180</f>
        <v>0</v>
      </c>
      <c r="DV180" s="0" t="n">
        <f aca="false">'[1]plot data'!DV180</f>
        <v>0</v>
      </c>
      <c r="DW180" s="0" t="n">
        <f aca="false">'[1]plot data'!DW180</f>
        <v>0</v>
      </c>
      <c r="DX180" s="0" t="n">
        <f aca="false">'[1]plot data'!DX180</f>
        <v>0</v>
      </c>
      <c r="DY180" s="0" t="n">
        <f aca="false">'[1]plot data'!DY180</f>
        <v>0</v>
      </c>
      <c r="DZ180" s="0" t="n">
        <f aca="false">'[1]plot data'!DZ180</f>
        <v>0</v>
      </c>
      <c r="EA180" s="0" t="n">
        <f aca="false">'[1]plot data'!EA180</f>
        <v>0</v>
      </c>
      <c r="EB180" s="0" t="n">
        <f aca="false">'[1]plot data'!EB180</f>
        <v>0</v>
      </c>
      <c r="EC180" s="0" t="n">
        <f aca="false">'[1]plot data'!EC180</f>
        <v>0</v>
      </c>
      <c r="ED180" s="0" t="n">
        <f aca="false">'[1]plot data'!ED180</f>
        <v>0</v>
      </c>
      <c r="EE180" s="0" t="n">
        <f aca="false">'[1]plot data'!EE180</f>
        <v>0</v>
      </c>
      <c r="EF180" s="0" t="n">
        <f aca="false">'[1]plot data'!EF180</f>
        <v>0</v>
      </c>
      <c r="EG180" s="0" t="n">
        <f aca="false">'[1]plot data'!EG180</f>
        <v>0</v>
      </c>
      <c r="EH180" s="0" t="n">
        <f aca="false">'[1]plot data'!EH180</f>
        <v>0</v>
      </c>
      <c r="EI180" s="0" t="n">
        <f aca="false">'[1]plot data'!EI180</f>
        <v>0</v>
      </c>
      <c r="EJ180" s="0" t="n">
        <f aca="false">'[1]plot data'!EJ180</f>
        <v>0</v>
      </c>
      <c r="EK180" s="0" t="n">
        <f aca="false">'[1]plot data'!EK180</f>
        <v>0</v>
      </c>
      <c r="EL180" s="0" t="n">
        <f aca="false">'[1]plot data'!EL180</f>
        <v>0</v>
      </c>
      <c r="EM180" s="0" t="n">
        <f aca="false">'[1]plot data'!EM180</f>
        <v>0</v>
      </c>
      <c r="EN180" s="0" t="n">
        <f aca="false">'[1]plot data'!EN180</f>
        <v>0</v>
      </c>
      <c r="EO180" s="0" t="n">
        <f aca="false">'[1]plot data'!EO180</f>
        <v>0</v>
      </c>
      <c r="EP180" s="0" t="n">
        <f aca="false">'[1]plot data'!EP180</f>
        <v>0</v>
      </c>
      <c r="EQ180" s="0" t="n">
        <f aca="false">'[1]plot data'!EQ180</f>
        <v>0</v>
      </c>
      <c r="ER180" s="0" t="n">
        <f aca="false">'[1]plot data'!ER180</f>
        <v>0</v>
      </c>
      <c r="ES180" s="0" t="n">
        <f aca="false">'[1]plot data'!ES180</f>
        <v>0</v>
      </c>
      <c r="ET180" s="0" t="n">
        <f aca="false">'[1]plot data'!ET180</f>
        <v>0</v>
      </c>
      <c r="EU180" s="0" t="n">
        <f aca="false">'[1]plot data'!EU180</f>
        <v>0</v>
      </c>
      <c r="EV180" s="0" t="n">
        <f aca="false">'[1]plot data'!EV180</f>
        <v>0</v>
      </c>
      <c r="EW180" s="0" t="n">
        <f aca="false">'[1]plot data'!EW180</f>
        <v>0</v>
      </c>
      <c r="EX180" s="0" t="n">
        <f aca="false">'[1]plot data'!EX180</f>
        <v>0</v>
      </c>
      <c r="EY180" s="0" t="n">
        <f aca="false">'[1]plot data'!EY180</f>
        <v>0</v>
      </c>
      <c r="EZ180" s="0" t="n">
        <f aca="false">'[1]plot data'!EZ180</f>
        <v>0</v>
      </c>
      <c r="FA180" s="0" t="n">
        <f aca="false">'[1]plot data'!FA180</f>
        <v>0</v>
      </c>
      <c r="FB180" s="0" t="n">
        <f aca="false">'[1]plot data'!FB180</f>
        <v>0</v>
      </c>
      <c r="FC180" s="0" t="n">
        <f aca="false">'[1]plot data'!FC180</f>
        <v>0</v>
      </c>
      <c r="FD180" s="0" t="n">
        <f aca="false">'[1]plot data'!FD180</f>
        <v>0</v>
      </c>
      <c r="FE180" s="0" t="n">
        <f aca="false">'[1]plot data'!FE180</f>
        <v>0</v>
      </c>
      <c r="FF180" s="0" t="n">
        <f aca="false">'[1]plot data'!FF180</f>
        <v>0</v>
      </c>
      <c r="FG180" s="0" t="n">
        <f aca="false">'[1]plot data'!FG180</f>
        <v>0</v>
      </c>
      <c r="FH180" s="0" t="n">
        <f aca="false">'[1]plot data'!FH180</f>
        <v>0</v>
      </c>
      <c r="FI180" s="0" t="n">
        <f aca="false">'[1]plot data'!FI180</f>
        <v>0</v>
      </c>
      <c r="FJ180" s="0" t="n">
        <f aca="false">'[1]plot data'!FJ180</f>
        <v>0</v>
      </c>
      <c r="FK180" s="0" t="n">
        <f aca="false">'[1]plot data'!FK180</f>
        <v>0</v>
      </c>
      <c r="FL180" s="0" t="n">
        <f aca="false">'[1]plot data'!FL180</f>
        <v>0</v>
      </c>
      <c r="FM180" s="0" t="n">
        <f aca="false">'[1]plot data'!FM180</f>
        <v>0</v>
      </c>
      <c r="FN180" s="0" t="n">
        <f aca="false">'[1]plot data'!FN180</f>
        <v>0</v>
      </c>
      <c r="FO180" s="0" t="n">
        <f aca="false">'[1]plot data'!FO180</f>
        <v>0</v>
      </c>
      <c r="FP180" s="0" t="n">
        <f aca="false">'[1]plot data'!FP180</f>
        <v>0</v>
      </c>
      <c r="FQ180" s="0" t="n">
        <f aca="false">'[1]plot data'!FQ180</f>
        <v>0</v>
      </c>
      <c r="FR180" s="0" t="n">
        <f aca="false">'[1]plot data'!FR180</f>
        <v>0</v>
      </c>
      <c r="FS180" s="0" t="n">
        <f aca="false">'[1]plot data'!FS180</f>
        <v>0</v>
      </c>
      <c r="FT180" s="0" t="n">
        <f aca="false">'[1]plot data'!FT180</f>
        <v>0</v>
      </c>
      <c r="FU180" s="0" t="n">
        <f aca="false">'[1]plot data'!FU180</f>
        <v>0</v>
      </c>
      <c r="FV180" s="0" t="n">
        <f aca="false">'[1]plot data'!FV180</f>
        <v>0</v>
      </c>
      <c r="FW180" s="0" t="n">
        <f aca="false">'[1]plot data'!FW180</f>
        <v>0</v>
      </c>
      <c r="FX180" s="0" t="n">
        <f aca="false">'[1]plot data'!FX180</f>
        <v>0</v>
      </c>
      <c r="FY180" s="0" t="n">
        <f aca="false">'[1]plot data'!FY180</f>
        <v>0</v>
      </c>
      <c r="FZ180" s="0" t="n">
        <f aca="false">'[1]plot data'!FZ180</f>
        <v>0</v>
      </c>
      <c r="GA180" s="0" t="n">
        <f aca="false">'[1]plot data'!GA180</f>
        <v>0</v>
      </c>
      <c r="GB180" s="0" t="n">
        <f aca="false">'[1]plot data'!GB180</f>
        <v>0</v>
      </c>
      <c r="GC180" s="0" t="n">
        <f aca="false">'[1]plot data'!GC180</f>
        <v>0</v>
      </c>
      <c r="GD180" s="0" t="n">
        <f aca="false">'[1]plot data'!GD180</f>
        <v>0</v>
      </c>
      <c r="GE180" s="0" t="n">
        <f aca="false">'[1]plot data'!GE180</f>
        <v>0</v>
      </c>
      <c r="GF180" s="0" t="n">
        <f aca="false">'[1]plot data'!GF180</f>
        <v>0</v>
      </c>
      <c r="GG180" s="0" t="n">
        <f aca="false">'[1]plot data'!GG180</f>
        <v>0</v>
      </c>
      <c r="GH180" s="0" t="n">
        <f aca="false">'[1]plot data'!GH180</f>
        <v>0</v>
      </c>
      <c r="GI180" s="0" t="n">
        <f aca="false">'[1]plot data'!GI180</f>
        <v>0</v>
      </c>
      <c r="GJ180" s="0" t="n">
        <f aca="false">'[1]plot data'!GJ180</f>
        <v>0</v>
      </c>
      <c r="GK180" s="0" t="n">
        <f aca="false">'[1]plot data'!GK180</f>
        <v>0</v>
      </c>
      <c r="GL180" s="0" t="n">
        <f aca="false">'[1]plot data'!GL180</f>
        <v>0</v>
      </c>
      <c r="GM180" s="0" t="n">
        <f aca="false">'[1]plot data'!GM180</f>
        <v>0</v>
      </c>
      <c r="GN180" s="0" t="n">
        <f aca="false">'[1]plot data'!GN180</f>
        <v>0</v>
      </c>
      <c r="GO180" s="0" t="n">
        <f aca="false">'[1]plot data'!GO180</f>
        <v>0</v>
      </c>
      <c r="GP180" s="0" t="n">
        <f aca="false">'[1]plot data'!GP180</f>
        <v>0</v>
      </c>
      <c r="GQ180" s="0" t="n">
        <f aca="false">'[1]plot data'!GQ180</f>
        <v>0</v>
      </c>
      <c r="GR180" s="0" t="n">
        <f aca="false">'[1]plot data'!GR180</f>
        <v>0</v>
      </c>
      <c r="GS180" s="0" t="n">
        <f aca="false">'[1]plot data'!GS180</f>
        <v>0</v>
      </c>
      <c r="GT180" s="0" t="n">
        <f aca="false">'[1]plot data'!GT180</f>
        <v>0</v>
      </c>
      <c r="GU180" s="0" t="n">
        <f aca="false">'[1]plot data'!GU180</f>
        <v>0</v>
      </c>
      <c r="GV180" s="0" t="n">
        <f aca="false">'[1]plot data'!GV180</f>
        <v>0</v>
      </c>
      <c r="GW180" s="0" t="n">
        <f aca="false">'[1]plot data'!GW180</f>
        <v>0</v>
      </c>
      <c r="GX180" s="0" t="n">
        <f aca="false">'[1]plot data'!GX180</f>
        <v>0</v>
      </c>
      <c r="GY180" s="0" t="n">
        <f aca="false">'[1]plot data'!GY180</f>
        <v>0</v>
      </c>
      <c r="GZ180" s="0" t="n">
        <f aca="false">'[1]plot data'!GZ180</f>
        <v>0</v>
      </c>
      <c r="HA180" s="0" t="n">
        <f aca="false">'[1]plot data'!HA180</f>
        <v>0</v>
      </c>
      <c r="HB180" s="0" t="n">
        <f aca="false">'[1]plot data'!HB180</f>
        <v>0</v>
      </c>
      <c r="HC180" s="0" t="n">
        <f aca="false">'[1]plot data'!HC180</f>
        <v>0</v>
      </c>
      <c r="HD180" s="0" t="n">
        <f aca="false">'[1]plot data'!HD180</f>
        <v>0</v>
      </c>
      <c r="HE180" s="0" t="n">
        <f aca="false">'[1]plot data'!HE180</f>
        <v>0</v>
      </c>
      <c r="HF180" s="0" t="n">
        <f aca="false">'[1]plot data'!HF180</f>
        <v>0</v>
      </c>
      <c r="HG180" s="0" t="n">
        <f aca="false">'[1]plot data'!HG180</f>
        <v>0</v>
      </c>
      <c r="HH180" s="0" t="n">
        <f aca="false">'[1]plot data'!HH180</f>
        <v>0</v>
      </c>
      <c r="HI180" s="0" t="n">
        <f aca="false">'[1]plot data'!HI180</f>
        <v>0</v>
      </c>
      <c r="HJ180" s="0" t="n">
        <f aca="false">'[1]plot data'!HJ180</f>
        <v>0</v>
      </c>
      <c r="HK180" s="0" t="n">
        <f aca="false">'[1]plot data'!HK180</f>
        <v>0</v>
      </c>
      <c r="HL180" s="0" t="n">
        <f aca="false">'[1]plot data'!HL180</f>
        <v>0</v>
      </c>
      <c r="HM180" s="0" t="n">
        <f aca="false">'[1]plot data'!HM180</f>
        <v>0</v>
      </c>
      <c r="HN180" s="0" t="n">
        <f aca="false">'[1]plot data'!HN180</f>
        <v>0</v>
      </c>
      <c r="HO180" s="0" t="n">
        <f aca="false">'[1]plot data'!HO180</f>
        <v>0</v>
      </c>
      <c r="HP180" s="0" t="n">
        <f aca="false">'[1]plot data'!HP180</f>
        <v>0</v>
      </c>
      <c r="HQ180" s="0" t="n">
        <f aca="false">'[1]plot data'!HQ180</f>
        <v>0</v>
      </c>
      <c r="HR180" s="0" t="n">
        <f aca="false">'[1]plot data'!HR180</f>
        <v>0</v>
      </c>
      <c r="HS180" s="0" t="n">
        <f aca="false">'[1]plot data'!HS180</f>
        <v>0</v>
      </c>
      <c r="HT180" s="0" t="n">
        <f aca="false">'[1]plot data'!HT180</f>
        <v>0</v>
      </c>
      <c r="HU180" s="0" t="n">
        <f aca="false">'[1]plot data'!HU180</f>
        <v>0</v>
      </c>
      <c r="HV180" s="0" t="n">
        <f aca="false">'[1]plot data'!HV180</f>
        <v>0</v>
      </c>
      <c r="HW180" s="0" t="n">
        <f aca="false">'[1]plot data'!HW180</f>
        <v>0</v>
      </c>
      <c r="HX180" s="0" t="n">
        <f aca="false">'[1]plot data'!HX180</f>
        <v>0</v>
      </c>
      <c r="HY180" s="0" t="n">
        <f aca="false">'[1]plot data'!HY180</f>
        <v>0</v>
      </c>
      <c r="HZ180" s="0" t="n">
        <f aca="false">'[1]plot data'!HZ180</f>
        <v>0</v>
      </c>
      <c r="IA180" s="0" t="n">
        <f aca="false">'[1]plot data'!IA180</f>
        <v>0</v>
      </c>
      <c r="IB180" s="0" t="n">
        <f aca="false">'[1]plot data'!IB180</f>
        <v>0</v>
      </c>
      <c r="IC180" s="0" t="n">
        <f aca="false">'[1]plot data'!IC180</f>
        <v>0</v>
      </c>
      <c r="ID180" s="0" t="n">
        <f aca="false">'[1]plot data'!ID180</f>
        <v>0</v>
      </c>
      <c r="IE180" s="0" t="n">
        <f aca="false">'[1]plot data'!IE180</f>
        <v>0</v>
      </c>
      <c r="IF180" s="0" t="n">
        <f aca="false">'[1]plot data'!IF180</f>
        <v>0</v>
      </c>
      <c r="IG180" s="0" t="n">
        <f aca="false">'[1]plot data'!IG180</f>
        <v>0</v>
      </c>
      <c r="IH180" s="0" t="n">
        <f aca="false">'[1]plot data'!IH180</f>
        <v>0</v>
      </c>
      <c r="II180" s="0" t="n">
        <f aca="false">'[1]plot data'!II180</f>
        <v>0</v>
      </c>
      <c r="IJ180" s="0" t="n">
        <f aca="false">'[1]plot data'!IJ180</f>
        <v>0</v>
      </c>
      <c r="IK180" s="0" t="n">
        <f aca="false">'[1]plot data'!IK180</f>
        <v>0</v>
      </c>
      <c r="IL180" s="0" t="n">
        <f aca="false">'[1]plot data'!IL180</f>
        <v>0</v>
      </c>
      <c r="IM180" s="0" t="n">
        <f aca="false">'[1]plot data'!IM180</f>
        <v>0</v>
      </c>
      <c r="IN180" s="0" t="n">
        <f aca="false">'[1]plot data'!IN180</f>
        <v>0</v>
      </c>
      <c r="IO180" s="0" t="n">
        <f aca="false">'[1]plot data'!IO180</f>
        <v>0</v>
      </c>
      <c r="IP180" s="0" t="n">
        <f aca="false">'[1]plot data'!IP180</f>
        <v>0</v>
      </c>
      <c r="IQ180" s="0" t="n">
        <f aca="false">'[1]plot data'!IQ180</f>
        <v>0</v>
      </c>
      <c r="IR180" s="0" t="n">
        <f aca="false">'[1]plot data'!IR180</f>
        <v>0</v>
      </c>
      <c r="IS180" s="0" t="n">
        <f aca="false">'[1]plot data'!IS180</f>
        <v>0</v>
      </c>
      <c r="IT180" s="0" t="n">
        <f aca="false">'[1]plot data'!IT180</f>
        <v>0</v>
      </c>
      <c r="IU180" s="0" t="n">
        <f aca="false">'[1]plot data'!IU180</f>
        <v>0</v>
      </c>
      <c r="IV180" s="0" t="n">
        <f aca="false">'[1]plot data'!IV180</f>
        <v>0</v>
      </c>
    </row>
    <row r="181" customFormat="false" ht="11.25" hidden="false" customHeight="false" outlineLevel="0" collapsed="false">
      <c r="A181" s="0" t="n">
        <f aca="false">'[1]plot data'!A181</f>
        <v>0</v>
      </c>
      <c r="B181" s="1" t="n">
        <f aca="false">'[1]plot data'!B181</f>
        <v>0</v>
      </c>
      <c r="C181" s="1" t="n">
        <f aca="false">'[1]plot data'!C181</f>
        <v>0</v>
      </c>
      <c r="D181" s="1" t="n">
        <f aca="false">'[1]plot data'!D181</f>
        <v>0</v>
      </c>
      <c r="E181" s="1" t="n">
        <f aca="false">'[1]plot data'!E181</f>
        <v>0</v>
      </c>
      <c r="F181" s="4" t="n">
        <f aca="false">'[1]plot data'!F181</f>
        <v>0</v>
      </c>
      <c r="G181" s="0" t="n">
        <f aca="false">'[1]plot data'!G181</f>
        <v>0</v>
      </c>
      <c r="H181" s="0" t="n">
        <f aca="false">'[1]plot data'!H181</f>
        <v>0</v>
      </c>
      <c r="I181" s="4" t="n">
        <f aca="false">'[1]plot data'!I181</f>
        <v>0</v>
      </c>
      <c r="J181" s="4" t="n">
        <f aca="false">'[1]plot data'!J181</f>
        <v>0</v>
      </c>
      <c r="K181" s="0" t="n">
        <f aca="false">'[1]plot data'!K181</f>
        <v>0</v>
      </c>
      <c r="L181" s="4" t="n">
        <f aca="false">'[1]plot data'!L181</f>
        <v>-0.4</v>
      </c>
      <c r="M181" s="4" t="n">
        <f aca="false">'[1]plot data'!M181</f>
        <v>854.873</v>
      </c>
      <c r="N181" s="0" t="n">
        <f aca="false">'[1]plot data'!N181</f>
        <v>36733</v>
      </c>
      <c r="O181" s="0" t="n">
        <f aca="false">'[1]plot data'!O181</f>
        <v>0</v>
      </c>
      <c r="P181" s="0" t="n">
        <f aca="false">'[1]plot data'!P181</f>
        <v>0</v>
      </c>
      <c r="Q181" s="0" t="n">
        <f aca="false">'[1]plot data'!Q181</f>
        <v>0</v>
      </c>
      <c r="R181" s="0" t="n">
        <f aca="false">'[1]plot data'!R181</f>
        <v>0</v>
      </c>
      <c r="S181" s="0" t="n">
        <f aca="false">'[1]plot data'!S181</f>
        <v>0</v>
      </c>
      <c r="T181" s="0" t="n">
        <f aca="false">'[1]plot data'!T181</f>
        <v>0</v>
      </c>
      <c r="U181" s="0" t="n">
        <f aca="false">'[1]plot data'!U181</f>
        <v>0</v>
      </c>
      <c r="V181" s="4" t="n">
        <f aca="false">'[1]plot data'!V181</f>
        <v>0</v>
      </c>
      <c r="W181" s="0" t="n">
        <f aca="false">'[1]plot data'!W181</f>
        <v>0</v>
      </c>
      <c r="X181" s="0" t="n">
        <f aca="false">'[1]plot data'!X181</f>
        <v>0</v>
      </c>
      <c r="Y181" s="0" t="n">
        <f aca="false">'[1]plot data'!Y181</f>
        <v>0</v>
      </c>
      <c r="Z181" s="0" t="n">
        <f aca="false">'[1]plot data'!Z181</f>
        <v>0</v>
      </c>
      <c r="AA181" s="0" t="n">
        <f aca="false">'[1]plot data'!AA181</f>
        <v>0</v>
      </c>
      <c r="AB181" s="0" t="n">
        <f aca="false">'[1]plot data'!AB181</f>
        <v>0</v>
      </c>
      <c r="AC181" s="0" t="n">
        <f aca="false">'[1]plot data'!AC181</f>
        <v>0</v>
      </c>
      <c r="AD181" s="0" t="n">
        <f aca="false">'[1]plot data'!AD181</f>
        <v>0</v>
      </c>
      <c r="AE181" s="0" t="n">
        <f aca="false">'[1]plot data'!AE181</f>
        <v>0</v>
      </c>
      <c r="AF181" s="0" t="n">
        <f aca="false">'[1]plot data'!AF181</f>
        <v>0</v>
      </c>
      <c r="AG181" s="0" t="n">
        <f aca="false">'[1]plot data'!AG181</f>
        <v>0</v>
      </c>
      <c r="AH181" s="0" t="n">
        <f aca="false">'[1]plot data'!AH181</f>
        <v>0</v>
      </c>
      <c r="AI181" s="0" t="n">
        <f aca="false">'[1]plot data'!AI181</f>
        <v>0</v>
      </c>
      <c r="AJ181" s="0" t="n">
        <f aca="false">'[1]plot data'!AJ181</f>
        <v>0</v>
      </c>
      <c r="AK181" s="0" t="n">
        <f aca="false">'[1]plot data'!AK181</f>
        <v>0</v>
      </c>
      <c r="AL181" s="0" t="n">
        <f aca="false">'[1]plot data'!AL181</f>
        <v>0</v>
      </c>
      <c r="AM181" s="0" t="n">
        <f aca="false">'[1]plot data'!AM181</f>
        <v>0</v>
      </c>
      <c r="AN181" s="0" t="n">
        <f aca="false">'[1]plot data'!AN181</f>
        <v>0</v>
      </c>
      <c r="AO181" s="0" t="n">
        <f aca="false">'[1]plot data'!AO181</f>
        <v>0</v>
      </c>
      <c r="AP181" s="0" t="n">
        <f aca="false">'[1]plot data'!AP181</f>
        <v>0</v>
      </c>
      <c r="AQ181" s="0" t="n">
        <f aca="false">'[1]plot data'!AQ181</f>
        <v>0</v>
      </c>
      <c r="AR181" s="0" t="n">
        <f aca="false">'[1]plot data'!AR181</f>
        <v>0</v>
      </c>
      <c r="AS181" s="0" t="n">
        <f aca="false">'[1]plot data'!AS181</f>
        <v>0</v>
      </c>
      <c r="AT181" s="0" t="n">
        <f aca="false">'[1]plot data'!AT181</f>
        <v>0</v>
      </c>
      <c r="AU181" s="0" t="n">
        <f aca="false">'[1]plot data'!AU181</f>
        <v>0</v>
      </c>
      <c r="AV181" s="0" t="n">
        <f aca="false">'[1]plot data'!AV181</f>
        <v>0</v>
      </c>
      <c r="AW181" s="0" t="n">
        <f aca="false">'[1]plot data'!AW181</f>
        <v>0</v>
      </c>
      <c r="AX181" s="0" t="n">
        <f aca="false">'[1]plot data'!AX181</f>
        <v>0</v>
      </c>
      <c r="AY181" s="0" t="n">
        <f aca="false">'[1]plot data'!AY181</f>
        <v>0</v>
      </c>
      <c r="AZ181" s="0" t="n">
        <f aca="false">'[1]plot data'!AZ181</f>
        <v>0</v>
      </c>
      <c r="BA181" s="0" t="n">
        <f aca="false">'[1]plot data'!BA181</f>
        <v>0</v>
      </c>
      <c r="BB181" s="0" t="n">
        <f aca="false">'[1]plot data'!BB181</f>
        <v>0</v>
      </c>
      <c r="BC181" s="0" t="n">
        <f aca="false">'[1]plot data'!BC181</f>
        <v>0</v>
      </c>
      <c r="BD181" s="0" t="n">
        <f aca="false">'[1]plot data'!BD181</f>
        <v>0</v>
      </c>
      <c r="BE181" s="0" t="n">
        <f aca="false">'[1]plot data'!BE181</f>
        <v>0</v>
      </c>
      <c r="BF181" s="0" t="n">
        <f aca="false">'[1]plot data'!BF181</f>
        <v>0</v>
      </c>
      <c r="BG181" s="0" t="n">
        <f aca="false">'[1]plot data'!BG181</f>
        <v>0</v>
      </c>
      <c r="BH181" s="0" t="n">
        <f aca="false">'[1]plot data'!BH181</f>
        <v>0</v>
      </c>
      <c r="BI181" s="0" t="n">
        <f aca="false">'[1]plot data'!BI181</f>
        <v>0</v>
      </c>
      <c r="BJ181" s="0" t="n">
        <f aca="false">'[1]plot data'!BJ181</f>
        <v>0</v>
      </c>
      <c r="BK181" s="0" t="n">
        <f aca="false">'[1]plot data'!BK181</f>
        <v>0</v>
      </c>
      <c r="BL181" s="0" t="n">
        <f aca="false">'[1]plot data'!BL181</f>
        <v>0</v>
      </c>
      <c r="BM181" s="0" t="n">
        <f aca="false">'[1]plot data'!BM181</f>
        <v>0</v>
      </c>
      <c r="BN181" s="0" t="n">
        <f aca="false">'[1]plot data'!BN181</f>
        <v>0</v>
      </c>
      <c r="BO181" s="0" t="n">
        <f aca="false">'[1]plot data'!BO181</f>
        <v>0</v>
      </c>
      <c r="BP181" s="0" t="n">
        <f aca="false">'[1]plot data'!BP181</f>
        <v>0</v>
      </c>
      <c r="BQ181" s="0" t="n">
        <f aca="false">'[1]plot data'!BQ181</f>
        <v>0</v>
      </c>
      <c r="BR181" s="0" t="n">
        <f aca="false">'[1]plot data'!BR181</f>
        <v>0</v>
      </c>
      <c r="BS181" s="0" t="n">
        <f aca="false">'[1]plot data'!BS181</f>
        <v>0</v>
      </c>
      <c r="BT181" s="0" t="n">
        <f aca="false">'[1]plot data'!BT181</f>
        <v>0</v>
      </c>
      <c r="BU181" s="0" t="n">
        <f aca="false">'[1]plot data'!BU181</f>
        <v>0</v>
      </c>
      <c r="BV181" s="0" t="n">
        <f aca="false">'[1]plot data'!BV181</f>
        <v>0</v>
      </c>
      <c r="BW181" s="0" t="n">
        <f aca="false">'[1]plot data'!BW181</f>
        <v>0</v>
      </c>
      <c r="BX181" s="0" t="n">
        <f aca="false">'[1]plot data'!BX181</f>
        <v>0</v>
      </c>
      <c r="BY181" s="0" t="n">
        <f aca="false">'[1]plot data'!BY181</f>
        <v>0</v>
      </c>
      <c r="BZ181" s="0" t="n">
        <f aca="false">'[1]plot data'!BZ181</f>
        <v>0</v>
      </c>
      <c r="CA181" s="0" t="n">
        <f aca="false">'[1]plot data'!CA181</f>
        <v>0</v>
      </c>
      <c r="CB181" s="0" t="n">
        <f aca="false">'[1]plot data'!CB181</f>
        <v>0</v>
      </c>
      <c r="CC181" s="0" t="n">
        <f aca="false">'[1]plot data'!CC181</f>
        <v>0</v>
      </c>
      <c r="CD181" s="0" t="n">
        <f aca="false">'[1]plot data'!CD181</f>
        <v>0</v>
      </c>
      <c r="CE181" s="0" t="n">
        <f aca="false">'[1]plot data'!CE181</f>
        <v>0</v>
      </c>
      <c r="CF181" s="0" t="n">
        <f aca="false">'[1]plot data'!CF181</f>
        <v>0</v>
      </c>
      <c r="CG181" s="0" t="n">
        <f aca="false">'[1]plot data'!CG181</f>
        <v>0</v>
      </c>
      <c r="CH181" s="0" t="n">
        <f aca="false">'[1]plot data'!CH181</f>
        <v>0</v>
      </c>
      <c r="CI181" s="0" t="n">
        <f aca="false">'[1]plot data'!CI181</f>
        <v>0</v>
      </c>
      <c r="CJ181" s="0" t="n">
        <f aca="false">'[1]plot data'!CJ181</f>
        <v>0</v>
      </c>
      <c r="CK181" s="0" t="n">
        <f aca="false">'[1]plot data'!CK181</f>
        <v>0</v>
      </c>
      <c r="CL181" s="0" t="n">
        <f aca="false">'[1]plot data'!CL181</f>
        <v>0</v>
      </c>
      <c r="CM181" s="0" t="n">
        <f aca="false">'[1]plot data'!CM181</f>
        <v>0</v>
      </c>
      <c r="CN181" s="0" t="n">
        <f aca="false">'[1]plot data'!CN181</f>
        <v>0</v>
      </c>
      <c r="CO181" s="0" t="n">
        <f aca="false">'[1]plot data'!CO181</f>
        <v>0</v>
      </c>
      <c r="CP181" s="0" t="n">
        <f aca="false">'[1]plot data'!CP181</f>
        <v>0</v>
      </c>
      <c r="CQ181" s="0" t="n">
        <f aca="false">'[1]plot data'!CQ181</f>
        <v>0</v>
      </c>
      <c r="CR181" s="0" t="n">
        <f aca="false">'[1]plot data'!CR181</f>
        <v>0</v>
      </c>
      <c r="CS181" s="0" t="n">
        <f aca="false">'[1]plot data'!CS181</f>
        <v>0</v>
      </c>
      <c r="CT181" s="0" t="n">
        <f aca="false">'[1]plot data'!CT181</f>
        <v>0</v>
      </c>
      <c r="CU181" s="0" t="n">
        <f aca="false">'[1]plot data'!CU181</f>
        <v>0</v>
      </c>
      <c r="CV181" s="0" t="n">
        <f aca="false">'[1]plot data'!CV181</f>
        <v>0</v>
      </c>
      <c r="CW181" s="0" t="n">
        <f aca="false">'[1]plot data'!CW181</f>
        <v>0</v>
      </c>
      <c r="CX181" s="0" t="n">
        <f aca="false">'[1]plot data'!CX181</f>
        <v>0</v>
      </c>
      <c r="CY181" s="0" t="n">
        <f aca="false">'[1]plot data'!CY181</f>
        <v>0</v>
      </c>
      <c r="CZ181" s="0" t="n">
        <f aca="false">'[1]plot data'!CZ181</f>
        <v>0</v>
      </c>
      <c r="DA181" s="0" t="n">
        <f aca="false">'[1]plot data'!DA181</f>
        <v>0</v>
      </c>
      <c r="DB181" s="0" t="n">
        <f aca="false">'[1]plot data'!DB181</f>
        <v>0</v>
      </c>
      <c r="DC181" s="0" t="n">
        <f aca="false">'[1]plot data'!DC181</f>
        <v>0</v>
      </c>
      <c r="DD181" s="0" t="n">
        <f aca="false">'[1]plot data'!DD181</f>
        <v>0</v>
      </c>
      <c r="DE181" s="0" t="n">
        <f aca="false">'[1]plot data'!DE181</f>
        <v>0</v>
      </c>
      <c r="DF181" s="0" t="n">
        <f aca="false">'[1]plot data'!DF181</f>
        <v>0</v>
      </c>
      <c r="DG181" s="0" t="n">
        <f aca="false">'[1]plot data'!DG181</f>
        <v>0</v>
      </c>
      <c r="DH181" s="0" t="n">
        <f aca="false">'[1]plot data'!DH181</f>
        <v>0</v>
      </c>
      <c r="DI181" s="0" t="n">
        <f aca="false">'[1]plot data'!DI181</f>
        <v>0</v>
      </c>
      <c r="DJ181" s="0" t="n">
        <f aca="false">'[1]plot data'!DJ181</f>
        <v>0</v>
      </c>
      <c r="DK181" s="0" t="n">
        <f aca="false">'[1]plot data'!DK181</f>
        <v>0</v>
      </c>
      <c r="DL181" s="0" t="n">
        <f aca="false">'[1]plot data'!DL181</f>
        <v>0</v>
      </c>
      <c r="DM181" s="0" t="n">
        <f aca="false">'[1]plot data'!DM181</f>
        <v>0</v>
      </c>
      <c r="DN181" s="0" t="n">
        <f aca="false">'[1]plot data'!DN181</f>
        <v>0</v>
      </c>
      <c r="DO181" s="0" t="n">
        <f aca="false">'[1]plot data'!DO181</f>
        <v>0</v>
      </c>
      <c r="DP181" s="0" t="n">
        <f aca="false">'[1]plot data'!DP181</f>
        <v>0</v>
      </c>
      <c r="DQ181" s="0" t="n">
        <f aca="false">'[1]plot data'!DQ181</f>
        <v>0</v>
      </c>
      <c r="DR181" s="0" t="n">
        <f aca="false">'[1]plot data'!DR181</f>
        <v>0</v>
      </c>
      <c r="DS181" s="0" t="n">
        <f aca="false">'[1]plot data'!DS181</f>
        <v>0</v>
      </c>
      <c r="DT181" s="0" t="n">
        <f aca="false">'[1]plot data'!DT181</f>
        <v>0</v>
      </c>
      <c r="DU181" s="0" t="n">
        <f aca="false">'[1]plot data'!DU181</f>
        <v>0</v>
      </c>
      <c r="DV181" s="0" t="n">
        <f aca="false">'[1]plot data'!DV181</f>
        <v>0</v>
      </c>
      <c r="DW181" s="0" t="n">
        <f aca="false">'[1]plot data'!DW181</f>
        <v>0</v>
      </c>
      <c r="DX181" s="0" t="n">
        <f aca="false">'[1]plot data'!DX181</f>
        <v>0</v>
      </c>
      <c r="DY181" s="0" t="n">
        <f aca="false">'[1]plot data'!DY181</f>
        <v>0</v>
      </c>
      <c r="DZ181" s="0" t="n">
        <f aca="false">'[1]plot data'!DZ181</f>
        <v>0</v>
      </c>
      <c r="EA181" s="0" t="n">
        <f aca="false">'[1]plot data'!EA181</f>
        <v>0</v>
      </c>
      <c r="EB181" s="0" t="n">
        <f aca="false">'[1]plot data'!EB181</f>
        <v>0</v>
      </c>
      <c r="EC181" s="0" t="n">
        <f aca="false">'[1]plot data'!EC181</f>
        <v>0</v>
      </c>
      <c r="ED181" s="0" t="n">
        <f aca="false">'[1]plot data'!ED181</f>
        <v>0</v>
      </c>
      <c r="EE181" s="0" t="n">
        <f aca="false">'[1]plot data'!EE181</f>
        <v>0</v>
      </c>
      <c r="EF181" s="0" t="n">
        <f aca="false">'[1]plot data'!EF181</f>
        <v>0</v>
      </c>
      <c r="EG181" s="0" t="n">
        <f aca="false">'[1]plot data'!EG181</f>
        <v>0</v>
      </c>
      <c r="EH181" s="0" t="n">
        <f aca="false">'[1]plot data'!EH181</f>
        <v>0</v>
      </c>
      <c r="EI181" s="0" t="n">
        <f aca="false">'[1]plot data'!EI181</f>
        <v>0</v>
      </c>
      <c r="EJ181" s="0" t="n">
        <f aca="false">'[1]plot data'!EJ181</f>
        <v>0</v>
      </c>
      <c r="EK181" s="0" t="n">
        <f aca="false">'[1]plot data'!EK181</f>
        <v>0</v>
      </c>
      <c r="EL181" s="0" t="n">
        <f aca="false">'[1]plot data'!EL181</f>
        <v>0</v>
      </c>
      <c r="EM181" s="0" t="n">
        <f aca="false">'[1]plot data'!EM181</f>
        <v>0</v>
      </c>
      <c r="EN181" s="0" t="n">
        <f aca="false">'[1]plot data'!EN181</f>
        <v>0</v>
      </c>
      <c r="EO181" s="0" t="n">
        <f aca="false">'[1]plot data'!EO181</f>
        <v>0</v>
      </c>
      <c r="EP181" s="0" t="n">
        <f aca="false">'[1]plot data'!EP181</f>
        <v>0</v>
      </c>
      <c r="EQ181" s="0" t="n">
        <f aca="false">'[1]plot data'!EQ181</f>
        <v>0</v>
      </c>
      <c r="ER181" s="0" t="n">
        <f aca="false">'[1]plot data'!ER181</f>
        <v>0</v>
      </c>
      <c r="ES181" s="0" t="n">
        <f aca="false">'[1]plot data'!ES181</f>
        <v>0</v>
      </c>
      <c r="ET181" s="0" t="n">
        <f aca="false">'[1]plot data'!ET181</f>
        <v>0</v>
      </c>
      <c r="EU181" s="0" t="n">
        <f aca="false">'[1]plot data'!EU181</f>
        <v>0</v>
      </c>
      <c r="EV181" s="0" t="n">
        <f aca="false">'[1]plot data'!EV181</f>
        <v>0</v>
      </c>
      <c r="EW181" s="0" t="n">
        <f aca="false">'[1]plot data'!EW181</f>
        <v>0</v>
      </c>
      <c r="EX181" s="0" t="n">
        <f aca="false">'[1]plot data'!EX181</f>
        <v>0</v>
      </c>
      <c r="EY181" s="0" t="n">
        <f aca="false">'[1]plot data'!EY181</f>
        <v>0</v>
      </c>
      <c r="EZ181" s="0" t="n">
        <f aca="false">'[1]plot data'!EZ181</f>
        <v>0</v>
      </c>
      <c r="FA181" s="0" t="n">
        <f aca="false">'[1]plot data'!FA181</f>
        <v>0</v>
      </c>
      <c r="FB181" s="0" t="n">
        <f aca="false">'[1]plot data'!FB181</f>
        <v>0</v>
      </c>
      <c r="FC181" s="0" t="n">
        <f aca="false">'[1]plot data'!FC181</f>
        <v>0</v>
      </c>
      <c r="FD181" s="0" t="n">
        <f aca="false">'[1]plot data'!FD181</f>
        <v>0</v>
      </c>
      <c r="FE181" s="0" t="n">
        <f aca="false">'[1]plot data'!FE181</f>
        <v>0</v>
      </c>
      <c r="FF181" s="0" t="n">
        <f aca="false">'[1]plot data'!FF181</f>
        <v>0</v>
      </c>
      <c r="FG181" s="0" t="n">
        <f aca="false">'[1]plot data'!FG181</f>
        <v>0</v>
      </c>
      <c r="FH181" s="0" t="n">
        <f aca="false">'[1]plot data'!FH181</f>
        <v>0</v>
      </c>
      <c r="FI181" s="0" t="n">
        <f aca="false">'[1]plot data'!FI181</f>
        <v>0</v>
      </c>
      <c r="FJ181" s="0" t="n">
        <f aca="false">'[1]plot data'!FJ181</f>
        <v>0</v>
      </c>
      <c r="FK181" s="0" t="n">
        <f aca="false">'[1]plot data'!FK181</f>
        <v>0</v>
      </c>
      <c r="FL181" s="0" t="n">
        <f aca="false">'[1]plot data'!FL181</f>
        <v>0</v>
      </c>
      <c r="FM181" s="0" t="n">
        <f aca="false">'[1]plot data'!FM181</f>
        <v>0</v>
      </c>
      <c r="FN181" s="0" t="n">
        <f aca="false">'[1]plot data'!FN181</f>
        <v>0</v>
      </c>
      <c r="FO181" s="0" t="n">
        <f aca="false">'[1]plot data'!FO181</f>
        <v>0</v>
      </c>
      <c r="FP181" s="0" t="n">
        <f aca="false">'[1]plot data'!FP181</f>
        <v>0</v>
      </c>
      <c r="FQ181" s="0" t="n">
        <f aca="false">'[1]plot data'!FQ181</f>
        <v>0</v>
      </c>
      <c r="FR181" s="0" t="n">
        <f aca="false">'[1]plot data'!FR181</f>
        <v>0</v>
      </c>
      <c r="FS181" s="0" t="n">
        <f aca="false">'[1]plot data'!FS181</f>
        <v>0</v>
      </c>
      <c r="FT181" s="0" t="n">
        <f aca="false">'[1]plot data'!FT181</f>
        <v>0</v>
      </c>
      <c r="FU181" s="0" t="n">
        <f aca="false">'[1]plot data'!FU181</f>
        <v>0</v>
      </c>
      <c r="FV181" s="0" t="n">
        <f aca="false">'[1]plot data'!FV181</f>
        <v>0</v>
      </c>
      <c r="FW181" s="0" t="n">
        <f aca="false">'[1]plot data'!FW181</f>
        <v>0</v>
      </c>
      <c r="FX181" s="0" t="n">
        <f aca="false">'[1]plot data'!FX181</f>
        <v>0</v>
      </c>
      <c r="FY181" s="0" t="n">
        <f aca="false">'[1]plot data'!FY181</f>
        <v>0</v>
      </c>
      <c r="FZ181" s="0" t="n">
        <f aca="false">'[1]plot data'!FZ181</f>
        <v>0</v>
      </c>
      <c r="GA181" s="0" t="n">
        <f aca="false">'[1]plot data'!GA181</f>
        <v>0</v>
      </c>
      <c r="GB181" s="0" t="n">
        <f aca="false">'[1]plot data'!GB181</f>
        <v>0</v>
      </c>
      <c r="GC181" s="0" t="n">
        <f aca="false">'[1]plot data'!GC181</f>
        <v>0</v>
      </c>
      <c r="GD181" s="0" t="n">
        <f aca="false">'[1]plot data'!GD181</f>
        <v>0</v>
      </c>
      <c r="GE181" s="0" t="n">
        <f aca="false">'[1]plot data'!GE181</f>
        <v>0</v>
      </c>
      <c r="GF181" s="0" t="n">
        <f aca="false">'[1]plot data'!GF181</f>
        <v>0</v>
      </c>
      <c r="GG181" s="0" t="n">
        <f aca="false">'[1]plot data'!GG181</f>
        <v>0</v>
      </c>
      <c r="GH181" s="0" t="n">
        <f aca="false">'[1]plot data'!GH181</f>
        <v>0</v>
      </c>
      <c r="GI181" s="0" t="n">
        <f aca="false">'[1]plot data'!GI181</f>
        <v>0</v>
      </c>
      <c r="GJ181" s="0" t="n">
        <f aca="false">'[1]plot data'!GJ181</f>
        <v>0</v>
      </c>
      <c r="GK181" s="0" t="n">
        <f aca="false">'[1]plot data'!GK181</f>
        <v>0</v>
      </c>
      <c r="GL181" s="0" t="n">
        <f aca="false">'[1]plot data'!GL181</f>
        <v>0</v>
      </c>
      <c r="GM181" s="0" t="n">
        <f aca="false">'[1]plot data'!GM181</f>
        <v>0</v>
      </c>
      <c r="GN181" s="0" t="n">
        <f aca="false">'[1]plot data'!GN181</f>
        <v>0</v>
      </c>
      <c r="GO181" s="0" t="n">
        <f aca="false">'[1]plot data'!GO181</f>
        <v>0</v>
      </c>
      <c r="GP181" s="0" t="n">
        <f aca="false">'[1]plot data'!GP181</f>
        <v>0</v>
      </c>
      <c r="GQ181" s="0" t="n">
        <f aca="false">'[1]plot data'!GQ181</f>
        <v>0</v>
      </c>
      <c r="GR181" s="0" t="n">
        <f aca="false">'[1]plot data'!GR181</f>
        <v>0</v>
      </c>
      <c r="GS181" s="0" t="n">
        <f aca="false">'[1]plot data'!GS181</f>
        <v>0</v>
      </c>
      <c r="GT181" s="0" t="n">
        <f aca="false">'[1]plot data'!GT181</f>
        <v>0</v>
      </c>
      <c r="GU181" s="0" t="n">
        <f aca="false">'[1]plot data'!GU181</f>
        <v>0</v>
      </c>
      <c r="GV181" s="0" t="n">
        <f aca="false">'[1]plot data'!GV181</f>
        <v>0</v>
      </c>
      <c r="GW181" s="0" t="n">
        <f aca="false">'[1]plot data'!GW181</f>
        <v>0</v>
      </c>
      <c r="GX181" s="0" t="n">
        <f aca="false">'[1]plot data'!GX181</f>
        <v>0</v>
      </c>
      <c r="GY181" s="0" t="n">
        <f aca="false">'[1]plot data'!GY181</f>
        <v>0</v>
      </c>
      <c r="GZ181" s="0" t="n">
        <f aca="false">'[1]plot data'!GZ181</f>
        <v>0</v>
      </c>
      <c r="HA181" s="0" t="n">
        <f aca="false">'[1]plot data'!HA181</f>
        <v>0</v>
      </c>
      <c r="HB181" s="0" t="n">
        <f aca="false">'[1]plot data'!HB181</f>
        <v>0</v>
      </c>
      <c r="HC181" s="0" t="n">
        <f aca="false">'[1]plot data'!HC181</f>
        <v>0</v>
      </c>
      <c r="HD181" s="0" t="n">
        <f aca="false">'[1]plot data'!HD181</f>
        <v>0</v>
      </c>
      <c r="HE181" s="0" t="n">
        <f aca="false">'[1]plot data'!HE181</f>
        <v>0</v>
      </c>
      <c r="HF181" s="0" t="n">
        <f aca="false">'[1]plot data'!HF181</f>
        <v>0</v>
      </c>
      <c r="HG181" s="0" t="n">
        <f aca="false">'[1]plot data'!HG181</f>
        <v>0</v>
      </c>
      <c r="HH181" s="0" t="n">
        <f aca="false">'[1]plot data'!HH181</f>
        <v>0</v>
      </c>
      <c r="HI181" s="0" t="n">
        <f aca="false">'[1]plot data'!HI181</f>
        <v>0</v>
      </c>
      <c r="HJ181" s="0" t="n">
        <f aca="false">'[1]plot data'!HJ181</f>
        <v>0</v>
      </c>
      <c r="HK181" s="0" t="n">
        <f aca="false">'[1]plot data'!HK181</f>
        <v>0</v>
      </c>
      <c r="HL181" s="0" t="n">
        <f aca="false">'[1]plot data'!HL181</f>
        <v>0</v>
      </c>
      <c r="HM181" s="0" t="n">
        <f aca="false">'[1]plot data'!HM181</f>
        <v>0</v>
      </c>
      <c r="HN181" s="0" t="n">
        <f aca="false">'[1]plot data'!HN181</f>
        <v>0</v>
      </c>
      <c r="HO181" s="0" t="n">
        <f aca="false">'[1]plot data'!HO181</f>
        <v>0</v>
      </c>
      <c r="HP181" s="0" t="n">
        <f aca="false">'[1]plot data'!HP181</f>
        <v>0</v>
      </c>
      <c r="HQ181" s="0" t="n">
        <f aca="false">'[1]plot data'!HQ181</f>
        <v>0</v>
      </c>
      <c r="HR181" s="0" t="n">
        <f aca="false">'[1]plot data'!HR181</f>
        <v>0</v>
      </c>
      <c r="HS181" s="0" t="n">
        <f aca="false">'[1]plot data'!HS181</f>
        <v>0</v>
      </c>
      <c r="HT181" s="0" t="n">
        <f aca="false">'[1]plot data'!HT181</f>
        <v>0</v>
      </c>
      <c r="HU181" s="0" t="n">
        <f aca="false">'[1]plot data'!HU181</f>
        <v>0</v>
      </c>
      <c r="HV181" s="0" t="n">
        <f aca="false">'[1]plot data'!HV181</f>
        <v>0</v>
      </c>
      <c r="HW181" s="0" t="n">
        <f aca="false">'[1]plot data'!HW181</f>
        <v>0</v>
      </c>
      <c r="HX181" s="0" t="n">
        <f aca="false">'[1]plot data'!HX181</f>
        <v>0</v>
      </c>
      <c r="HY181" s="0" t="n">
        <f aca="false">'[1]plot data'!HY181</f>
        <v>0</v>
      </c>
      <c r="HZ181" s="0" t="n">
        <f aca="false">'[1]plot data'!HZ181</f>
        <v>0</v>
      </c>
      <c r="IA181" s="0" t="n">
        <f aca="false">'[1]plot data'!IA181</f>
        <v>0</v>
      </c>
      <c r="IB181" s="0" t="n">
        <f aca="false">'[1]plot data'!IB181</f>
        <v>0</v>
      </c>
      <c r="IC181" s="0" t="n">
        <f aca="false">'[1]plot data'!IC181</f>
        <v>0</v>
      </c>
      <c r="ID181" s="0" t="n">
        <f aca="false">'[1]plot data'!ID181</f>
        <v>0</v>
      </c>
      <c r="IE181" s="0" t="n">
        <f aca="false">'[1]plot data'!IE181</f>
        <v>0</v>
      </c>
      <c r="IF181" s="0" t="n">
        <f aca="false">'[1]plot data'!IF181</f>
        <v>0</v>
      </c>
      <c r="IG181" s="0" t="n">
        <f aca="false">'[1]plot data'!IG181</f>
        <v>0</v>
      </c>
      <c r="IH181" s="0" t="n">
        <f aca="false">'[1]plot data'!IH181</f>
        <v>0</v>
      </c>
      <c r="II181" s="0" t="n">
        <f aca="false">'[1]plot data'!II181</f>
        <v>0</v>
      </c>
      <c r="IJ181" s="0" t="n">
        <f aca="false">'[1]plot data'!IJ181</f>
        <v>0</v>
      </c>
      <c r="IK181" s="0" t="n">
        <f aca="false">'[1]plot data'!IK181</f>
        <v>0</v>
      </c>
      <c r="IL181" s="0" t="n">
        <f aca="false">'[1]plot data'!IL181</f>
        <v>0</v>
      </c>
      <c r="IM181" s="0" t="n">
        <f aca="false">'[1]plot data'!IM181</f>
        <v>0</v>
      </c>
      <c r="IN181" s="0" t="n">
        <f aca="false">'[1]plot data'!IN181</f>
        <v>0</v>
      </c>
      <c r="IO181" s="0" t="n">
        <f aca="false">'[1]plot data'!IO181</f>
        <v>0</v>
      </c>
      <c r="IP181" s="0" t="n">
        <f aca="false">'[1]plot data'!IP181</f>
        <v>0</v>
      </c>
      <c r="IQ181" s="0" t="n">
        <f aca="false">'[1]plot data'!IQ181</f>
        <v>0</v>
      </c>
      <c r="IR181" s="0" t="n">
        <f aca="false">'[1]plot data'!IR181</f>
        <v>0</v>
      </c>
      <c r="IS181" s="0" t="n">
        <f aca="false">'[1]plot data'!IS181</f>
        <v>0</v>
      </c>
      <c r="IT181" s="0" t="n">
        <f aca="false">'[1]plot data'!IT181</f>
        <v>0</v>
      </c>
      <c r="IU181" s="0" t="n">
        <f aca="false">'[1]plot data'!IU181</f>
        <v>0</v>
      </c>
      <c r="IV181" s="0" t="n">
        <f aca="false">'[1]plot data'!IV181</f>
        <v>0</v>
      </c>
    </row>
    <row r="182" customFormat="false" ht="11.25" hidden="false" customHeight="false" outlineLevel="0" collapsed="false">
      <c r="A182" s="0" t="n">
        <f aca="false">'[1]plot data'!A182</f>
        <v>0</v>
      </c>
      <c r="B182" s="1" t="n">
        <f aca="false">'[1]plot data'!B182</f>
        <v>3.87</v>
      </c>
      <c r="C182" s="1" t="n">
        <f aca="false">'[1]plot data'!C182</f>
        <v>0</v>
      </c>
      <c r="D182" s="1" t="n">
        <f aca="false">'[1]plot data'!D182</f>
        <v>3.9</v>
      </c>
      <c r="E182" s="1" t="n">
        <f aca="false">'[1]plot data'!E182</f>
        <v>3.84</v>
      </c>
      <c r="F182" s="4" t="str">
        <f aca="false">'[1]plot data'!F182</f>
        <v>top of LB pin (BM3)</v>
      </c>
      <c r="G182" s="0" t="n">
        <f aca="false">'[1]plot data'!G182</f>
        <v>0</v>
      </c>
      <c r="H182" s="0" t="n">
        <f aca="false">'[1]plot data'!H182</f>
        <v>0</v>
      </c>
      <c r="I182" s="4" t="n">
        <f aca="false">'[1]plot data'!I182</f>
        <v>0</v>
      </c>
      <c r="J182" s="4" t="n">
        <f aca="false">'[1]plot data'!J182</f>
        <v>855.657</v>
      </c>
      <c r="K182" s="0" t="n">
        <f aca="false">'[1]plot data'!K182</f>
        <v>858.389</v>
      </c>
      <c r="L182" s="4" t="n">
        <f aca="false">'[1]plot data'!L182</f>
        <v>0.199999999999998</v>
      </c>
      <c r="M182" s="4" t="n">
        <f aca="false">'[1]plot data'!M182</f>
        <v>853.619</v>
      </c>
      <c r="N182" s="0" t="n">
        <f aca="false">'[1]plot data'!N182</f>
        <v>0</v>
      </c>
      <c r="O182" s="0" t="n">
        <f aca="false">'[1]plot data'!O182</f>
        <v>0</v>
      </c>
      <c r="P182" s="0" t="n">
        <f aca="false">'[1]plot data'!P182</f>
        <v>855.657</v>
      </c>
      <c r="Q182" s="0" t="n">
        <f aca="false">'[1]plot data'!Q182</f>
        <v>31</v>
      </c>
      <c r="R182" s="0" t="n">
        <f aca="false">'[1]plot data'!R182</f>
        <v>836.719</v>
      </c>
      <c r="S182" s="0" t="n">
        <f aca="false">'[1]plot data'!S182</f>
        <v>57.4</v>
      </c>
      <c r="T182" s="0" t="n">
        <f aca="false">'[1]plot data'!T182</f>
        <v>836.619</v>
      </c>
      <c r="U182" s="0" t="n">
        <f aca="false">'[1]plot data'!U182</f>
        <v>54.4330751184174</v>
      </c>
      <c r="V182" s="0" t="n">
        <f aca="false">'[1]plot data'!V182</f>
        <v>834.533</v>
      </c>
      <c r="W182" s="0" t="str">
        <f aca="false">'[1]plot data'!W182</f>
        <v>RB TOP</v>
      </c>
      <c r="X182" s="0" t="n">
        <f aca="false">'[1]plot data'!X182</f>
        <v>0</v>
      </c>
      <c r="Y182" s="0" t="n">
        <f aca="false">'[1]plot data'!Y182</f>
        <v>0</v>
      </c>
      <c r="Z182" s="0" t="n">
        <f aca="false">'[1]plot data'!Z182</f>
        <v>0</v>
      </c>
      <c r="AA182" s="0" t="n">
        <f aca="false">'[1]plot data'!AA182</f>
        <v>0</v>
      </c>
      <c r="AB182" s="0" t="n">
        <f aca="false">'[1]plot data'!AB182</f>
        <v>0</v>
      </c>
      <c r="AC182" s="0" t="n">
        <f aca="false">'[1]plot data'!AC182</f>
        <v>0</v>
      </c>
      <c r="AD182" s="0" t="n">
        <f aca="false">'[1]plot data'!AD182</f>
        <v>0</v>
      </c>
      <c r="AE182" s="0" t="n">
        <f aca="false">'[1]plot data'!AE182</f>
        <v>0</v>
      </c>
      <c r="AF182" s="0" t="n">
        <f aca="false">'[1]plot data'!AF182</f>
        <v>0</v>
      </c>
      <c r="AG182" s="0" t="n">
        <f aca="false">'[1]plot data'!AG182</f>
        <v>0</v>
      </c>
      <c r="AH182" s="0" t="n">
        <f aca="false">'[1]plot data'!AH182</f>
        <v>0</v>
      </c>
      <c r="AI182" s="0" t="n">
        <f aca="false">'[1]plot data'!AI182</f>
        <v>0</v>
      </c>
      <c r="AJ182" s="0" t="n">
        <f aca="false">'[1]plot data'!AJ182</f>
        <v>0</v>
      </c>
      <c r="AK182" s="0" t="n">
        <f aca="false">'[1]plot data'!AK182</f>
        <v>0</v>
      </c>
      <c r="AL182" s="0" t="n">
        <f aca="false">'[1]plot data'!AL182</f>
        <v>0</v>
      </c>
      <c r="AM182" s="0" t="n">
        <f aca="false">'[1]plot data'!AM182</f>
        <v>0</v>
      </c>
      <c r="AN182" s="0" t="n">
        <f aca="false">'[1]plot data'!AN182</f>
        <v>0</v>
      </c>
      <c r="AO182" s="0" t="n">
        <f aca="false">'[1]plot data'!AO182</f>
        <v>0</v>
      </c>
      <c r="AP182" s="0" t="n">
        <f aca="false">'[1]plot data'!AP182</f>
        <v>0</v>
      </c>
      <c r="AQ182" s="0" t="n">
        <f aca="false">'[1]plot data'!AQ182</f>
        <v>0</v>
      </c>
      <c r="AR182" s="0" t="n">
        <f aca="false">'[1]plot data'!AR182</f>
        <v>0</v>
      </c>
      <c r="AS182" s="0" t="n">
        <f aca="false">'[1]plot data'!AS182</f>
        <v>0</v>
      </c>
      <c r="AT182" s="0" t="n">
        <f aca="false">'[1]plot data'!AT182</f>
        <v>0</v>
      </c>
      <c r="AU182" s="0" t="n">
        <f aca="false">'[1]plot data'!AU182</f>
        <v>0</v>
      </c>
      <c r="AV182" s="0" t="n">
        <f aca="false">'[1]plot data'!AV182</f>
        <v>0</v>
      </c>
      <c r="AW182" s="0" t="n">
        <f aca="false">'[1]plot data'!AW182</f>
        <v>0</v>
      </c>
      <c r="AX182" s="0" t="n">
        <f aca="false">'[1]plot data'!AX182</f>
        <v>0</v>
      </c>
      <c r="AY182" s="0" t="n">
        <f aca="false">'[1]plot data'!AY182</f>
        <v>0</v>
      </c>
      <c r="AZ182" s="0" t="n">
        <f aca="false">'[1]plot data'!AZ182</f>
        <v>0</v>
      </c>
      <c r="BA182" s="0" t="n">
        <f aca="false">'[1]plot data'!BA182</f>
        <v>0</v>
      </c>
      <c r="BB182" s="0" t="n">
        <f aca="false">'[1]plot data'!BB182</f>
        <v>0</v>
      </c>
      <c r="BC182" s="0" t="n">
        <f aca="false">'[1]plot data'!BC182</f>
        <v>0</v>
      </c>
      <c r="BD182" s="0" t="n">
        <f aca="false">'[1]plot data'!BD182</f>
        <v>0</v>
      </c>
      <c r="BE182" s="0" t="n">
        <f aca="false">'[1]plot data'!BE182</f>
        <v>0</v>
      </c>
      <c r="BF182" s="0" t="n">
        <f aca="false">'[1]plot data'!BF182</f>
        <v>0</v>
      </c>
      <c r="BG182" s="0" t="n">
        <f aca="false">'[1]plot data'!BG182</f>
        <v>0</v>
      </c>
      <c r="BH182" s="0" t="n">
        <f aca="false">'[1]plot data'!BH182</f>
        <v>0</v>
      </c>
      <c r="BI182" s="0" t="n">
        <f aca="false">'[1]plot data'!BI182</f>
        <v>0</v>
      </c>
      <c r="BJ182" s="0" t="n">
        <f aca="false">'[1]plot data'!BJ182</f>
        <v>0</v>
      </c>
      <c r="BK182" s="0" t="n">
        <f aca="false">'[1]plot data'!BK182</f>
        <v>0</v>
      </c>
      <c r="BL182" s="0" t="n">
        <f aca="false">'[1]plot data'!BL182</f>
        <v>0</v>
      </c>
      <c r="BM182" s="0" t="n">
        <f aca="false">'[1]plot data'!BM182</f>
        <v>0</v>
      </c>
      <c r="BN182" s="0" t="n">
        <f aca="false">'[1]plot data'!BN182</f>
        <v>0</v>
      </c>
      <c r="BO182" s="0" t="n">
        <f aca="false">'[1]plot data'!BO182</f>
        <v>0</v>
      </c>
      <c r="BP182" s="0" t="n">
        <f aca="false">'[1]plot data'!BP182</f>
        <v>0</v>
      </c>
      <c r="BQ182" s="0" t="n">
        <f aca="false">'[1]plot data'!BQ182</f>
        <v>0</v>
      </c>
      <c r="BR182" s="0" t="n">
        <f aca="false">'[1]plot data'!BR182</f>
        <v>0</v>
      </c>
      <c r="BS182" s="0" t="n">
        <f aca="false">'[1]plot data'!BS182</f>
        <v>0</v>
      </c>
      <c r="BT182" s="0" t="n">
        <f aca="false">'[1]plot data'!BT182</f>
        <v>0</v>
      </c>
      <c r="BU182" s="0" t="n">
        <f aca="false">'[1]plot data'!BU182</f>
        <v>0</v>
      </c>
      <c r="BV182" s="0" t="n">
        <f aca="false">'[1]plot data'!BV182</f>
        <v>0</v>
      </c>
      <c r="BW182" s="0" t="n">
        <f aca="false">'[1]plot data'!BW182</f>
        <v>0</v>
      </c>
      <c r="BX182" s="0" t="n">
        <f aca="false">'[1]plot data'!BX182</f>
        <v>0</v>
      </c>
      <c r="BY182" s="0" t="n">
        <f aca="false">'[1]plot data'!BY182</f>
        <v>0</v>
      </c>
      <c r="BZ182" s="0" t="n">
        <f aca="false">'[1]plot data'!BZ182</f>
        <v>0</v>
      </c>
      <c r="CA182" s="0" t="n">
        <f aca="false">'[1]plot data'!CA182</f>
        <v>0</v>
      </c>
      <c r="CB182" s="0" t="n">
        <f aca="false">'[1]plot data'!CB182</f>
        <v>0</v>
      </c>
      <c r="CC182" s="0" t="n">
        <f aca="false">'[1]plot data'!CC182</f>
        <v>0</v>
      </c>
      <c r="CD182" s="0" t="n">
        <f aca="false">'[1]plot data'!CD182</f>
        <v>0</v>
      </c>
      <c r="CE182" s="0" t="n">
        <f aca="false">'[1]plot data'!CE182</f>
        <v>0</v>
      </c>
      <c r="CF182" s="0" t="n">
        <f aca="false">'[1]plot data'!CF182</f>
        <v>0</v>
      </c>
      <c r="CG182" s="0" t="n">
        <f aca="false">'[1]plot data'!CG182</f>
        <v>0</v>
      </c>
      <c r="CH182" s="0" t="n">
        <f aca="false">'[1]plot data'!CH182</f>
        <v>0</v>
      </c>
      <c r="CI182" s="0" t="n">
        <f aca="false">'[1]plot data'!CI182</f>
        <v>0</v>
      </c>
      <c r="CJ182" s="0" t="n">
        <f aca="false">'[1]plot data'!CJ182</f>
        <v>0</v>
      </c>
      <c r="CK182" s="0" t="n">
        <f aca="false">'[1]plot data'!CK182</f>
        <v>0</v>
      </c>
      <c r="CL182" s="0" t="n">
        <f aca="false">'[1]plot data'!CL182</f>
        <v>0</v>
      </c>
      <c r="CM182" s="0" t="n">
        <f aca="false">'[1]plot data'!CM182</f>
        <v>0</v>
      </c>
      <c r="CN182" s="0" t="n">
        <f aca="false">'[1]plot data'!CN182</f>
        <v>0</v>
      </c>
      <c r="CO182" s="0" t="n">
        <f aca="false">'[1]plot data'!CO182</f>
        <v>0</v>
      </c>
      <c r="CP182" s="0" t="n">
        <f aca="false">'[1]plot data'!CP182</f>
        <v>0</v>
      </c>
      <c r="CQ182" s="0" t="n">
        <f aca="false">'[1]plot data'!CQ182</f>
        <v>0</v>
      </c>
      <c r="CR182" s="0" t="n">
        <f aca="false">'[1]plot data'!CR182</f>
        <v>0</v>
      </c>
      <c r="CS182" s="0" t="n">
        <f aca="false">'[1]plot data'!CS182</f>
        <v>0</v>
      </c>
      <c r="CT182" s="0" t="n">
        <f aca="false">'[1]plot data'!CT182</f>
        <v>0</v>
      </c>
      <c r="CU182" s="0" t="n">
        <f aca="false">'[1]plot data'!CU182</f>
        <v>0</v>
      </c>
      <c r="CV182" s="0" t="n">
        <f aca="false">'[1]plot data'!CV182</f>
        <v>0</v>
      </c>
      <c r="CW182" s="0" t="n">
        <f aca="false">'[1]plot data'!CW182</f>
        <v>0</v>
      </c>
      <c r="CX182" s="0" t="n">
        <f aca="false">'[1]plot data'!CX182</f>
        <v>0</v>
      </c>
      <c r="CY182" s="0" t="n">
        <f aca="false">'[1]plot data'!CY182</f>
        <v>0</v>
      </c>
      <c r="CZ182" s="0" t="n">
        <f aca="false">'[1]plot data'!CZ182</f>
        <v>0</v>
      </c>
      <c r="DA182" s="0" t="n">
        <f aca="false">'[1]plot data'!DA182</f>
        <v>0</v>
      </c>
      <c r="DB182" s="0" t="n">
        <f aca="false">'[1]plot data'!DB182</f>
        <v>0</v>
      </c>
      <c r="DC182" s="0" t="n">
        <f aca="false">'[1]plot data'!DC182</f>
        <v>0</v>
      </c>
      <c r="DD182" s="0" t="n">
        <f aca="false">'[1]plot data'!DD182</f>
        <v>0</v>
      </c>
      <c r="DE182" s="0" t="n">
        <f aca="false">'[1]plot data'!DE182</f>
        <v>0</v>
      </c>
      <c r="DF182" s="0" t="n">
        <f aca="false">'[1]plot data'!DF182</f>
        <v>0</v>
      </c>
      <c r="DG182" s="0" t="n">
        <f aca="false">'[1]plot data'!DG182</f>
        <v>0</v>
      </c>
      <c r="DH182" s="0" t="n">
        <f aca="false">'[1]plot data'!DH182</f>
        <v>0</v>
      </c>
      <c r="DI182" s="0" t="n">
        <f aca="false">'[1]plot data'!DI182</f>
        <v>0</v>
      </c>
      <c r="DJ182" s="0" t="n">
        <f aca="false">'[1]plot data'!DJ182</f>
        <v>0</v>
      </c>
      <c r="DK182" s="0" t="n">
        <f aca="false">'[1]plot data'!DK182</f>
        <v>0</v>
      </c>
      <c r="DL182" s="0" t="n">
        <f aca="false">'[1]plot data'!DL182</f>
        <v>0</v>
      </c>
      <c r="DM182" s="0" t="n">
        <f aca="false">'[1]plot data'!DM182</f>
        <v>0</v>
      </c>
      <c r="DN182" s="0" t="n">
        <f aca="false">'[1]plot data'!DN182</f>
        <v>0</v>
      </c>
      <c r="DO182" s="0" t="n">
        <f aca="false">'[1]plot data'!DO182</f>
        <v>0</v>
      </c>
      <c r="DP182" s="0" t="n">
        <f aca="false">'[1]plot data'!DP182</f>
        <v>0</v>
      </c>
      <c r="DQ182" s="0" t="n">
        <f aca="false">'[1]plot data'!DQ182</f>
        <v>0</v>
      </c>
      <c r="DR182" s="0" t="n">
        <f aca="false">'[1]plot data'!DR182</f>
        <v>0</v>
      </c>
      <c r="DS182" s="0" t="n">
        <f aca="false">'[1]plot data'!DS182</f>
        <v>0</v>
      </c>
      <c r="DT182" s="0" t="n">
        <f aca="false">'[1]plot data'!DT182</f>
        <v>0</v>
      </c>
      <c r="DU182" s="0" t="n">
        <f aca="false">'[1]plot data'!DU182</f>
        <v>0</v>
      </c>
      <c r="DV182" s="0" t="n">
        <f aca="false">'[1]plot data'!DV182</f>
        <v>0</v>
      </c>
      <c r="DW182" s="0" t="n">
        <f aca="false">'[1]plot data'!DW182</f>
        <v>0</v>
      </c>
      <c r="DX182" s="0" t="n">
        <f aca="false">'[1]plot data'!DX182</f>
        <v>0</v>
      </c>
      <c r="DY182" s="0" t="n">
        <f aca="false">'[1]plot data'!DY182</f>
        <v>0</v>
      </c>
      <c r="DZ182" s="0" t="n">
        <f aca="false">'[1]plot data'!DZ182</f>
        <v>0</v>
      </c>
      <c r="EA182" s="0" t="n">
        <f aca="false">'[1]plot data'!EA182</f>
        <v>0</v>
      </c>
      <c r="EB182" s="0" t="n">
        <f aca="false">'[1]plot data'!EB182</f>
        <v>0</v>
      </c>
      <c r="EC182" s="0" t="n">
        <f aca="false">'[1]plot data'!EC182</f>
        <v>0</v>
      </c>
      <c r="ED182" s="0" t="n">
        <f aca="false">'[1]plot data'!ED182</f>
        <v>0</v>
      </c>
      <c r="EE182" s="0" t="n">
        <f aca="false">'[1]plot data'!EE182</f>
        <v>0</v>
      </c>
      <c r="EF182" s="0" t="n">
        <f aca="false">'[1]plot data'!EF182</f>
        <v>0</v>
      </c>
      <c r="EG182" s="0" t="n">
        <f aca="false">'[1]plot data'!EG182</f>
        <v>0</v>
      </c>
      <c r="EH182" s="0" t="n">
        <f aca="false">'[1]plot data'!EH182</f>
        <v>0</v>
      </c>
      <c r="EI182" s="0" t="n">
        <f aca="false">'[1]plot data'!EI182</f>
        <v>0</v>
      </c>
      <c r="EJ182" s="0" t="n">
        <f aca="false">'[1]plot data'!EJ182</f>
        <v>0</v>
      </c>
      <c r="EK182" s="0" t="n">
        <f aca="false">'[1]plot data'!EK182</f>
        <v>0</v>
      </c>
      <c r="EL182" s="0" t="n">
        <f aca="false">'[1]plot data'!EL182</f>
        <v>0</v>
      </c>
      <c r="EM182" s="0" t="n">
        <f aca="false">'[1]plot data'!EM182</f>
        <v>0</v>
      </c>
      <c r="EN182" s="0" t="n">
        <f aca="false">'[1]plot data'!EN182</f>
        <v>0</v>
      </c>
      <c r="EO182" s="0" t="n">
        <f aca="false">'[1]plot data'!EO182</f>
        <v>0</v>
      </c>
      <c r="EP182" s="0" t="n">
        <f aca="false">'[1]plot data'!EP182</f>
        <v>0</v>
      </c>
      <c r="EQ182" s="0" t="n">
        <f aca="false">'[1]plot data'!EQ182</f>
        <v>0</v>
      </c>
      <c r="ER182" s="0" t="n">
        <f aca="false">'[1]plot data'!ER182</f>
        <v>0</v>
      </c>
      <c r="ES182" s="0" t="n">
        <f aca="false">'[1]plot data'!ES182</f>
        <v>0</v>
      </c>
      <c r="ET182" s="0" t="n">
        <f aca="false">'[1]plot data'!ET182</f>
        <v>0</v>
      </c>
      <c r="EU182" s="0" t="n">
        <f aca="false">'[1]plot data'!EU182</f>
        <v>0</v>
      </c>
      <c r="EV182" s="0" t="n">
        <f aca="false">'[1]plot data'!EV182</f>
        <v>0</v>
      </c>
      <c r="EW182" s="0" t="n">
        <f aca="false">'[1]plot data'!EW182</f>
        <v>0</v>
      </c>
      <c r="EX182" s="0" t="n">
        <f aca="false">'[1]plot data'!EX182</f>
        <v>0</v>
      </c>
      <c r="EY182" s="0" t="n">
        <f aca="false">'[1]plot data'!EY182</f>
        <v>0</v>
      </c>
      <c r="EZ182" s="0" t="n">
        <f aca="false">'[1]plot data'!EZ182</f>
        <v>0</v>
      </c>
      <c r="FA182" s="0" t="n">
        <f aca="false">'[1]plot data'!FA182</f>
        <v>0</v>
      </c>
      <c r="FB182" s="0" t="n">
        <f aca="false">'[1]plot data'!FB182</f>
        <v>0</v>
      </c>
      <c r="FC182" s="0" t="n">
        <f aca="false">'[1]plot data'!FC182</f>
        <v>0</v>
      </c>
      <c r="FD182" s="0" t="n">
        <f aca="false">'[1]plot data'!FD182</f>
        <v>0</v>
      </c>
      <c r="FE182" s="0" t="n">
        <f aca="false">'[1]plot data'!FE182</f>
        <v>0</v>
      </c>
      <c r="FF182" s="0" t="n">
        <f aca="false">'[1]plot data'!FF182</f>
        <v>0</v>
      </c>
      <c r="FG182" s="0" t="n">
        <f aca="false">'[1]plot data'!FG182</f>
        <v>0</v>
      </c>
      <c r="FH182" s="0" t="n">
        <f aca="false">'[1]plot data'!FH182</f>
        <v>0</v>
      </c>
      <c r="FI182" s="0" t="n">
        <f aca="false">'[1]plot data'!FI182</f>
        <v>0</v>
      </c>
      <c r="FJ182" s="0" t="n">
        <f aca="false">'[1]plot data'!FJ182</f>
        <v>0</v>
      </c>
      <c r="FK182" s="0" t="n">
        <f aca="false">'[1]plot data'!FK182</f>
        <v>0</v>
      </c>
      <c r="FL182" s="0" t="n">
        <f aca="false">'[1]plot data'!FL182</f>
        <v>0</v>
      </c>
      <c r="FM182" s="0" t="n">
        <f aca="false">'[1]plot data'!FM182</f>
        <v>0</v>
      </c>
      <c r="FN182" s="0" t="n">
        <f aca="false">'[1]plot data'!FN182</f>
        <v>0</v>
      </c>
      <c r="FO182" s="0" t="n">
        <f aca="false">'[1]plot data'!FO182</f>
        <v>0</v>
      </c>
      <c r="FP182" s="0" t="n">
        <f aca="false">'[1]plot data'!FP182</f>
        <v>0</v>
      </c>
      <c r="FQ182" s="0" t="n">
        <f aca="false">'[1]plot data'!FQ182</f>
        <v>0</v>
      </c>
      <c r="FR182" s="0" t="n">
        <f aca="false">'[1]plot data'!FR182</f>
        <v>0</v>
      </c>
      <c r="FS182" s="0" t="n">
        <f aca="false">'[1]plot data'!FS182</f>
        <v>0</v>
      </c>
      <c r="FT182" s="0" t="n">
        <f aca="false">'[1]plot data'!FT182</f>
        <v>0</v>
      </c>
      <c r="FU182" s="0" t="n">
        <f aca="false">'[1]plot data'!FU182</f>
        <v>0</v>
      </c>
      <c r="FV182" s="0" t="n">
        <f aca="false">'[1]plot data'!FV182</f>
        <v>0</v>
      </c>
      <c r="FW182" s="0" t="n">
        <f aca="false">'[1]plot data'!FW182</f>
        <v>0</v>
      </c>
      <c r="FX182" s="0" t="n">
        <f aca="false">'[1]plot data'!FX182</f>
        <v>0</v>
      </c>
      <c r="FY182" s="0" t="n">
        <f aca="false">'[1]plot data'!FY182</f>
        <v>0</v>
      </c>
      <c r="FZ182" s="0" t="n">
        <f aca="false">'[1]plot data'!FZ182</f>
        <v>0</v>
      </c>
      <c r="GA182" s="0" t="n">
        <f aca="false">'[1]plot data'!GA182</f>
        <v>0</v>
      </c>
      <c r="GB182" s="0" t="n">
        <f aca="false">'[1]plot data'!GB182</f>
        <v>0</v>
      </c>
      <c r="GC182" s="0" t="n">
        <f aca="false">'[1]plot data'!GC182</f>
        <v>0</v>
      </c>
      <c r="GD182" s="0" t="n">
        <f aca="false">'[1]plot data'!GD182</f>
        <v>0</v>
      </c>
      <c r="GE182" s="0" t="n">
        <f aca="false">'[1]plot data'!GE182</f>
        <v>0</v>
      </c>
      <c r="GF182" s="0" t="n">
        <f aca="false">'[1]plot data'!GF182</f>
        <v>0</v>
      </c>
      <c r="GG182" s="0" t="n">
        <f aca="false">'[1]plot data'!GG182</f>
        <v>0</v>
      </c>
      <c r="GH182" s="0" t="n">
        <f aca="false">'[1]plot data'!GH182</f>
        <v>0</v>
      </c>
      <c r="GI182" s="0" t="n">
        <f aca="false">'[1]plot data'!GI182</f>
        <v>0</v>
      </c>
      <c r="GJ182" s="0" t="n">
        <f aca="false">'[1]plot data'!GJ182</f>
        <v>0</v>
      </c>
      <c r="GK182" s="0" t="n">
        <f aca="false">'[1]plot data'!GK182</f>
        <v>0</v>
      </c>
      <c r="GL182" s="0" t="n">
        <f aca="false">'[1]plot data'!GL182</f>
        <v>0</v>
      </c>
      <c r="GM182" s="0" t="n">
        <f aca="false">'[1]plot data'!GM182</f>
        <v>0</v>
      </c>
      <c r="GN182" s="0" t="n">
        <f aca="false">'[1]plot data'!GN182</f>
        <v>0</v>
      </c>
      <c r="GO182" s="0" t="n">
        <f aca="false">'[1]plot data'!GO182</f>
        <v>0</v>
      </c>
      <c r="GP182" s="0" t="n">
        <f aca="false">'[1]plot data'!GP182</f>
        <v>0</v>
      </c>
      <c r="GQ182" s="0" t="n">
        <f aca="false">'[1]plot data'!GQ182</f>
        <v>0</v>
      </c>
      <c r="GR182" s="0" t="n">
        <f aca="false">'[1]plot data'!GR182</f>
        <v>0</v>
      </c>
      <c r="GS182" s="0" t="n">
        <f aca="false">'[1]plot data'!GS182</f>
        <v>0</v>
      </c>
      <c r="GT182" s="0" t="n">
        <f aca="false">'[1]plot data'!GT182</f>
        <v>0</v>
      </c>
      <c r="GU182" s="0" t="n">
        <f aca="false">'[1]plot data'!GU182</f>
        <v>0</v>
      </c>
      <c r="GV182" s="0" t="n">
        <f aca="false">'[1]plot data'!GV182</f>
        <v>0</v>
      </c>
      <c r="GW182" s="0" t="n">
        <f aca="false">'[1]plot data'!GW182</f>
        <v>0</v>
      </c>
      <c r="GX182" s="0" t="n">
        <f aca="false">'[1]plot data'!GX182</f>
        <v>0</v>
      </c>
      <c r="GY182" s="0" t="n">
        <f aca="false">'[1]plot data'!GY182</f>
        <v>0</v>
      </c>
      <c r="GZ182" s="0" t="n">
        <f aca="false">'[1]plot data'!GZ182</f>
        <v>0</v>
      </c>
      <c r="HA182" s="0" t="n">
        <f aca="false">'[1]plot data'!HA182</f>
        <v>0</v>
      </c>
      <c r="HB182" s="0" t="n">
        <f aca="false">'[1]plot data'!HB182</f>
        <v>0</v>
      </c>
      <c r="HC182" s="0" t="n">
        <f aca="false">'[1]plot data'!HC182</f>
        <v>0</v>
      </c>
      <c r="HD182" s="0" t="n">
        <f aca="false">'[1]plot data'!HD182</f>
        <v>0</v>
      </c>
      <c r="HE182" s="0" t="n">
        <f aca="false">'[1]plot data'!HE182</f>
        <v>0</v>
      </c>
      <c r="HF182" s="0" t="n">
        <f aca="false">'[1]plot data'!HF182</f>
        <v>0</v>
      </c>
      <c r="HG182" s="0" t="n">
        <f aca="false">'[1]plot data'!HG182</f>
        <v>0</v>
      </c>
      <c r="HH182" s="0" t="n">
        <f aca="false">'[1]plot data'!HH182</f>
        <v>0</v>
      </c>
      <c r="HI182" s="0" t="n">
        <f aca="false">'[1]plot data'!HI182</f>
        <v>0</v>
      </c>
      <c r="HJ182" s="0" t="n">
        <f aca="false">'[1]plot data'!HJ182</f>
        <v>0</v>
      </c>
      <c r="HK182" s="0" t="n">
        <f aca="false">'[1]plot data'!HK182</f>
        <v>0</v>
      </c>
      <c r="HL182" s="0" t="n">
        <f aca="false">'[1]plot data'!HL182</f>
        <v>0</v>
      </c>
      <c r="HM182" s="0" t="n">
        <f aca="false">'[1]plot data'!HM182</f>
        <v>0</v>
      </c>
      <c r="HN182" s="0" t="n">
        <f aca="false">'[1]plot data'!HN182</f>
        <v>0</v>
      </c>
      <c r="HO182" s="0" t="n">
        <f aca="false">'[1]plot data'!HO182</f>
        <v>0</v>
      </c>
      <c r="HP182" s="0" t="n">
        <f aca="false">'[1]plot data'!HP182</f>
        <v>0</v>
      </c>
      <c r="HQ182" s="0" t="n">
        <f aca="false">'[1]plot data'!HQ182</f>
        <v>0</v>
      </c>
      <c r="HR182" s="0" t="n">
        <f aca="false">'[1]plot data'!HR182</f>
        <v>0</v>
      </c>
      <c r="HS182" s="0" t="n">
        <f aca="false">'[1]plot data'!HS182</f>
        <v>0</v>
      </c>
      <c r="HT182" s="0" t="n">
        <f aca="false">'[1]plot data'!HT182</f>
        <v>0</v>
      </c>
      <c r="HU182" s="0" t="n">
        <f aca="false">'[1]plot data'!HU182</f>
        <v>0</v>
      </c>
      <c r="HV182" s="0" t="n">
        <f aca="false">'[1]plot data'!HV182</f>
        <v>0</v>
      </c>
      <c r="HW182" s="0" t="n">
        <f aca="false">'[1]plot data'!HW182</f>
        <v>0</v>
      </c>
      <c r="HX182" s="0" t="n">
        <f aca="false">'[1]plot data'!HX182</f>
        <v>0</v>
      </c>
      <c r="HY182" s="0" t="n">
        <f aca="false">'[1]plot data'!HY182</f>
        <v>0</v>
      </c>
      <c r="HZ182" s="0" t="n">
        <f aca="false">'[1]plot data'!HZ182</f>
        <v>0</v>
      </c>
      <c r="IA182" s="0" t="n">
        <f aca="false">'[1]plot data'!IA182</f>
        <v>0</v>
      </c>
      <c r="IB182" s="0" t="n">
        <f aca="false">'[1]plot data'!IB182</f>
        <v>0</v>
      </c>
      <c r="IC182" s="0" t="n">
        <f aca="false">'[1]plot data'!IC182</f>
        <v>0</v>
      </c>
      <c r="ID182" s="0" t="n">
        <f aca="false">'[1]plot data'!ID182</f>
        <v>0</v>
      </c>
      <c r="IE182" s="0" t="n">
        <f aca="false">'[1]plot data'!IE182</f>
        <v>0</v>
      </c>
      <c r="IF182" s="0" t="n">
        <f aca="false">'[1]plot data'!IF182</f>
        <v>0</v>
      </c>
      <c r="IG182" s="0" t="n">
        <f aca="false">'[1]plot data'!IG182</f>
        <v>0</v>
      </c>
      <c r="IH182" s="0" t="n">
        <f aca="false">'[1]plot data'!IH182</f>
        <v>0</v>
      </c>
      <c r="II182" s="0" t="n">
        <f aca="false">'[1]plot data'!II182</f>
        <v>0</v>
      </c>
      <c r="IJ182" s="0" t="n">
        <f aca="false">'[1]plot data'!IJ182</f>
        <v>0</v>
      </c>
      <c r="IK182" s="0" t="n">
        <f aca="false">'[1]plot data'!IK182</f>
        <v>0</v>
      </c>
      <c r="IL182" s="0" t="n">
        <f aca="false">'[1]plot data'!IL182</f>
        <v>0</v>
      </c>
      <c r="IM182" s="0" t="n">
        <f aca="false">'[1]plot data'!IM182</f>
        <v>0</v>
      </c>
      <c r="IN182" s="0" t="n">
        <f aca="false">'[1]plot data'!IN182</f>
        <v>0</v>
      </c>
      <c r="IO182" s="0" t="n">
        <f aca="false">'[1]plot data'!IO182</f>
        <v>0</v>
      </c>
      <c r="IP182" s="0" t="n">
        <f aca="false">'[1]plot data'!IP182</f>
        <v>0</v>
      </c>
      <c r="IQ182" s="0" t="n">
        <f aca="false">'[1]plot data'!IQ182</f>
        <v>0</v>
      </c>
      <c r="IR182" s="0" t="n">
        <f aca="false">'[1]plot data'!IR182</f>
        <v>0</v>
      </c>
      <c r="IS182" s="0" t="n">
        <f aca="false">'[1]plot data'!IS182</f>
        <v>0</v>
      </c>
      <c r="IT182" s="0" t="n">
        <f aca="false">'[1]plot data'!IT182</f>
        <v>0</v>
      </c>
      <c r="IU182" s="0" t="n">
        <f aca="false">'[1]plot data'!IU182</f>
        <v>0</v>
      </c>
      <c r="IV182" s="0" t="n">
        <f aca="false">'[1]plot data'!IV182</f>
        <v>0</v>
      </c>
    </row>
    <row r="183" customFormat="false" ht="11.25" hidden="false" customHeight="false" outlineLevel="0" collapsed="false">
      <c r="A183" s="0" t="n">
        <f aca="false">'[1]plot data'!A183</f>
        <v>0</v>
      </c>
      <c r="B183" s="1" t="n">
        <f aca="false">'[1]plot data'!B183</f>
        <v>0</v>
      </c>
      <c r="C183" s="1" t="n">
        <f aca="false">'[1]plot data'!C183</f>
        <v>4.77</v>
      </c>
      <c r="D183" s="1" t="n">
        <f aca="false">'[1]plot data'!D183</f>
        <v>0</v>
      </c>
      <c r="E183" s="1" t="n">
        <f aca="false">'[1]plot data'!E183</f>
        <v>0</v>
      </c>
      <c r="F183" s="4" t="n">
        <f aca="false">'[1]plot data'!F183</f>
        <v>-7.2</v>
      </c>
      <c r="G183" s="0" t="str">
        <f aca="false">'[1]plot data'!G183</f>
        <v>est</v>
      </c>
      <c r="H183" s="0" t="n">
        <f aca="false">'[1]plot data'!H183</f>
        <v>0</v>
      </c>
      <c r="I183" s="4" t="n">
        <f aca="false">'[1]plot data'!I183</f>
        <v>0.199999999999998</v>
      </c>
      <c r="J183" s="4" t="n">
        <f aca="false">'[1]plot data'!J183</f>
        <v>853.619</v>
      </c>
      <c r="K183" s="0" t="n">
        <f aca="false">'[1]plot data'!K183</f>
        <v>0</v>
      </c>
      <c r="L183" s="4" t="n">
        <f aca="false">'[1]plot data'!L183</f>
        <v>7.4</v>
      </c>
      <c r="M183" s="4" t="n">
        <f aca="false">'[1]plot data'!M183</f>
        <v>848.119</v>
      </c>
      <c r="N183" s="0" t="n">
        <f aca="false">'[1]plot data'!N183</f>
        <v>0</v>
      </c>
      <c r="O183" s="0" t="n">
        <f aca="false">'[1]plot data'!O183</f>
        <v>0</v>
      </c>
      <c r="P183" s="0" t="n">
        <f aca="false">'[1]plot data'!P183</f>
        <v>0</v>
      </c>
      <c r="Q183" s="0" t="n">
        <f aca="false">'[1]plot data'!Q183</f>
        <v>0</v>
      </c>
      <c r="R183" s="0" t="n">
        <f aca="false">'[1]plot data'!R183</f>
        <v>0</v>
      </c>
      <c r="S183" s="0" t="n">
        <f aca="false">'[1]plot data'!S183</f>
        <v>0</v>
      </c>
      <c r="T183" s="0" t="n">
        <f aca="false">'[1]plot data'!T183</f>
        <v>0</v>
      </c>
      <c r="U183" s="0" t="n">
        <f aca="false">'[1]plot data'!U183</f>
        <v>34.6022749057103</v>
      </c>
      <c r="V183" s="0" t="n">
        <f aca="false">'[1]plot data'!V183</f>
        <v>834.533</v>
      </c>
      <c r="W183" s="0" t="n">
        <f aca="false">'[1]plot data'!W183</f>
        <v>0</v>
      </c>
      <c r="X183" s="0" t="n">
        <f aca="false">'[1]plot data'!X183</f>
        <v>0</v>
      </c>
      <c r="Y183" s="0" t="n">
        <f aca="false">'[1]plot data'!Y183</f>
        <v>0</v>
      </c>
      <c r="Z183" s="0" t="n">
        <f aca="false">'[1]plot data'!Z183</f>
        <v>0</v>
      </c>
      <c r="AA183" s="0" t="n">
        <f aca="false">'[1]plot data'!AA183</f>
        <v>0</v>
      </c>
      <c r="AB183" s="0" t="n">
        <f aca="false">'[1]plot data'!AB183</f>
        <v>0</v>
      </c>
      <c r="AC183" s="0" t="n">
        <f aca="false">'[1]plot data'!AC183</f>
        <v>0</v>
      </c>
      <c r="AD183" s="0" t="n">
        <f aca="false">'[1]plot data'!AD183</f>
        <v>0</v>
      </c>
      <c r="AE183" s="0" t="n">
        <f aca="false">'[1]plot data'!AE183</f>
        <v>0</v>
      </c>
      <c r="AF183" s="0" t="n">
        <f aca="false">'[1]plot data'!AF183</f>
        <v>0</v>
      </c>
      <c r="AG183" s="0" t="n">
        <f aca="false">'[1]plot data'!AG183</f>
        <v>0</v>
      </c>
      <c r="AH183" s="0" t="n">
        <f aca="false">'[1]plot data'!AH183</f>
        <v>0</v>
      </c>
      <c r="AI183" s="0" t="n">
        <f aca="false">'[1]plot data'!AI183</f>
        <v>0</v>
      </c>
      <c r="AJ183" s="0" t="n">
        <f aca="false">'[1]plot data'!AJ183</f>
        <v>0</v>
      </c>
      <c r="AK183" s="0" t="n">
        <f aca="false">'[1]plot data'!AK183</f>
        <v>0</v>
      </c>
      <c r="AL183" s="0" t="n">
        <f aca="false">'[1]plot data'!AL183</f>
        <v>0</v>
      </c>
      <c r="AM183" s="0" t="n">
        <f aca="false">'[1]plot data'!AM183</f>
        <v>0</v>
      </c>
      <c r="AN183" s="0" t="n">
        <f aca="false">'[1]plot data'!AN183</f>
        <v>0</v>
      </c>
      <c r="AO183" s="0" t="n">
        <f aca="false">'[1]plot data'!AO183</f>
        <v>0</v>
      </c>
      <c r="AP183" s="0" t="n">
        <f aca="false">'[1]plot data'!AP183</f>
        <v>0</v>
      </c>
      <c r="AQ183" s="0" t="n">
        <f aca="false">'[1]plot data'!AQ183</f>
        <v>0</v>
      </c>
      <c r="AR183" s="0" t="n">
        <f aca="false">'[1]plot data'!AR183</f>
        <v>0</v>
      </c>
      <c r="AS183" s="0" t="n">
        <f aca="false">'[1]plot data'!AS183</f>
        <v>0</v>
      </c>
      <c r="AT183" s="0" t="n">
        <f aca="false">'[1]plot data'!AT183</f>
        <v>0</v>
      </c>
      <c r="AU183" s="0" t="n">
        <f aca="false">'[1]plot data'!AU183</f>
        <v>0</v>
      </c>
      <c r="AV183" s="0" t="n">
        <f aca="false">'[1]plot data'!AV183</f>
        <v>0</v>
      </c>
      <c r="AW183" s="0" t="n">
        <f aca="false">'[1]plot data'!AW183</f>
        <v>0</v>
      </c>
      <c r="AX183" s="0" t="n">
        <f aca="false">'[1]plot data'!AX183</f>
        <v>0</v>
      </c>
      <c r="AY183" s="0" t="n">
        <f aca="false">'[1]plot data'!AY183</f>
        <v>0</v>
      </c>
      <c r="AZ183" s="0" t="n">
        <f aca="false">'[1]plot data'!AZ183</f>
        <v>0</v>
      </c>
      <c r="BA183" s="0" t="n">
        <f aca="false">'[1]plot data'!BA183</f>
        <v>0</v>
      </c>
      <c r="BB183" s="0" t="n">
        <f aca="false">'[1]plot data'!BB183</f>
        <v>0</v>
      </c>
      <c r="BC183" s="0" t="n">
        <f aca="false">'[1]plot data'!BC183</f>
        <v>0</v>
      </c>
      <c r="BD183" s="0" t="n">
        <f aca="false">'[1]plot data'!BD183</f>
        <v>0</v>
      </c>
      <c r="BE183" s="0" t="n">
        <f aca="false">'[1]plot data'!BE183</f>
        <v>0</v>
      </c>
      <c r="BF183" s="0" t="n">
        <f aca="false">'[1]plot data'!BF183</f>
        <v>0</v>
      </c>
      <c r="BG183" s="0" t="n">
        <f aca="false">'[1]plot data'!BG183</f>
        <v>0</v>
      </c>
      <c r="BH183" s="0" t="n">
        <f aca="false">'[1]plot data'!BH183</f>
        <v>0</v>
      </c>
      <c r="BI183" s="0" t="n">
        <f aca="false">'[1]plot data'!BI183</f>
        <v>0</v>
      </c>
      <c r="BJ183" s="0" t="n">
        <f aca="false">'[1]plot data'!BJ183</f>
        <v>0</v>
      </c>
      <c r="BK183" s="0" t="n">
        <f aca="false">'[1]plot data'!BK183</f>
        <v>0</v>
      </c>
      <c r="BL183" s="0" t="n">
        <f aca="false">'[1]plot data'!BL183</f>
        <v>0</v>
      </c>
      <c r="BM183" s="0" t="n">
        <f aca="false">'[1]plot data'!BM183</f>
        <v>0</v>
      </c>
      <c r="BN183" s="0" t="n">
        <f aca="false">'[1]plot data'!BN183</f>
        <v>0</v>
      </c>
      <c r="BO183" s="0" t="n">
        <f aca="false">'[1]plot data'!BO183</f>
        <v>0</v>
      </c>
      <c r="BP183" s="0" t="n">
        <f aca="false">'[1]plot data'!BP183</f>
        <v>0</v>
      </c>
      <c r="BQ183" s="0" t="n">
        <f aca="false">'[1]plot data'!BQ183</f>
        <v>0</v>
      </c>
      <c r="BR183" s="0" t="n">
        <f aca="false">'[1]plot data'!BR183</f>
        <v>0</v>
      </c>
      <c r="BS183" s="0" t="n">
        <f aca="false">'[1]plot data'!BS183</f>
        <v>0</v>
      </c>
      <c r="BT183" s="0" t="n">
        <f aca="false">'[1]plot data'!BT183</f>
        <v>0</v>
      </c>
      <c r="BU183" s="0" t="n">
        <f aca="false">'[1]plot data'!BU183</f>
        <v>0</v>
      </c>
      <c r="BV183" s="0" t="n">
        <f aca="false">'[1]plot data'!BV183</f>
        <v>0</v>
      </c>
      <c r="BW183" s="0" t="n">
        <f aca="false">'[1]plot data'!BW183</f>
        <v>0</v>
      </c>
      <c r="BX183" s="0" t="n">
        <f aca="false">'[1]plot data'!BX183</f>
        <v>0</v>
      </c>
      <c r="BY183" s="0" t="n">
        <f aca="false">'[1]plot data'!BY183</f>
        <v>0</v>
      </c>
      <c r="BZ183" s="0" t="n">
        <f aca="false">'[1]plot data'!BZ183</f>
        <v>0</v>
      </c>
      <c r="CA183" s="0" t="n">
        <f aca="false">'[1]plot data'!CA183</f>
        <v>0</v>
      </c>
      <c r="CB183" s="0" t="n">
        <f aca="false">'[1]plot data'!CB183</f>
        <v>0</v>
      </c>
      <c r="CC183" s="0" t="n">
        <f aca="false">'[1]plot data'!CC183</f>
        <v>0</v>
      </c>
      <c r="CD183" s="0" t="n">
        <f aca="false">'[1]plot data'!CD183</f>
        <v>0</v>
      </c>
      <c r="CE183" s="0" t="n">
        <f aca="false">'[1]plot data'!CE183</f>
        <v>0</v>
      </c>
      <c r="CF183" s="0" t="n">
        <f aca="false">'[1]plot data'!CF183</f>
        <v>0</v>
      </c>
      <c r="CG183" s="0" t="n">
        <f aca="false">'[1]plot data'!CG183</f>
        <v>0</v>
      </c>
      <c r="CH183" s="0" t="n">
        <f aca="false">'[1]plot data'!CH183</f>
        <v>0</v>
      </c>
      <c r="CI183" s="0" t="n">
        <f aca="false">'[1]plot data'!CI183</f>
        <v>0</v>
      </c>
      <c r="CJ183" s="0" t="n">
        <f aca="false">'[1]plot data'!CJ183</f>
        <v>0</v>
      </c>
      <c r="CK183" s="0" t="n">
        <f aca="false">'[1]plot data'!CK183</f>
        <v>0</v>
      </c>
      <c r="CL183" s="0" t="n">
        <f aca="false">'[1]plot data'!CL183</f>
        <v>0</v>
      </c>
      <c r="CM183" s="0" t="n">
        <f aca="false">'[1]plot data'!CM183</f>
        <v>0</v>
      </c>
      <c r="CN183" s="0" t="n">
        <f aca="false">'[1]plot data'!CN183</f>
        <v>0</v>
      </c>
      <c r="CO183" s="0" t="n">
        <f aca="false">'[1]plot data'!CO183</f>
        <v>0</v>
      </c>
      <c r="CP183" s="0" t="n">
        <f aca="false">'[1]plot data'!CP183</f>
        <v>0</v>
      </c>
      <c r="CQ183" s="0" t="n">
        <f aca="false">'[1]plot data'!CQ183</f>
        <v>0</v>
      </c>
      <c r="CR183" s="0" t="n">
        <f aca="false">'[1]plot data'!CR183</f>
        <v>0</v>
      </c>
      <c r="CS183" s="0" t="n">
        <f aca="false">'[1]plot data'!CS183</f>
        <v>0</v>
      </c>
      <c r="CT183" s="0" t="n">
        <f aca="false">'[1]plot data'!CT183</f>
        <v>0</v>
      </c>
      <c r="CU183" s="0" t="n">
        <f aca="false">'[1]plot data'!CU183</f>
        <v>0</v>
      </c>
      <c r="CV183" s="0" t="n">
        <f aca="false">'[1]plot data'!CV183</f>
        <v>0</v>
      </c>
      <c r="CW183" s="0" t="n">
        <f aca="false">'[1]plot data'!CW183</f>
        <v>0</v>
      </c>
      <c r="CX183" s="0" t="n">
        <f aca="false">'[1]plot data'!CX183</f>
        <v>0</v>
      </c>
      <c r="CY183" s="0" t="n">
        <f aca="false">'[1]plot data'!CY183</f>
        <v>0</v>
      </c>
      <c r="CZ183" s="0" t="n">
        <f aca="false">'[1]plot data'!CZ183</f>
        <v>0</v>
      </c>
      <c r="DA183" s="0" t="n">
        <f aca="false">'[1]plot data'!DA183</f>
        <v>0</v>
      </c>
      <c r="DB183" s="0" t="n">
        <f aca="false">'[1]plot data'!DB183</f>
        <v>0</v>
      </c>
      <c r="DC183" s="0" t="n">
        <f aca="false">'[1]plot data'!DC183</f>
        <v>0</v>
      </c>
      <c r="DD183" s="0" t="n">
        <f aca="false">'[1]plot data'!DD183</f>
        <v>0</v>
      </c>
      <c r="DE183" s="0" t="n">
        <f aca="false">'[1]plot data'!DE183</f>
        <v>0</v>
      </c>
      <c r="DF183" s="0" t="n">
        <f aca="false">'[1]plot data'!DF183</f>
        <v>0</v>
      </c>
      <c r="DG183" s="0" t="n">
        <f aca="false">'[1]plot data'!DG183</f>
        <v>0</v>
      </c>
      <c r="DH183" s="0" t="n">
        <f aca="false">'[1]plot data'!DH183</f>
        <v>0</v>
      </c>
      <c r="DI183" s="0" t="n">
        <f aca="false">'[1]plot data'!DI183</f>
        <v>0</v>
      </c>
      <c r="DJ183" s="0" t="n">
        <f aca="false">'[1]plot data'!DJ183</f>
        <v>0</v>
      </c>
      <c r="DK183" s="0" t="n">
        <f aca="false">'[1]plot data'!DK183</f>
        <v>0</v>
      </c>
      <c r="DL183" s="0" t="n">
        <f aca="false">'[1]plot data'!DL183</f>
        <v>0</v>
      </c>
      <c r="DM183" s="0" t="n">
        <f aca="false">'[1]plot data'!DM183</f>
        <v>0</v>
      </c>
      <c r="DN183" s="0" t="n">
        <f aca="false">'[1]plot data'!DN183</f>
        <v>0</v>
      </c>
      <c r="DO183" s="0" t="n">
        <f aca="false">'[1]plot data'!DO183</f>
        <v>0</v>
      </c>
      <c r="DP183" s="0" t="n">
        <f aca="false">'[1]plot data'!DP183</f>
        <v>0</v>
      </c>
      <c r="DQ183" s="0" t="n">
        <f aca="false">'[1]plot data'!DQ183</f>
        <v>0</v>
      </c>
      <c r="DR183" s="0" t="n">
        <f aca="false">'[1]plot data'!DR183</f>
        <v>0</v>
      </c>
      <c r="DS183" s="0" t="n">
        <f aca="false">'[1]plot data'!DS183</f>
        <v>0</v>
      </c>
      <c r="DT183" s="0" t="n">
        <f aca="false">'[1]plot data'!DT183</f>
        <v>0</v>
      </c>
      <c r="DU183" s="0" t="n">
        <f aca="false">'[1]plot data'!DU183</f>
        <v>0</v>
      </c>
      <c r="DV183" s="0" t="n">
        <f aca="false">'[1]plot data'!DV183</f>
        <v>0</v>
      </c>
      <c r="DW183" s="0" t="n">
        <f aca="false">'[1]plot data'!DW183</f>
        <v>0</v>
      </c>
      <c r="DX183" s="0" t="n">
        <f aca="false">'[1]plot data'!DX183</f>
        <v>0</v>
      </c>
      <c r="DY183" s="0" t="n">
        <f aca="false">'[1]plot data'!DY183</f>
        <v>0</v>
      </c>
      <c r="DZ183" s="0" t="n">
        <f aca="false">'[1]plot data'!DZ183</f>
        <v>0</v>
      </c>
      <c r="EA183" s="0" t="n">
        <f aca="false">'[1]plot data'!EA183</f>
        <v>0</v>
      </c>
      <c r="EB183" s="0" t="n">
        <f aca="false">'[1]plot data'!EB183</f>
        <v>0</v>
      </c>
      <c r="EC183" s="0" t="n">
        <f aca="false">'[1]plot data'!EC183</f>
        <v>0</v>
      </c>
      <c r="ED183" s="0" t="n">
        <f aca="false">'[1]plot data'!ED183</f>
        <v>0</v>
      </c>
      <c r="EE183" s="0" t="n">
        <f aca="false">'[1]plot data'!EE183</f>
        <v>0</v>
      </c>
      <c r="EF183" s="0" t="n">
        <f aca="false">'[1]plot data'!EF183</f>
        <v>0</v>
      </c>
      <c r="EG183" s="0" t="n">
        <f aca="false">'[1]plot data'!EG183</f>
        <v>0</v>
      </c>
      <c r="EH183" s="0" t="n">
        <f aca="false">'[1]plot data'!EH183</f>
        <v>0</v>
      </c>
      <c r="EI183" s="0" t="n">
        <f aca="false">'[1]plot data'!EI183</f>
        <v>0</v>
      </c>
      <c r="EJ183" s="0" t="n">
        <f aca="false">'[1]plot data'!EJ183</f>
        <v>0</v>
      </c>
      <c r="EK183" s="0" t="n">
        <f aca="false">'[1]plot data'!EK183</f>
        <v>0</v>
      </c>
      <c r="EL183" s="0" t="n">
        <f aca="false">'[1]plot data'!EL183</f>
        <v>0</v>
      </c>
      <c r="EM183" s="0" t="n">
        <f aca="false">'[1]plot data'!EM183</f>
        <v>0</v>
      </c>
      <c r="EN183" s="0" t="n">
        <f aca="false">'[1]plot data'!EN183</f>
        <v>0</v>
      </c>
      <c r="EO183" s="0" t="n">
        <f aca="false">'[1]plot data'!EO183</f>
        <v>0</v>
      </c>
      <c r="EP183" s="0" t="n">
        <f aca="false">'[1]plot data'!EP183</f>
        <v>0</v>
      </c>
      <c r="EQ183" s="0" t="n">
        <f aca="false">'[1]plot data'!EQ183</f>
        <v>0</v>
      </c>
      <c r="ER183" s="0" t="n">
        <f aca="false">'[1]plot data'!ER183</f>
        <v>0</v>
      </c>
      <c r="ES183" s="0" t="n">
        <f aca="false">'[1]plot data'!ES183</f>
        <v>0</v>
      </c>
      <c r="ET183" s="0" t="n">
        <f aca="false">'[1]plot data'!ET183</f>
        <v>0</v>
      </c>
      <c r="EU183" s="0" t="n">
        <f aca="false">'[1]plot data'!EU183</f>
        <v>0</v>
      </c>
      <c r="EV183" s="0" t="n">
        <f aca="false">'[1]plot data'!EV183</f>
        <v>0</v>
      </c>
      <c r="EW183" s="0" t="n">
        <f aca="false">'[1]plot data'!EW183</f>
        <v>0</v>
      </c>
      <c r="EX183" s="0" t="n">
        <f aca="false">'[1]plot data'!EX183</f>
        <v>0</v>
      </c>
      <c r="EY183" s="0" t="n">
        <f aca="false">'[1]plot data'!EY183</f>
        <v>0</v>
      </c>
      <c r="EZ183" s="0" t="n">
        <f aca="false">'[1]plot data'!EZ183</f>
        <v>0</v>
      </c>
      <c r="FA183" s="0" t="n">
        <f aca="false">'[1]plot data'!FA183</f>
        <v>0</v>
      </c>
      <c r="FB183" s="0" t="n">
        <f aca="false">'[1]plot data'!FB183</f>
        <v>0</v>
      </c>
      <c r="FC183" s="0" t="n">
        <f aca="false">'[1]plot data'!FC183</f>
        <v>0</v>
      </c>
      <c r="FD183" s="0" t="n">
        <f aca="false">'[1]plot data'!FD183</f>
        <v>0</v>
      </c>
      <c r="FE183" s="0" t="n">
        <f aca="false">'[1]plot data'!FE183</f>
        <v>0</v>
      </c>
      <c r="FF183" s="0" t="n">
        <f aca="false">'[1]plot data'!FF183</f>
        <v>0</v>
      </c>
      <c r="FG183" s="0" t="n">
        <f aca="false">'[1]plot data'!FG183</f>
        <v>0</v>
      </c>
      <c r="FH183" s="0" t="n">
        <f aca="false">'[1]plot data'!FH183</f>
        <v>0</v>
      </c>
      <c r="FI183" s="0" t="n">
        <f aca="false">'[1]plot data'!FI183</f>
        <v>0</v>
      </c>
      <c r="FJ183" s="0" t="n">
        <f aca="false">'[1]plot data'!FJ183</f>
        <v>0</v>
      </c>
      <c r="FK183" s="0" t="n">
        <f aca="false">'[1]plot data'!FK183</f>
        <v>0</v>
      </c>
      <c r="FL183" s="0" t="n">
        <f aca="false">'[1]plot data'!FL183</f>
        <v>0</v>
      </c>
      <c r="FM183" s="0" t="n">
        <f aca="false">'[1]plot data'!FM183</f>
        <v>0</v>
      </c>
      <c r="FN183" s="0" t="n">
        <f aca="false">'[1]plot data'!FN183</f>
        <v>0</v>
      </c>
      <c r="FO183" s="0" t="n">
        <f aca="false">'[1]plot data'!FO183</f>
        <v>0</v>
      </c>
      <c r="FP183" s="0" t="n">
        <f aca="false">'[1]plot data'!FP183</f>
        <v>0</v>
      </c>
      <c r="FQ183" s="0" t="n">
        <f aca="false">'[1]plot data'!FQ183</f>
        <v>0</v>
      </c>
      <c r="FR183" s="0" t="n">
        <f aca="false">'[1]plot data'!FR183</f>
        <v>0</v>
      </c>
      <c r="FS183" s="0" t="n">
        <f aca="false">'[1]plot data'!FS183</f>
        <v>0</v>
      </c>
      <c r="FT183" s="0" t="n">
        <f aca="false">'[1]plot data'!FT183</f>
        <v>0</v>
      </c>
      <c r="FU183" s="0" t="n">
        <f aca="false">'[1]plot data'!FU183</f>
        <v>0</v>
      </c>
      <c r="FV183" s="0" t="n">
        <f aca="false">'[1]plot data'!FV183</f>
        <v>0</v>
      </c>
      <c r="FW183" s="0" t="n">
        <f aca="false">'[1]plot data'!FW183</f>
        <v>0</v>
      </c>
      <c r="FX183" s="0" t="n">
        <f aca="false">'[1]plot data'!FX183</f>
        <v>0</v>
      </c>
      <c r="FY183" s="0" t="n">
        <f aca="false">'[1]plot data'!FY183</f>
        <v>0</v>
      </c>
      <c r="FZ183" s="0" t="n">
        <f aca="false">'[1]plot data'!FZ183</f>
        <v>0</v>
      </c>
      <c r="GA183" s="0" t="n">
        <f aca="false">'[1]plot data'!GA183</f>
        <v>0</v>
      </c>
      <c r="GB183" s="0" t="n">
        <f aca="false">'[1]plot data'!GB183</f>
        <v>0</v>
      </c>
      <c r="GC183" s="0" t="n">
        <f aca="false">'[1]plot data'!GC183</f>
        <v>0</v>
      </c>
      <c r="GD183" s="0" t="n">
        <f aca="false">'[1]plot data'!GD183</f>
        <v>0</v>
      </c>
      <c r="GE183" s="0" t="n">
        <f aca="false">'[1]plot data'!GE183</f>
        <v>0</v>
      </c>
      <c r="GF183" s="0" t="n">
        <f aca="false">'[1]plot data'!GF183</f>
        <v>0</v>
      </c>
      <c r="GG183" s="0" t="n">
        <f aca="false">'[1]plot data'!GG183</f>
        <v>0</v>
      </c>
      <c r="GH183" s="0" t="n">
        <f aca="false">'[1]plot data'!GH183</f>
        <v>0</v>
      </c>
      <c r="GI183" s="0" t="n">
        <f aca="false">'[1]plot data'!GI183</f>
        <v>0</v>
      </c>
      <c r="GJ183" s="0" t="n">
        <f aca="false">'[1]plot data'!GJ183</f>
        <v>0</v>
      </c>
      <c r="GK183" s="0" t="n">
        <f aca="false">'[1]plot data'!GK183</f>
        <v>0</v>
      </c>
      <c r="GL183" s="0" t="n">
        <f aca="false">'[1]plot data'!GL183</f>
        <v>0</v>
      </c>
      <c r="GM183" s="0" t="n">
        <f aca="false">'[1]plot data'!GM183</f>
        <v>0</v>
      </c>
      <c r="GN183" s="0" t="n">
        <f aca="false">'[1]plot data'!GN183</f>
        <v>0</v>
      </c>
      <c r="GO183" s="0" t="n">
        <f aca="false">'[1]plot data'!GO183</f>
        <v>0</v>
      </c>
      <c r="GP183" s="0" t="n">
        <f aca="false">'[1]plot data'!GP183</f>
        <v>0</v>
      </c>
      <c r="GQ183" s="0" t="n">
        <f aca="false">'[1]plot data'!GQ183</f>
        <v>0</v>
      </c>
      <c r="GR183" s="0" t="n">
        <f aca="false">'[1]plot data'!GR183</f>
        <v>0</v>
      </c>
      <c r="GS183" s="0" t="n">
        <f aca="false">'[1]plot data'!GS183</f>
        <v>0</v>
      </c>
      <c r="GT183" s="0" t="n">
        <f aca="false">'[1]plot data'!GT183</f>
        <v>0</v>
      </c>
      <c r="GU183" s="0" t="n">
        <f aca="false">'[1]plot data'!GU183</f>
        <v>0</v>
      </c>
      <c r="GV183" s="0" t="n">
        <f aca="false">'[1]plot data'!GV183</f>
        <v>0</v>
      </c>
      <c r="GW183" s="0" t="n">
        <f aca="false">'[1]plot data'!GW183</f>
        <v>0</v>
      </c>
      <c r="GX183" s="0" t="n">
        <f aca="false">'[1]plot data'!GX183</f>
        <v>0</v>
      </c>
      <c r="GY183" s="0" t="n">
        <f aca="false">'[1]plot data'!GY183</f>
        <v>0</v>
      </c>
      <c r="GZ183" s="0" t="n">
        <f aca="false">'[1]plot data'!GZ183</f>
        <v>0</v>
      </c>
      <c r="HA183" s="0" t="n">
        <f aca="false">'[1]plot data'!HA183</f>
        <v>0</v>
      </c>
      <c r="HB183" s="0" t="n">
        <f aca="false">'[1]plot data'!HB183</f>
        <v>0</v>
      </c>
      <c r="HC183" s="0" t="n">
        <f aca="false">'[1]plot data'!HC183</f>
        <v>0</v>
      </c>
      <c r="HD183" s="0" t="n">
        <f aca="false">'[1]plot data'!HD183</f>
        <v>0</v>
      </c>
      <c r="HE183" s="0" t="n">
        <f aca="false">'[1]plot data'!HE183</f>
        <v>0</v>
      </c>
      <c r="HF183" s="0" t="n">
        <f aca="false">'[1]plot data'!HF183</f>
        <v>0</v>
      </c>
      <c r="HG183" s="0" t="n">
        <f aca="false">'[1]plot data'!HG183</f>
        <v>0</v>
      </c>
      <c r="HH183" s="0" t="n">
        <f aca="false">'[1]plot data'!HH183</f>
        <v>0</v>
      </c>
      <c r="HI183" s="0" t="n">
        <f aca="false">'[1]plot data'!HI183</f>
        <v>0</v>
      </c>
      <c r="HJ183" s="0" t="n">
        <f aca="false">'[1]plot data'!HJ183</f>
        <v>0</v>
      </c>
      <c r="HK183" s="0" t="n">
        <f aca="false">'[1]plot data'!HK183</f>
        <v>0</v>
      </c>
      <c r="HL183" s="0" t="n">
        <f aca="false">'[1]plot data'!HL183</f>
        <v>0</v>
      </c>
      <c r="HM183" s="0" t="n">
        <f aca="false">'[1]plot data'!HM183</f>
        <v>0</v>
      </c>
      <c r="HN183" s="0" t="n">
        <f aca="false">'[1]plot data'!HN183</f>
        <v>0</v>
      </c>
      <c r="HO183" s="0" t="n">
        <f aca="false">'[1]plot data'!HO183</f>
        <v>0</v>
      </c>
      <c r="HP183" s="0" t="n">
        <f aca="false">'[1]plot data'!HP183</f>
        <v>0</v>
      </c>
      <c r="HQ183" s="0" t="n">
        <f aca="false">'[1]plot data'!HQ183</f>
        <v>0</v>
      </c>
      <c r="HR183" s="0" t="n">
        <f aca="false">'[1]plot data'!HR183</f>
        <v>0</v>
      </c>
      <c r="HS183" s="0" t="n">
        <f aca="false">'[1]plot data'!HS183</f>
        <v>0</v>
      </c>
      <c r="HT183" s="0" t="n">
        <f aca="false">'[1]plot data'!HT183</f>
        <v>0</v>
      </c>
      <c r="HU183" s="0" t="n">
        <f aca="false">'[1]plot data'!HU183</f>
        <v>0</v>
      </c>
      <c r="HV183" s="0" t="n">
        <f aca="false">'[1]plot data'!HV183</f>
        <v>0</v>
      </c>
      <c r="HW183" s="0" t="n">
        <f aca="false">'[1]plot data'!HW183</f>
        <v>0</v>
      </c>
      <c r="HX183" s="0" t="n">
        <f aca="false">'[1]plot data'!HX183</f>
        <v>0</v>
      </c>
      <c r="HY183" s="0" t="n">
        <f aca="false">'[1]plot data'!HY183</f>
        <v>0</v>
      </c>
      <c r="HZ183" s="0" t="n">
        <f aca="false">'[1]plot data'!HZ183</f>
        <v>0</v>
      </c>
      <c r="IA183" s="0" t="n">
        <f aca="false">'[1]plot data'!IA183</f>
        <v>0</v>
      </c>
      <c r="IB183" s="0" t="n">
        <f aca="false">'[1]plot data'!IB183</f>
        <v>0</v>
      </c>
      <c r="IC183" s="0" t="n">
        <f aca="false">'[1]plot data'!IC183</f>
        <v>0</v>
      </c>
      <c r="ID183" s="0" t="n">
        <f aca="false">'[1]plot data'!ID183</f>
        <v>0</v>
      </c>
      <c r="IE183" s="0" t="n">
        <f aca="false">'[1]plot data'!IE183</f>
        <v>0</v>
      </c>
      <c r="IF183" s="0" t="n">
        <f aca="false">'[1]plot data'!IF183</f>
        <v>0</v>
      </c>
      <c r="IG183" s="0" t="n">
        <f aca="false">'[1]plot data'!IG183</f>
        <v>0</v>
      </c>
      <c r="IH183" s="0" t="n">
        <f aca="false">'[1]plot data'!IH183</f>
        <v>0</v>
      </c>
      <c r="II183" s="0" t="n">
        <f aca="false">'[1]plot data'!II183</f>
        <v>0</v>
      </c>
      <c r="IJ183" s="0" t="n">
        <f aca="false">'[1]plot data'!IJ183</f>
        <v>0</v>
      </c>
      <c r="IK183" s="0" t="n">
        <f aca="false">'[1]plot data'!IK183</f>
        <v>0</v>
      </c>
      <c r="IL183" s="0" t="n">
        <f aca="false">'[1]plot data'!IL183</f>
        <v>0</v>
      </c>
      <c r="IM183" s="0" t="n">
        <f aca="false">'[1]plot data'!IM183</f>
        <v>0</v>
      </c>
      <c r="IN183" s="0" t="n">
        <f aca="false">'[1]plot data'!IN183</f>
        <v>0</v>
      </c>
      <c r="IO183" s="0" t="n">
        <f aca="false">'[1]plot data'!IO183</f>
        <v>0</v>
      </c>
      <c r="IP183" s="0" t="n">
        <f aca="false">'[1]plot data'!IP183</f>
        <v>0</v>
      </c>
      <c r="IQ183" s="0" t="n">
        <f aca="false">'[1]plot data'!IQ183</f>
        <v>0</v>
      </c>
      <c r="IR183" s="0" t="n">
        <f aca="false">'[1]plot data'!IR183</f>
        <v>0</v>
      </c>
      <c r="IS183" s="0" t="n">
        <f aca="false">'[1]plot data'!IS183</f>
        <v>0</v>
      </c>
      <c r="IT183" s="0" t="n">
        <f aca="false">'[1]plot data'!IT183</f>
        <v>0</v>
      </c>
      <c r="IU183" s="0" t="n">
        <f aca="false">'[1]plot data'!IU183</f>
        <v>0</v>
      </c>
      <c r="IV183" s="0" t="n">
        <f aca="false">'[1]plot data'!IV183</f>
        <v>0</v>
      </c>
    </row>
    <row r="184" customFormat="false" ht="11.25" hidden="false" customHeight="false" outlineLevel="0" collapsed="false">
      <c r="A184" s="0" t="n">
        <f aca="false">'[1]plot data'!A184</f>
        <v>0</v>
      </c>
      <c r="B184" s="1" t="n">
        <f aca="false">'[1]plot data'!B184</f>
        <v>0</v>
      </c>
      <c r="C184" s="1" t="n">
        <f aca="false">'[1]plot data'!C184</f>
        <v>10.27</v>
      </c>
      <c r="D184" s="1" t="n">
        <f aca="false">'[1]plot data'!D184</f>
        <v>0</v>
      </c>
      <c r="E184" s="1" t="n">
        <f aca="false">'[1]plot data'!E184</f>
        <v>0</v>
      </c>
      <c r="F184" s="4" t="n">
        <f aca="false">'[1]plot data'!F184</f>
        <v>-8.8</v>
      </c>
      <c r="G184" s="0" t="str">
        <f aca="false">'[1]plot data'!G184</f>
        <v>est</v>
      </c>
      <c r="H184" s="0" t="n">
        <f aca="false">'[1]plot data'!H184</f>
        <v>0</v>
      </c>
      <c r="I184" s="4" t="n">
        <f aca="false">'[1]plot data'!I184</f>
        <v>7.4</v>
      </c>
      <c r="J184" s="4" t="n">
        <f aca="false">'[1]plot data'!J184</f>
        <v>848.119</v>
      </c>
      <c r="K184" s="0" t="n">
        <f aca="false">'[1]plot data'!K184</f>
        <v>0</v>
      </c>
      <c r="L184" s="4" t="n">
        <f aca="false">'[1]plot data'!L184</f>
        <v>16.2</v>
      </c>
      <c r="M184" s="4" t="n">
        <f aca="false">'[1]plot data'!M184</f>
        <v>842.619</v>
      </c>
      <c r="N184" s="0" t="n">
        <f aca="false">'[1]plot data'!N184</f>
        <v>0</v>
      </c>
      <c r="O184" s="0" t="n">
        <f aca="false">'[1]plot data'!O184</f>
        <v>0</v>
      </c>
      <c r="P184" s="0" t="n">
        <f aca="false">'[1]plot data'!P184</f>
        <v>0</v>
      </c>
      <c r="Q184" s="0" t="str">
        <f aca="false">'[1]plot data'!Q184</f>
        <v>LABELS</v>
      </c>
      <c r="R184" s="0" t="n">
        <f aca="false">'[1]plot data'!R184</f>
        <v>0</v>
      </c>
      <c r="S184" s="0" t="n">
        <f aca="false">'[1]plot data'!S184</f>
        <v>0</v>
      </c>
      <c r="T184" s="0" t="n">
        <f aca="false">'[1]plot data'!T184</f>
        <v>0</v>
      </c>
      <c r="U184" s="0" t="n">
        <f aca="false">'[1]plot data'!U184</f>
        <v>0</v>
      </c>
      <c r="V184" s="0" t="n">
        <f aca="false">'[1]plot data'!V184</f>
        <v>0</v>
      </c>
      <c r="W184" s="4" t="n">
        <f aca="false">'[1]plot data'!W184</f>
        <v>0</v>
      </c>
      <c r="X184" s="0" t="n">
        <f aca="false">'[1]plot data'!X184</f>
        <v>0</v>
      </c>
      <c r="Y184" s="0" t="n">
        <f aca="false">'[1]plot data'!Y184</f>
        <v>0</v>
      </c>
      <c r="Z184" s="0" t="n">
        <f aca="false">'[1]plot data'!Z184</f>
        <v>0</v>
      </c>
      <c r="AA184" s="0" t="n">
        <f aca="false">'[1]plot data'!AA184</f>
        <v>0</v>
      </c>
      <c r="AB184" s="0" t="n">
        <f aca="false">'[1]plot data'!AB184</f>
        <v>0</v>
      </c>
      <c r="AC184" s="0" t="n">
        <f aca="false">'[1]plot data'!AC184</f>
        <v>0</v>
      </c>
      <c r="AD184" s="0" t="n">
        <f aca="false">'[1]plot data'!AD184</f>
        <v>0</v>
      </c>
      <c r="AE184" s="0" t="n">
        <f aca="false">'[1]plot data'!AE184</f>
        <v>0</v>
      </c>
      <c r="AF184" s="0" t="n">
        <f aca="false">'[1]plot data'!AF184</f>
        <v>0</v>
      </c>
      <c r="AG184" s="0" t="n">
        <f aca="false">'[1]plot data'!AG184</f>
        <v>0</v>
      </c>
      <c r="AH184" s="0" t="n">
        <f aca="false">'[1]plot data'!AH184</f>
        <v>0</v>
      </c>
      <c r="AI184" s="0" t="n">
        <f aca="false">'[1]plot data'!AI184</f>
        <v>0</v>
      </c>
      <c r="AJ184" s="0" t="n">
        <f aca="false">'[1]plot data'!AJ184</f>
        <v>0</v>
      </c>
      <c r="AK184" s="0" t="n">
        <f aca="false">'[1]plot data'!AK184</f>
        <v>0</v>
      </c>
      <c r="AL184" s="0" t="n">
        <f aca="false">'[1]plot data'!AL184</f>
        <v>0</v>
      </c>
      <c r="AM184" s="0" t="n">
        <f aca="false">'[1]plot data'!AM184</f>
        <v>0</v>
      </c>
      <c r="AN184" s="0" t="n">
        <f aca="false">'[1]plot data'!AN184</f>
        <v>0</v>
      </c>
      <c r="AO184" s="0" t="n">
        <f aca="false">'[1]plot data'!AO184</f>
        <v>0</v>
      </c>
      <c r="AP184" s="0" t="n">
        <f aca="false">'[1]plot data'!AP184</f>
        <v>0</v>
      </c>
      <c r="AQ184" s="0" t="n">
        <f aca="false">'[1]plot data'!AQ184</f>
        <v>0</v>
      </c>
      <c r="AR184" s="0" t="n">
        <f aca="false">'[1]plot data'!AR184</f>
        <v>0</v>
      </c>
      <c r="AS184" s="0" t="n">
        <f aca="false">'[1]plot data'!AS184</f>
        <v>0</v>
      </c>
      <c r="AT184" s="0" t="n">
        <f aca="false">'[1]plot data'!AT184</f>
        <v>0</v>
      </c>
      <c r="AU184" s="0" t="n">
        <f aca="false">'[1]plot data'!AU184</f>
        <v>0</v>
      </c>
      <c r="AV184" s="0" t="n">
        <f aca="false">'[1]plot data'!AV184</f>
        <v>0</v>
      </c>
      <c r="AW184" s="0" t="n">
        <f aca="false">'[1]plot data'!AW184</f>
        <v>0</v>
      </c>
      <c r="AX184" s="0" t="n">
        <f aca="false">'[1]plot data'!AX184</f>
        <v>0</v>
      </c>
      <c r="AY184" s="0" t="n">
        <f aca="false">'[1]plot data'!AY184</f>
        <v>0</v>
      </c>
      <c r="AZ184" s="0" t="n">
        <f aca="false">'[1]plot data'!AZ184</f>
        <v>0</v>
      </c>
      <c r="BA184" s="0" t="n">
        <f aca="false">'[1]plot data'!BA184</f>
        <v>0</v>
      </c>
      <c r="BB184" s="0" t="n">
        <f aca="false">'[1]plot data'!BB184</f>
        <v>0</v>
      </c>
      <c r="BC184" s="0" t="n">
        <f aca="false">'[1]plot data'!BC184</f>
        <v>0</v>
      </c>
      <c r="BD184" s="0" t="n">
        <f aca="false">'[1]plot data'!BD184</f>
        <v>0</v>
      </c>
      <c r="BE184" s="0" t="n">
        <f aca="false">'[1]plot data'!BE184</f>
        <v>0</v>
      </c>
      <c r="BF184" s="0" t="n">
        <f aca="false">'[1]plot data'!BF184</f>
        <v>0</v>
      </c>
      <c r="BG184" s="0" t="n">
        <f aca="false">'[1]plot data'!BG184</f>
        <v>0</v>
      </c>
      <c r="BH184" s="0" t="n">
        <f aca="false">'[1]plot data'!BH184</f>
        <v>0</v>
      </c>
      <c r="BI184" s="0" t="n">
        <f aca="false">'[1]plot data'!BI184</f>
        <v>0</v>
      </c>
      <c r="BJ184" s="0" t="n">
        <f aca="false">'[1]plot data'!BJ184</f>
        <v>0</v>
      </c>
      <c r="BK184" s="0" t="n">
        <f aca="false">'[1]plot data'!BK184</f>
        <v>0</v>
      </c>
      <c r="BL184" s="0" t="n">
        <f aca="false">'[1]plot data'!BL184</f>
        <v>0</v>
      </c>
      <c r="BM184" s="0" t="n">
        <f aca="false">'[1]plot data'!BM184</f>
        <v>0</v>
      </c>
      <c r="BN184" s="0" t="n">
        <f aca="false">'[1]plot data'!BN184</f>
        <v>0</v>
      </c>
      <c r="BO184" s="0" t="n">
        <f aca="false">'[1]plot data'!BO184</f>
        <v>0</v>
      </c>
      <c r="BP184" s="0" t="n">
        <f aca="false">'[1]plot data'!BP184</f>
        <v>0</v>
      </c>
      <c r="BQ184" s="0" t="n">
        <f aca="false">'[1]plot data'!BQ184</f>
        <v>0</v>
      </c>
      <c r="BR184" s="0" t="n">
        <f aca="false">'[1]plot data'!BR184</f>
        <v>0</v>
      </c>
      <c r="BS184" s="0" t="n">
        <f aca="false">'[1]plot data'!BS184</f>
        <v>0</v>
      </c>
      <c r="BT184" s="0" t="n">
        <f aca="false">'[1]plot data'!BT184</f>
        <v>0</v>
      </c>
      <c r="BU184" s="0" t="n">
        <f aca="false">'[1]plot data'!BU184</f>
        <v>0</v>
      </c>
      <c r="BV184" s="0" t="n">
        <f aca="false">'[1]plot data'!BV184</f>
        <v>0</v>
      </c>
      <c r="BW184" s="0" t="n">
        <f aca="false">'[1]plot data'!BW184</f>
        <v>0</v>
      </c>
      <c r="BX184" s="0" t="n">
        <f aca="false">'[1]plot data'!BX184</f>
        <v>0</v>
      </c>
      <c r="BY184" s="0" t="n">
        <f aca="false">'[1]plot data'!BY184</f>
        <v>0</v>
      </c>
      <c r="BZ184" s="0" t="n">
        <f aca="false">'[1]plot data'!BZ184</f>
        <v>0</v>
      </c>
      <c r="CA184" s="0" t="n">
        <f aca="false">'[1]plot data'!CA184</f>
        <v>0</v>
      </c>
      <c r="CB184" s="0" t="n">
        <f aca="false">'[1]plot data'!CB184</f>
        <v>0</v>
      </c>
      <c r="CC184" s="0" t="n">
        <f aca="false">'[1]plot data'!CC184</f>
        <v>0</v>
      </c>
      <c r="CD184" s="0" t="n">
        <f aca="false">'[1]plot data'!CD184</f>
        <v>0</v>
      </c>
      <c r="CE184" s="0" t="n">
        <f aca="false">'[1]plot data'!CE184</f>
        <v>0</v>
      </c>
      <c r="CF184" s="0" t="n">
        <f aca="false">'[1]plot data'!CF184</f>
        <v>0</v>
      </c>
      <c r="CG184" s="0" t="n">
        <f aca="false">'[1]plot data'!CG184</f>
        <v>0</v>
      </c>
      <c r="CH184" s="0" t="n">
        <f aca="false">'[1]plot data'!CH184</f>
        <v>0</v>
      </c>
      <c r="CI184" s="0" t="n">
        <f aca="false">'[1]plot data'!CI184</f>
        <v>0</v>
      </c>
      <c r="CJ184" s="0" t="n">
        <f aca="false">'[1]plot data'!CJ184</f>
        <v>0</v>
      </c>
      <c r="CK184" s="0" t="n">
        <f aca="false">'[1]plot data'!CK184</f>
        <v>0</v>
      </c>
      <c r="CL184" s="0" t="n">
        <f aca="false">'[1]plot data'!CL184</f>
        <v>0</v>
      </c>
      <c r="CM184" s="0" t="n">
        <f aca="false">'[1]plot data'!CM184</f>
        <v>0</v>
      </c>
      <c r="CN184" s="0" t="n">
        <f aca="false">'[1]plot data'!CN184</f>
        <v>0</v>
      </c>
      <c r="CO184" s="0" t="n">
        <f aca="false">'[1]plot data'!CO184</f>
        <v>0</v>
      </c>
      <c r="CP184" s="0" t="n">
        <f aca="false">'[1]plot data'!CP184</f>
        <v>0</v>
      </c>
      <c r="CQ184" s="0" t="n">
        <f aca="false">'[1]plot data'!CQ184</f>
        <v>0</v>
      </c>
      <c r="CR184" s="0" t="n">
        <f aca="false">'[1]plot data'!CR184</f>
        <v>0</v>
      </c>
      <c r="CS184" s="0" t="n">
        <f aca="false">'[1]plot data'!CS184</f>
        <v>0</v>
      </c>
      <c r="CT184" s="0" t="n">
        <f aca="false">'[1]plot data'!CT184</f>
        <v>0</v>
      </c>
      <c r="CU184" s="0" t="n">
        <f aca="false">'[1]plot data'!CU184</f>
        <v>0</v>
      </c>
      <c r="CV184" s="0" t="n">
        <f aca="false">'[1]plot data'!CV184</f>
        <v>0</v>
      </c>
      <c r="CW184" s="0" t="n">
        <f aca="false">'[1]plot data'!CW184</f>
        <v>0</v>
      </c>
      <c r="CX184" s="0" t="n">
        <f aca="false">'[1]plot data'!CX184</f>
        <v>0</v>
      </c>
      <c r="CY184" s="0" t="n">
        <f aca="false">'[1]plot data'!CY184</f>
        <v>0</v>
      </c>
      <c r="CZ184" s="0" t="n">
        <f aca="false">'[1]plot data'!CZ184</f>
        <v>0</v>
      </c>
      <c r="DA184" s="0" t="n">
        <f aca="false">'[1]plot data'!DA184</f>
        <v>0</v>
      </c>
      <c r="DB184" s="0" t="n">
        <f aca="false">'[1]plot data'!DB184</f>
        <v>0</v>
      </c>
      <c r="DC184" s="0" t="n">
        <f aca="false">'[1]plot data'!DC184</f>
        <v>0</v>
      </c>
      <c r="DD184" s="0" t="n">
        <f aca="false">'[1]plot data'!DD184</f>
        <v>0</v>
      </c>
      <c r="DE184" s="0" t="n">
        <f aca="false">'[1]plot data'!DE184</f>
        <v>0</v>
      </c>
      <c r="DF184" s="0" t="n">
        <f aca="false">'[1]plot data'!DF184</f>
        <v>0</v>
      </c>
      <c r="DG184" s="0" t="n">
        <f aca="false">'[1]plot data'!DG184</f>
        <v>0</v>
      </c>
      <c r="DH184" s="0" t="n">
        <f aca="false">'[1]plot data'!DH184</f>
        <v>0</v>
      </c>
      <c r="DI184" s="0" t="n">
        <f aca="false">'[1]plot data'!DI184</f>
        <v>0</v>
      </c>
      <c r="DJ184" s="0" t="n">
        <f aca="false">'[1]plot data'!DJ184</f>
        <v>0</v>
      </c>
      <c r="DK184" s="0" t="n">
        <f aca="false">'[1]plot data'!DK184</f>
        <v>0</v>
      </c>
      <c r="DL184" s="0" t="n">
        <f aca="false">'[1]plot data'!DL184</f>
        <v>0</v>
      </c>
      <c r="DM184" s="0" t="n">
        <f aca="false">'[1]plot data'!DM184</f>
        <v>0</v>
      </c>
      <c r="DN184" s="0" t="n">
        <f aca="false">'[1]plot data'!DN184</f>
        <v>0</v>
      </c>
      <c r="DO184" s="0" t="n">
        <f aca="false">'[1]plot data'!DO184</f>
        <v>0</v>
      </c>
      <c r="DP184" s="0" t="n">
        <f aca="false">'[1]plot data'!DP184</f>
        <v>0</v>
      </c>
      <c r="DQ184" s="0" t="n">
        <f aca="false">'[1]plot data'!DQ184</f>
        <v>0</v>
      </c>
      <c r="DR184" s="0" t="n">
        <f aca="false">'[1]plot data'!DR184</f>
        <v>0</v>
      </c>
      <c r="DS184" s="0" t="n">
        <f aca="false">'[1]plot data'!DS184</f>
        <v>0</v>
      </c>
      <c r="DT184" s="0" t="n">
        <f aca="false">'[1]plot data'!DT184</f>
        <v>0</v>
      </c>
      <c r="DU184" s="0" t="n">
        <f aca="false">'[1]plot data'!DU184</f>
        <v>0</v>
      </c>
      <c r="DV184" s="0" t="n">
        <f aca="false">'[1]plot data'!DV184</f>
        <v>0</v>
      </c>
      <c r="DW184" s="0" t="n">
        <f aca="false">'[1]plot data'!DW184</f>
        <v>0</v>
      </c>
      <c r="DX184" s="0" t="n">
        <f aca="false">'[1]plot data'!DX184</f>
        <v>0</v>
      </c>
      <c r="DY184" s="0" t="n">
        <f aca="false">'[1]plot data'!DY184</f>
        <v>0</v>
      </c>
      <c r="DZ184" s="0" t="n">
        <f aca="false">'[1]plot data'!DZ184</f>
        <v>0</v>
      </c>
      <c r="EA184" s="0" t="n">
        <f aca="false">'[1]plot data'!EA184</f>
        <v>0</v>
      </c>
      <c r="EB184" s="0" t="n">
        <f aca="false">'[1]plot data'!EB184</f>
        <v>0</v>
      </c>
      <c r="EC184" s="0" t="n">
        <f aca="false">'[1]plot data'!EC184</f>
        <v>0</v>
      </c>
      <c r="ED184" s="0" t="n">
        <f aca="false">'[1]plot data'!ED184</f>
        <v>0</v>
      </c>
      <c r="EE184" s="0" t="n">
        <f aca="false">'[1]plot data'!EE184</f>
        <v>0</v>
      </c>
      <c r="EF184" s="0" t="n">
        <f aca="false">'[1]plot data'!EF184</f>
        <v>0</v>
      </c>
      <c r="EG184" s="0" t="n">
        <f aca="false">'[1]plot data'!EG184</f>
        <v>0</v>
      </c>
      <c r="EH184" s="0" t="n">
        <f aca="false">'[1]plot data'!EH184</f>
        <v>0</v>
      </c>
      <c r="EI184" s="0" t="n">
        <f aca="false">'[1]plot data'!EI184</f>
        <v>0</v>
      </c>
      <c r="EJ184" s="0" t="n">
        <f aca="false">'[1]plot data'!EJ184</f>
        <v>0</v>
      </c>
      <c r="EK184" s="0" t="n">
        <f aca="false">'[1]plot data'!EK184</f>
        <v>0</v>
      </c>
      <c r="EL184" s="0" t="n">
        <f aca="false">'[1]plot data'!EL184</f>
        <v>0</v>
      </c>
      <c r="EM184" s="0" t="n">
        <f aca="false">'[1]plot data'!EM184</f>
        <v>0</v>
      </c>
      <c r="EN184" s="0" t="n">
        <f aca="false">'[1]plot data'!EN184</f>
        <v>0</v>
      </c>
      <c r="EO184" s="0" t="n">
        <f aca="false">'[1]plot data'!EO184</f>
        <v>0</v>
      </c>
      <c r="EP184" s="0" t="n">
        <f aca="false">'[1]plot data'!EP184</f>
        <v>0</v>
      </c>
      <c r="EQ184" s="0" t="n">
        <f aca="false">'[1]plot data'!EQ184</f>
        <v>0</v>
      </c>
      <c r="ER184" s="0" t="n">
        <f aca="false">'[1]plot data'!ER184</f>
        <v>0</v>
      </c>
      <c r="ES184" s="0" t="n">
        <f aca="false">'[1]plot data'!ES184</f>
        <v>0</v>
      </c>
      <c r="ET184" s="0" t="n">
        <f aca="false">'[1]plot data'!ET184</f>
        <v>0</v>
      </c>
      <c r="EU184" s="0" t="n">
        <f aca="false">'[1]plot data'!EU184</f>
        <v>0</v>
      </c>
      <c r="EV184" s="0" t="n">
        <f aca="false">'[1]plot data'!EV184</f>
        <v>0</v>
      </c>
      <c r="EW184" s="0" t="n">
        <f aca="false">'[1]plot data'!EW184</f>
        <v>0</v>
      </c>
      <c r="EX184" s="0" t="n">
        <f aca="false">'[1]plot data'!EX184</f>
        <v>0</v>
      </c>
      <c r="EY184" s="0" t="n">
        <f aca="false">'[1]plot data'!EY184</f>
        <v>0</v>
      </c>
      <c r="EZ184" s="0" t="n">
        <f aca="false">'[1]plot data'!EZ184</f>
        <v>0</v>
      </c>
      <c r="FA184" s="0" t="n">
        <f aca="false">'[1]plot data'!FA184</f>
        <v>0</v>
      </c>
      <c r="FB184" s="0" t="n">
        <f aca="false">'[1]plot data'!FB184</f>
        <v>0</v>
      </c>
      <c r="FC184" s="0" t="n">
        <f aca="false">'[1]plot data'!FC184</f>
        <v>0</v>
      </c>
      <c r="FD184" s="0" t="n">
        <f aca="false">'[1]plot data'!FD184</f>
        <v>0</v>
      </c>
      <c r="FE184" s="0" t="n">
        <f aca="false">'[1]plot data'!FE184</f>
        <v>0</v>
      </c>
      <c r="FF184" s="0" t="n">
        <f aca="false">'[1]plot data'!FF184</f>
        <v>0</v>
      </c>
      <c r="FG184" s="0" t="n">
        <f aca="false">'[1]plot data'!FG184</f>
        <v>0</v>
      </c>
      <c r="FH184" s="0" t="n">
        <f aca="false">'[1]plot data'!FH184</f>
        <v>0</v>
      </c>
      <c r="FI184" s="0" t="n">
        <f aca="false">'[1]plot data'!FI184</f>
        <v>0</v>
      </c>
      <c r="FJ184" s="0" t="n">
        <f aca="false">'[1]plot data'!FJ184</f>
        <v>0</v>
      </c>
      <c r="FK184" s="0" t="n">
        <f aca="false">'[1]plot data'!FK184</f>
        <v>0</v>
      </c>
      <c r="FL184" s="0" t="n">
        <f aca="false">'[1]plot data'!FL184</f>
        <v>0</v>
      </c>
      <c r="FM184" s="0" t="n">
        <f aca="false">'[1]plot data'!FM184</f>
        <v>0</v>
      </c>
      <c r="FN184" s="0" t="n">
        <f aca="false">'[1]plot data'!FN184</f>
        <v>0</v>
      </c>
      <c r="FO184" s="0" t="n">
        <f aca="false">'[1]plot data'!FO184</f>
        <v>0</v>
      </c>
      <c r="FP184" s="0" t="n">
        <f aca="false">'[1]plot data'!FP184</f>
        <v>0</v>
      </c>
      <c r="FQ184" s="0" t="n">
        <f aca="false">'[1]plot data'!FQ184</f>
        <v>0</v>
      </c>
      <c r="FR184" s="0" t="n">
        <f aca="false">'[1]plot data'!FR184</f>
        <v>0</v>
      </c>
      <c r="FS184" s="0" t="n">
        <f aca="false">'[1]plot data'!FS184</f>
        <v>0</v>
      </c>
      <c r="FT184" s="0" t="n">
        <f aca="false">'[1]plot data'!FT184</f>
        <v>0</v>
      </c>
      <c r="FU184" s="0" t="n">
        <f aca="false">'[1]plot data'!FU184</f>
        <v>0</v>
      </c>
      <c r="FV184" s="0" t="n">
        <f aca="false">'[1]plot data'!FV184</f>
        <v>0</v>
      </c>
      <c r="FW184" s="0" t="n">
        <f aca="false">'[1]plot data'!FW184</f>
        <v>0</v>
      </c>
      <c r="FX184" s="0" t="n">
        <f aca="false">'[1]plot data'!FX184</f>
        <v>0</v>
      </c>
      <c r="FY184" s="0" t="n">
        <f aca="false">'[1]plot data'!FY184</f>
        <v>0</v>
      </c>
      <c r="FZ184" s="0" t="n">
        <f aca="false">'[1]plot data'!FZ184</f>
        <v>0</v>
      </c>
      <c r="GA184" s="0" t="n">
        <f aca="false">'[1]plot data'!GA184</f>
        <v>0</v>
      </c>
      <c r="GB184" s="0" t="n">
        <f aca="false">'[1]plot data'!GB184</f>
        <v>0</v>
      </c>
      <c r="GC184" s="0" t="n">
        <f aca="false">'[1]plot data'!GC184</f>
        <v>0</v>
      </c>
      <c r="GD184" s="0" t="n">
        <f aca="false">'[1]plot data'!GD184</f>
        <v>0</v>
      </c>
      <c r="GE184" s="0" t="n">
        <f aca="false">'[1]plot data'!GE184</f>
        <v>0</v>
      </c>
      <c r="GF184" s="0" t="n">
        <f aca="false">'[1]plot data'!GF184</f>
        <v>0</v>
      </c>
      <c r="GG184" s="0" t="n">
        <f aca="false">'[1]plot data'!GG184</f>
        <v>0</v>
      </c>
      <c r="GH184" s="0" t="n">
        <f aca="false">'[1]plot data'!GH184</f>
        <v>0</v>
      </c>
      <c r="GI184" s="0" t="n">
        <f aca="false">'[1]plot data'!GI184</f>
        <v>0</v>
      </c>
      <c r="GJ184" s="0" t="n">
        <f aca="false">'[1]plot data'!GJ184</f>
        <v>0</v>
      </c>
      <c r="GK184" s="0" t="n">
        <f aca="false">'[1]plot data'!GK184</f>
        <v>0</v>
      </c>
      <c r="GL184" s="0" t="n">
        <f aca="false">'[1]plot data'!GL184</f>
        <v>0</v>
      </c>
      <c r="GM184" s="0" t="n">
        <f aca="false">'[1]plot data'!GM184</f>
        <v>0</v>
      </c>
      <c r="GN184" s="0" t="n">
        <f aca="false">'[1]plot data'!GN184</f>
        <v>0</v>
      </c>
      <c r="GO184" s="0" t="n">
        <f aca="false">'[1]plot data'!GO184</f>
        <v>0</v>
      </c>
      <c r="GP184" s="0" t="n">
        <f aca="false">'[1]plot data'!GP184</f>
        <v>0</v>
      </c>
      <c r="GQ184" s="0" t="n">
        <f aca="false">'[1]plot data'!GQ184</f>
        <v>0</v>
      </c>
      <c r="GR184" s="0" t="n">
        <f aca="false">'[1]plot data'!GR184</f>
        <v>0</v>
      </c>
      <c r="GS184" s="0" t="n">
        <f aca="false">'[1]plot data'!GS184</f>
        <v>0</v>
      </c>
      <c r="GT184" s="0" t="n">
        <f aca="false">'[1]plot data'!GT184</f>
        <v>0</v>
      </c>
      <c r="GU184" s="0" t="n">
        <f aca="false">'[1]plot data'!GU184</f>
        <v>0</v>
      </c>
      <c r="GV184" s="0" t="n">
        <f aca="false">'[1]plot data'!GV184</f>
        <v>0</v>
      </c>
      <c r="GW184" s="0" t="n">
        <f aca="false">'[1]plot data'!GW184</f>
        <v>0</v>
      </c>
      <c r="GX184" s="0" t="n">
        <f aca="false">'[1]plot data'!GX184</f>
        <v>0</v>
      </c>
      <c r="GY184" s="0" t="n">
        <f aca="false">'[1]plot data'!GY184</f>
        <v>0</v>
      </c>
      <c r="GZ184" s="0" t="n">
        <f aca="false">'[1]plot data'!GZ184</f>
        <v>0</v>
      </c>
      <c r="HA184" s="0" t="n">
        <f aca="false">'[1]plot data'!HA184</f>
        <v>0</v>
      </c>
      <c r="HB184" s="0" t="n">
        <f aca="false">'[1]plot data'!HB184</f>
        <v>0</v>
      </c>
      <c r="HC184" s="0" t="n">
        <f aca="false">'[1]plot data'!HC184</f>
        <v>0</v>
      </c>
      <c r="HD184" s="0" t="n">
        <f aca="false">'[1]plot data'!HD184</f>
        <v>0</v>
      </c>
      <c r="HE184" s="0" t="n">
        <f aca="false">'[1]plot data'!HE184</f>
        <v>0</v>
      </c>
      <c r="HF184" s="0" t="n">
        <f aca="false">'[1]plot data'!HF184</f>
        <v>0</v>
      </c>
      <c r="HG184" s="0" t="n">
        <f aca="false">'[1]plot data'!HG184</f>
        <v>0</v>
      </c>
      <c r="HH184" s="0" t="n">
        <f aca="false">'[1]plot data'!HH184</f>
        <v>0</v>
      </c>
      <c r="HI184" s="0" t="n">
        <f aca="false">'[1]plot data'!HI184</f>
        <v>0</v>
      </c>
      <c r="HJ184" s="0" t="n">
        <f aca="false">'[1]plot data'!HJ184</f>
        <v>0</v>
      </c>
      <c r="HK184" s="0" t="n">
        <f aca="false">'[1]plot data'!HK184</f>
        <v>0</v>
      </c>
      <c r="HL184" s="0" t="n">
        <f aca="false">'[1]plot data'!HL184</f>
        <v>0</v>
      </c>
      <c r="HM184" s="0" t="n">
        <f aca="false">'[1]plot data'!HM184</f>
        <v>0</v>
      </c>
      <c r="HN184" s="0" t="n">
        <f aca="false">'[1]plot data'!HN184</f>
        <v>0</v>
      </c>
      <c r="HO184" s="0" t="n">
        <f aca="false">'[1]plot data'!HO184</f>
        <v>0</v>
      </c>
      <c r="HP184" s="0" t="n">
        <f aca="false">'[1]plot data'!HP184</f>
        <v>0</v>
      </c>
      <c r="HQ184" s="0" t="n">
        <f aca="false">'[1]plot data'!HQ184</f>
        <v>0</v>
      </c>
      <c r="HR184" s="0" t="n">
        <f aca="false">'[1]plot data'!HR184</f>
        <v>0</v>
      </c>
      <c r="HS184" s="0" t="n">
        <f aca="false">'[1]plot data'!HS184</f>
        <v>0</v>
      </c>
      <c r="HT184" s="0" t="n">
        <f aca="false">'[1]plot data'!HT184</f>
        <v>0</v>
      </c>
      <c r="HU184" s="0" t="n">
        <f aca="false">'[1]plot data'!HU184</f>
        <v>0</v>
      </c>
      <c r="HV184" s="0" t="n">
        <f aca="false">'[1]plot data'!HV184</f>
        <v>0</v>
      </c>
      <c r="HW184" s="0" t="n">
        <f aca="false">'[1]plot data'!HW184</f>
        <v>0</v>
      </c>
      <c r="HX184" s="0" t="n">
        <f aca="false">'[1]plot data'!HX184</f>
        <v>0</v>
      </c>
      <c r="HY184" s="0" t="n">
        <f aca="false">'[1]plot data'!HY184</f>
        <v>0</v>
      </c>
      <c r="HZ184" s="0" t="n">
        <f aca="false">'[1]plot data'!HZ184</f>
        <v>0</v>
      </c>
      <c r="IA184" s="0" t="n">
        <f aca="false">'[1]plot data'!IA184</f>
        <v>0</v>
      </c>
      <c r="IB184" s="0" t="n">
        <f aca="false">'[1]plot data'!IB184</f>
        <v>0</v>
      </c>
      <c r="IC184" s="0" t="n">
        <f aca="false">'[1]plot data'!IC184</f>
        <v>0</v>
      </c>
      <c r="ID184" s="0" t="n">
        <f aca="false">'[1]plot data'!ID184</f>
        <v>0</v>
      </c>
      <c r="IE184" s="0" t="n">
        <f aca="false">'[1]plot data'!IE184</f>
        <v>0</v>
      </c>
      <c r="IF184" s="0" t="n">
        <f aca="false">'[1]plot data'!IF184</f>
        <v>0</v>
      </c>
      <c r="IG184" s="0" t="n">
        <f aca="false">'[1]plot data'!IG184</f>
        <v>0</v>
      </c>
      <c r="IH184" s="0" t="n">
        <f aca="false">'[1]plot data'!IH184</f>
        <v>0</v>
      </c>
      <c r="II184" s="0" t="n">
        <f aca="false">'[1]plot data'!II184</f>
        <v>0</v>
      </c>
      <c r="IJ184" s="0" t="n">
        <f aca="false">'[1]plot data'!IJ184</f>
        <v>0</v>
      </c>
      <c r="IK184" s="0" t="n">
        <f aca="false">'[1]plot data'!IK184</f>
        <v>0</v>
      </c>
      <c r="IL184" s="0" t="n">
        <f aca="false">'[1]plot data'!IL184</f>
        <v>0</v>
      </c>
      <c r="IM184" s="0" t="n">
        <f aca="false">'[1]plot data'!IM184</f>
        <v>0</v>
      </c>
      <c r="IN184" s="0" t="n">
        <f aca="false">'[1]plot data'!IN184</f>
        <v>0</v>
      </c>
      <c r="IO184" s="0" t="n">
        <f aca="false">'[1]plot data'!IO184</f>
        <v>0</v>
      </c>
      <c r="IP184" s="0" t="n">
        <f aca="false">'[1]plot data'!IP184</f>
        <v>0</v>
      </c>
      <c r="IQ184" s="0" t="n">
        <f aca="false">'[1]plot data'!IQ184</f>
        <v>0</v>
      </c>
      <c r="IR184" s="0" t="n">
        <f aca="false">'[1]plot data'!IR184</f>
        <v>0</v>
      </c>
      <c r="IS184" s="0" t="n">
        <f aca="false">'[1]plot data'!IS184</f>
        <v>0</v>
      </c>
      <c r="IT184" s="0" t="n">
        <f aca="false">'[1]plot data'!IT184</f>
        <v>0</v>
      </c>
      <c r="IU184" s="0" t="n">
        <f aca="false">'[1]plot data'!IU184</f>
        <v>0</v>
      </c>
      <c r="IV184" s="0" t="n">
        <f aca="false">'[1]plot data'!IV184</f>
        <v>0</v>
      </c>
    </row>
    <row r="185" customFormat="false" ht="11.25" hidden="false" customHeight="false" outlineLevel="0" collapsed="false">
      <c r="A185" s="0" t="n">
        <f aca="false">'[1]plot data'!A185</f>
        <v>0</v>
      </c>
      <c r="B185" s="1" t="n">
        <f aca="false">'[1]plot data'!B185</f>
        <v>0</v>
      </c>
      <c r="C185" s="1" t="n">
        <f aca="false">'[1]plot data'!C185</f>
        <v>15.77</v>
      </c>
      <c r="D185" s="1" t="n">
        <f aca="false">'[1]plot data'!D185</f>
        <v>0</v>
      </c>
      <c r="E185" s="1" t="n">
        <f aca="false">'[1]plot data'!E185</f>
        <v>0</v>
      </c>
      <c r="F185" s="4" t="n">
        <f aca="false">'[1]plot data'!F185</f>
        <v>-8.8</v>
      </c>
      <c r="G185" s="0" t="str">
        <f aca="false">'[1]plot data'!G185</f>
        <v>est</v>
      </c>
      <c r="H185" s="0" t="n">
        <f aca="false">'[1]plot data'!H185</f>
        <v>0</v>
      </c>
      <c r="I185" s="4" t="n">
        <f aca="false">'[1]plot data'!I185</f>
        <v>16.2</v>
      </c>
      <c r="J185" s="4" t="n">
        <f aca="false">'[1]plot data'!J185</f>
        <v>842.619</v>
      </c>
      <c r="K185" s="0" t="n">
        <f aca="false">'[1]plot data'!K185</f>
        <v>0</v>
      </c>
      <c r="L185" s="4" t="n">
        <f aca="false">'[1]plot data'!L185</f>
        <v>25</v>
      </c>
      <c r="M185" s="4" t="n">
        <f aca="false">'[1]plot data'!M185</f>
        <v>837.119</v>
      </c>
      <c r="N185" s="0" t="n">
        <f aca="false">'[1]plot data'!N185</f>
        <v>0</v>
      </c>
      <c r="O185" s="0" t="n">
        <f aca="false">'[1]plot data'!O185</f>
        <v>0</v>
      </c>
      <c r="P185" s="0" t="n">
        <f aca="false">'[1]plot data'!P185</f>
        <v>0</v>
      </c>
      <c r="Q185" s="0" t="n">
        <f aca="false">'[1]plot data'!Q185</f>
        <v>90</v>
      </c>
      <c r="R185" s="0" t="n">
        <f aca="false">'[1]plot data'!R185</f>
        <v>858.5</v>
      </c>
      <c r="S185" s="0" t="n">
        <f aca="false">'[1]plot data'!S185</f>
        <v>0</v>
      </c>
      <c r="T185" s="0" t="n">
        <f aca="false">'[1]plot data'!T185</f>
        <v>0</v>
      </c>
      <c r="U185" s="0" t="n">
        <f aca="false">'[1]plot data'!U185</f>
        <v>0</v>
      </c>
      <c r="V185" s="0" t="n">
        <f aca="false">'[1]plot data'!V185</f>
        <v>0</v>
      </c>
      <c r="W185" s="0" t="str">
        <f aca="false">'[1]plot data'!W185</f>
        <v>BKF DEPTH</v>
      </c>
      <c r="X185" s="0" t="n">
        <f aca="false">'[1]plot data'!X185</f>
        <v>0</v>
      </c>
      <c r="Y185" s="0" t="n">
        <f aca="false">'[1]plot data'!Y185</f>
        <v>0</v>
      </c>
      <c r="Z185" s="0" t="n">
        <f aca="false">'[1]plot data'!Z185</f>
        <v>0</v>
      </c>
      <c r="AA185" s="0" t="n">
        <f aca="false">'[1]plot data'!AA185</f>
        <v>0</v>
      </c>
      <c r="AB185" s="0" t="n">
        <f aca="false">'[1]plot data'!AB185</f>
        <v>0</v>
      </c>
      <c r="AC185" s="0" t="n">
        <f aca="false">'[1]plot data'!AC185</f>
        <v>0</v>
      </c>
      <c r="AD185" s="0" t="n">
        <f aca="false">'[1]plot data'!AD185</f>
        <v>0</v>
      </c>
      <c r="AE185" s="0" t="n">
        <f aca="false">'[1]plot data'!AE185</f>
        <v>0</v>
      </c>
      <c r="AF185" s="0" t="n">
        <f aca="false">'[1]plot data'!AF185</f>
        <v>0</v>
      </c>
      <c r="AG185" s="0" t="n">
        <f aca="false">'[1]plot data'!AG185</f>
        <v>0</v>
      </c>
      <c r="AH185" s="0" t="n">
        <f aca="false">'[1]plot data'!AH185</f>
        <v>0</v>
      </c>
      <c r="AI185" s="0" t="n">
        <f aca="false">'[1]plot data'!AI185</f>
        <v>0</v>
      </c>
      <c r="AJ185" s="0" t="n">
        <f aca="false">'[1]plot data'!AJ185</f>
        <v>0</v>
      </c>
      <c r="AK185" s="0" t="n">
        <f aca="false">'[1]plot data'!AK185</f>
        <v>0</v>
      </c>
      <c r="AL185" s="0" t="n">
        <f aca="false">'[1]plot data'!AL185</f>
        <v>0</v>
      </c>
      <c r="AM185" s="0" t="n">
        <f aca="false">'[1]plot data'!AM185</f>
        <v>0</v>
      </c>
      <c r="AN185" s="0" t="n">
        <f aca="false">'[1]plot data'!AN185</f>
        <v>0</v>
      </c>
      <c r="AO185" s="0" t="n">
        <f aca="false">'[1]plot data'!AO185</f>
        <v>0</v>
      </c>
      <c r="AP185" s="0" t="n">
        <f aca="false">'[1]plot data'!AP185</f>
        <v>0</v>
      </c>
      <c r="AQ185" s="0" t="n">
        <f aca="false">'[1]plot data'!AQ185</f>
        <v>0</v>
      </c>
      <c r="AR185" s="0" t="n">
        <f aca="false">'[1]plot data'!AR185</f>
        <v>0</v>
      </c>
      <c r="AS185" s="0" t="n">
        <f aca="false">'[1]plot data'!AS185</f>
        <v>0</v>
      </c>
      <c r="AT185" s="0" t="n">
        <f aca="false">'[1]plot data'!AT185</f>
        <v>0</v>
      </c>
      <c r="AU185" s="0" t="n">
        <f aca="false">'[1]plot data'!AU185</f>
        <v>0</v>
      </c>
      <c r="AV185" s="0" t="n">
        <f aca="false">'[1]plot data'!AV185</f>
        <v>0</v>
      </c>
      <c r="AW185" s="0" t="n">
        <f aca="false">'[1]plot data'!AW185</f>
        <v>0</v>
      </c>
      <c r="AX185" s="0" t="n">
        <f aca="false">'[1]plot data'!AX185</f>
        <v>0</v>
      </c>
      <c r="AY185" s="0" t="n">
        <f aca="false">'[1]plot data'!AY185</f>
        <v>0</v>
      </c>
      <c r="AZ185" s="0" t="n">
        <f aca="false">'[1]plot data'!AZ185</f>
        <v>0</v>
      </c>
      <c r="BA185" s="0" t="n">
        <f aca="false">'[1]plot data'!BA185</f>
        <v>0</v>
      </c>
      <c r="BB185" s="0" t="n">
        <f aca="false">'[1]plot data'!BB185</f>
        <v>0</v>
      </c>
      <c r="BC185" s="0" t="n">
        <f aca="false">'[1]plot data'!BC185</f>
        <v>0</v>
      </c>
      <c r="BD185" s="0" t="n">
        <f aca="false">'[1]plot data'!BD185</f>
        <v>0</v>
      </c>
      <c r="BE185" s="0" t="n">
        <f aca="false">'[1]plot data'!BE185</f>
        <v>0</v>
      </c>
      <c r="BF185" s="0" t="n">
        <f aca="false">'[1]plot data'!BF185</f>
        <v>0</v>
      </c>
      <c r="BG185" s="0" t="n">
        <f aca="false">'[1]plot data'!BG185</f>
        <v>0</v>
      </c>
      <c r="BH185" s="0" t="n">
        <f aca="false">'[1]plot data'!BH185</f>
        <v>0</v>
      </c>
      <c r="BI185" s="0" t="n">
        <f aca="false">'[1]plot data'!BI185</f>
        <v>0</v>
      </c>
      <c r="BJ185" s="0" t="n">
        <f aca="false">'[1]plot data'!BJ185</f>
        <v>0</v>
      </c>
      <c r="BK185" s="0" t="n">
        <f aca="false">'[1]plot data'!BK185</f>
        <v>0</v>
      </c>
      <c r="BL185" s="0" t="n">
        <f aca="false">'[1]plot data'!BL185</f>
        <v>0</v>
      </c>
      <c r="BM185" s="0" t="n">
        <f aca="false">'[1]plot data'!BM185</f>
        <v>0</v>
      </c>
      <c r="BN185" s="0" t="n">
        <f aca="false">'[1]plot data'!BN185</f>
        <v>0</v>
      </c>
      <c r="BO185" s="0" t="n">
        <f aca="false">'[1]plot data'!BO185</f>
        <v>0</v>
      </c>
      <c r="BP185" s="0" t="n">
        <f aca="false">'[1]plot data'!BP185</f>
        <v>0</v>
      </c>
      <c r="BQ185" s="0" t="n">
        <f aca="false">'[1]plot data'!BQ185</f>
        <v>0</v>
      </c>
      <c r="BR185" s="0" t="n">
        <f aca="false">'[1]plot data'!BR185</f>
        <v>0</v>
      </c>
      <c r="BS185" s="0" t="n">
        <f aca="false">'[1]plot data'!BS185</f>
        <v>0</v>
      </c>
      <c r="BT185" s="0" t="n">
        <f aca="false">'[1]plot data'!BT185</f>
        <v>0</v>
      </c>
      <c r="BU185" s="0" t="n">
        <f aca="false">'[1]plot data'!BU185</f>
        <v>0</v>
      </c>
      <c r="BV185" s="0" t="n">
        <f aca="false">'[1]plot data'!BV185</f>
        <v>0</v>
      </c>
      <c r="BW185" s="0" t="n">
        <f aca="false">'[1]plot data'!BW185</f>
        <v>0</v>
      </c>
      <c r="BX185" s="0" t="n">
        <f aca="false">'[1]plot data'!BX185</f>
        <v>0</v>
      </c>
      <c r="BY185" s="0" t="n">
        <f aca="false">'[1]plot data'!BY185</f>
        <v>0</v>
      </c>
      <c r="BZ185" s="0" t="n">
        <f aca="false">'[1]plot data'!BZ185</f>
        <v>0</v>
      </c>
      <c r="CA185" s="0" t="n">
        <f aca="false">'[1]plot data'!CA185</f>
        <v>0</v>
      </c>
      <c r="CB185" s="0" t="n">
        <f aca="false">'[1]plot data'!CB185</f>
        <v>0</v>
      </c>
      <c r="CC185" s="0" t="n">
        <f aca="false">'[1]plot data'!CC185</f>
        <v>0</v>
      </c>
      <c r="CD185" s="0" t="n">
        <f aca="false">'[1]plot data'!CD185</f>
        <v>0</v>
      </c>
      <c r="CE185" s="0" t="n">
        <f aca="false">'[1]plot data'!CE185</f>
        <v>0</v>
      </c>
      <c r="CF185" s="0" t="n">
        <f aca="false">'[1]plot data'!CF185</f>
        <v>0</v>
      </c>
      <c r="CG185" s="0" t="n">
        <f aca="false">'[1]plot data'!CG185</f>
        <v>0</v>
      </c>
      <c r="CH185" s="0" t="n">
        <f aca="false">'[1]plot data'!CH185</f>
        <v>0</v>
      </c>
      <c r="CI185" s="0" t="n">
        <f aca="false">'[1]plot data'!CI185</f>
        <v>0</v>
      </c>
      <c r="CJ185" s="0" t="n">
        <f aca="false">'[1]plot data'!CJ185</f>
        <v>0</v>
      </c>
      <c r="CK185" s="0" t="n">
        <f aca="false">'[1]plot data'!CK185</f>
        <v>0</v>
      </c>
      <c r="CL185" s="0" t="n">
        <f aca="false">'[1]plot data'!CL185</f>
        <v>0</v>
      </c>
      <c r="CM185" s="0" t="n">
        <f aca="false">'[1]plot data'!CM185</f>
        <v>0</v>
      </c>
      <c r="CN185" s="0" t="n">
        <f aca="false">'[1]plot data'!CN185</f>
        <v>0</v>
      </c>
      <c r="CO185" s="0" t="n">
        <f aca="false">'[1]plot data'!CO185</f>
        <v>0</v>
      </c>
      <c r="CP185" s="0" t="n">
        <f aca="false">'[1]plot data'!CP185</f>
        <v>0</v>
      </c>
      <c r="CQ185" s="0" t="n">
        <f aca="false">'[1]plot data'!CQ185</f>
        <v>0</v>
      </c>
      <c r="CR185" s="0" t="n">
        <f aca="false">'[1]plot data'!CR185</f>
        <v>0</v>
      </c>
      <c r="CS185" s="0" t="n">
        <f aca="false">'[1]plot data'!CS185</f>
        <v>0</v>
      </c>
      <c r="CT185" s="0" t="n">
        <f aca="false">'[1]plot data'!CT185</f>
        <v>0</v>
      </c>
      <c r="CU185" s="0" t="n">
        <f aca="false">'[1]plot data'!CU185</f>
        <v>0</v>
      </c>
      <c r="CV185" s="0" t="n">
        <f aca="false">'[1]plot data'!CV185</f>
        <v>0</v>
      </c>
      <c r="CW185" s="0" t="n">
        <f aca="false">'[1]plot data'!CW185</f>
        <v>0</v>
      </c>
      <c r="CX185" s="0" t="n">
        <f aca="false">'[1]plot data'!CX185</f>
        <v>0</v>
      </c>
      <c r="CY185" s="0" t="n">
        <f aca="false">'[1]plot data'!CY185</f>
        <v>0</v>
      </c>
      <c r="CZ185" s="0" t="n">
        <f aca="false">'[1]plot data'!CZ185</f>
        <v>0</v>
      </c>
      <c r="DA185" s="0" t="n">
        <f aca="false">'[1]plot data'!DA185</f>
        <v>0</v>
      </c>
      <c r="DB185" s="0" t="n">
        <f aca="false">'[1]plot data'!DB185</f>
        <v>0</v>
      </c>
      <c r="DC185" s="0" t="n">
        <f aca="false">'[1]plot data'!DC185</f>
        <v>0</v>
      </c>
      <c r="DD185" s="0" t="n">
        <f aca="false">'[1]plot data'!DD185</f>
        <v>0</v>
      </c>
      <c r="DE185" s="0" t="n">
        <f aca="false">'[1]plot data'!DE185</f>
        <v>0</v>
      </c>
      <c r="DF185" s="0" t="n">
        <f aca="false">'[1]plot data'!DF185</f>
        <v>0</v>
      </c>
      <c r="DG185" s="0" t="n">
        <f aca="false">'[1]plot data'!DG185</f>
        <v>0</v>
      </c>
      <c r="DH185" s="0" t="n">
        <f aca="false">'[1]plot data'!DH185</f>
        <v>0</v>
      </c>
      <c r="DI185" s="0" t="n">
        <f aca="false">'[1]plot data'!DI185</f>
        <v>0</v>
      </c>
      <c r="DJ185" s="0" t="n">
        <f aca="false">'[1]plot data'!DJ185</f>
        <v>0</v>
      </c>
      <c r="DK185" s="0" t="n">
        <f aca="false">'[1]plot data'!DK185</f>
        <v>0</v>
      </c>
      <c r="DL185" s="0" t="n">
        <f aca="false">'[1]plot data'!DL185</f>
        <v>0</v>
      </c>
      <c r="DM185" s="0" t="n">
        <f aca="false">'[1]plot data'!DM185</f>
        <v>0</v>
      </c>
      <c r="DN185" s="0" t="n">
        <f aca="false">'[1]plot data'!DN185</f>
        <v>0</v>
      </c>
      <c r="DO185" s="0" t="n">
        <f aca="false">'[1]plot data'!DO185</f>
        <v>0</v>
      </c>
      <c r="DP185" s="0" t="n">
        <f aca="false">'[1]plot data'!DP185</f>
        <v>0</v>
      </c>
      <c r="DQ185" s="0" t="n">
        <f aca="false">'[1]plot data'!DQ185</f>
        <v>0</v>
      </c>
      <c r="DR185" s="0" t="n">
        <f aca="false">'[1]plot data'!DR185</f>
        <v>0</v>
      </c>
      <c r="DS185" s="0" t="n">
        <f aca="false">'[1]plot data'!DS185</f>
        <v>0</v>
      </c>
      <c r="DT185" s="0" t="n">
        <f aca="false">'[1]plot data'!DT185</f>
        <v>0</v>
      </c>
      <c r="DU185" s="0" t="n">
        <f aca="false">'[1]plot data'!DU185</f>
        <v>0</v>
      </c>
      <c r="DV185" s="0" t="n">
        <f aca="false">'[1]plot data'!DV185</f>
        <v>0</v>
      </c>
      <c r="DW185" s="0" t="n">
        <f aca="false">'[1]plot data'!DW185</f>
        <v>0</v>
      </c>
      <c r="DX185" s="0" t="n">
        <f aca="false">'[1]plot data'!DX185</f>
        <v>0</v>
      </c>
      <c r="DY185" s="0" t="n">
        <f aca="false">'[1]plot data'!DY185</f>
        <v>0</v>
      </c>
      <c r="DZ185" s="0" t="n">
        <f aca="false">'[1]plot data'!DZ185</f>
        <v>0</v>
      </c>
      <c r="EA185" s="0" t="n">
        <f aca="false">'[1]plot data'!EA185</f>
        <v>0</v>
      </c>
      <c r="EB185" s="0" t="n">
        <f aca="false">'[1]plot data'!EB185</f>
        <v>0</v>
      </c>
      <c r="EC185" s="0" t="n">
        <f aca="false">'[1]plot data'!EC185</f>
        <v>0</v>
      </c>
      <c r="ED185" s="0" t="n">
        <f aca="false">'[1]plot data'!ED185</f>
        <v>0</v>
      </c>
      <c r="EE185" s="0" t="n">
        <f aca="false">'[1]plot data'!EE185</f>
        <v>0</v>
      </c>
      <c r="EF185" s="0" t="n">
        <f aca="false">'[1]plot data'!EF185</f>
        <v>0</v>
      </c>
      <c r="EG185" s="0" t="n">
        <f aca="false">'[1]plot data'!EG185</f>
        <v>0</v>
      </c>
      <c r="EH185" s="0" t="n">
        <f aca="false">'[1]plot data'!EH185</f>
        <v>0</v>
      </c>
      <c r="EI185" s="0" t="n">
        <f aca="false">'[1]plot data'!EI185</f>
        <v>0</v>
      </c>
      <c r="EJ185" s="0" t="n">
        <f aca="false">'[1]plot data'!EJ185</f>
        <v>0</v>
      </c>
      <c r="EK185" s="0" t="n">
        <f aca="false">'[1]plot data'!EK185</f>
        <v>0</v>
      </c>
      <c r="EL185" s="0" t="n">
        <f aca="false">'[1]plot data'!EL185</f>
        <v>0</v>
      </c>
      <c r="EM185" s="0" t="n">
        <f aca="false">'[1]plot data'!EM185</f>
        <v>0</v>
      </c>
      <c r="EN185" s="0" t="n">
        <f aca="false">'[1]plot data'!EN185</f>
        <v>0</v>
      </c>
      <c r="EO185" s="0" t="n">
        <f aca="false">'[1]plot data'!EO185</f>
        <v>0</v>
      </c>
      <c r="EP185" s="0" t="n">
        <f aca="false">'[1]plot data'!EP185</f>
        <v>0</v>
      </c>
      <c r="EQ185" s="0" t="n">
        <f aca="false">'[1]plot data'!EQ185</f>
        <v>0</v>
      </c>
      <c r="ER185" s="0" t="n">
        <f aca="false">'[1]plot data'!ER185</f>
        <v>0</v>
      </c>
      <c r="ES185" s="0" t="n">
        <f aca="false">'[1]plot data'!ES185</f>
        <v>0</v>
      </c>
      <c r="ET185" s="0" t="n">
        <f aca="false">'[1]plot data'!ET185</f>
        <v>0</v>
      </c>
      <c r="EU185" s="0" t="n">
        <f aca="false">'[1]plot data'!EU185</f>
        <v>0</v>
      </c>
      <c r="EV185" s="0" t="n">
        <f aca="false">'[1]plot data'!EV185</f>
        <v>0</v>
      </c>
      <c r="EW185" s="0" t="n">
        <f aca="false">'[1]plot data'!EW185</f>
        <v>0</v>
      </c>
      <c r="EX185" s="0" t="n">
        <f aca="false">'[1]plot data'!EX185</f>
        <v>0</v>
      </c>
      <c r="EY185" s="0" t="n">
        <f aca="false">'[1]plot data'!EY185</f>
        <v>0</v>
      </c>
      <c r="EZ185" s="0" t="n">
        <f aca="false">'[1]plot data'!EZ185</f>
        <v>0</v>
      </c>
      <c r="FA185" s="0" t="n">
        <f aca="false">'[1]plot data'!FA185</f>
        <v>0</v>
      </c>
      <c r="FB185" s="0" t="n">
        <f aca="false">'[1]plot data'!FB185</f>
        <v>0</v>
      </c>
      <c r="FC185" s="0" t="n">
        <f aca="false">'[1]plot data'!FC185</f>
        <v>0</v>
      </c>
      <c r="FD185" s="0" t="n">
        <f aca="false">'[1]plot data'!FD185</f>
        <v>0</v>
      </c>
      <c r="FE185" s="0" t="n">
        <f aca="false">'[1]plot data'!FE185</f>
        <v>0</v>
      </c>
      <c r="FF185" s="0" t="n">
        <f aca="false">'[1]plot data'!FF185</f>
        <v>0</v>
      </c>
      <c r="FG185" s="0" t="n">
        <f aca="false">'[1]plot data'!FG185</f>
        <v>0</v>
      </c>
      <c r="FH185" s="0" t="n">
        <f aca="false">'[1]plot data'!FH185</f>
        <v>0</v>
      </c>
      <c r="FI185" s="0" t="n">
        <f aca="false">'[1]plot data'!FI185</f>
        <v>0</v>
      </c>
      <c r="FJ185" s="0" t="n">
        <f aca="false">'[1]plot data'!FJ185</f>
        <v>0</v>
      </c>
      <c r="FK185" s="0" t="n">
        <f aca="false">'[1]plot data'!FK185</f>
        <v>0</v>
      </c>
      <c r="FL185" s="0" t="n">
        <f aca="false">'[1]plot data'!FL185</f>
        <v>0</v>
      </c>
      <c r="FM185" s="0" t="n">
        <f aca="false">'[1]plot data'!FM185</f>
        <v>0</v>
      </c>
      <c r="FN185" s="0" t="n">
        <f aca="false">'[1]plot data'!FN185</f>
        <v>0</v>
      </c>
      <c r="FO185" s="0" t="n">
        <f aca="false">'[1]plot data'!FO185</f>
        <v>0</v>
      </c>
      <c r="FP185" s="0" t="n">
        <f aca="false">'[1]plot data'!FP185</f>
        <v>0</v>
      </c>
      <c r="FQ185" s="0" t="n">
        <f aca="false">'[1]plot data'!FQ185</f>
        <v>0</v>
      </c>
      <c r="FR185" s="0" t="n">
        <f aca="false">'[1]plot data'!FR185</f>
        <v>0</v>
      </c>
      <c r="FS185" s="0" t="n">
        <f aca="false">'[1]plot data'!FS185</f>
        <v>0</v>
      </c>
      <c r="FT185" s="0" t="n">
        <f aca="false">'[1]plot data'!FT185</f>
        <v>0</v>
      </c>
      <c r="FU185" s="0" t="n">
        <f aca="false">'[1]plot data'!FU185</f>
        <v>0</v>
      </c>
      <c r="FV185" s="0" t="n">
        <f aca="false">'[1]plot data'!FV185</f>
        <v>0</v>
      </c>
      <c r="FW185" s="0" t="n">
        <f aca="false">'[1]plot data'!FW185</f>
        <v>0</v>
      </c>
      <c r="FX185" s="0" t="n">
        <f aca="false">'[1]plot data'!FX185</f>
        <v>0</v>
      </c>
      <c r="FY185" s="0" t="n">
        <f aca="false">'[1]plot data'!FY185</f>
        <v>0</v>
      </c>
      <c r="FZ185" s="0" t="n">
        <f aca="false">'[1]plot data'!FZ185</f>
        <v>0</v>
      </c>
      <c r="GA185" s="0" t="n">
        <f aca="false">'[1]plot data'!GA185</f>
        <v>0</v>
      </c>
      <c r="GB185" s="0" t="n">
        <f aca="false">'[1]plot data'!GB185</f>
        <v>0</v>
      </c>
      <c r="GC185" s="0" t="n">
        <f aca="false">'[1]plot data'!GC185</f>
        <v>0</v>
      </c>
      <c r="GD185" s="0" t="n">
        <f aca="false">'[1]plot data'!GD185</f>
        <v>0</v>
      </c>
      <c r="GE185" s="0" t="n">
        <f aca="false">'[1]plot data'!GE185</f>
        <v>0</v>
      </c>
      <c r="GF185" s="0" t="n">
        <f aca="false">'[1]plot data'!GF185</f>
        <v>0</v>
      </c>
      <c r="GG185" s="0" t="n">
        <f aca="false">'[1]plot data'!GG185</f>
        <v>0</v>
      </c>
      <c r="GH185" s="0" t="n">
        <f aca="false">'[1]plot data'!GH185</f>
        <v>0</v>
      </c>
      <c r="GI185" s="0" t="n">
        <f aca="false">'[1]plot data'!GI185</f>
        <v>0</v>
      </c>
      <c r="GJ185" s="0" t="n">
        <f aca="false">'[1]plot data'!GJ185</f>
        <v>0</v>
      </c>
      <c r="GK185" s="0" t="n">
        <f aca="false">'[1]plot data'!GK185</f>
        <v>0</v>
      </c>
      <c r="GL185" s="0" t="n">
        <f aca="false">'[1]plot data'!GL185</f>
        <v>0</v>
      </c>
      <c r="GM185" s="0" t="n">
        <f aca="false">'[1]plot data'!GM185</f>
        <v>0</v>
      </c>
      <c r="GN185" s="0" t="n">
        <f aca="false">'[1]plot data'!GN185</f>
        <v>0</v>
      </c>
      <c r="GO185" s="0" t="n">
        <f aca="false">'[1]plot data'!GO185</f>
        <v>0</v>
      </c>
      <c r="GP185" s="0" t="n">
        <f aca="false">'[1]plot data'!GP185</f>
        <v>0</v>
      </c>
      <c r="GQ185" s="0" t="n">
        <f aca="false">'[1]plot data'!GQ185</f>
        <v>0</v>
      </c>
      <c r="GR185" s="0" t="n">
        <f aca="false">'[1]plot data'!GR185</f>
        <v>0</v>
      </c>
      <c r="GS185" s="0" t="n">
        <f aca="false">'[1]plot data'!GS185</f>
        <v>0</v>
      </c>
      <c r="GT185" s="0" t="n">
        <f aca="false">'[1]plot data'!GT185</f>
        <v>0</v>
      </c>
      <c r="GU185" s="0" t="n">
        <f aca="false">'[1]plot data'!GU185</f>
        <v>0</v>
      </c>
      <c r="GV185" s="0" t="n">
        <f aca="false">'[1]plot data'!GV185</f>
        <v>0</v>
      </c>
      <c r="GW185" s="0" t="n">
        <f aca="false">'[1]plot data'!GW185</f>
        <v>0</v>
      </c>
      <c r="GX185" s="0" t="n">
        <f aca="false">'[1]plot data'!GX185</f>
        <v>0</v>
      </c>
      <c r="GY185" s="0" t="n">
        <f aca="false">'[1]plot data'!GY185</f>
        <v>0</v>
      </c>
      <c r="GZ185" s="0" t="n">
        <f aca="false">'[1]plot data'!GZ185</f>
        <v>0</v>
      </c>
      <c r="HA185" s="0" t="n">
        <f aca="false">'[1]plot data'!HA185</f>
        <v>0</v>
      </c>
      <c r="HB185" s="0" t="n">
        <f aca="false">'[1]plot data'!HB185</f>
        <v>0</v>
      </c>
      <c r="HC185" s="0" t="n">
        <f aca="false">'[1]plot data'!HC185</f>
        <v>0</v>
      </c>
      <c r="HD185" s="0" t="n">
        <f aca="false">'[1]plot data'!HD185</f>
        <v>0</v>
      </c>
      <c r="HE185" s="0" t="n">
        <f aca="false">'[1]plot data'!HE185</f>
        <v>0</v>
      </c>
      <c r="HF185" s="0" t="n">
        <f aca="false">'[1]plot data'!HF185</f>
        <v>0</v>
      </c>
      <c r="HG185" s="0" t="n">
        <f aca="false">'[1]plot data'!HG185</f>
        <v>0</v>
      </c>
      <c r="HH185" s="0" t="n">
        <f aca="false">'[1]plot data'!HH185</f>
        <v>0</v>
      </c>
      <c r="HI185" s="0" t="n">
        <f aca="false">'[1]plot data'!HI185</f>
        <v>0</v>
      </c>
      <c r="HJ185" s="0" t="n">
        <f aca="false">'[1]plot data'!HJ185</f>
        <v>0</v>
      </c>
      <c r="HK185" s="0" t="n">
        <f aca="false">'[1]plot data'!HK185</f>
        <v>0</v>
      </c>
      <c r="HL185" s="0" t="n">
        <f aca="false">'[1]plot data'!HL185</f>
        <v>0</v>
      </c>
      <c r="HM185" s="0" t="n">
        <f aca="false">'[1]plot data'!HM185</f>
        <v>0</v>
      </c>
      <c r="HN185" s="0" t="n">
        <f aca="false">'[1]plot data'!HN185</f>
        <v>0</v>
      </c>
      <c r="HO185" s="0" t="n">
        <f aca="false">'[1]plot data'!HO185</f>
        <v>0</v>
      </c>
      <c r="HP185" s="0" t="n">
        <f aca="false">'[1]plot data'!HP185</f>
        <v>0</v>
      </c>
      <c r="HQ185" s="0" t="n">
        <f aca="false">'[1]plot data'!HQ185</f>
        <v>0</v>
      </c>
      <c r="HR185" s="0" t="n">
        <f aca="false">'[1]plot data'!HR185</f>
        <v>0</v>
      </c>
      <c r="HS185" s="0" t="n">
        <f aca="false">'[1]plot data'!HS185</f>
        <v>0</v>
      </c>
      <c r="HT185" s="0" t="n">
        <f aca="false">'[1]plot data'!HT185</f>
        <v>0</v>
      </c>
      <c r="HU185" s="0" t="n">
        <f aca="false">'[1]plot data'!HU185</f>
        <v>0</v>
      </c>
      <c r="HV185" s="0" t="n">
        <f aca="false">'[1]plot data'!HV185</f>
        <v>0</v>
      </c>
      <c r="HW185" s="0" t="n">
        <f aca="false">'[1]plot data'!HW185</f>
        <v>0</v>
      </c>
      <c r="HX185" s="0" t="n">
        <f aca="false">'[1]plot data'!HX185</f>
        <v>0</v>
      </c>
      <c r="HY185" s="0" t="n">
        <f aca="false">'[1]plot data'!HY185</f>
        <v>0</v>
      </c>
      <c r="HZ185" s="0" t="n">
        <f aca="false">'[1]plot data'!HZ185</f>
        <v>0</v>
      </c>
      <c r="IA185" s="0" t="n">
        <f aca="false">'[1]plot data'!IA185</f>
        <v>0</v>
      </c>
      <c r="IB185" s="0" t="n">
        <f aca="false">'[1]plot data'!IB185</f>
        <v>0</v>
      </c>
      <c r="IC185" s="0" t="n">
        <f aca="false">'[1]plot data'!IC185</f>
        <v>0</v>
      </c>
      <c r="ID185" s="0" t="n">
        <f aca="false">'[1]plot data'!ID185</f>
        <v>0</v>
      </c>
      <c r="IE185" s="0" t="n">
        <f aca="false">'[1]plot data'!IE185</f>
        <v>0</v>
      </c>
      <c r="IF185" s="0" t="n">
        <f aca="false">'[1]plot data'!IF185</f>
        <v>0</v>
      </c>
      <c r="IG185" s="0" t="n">
        <f aca="false">'[1]plot data'!IG185</f>
        <v>0</v>
      </c>
      <c r="IH185" s="0" t="n">
        <f aca="false">'[1]plot data'!IH185</f>
        <v>0</v>
      </c>
      <c r="II185" s="0" t="n">
        <f aca="false">'[1]plot data'!II185</f>
        <v>0</v>
      </c>
      <c r="IJ185" s="0" t="n">
        <f aca="false">'[1]plot data'!IJ185</f>
        <v>0</v>
      </c>
      <c r="IK185" s="0" t="n">
        <f aca="false">'[1]plot data'!IK185</f>
        <v>0</v>
      </c>
      <c r="IL185" s="0" t="n">
        <f aca="false">'[1]plot data'!IL185</f>
        <v>0</v>
      </c>
      <c r="IM185" s="0" t="n">
        <f aca="false">'[1]plot data'!IM185</f>
        <v>0</v>
      </c>
      <c r="IN185" s="0" t="n">
        <f aca="false">'[1]plot data'!IN185</f>
        <v>0</v>
      </c>
      <c r="IO185" s="0" t="n">
        <f aca="false">'[1]plot data'!IO185</f>
        <v>0</v>
      </c>
      <c r="IP185" s="0" t="n">
        <f aca="false">'[1]plot data'!IP185</f>
        <v>0</v>
      </c>
      <c r="IQ185" s="0" t="n">
        <f aca="false">'[1]plot data'!IQ185</f>
        <v>0</v>
      </c>
      <c r="IR185" s="0" t="n">
        <f aca="false">'[1]plot data'!IR185</f>
        <v>0</v>
      </c>
      <c r="IS185" s="0" t="n">
        <f aca="false">'[1]plot data'!IS185</f>
        <v>0</v>
      </c>
      <c r="IT185" s="0" t="n">
        <f aca="false">'[1]plot data'!IT185</f>
        <v>0</v>
      </c>
      <c r="IU185" s="0" t="n">
        <f aca="false">'[1]plot data'!IU185</f>
        <v>0</v>
      </c>
      <c r="IV185" s="0" t="n">
        <f aca="false">'[1]plot data'!IV185</f>
        <v>0</v>
      </c>
    </row>
    <row r="186" customFormat="false" ht="11.25" hidden="false" customHeight="false" outlineLevel="0" collapsed="false">
      <c r="A186" s="0" t="n">
        <f aca="false">'[1]plot data'!A186</f>
        <v>0</v>
      </c>
      <c r="B186" s="1" t="n">
        <f aca="false">'[1]plot data'!B186</f>
        <v>0</v>
      </c>
      <c r="C186" s="1" t="n">
        <f aca="false">'[1]plot data'!C186</f>
        <v>21.27</v>
      </c>
      <c r="D186" s="1" t="n">
        <f aca="false">'[1]plot data'!D186</f>
        <v>0</v>
      </c>
      <c r="E186" s="1" t="n">
        <f aca="false">'[1]plot data'!E186</f>
        <v>0</v>
      </c>
      <c r="F186" s="4" t="n">
        <f aca="false">'[1]plot data'!F186</f>
        <v>-6</v>
      </c>
      <c r="G186" s="0" t="str">
        <f aca="false">'[1]plot data'!G186</f>
        <v>est</v>
      </c>
      <c r="H186" s="0" t="n">
        <f aca="false">'[1]plot data'!H186</f>
        <v>0</v>
      </c>
      <c r="I186" s="4" t="n">
        <f aca="false">'[1]plot data'!I186</f>
        <v>25</v>
      </c>
      <c r="J186" s="4" t="n">
        <f aca="false">'[1]plot data'!J186</f>
        <v>837.119</v>
      </c>
      <c r="K186" s="0" t="n">
        <f aca="false">'[1]plot data'!K186</f>
        <v>0</v>
      </c>
      <c r="L186" s="4" t="n">
        <f aca="false">'[1]plot data'!L186</f>
        <v>31</v>
      </c>
      <c r="M186" s="4" t="n">
        <f aca="false">'[1]plot data'!M186</f>
        <v>836.719</v>
      </c>
      <c r="N186" s="0" t="n">
        <f aca="false">'[1]plot data'!N186</f>
        <v>0</v>
      </c>
      <c r="O186" s="0" t="n">
        <f aca="false">'[1]plot data'!O186</f>
        <v>0</v>
      </c>
      <c r="P186" s="0" t="n">
        <f aca="false">'[1]plot data'!P186</f>
        <v>0</v>
      </c>
      <c r="Q186" s="0" t="n">
        <f aca="false">'[1]plot data'!Q186</f>
        <v>90</v>
      </c>
      <c r="R186" s="0" t="n">
        <f aca="false">'[1]plot data'!R186</f>
        <v>856.5</v>
      </c>
      <c r="S186" s="0" t="n">
        <f aca="false">'[1]plot data'!S186</f>
        <v>0</v>
      </c>
      <c r="T186" s="0" t="n">
        <f aca="false">'[1]plot data'!T186</f>
        <v>0</v>
      </c>
      <c r="U186" s="0" t="n">
        <f aca="false">'[1]plot data'!U186</f>
        <v>0</v>
      </c>
      <c r="V186" s="0" t="n">
        <f aca="false">'[1]plot data'!V186</f>
        <v>0</v>
      </c>
      <c r="W186" s="0" t="n">
        <f aca="false">'[1]plot data'!W186</f>
        <v>2.41399999999999</v>
      </c>
      <c r="X186" s="0" t="str">
        <f aca="false">'[1]plot data'!X186</f>
        <v>FT</v>
      </c>
      <c r="Y186" s="0" t="n">
        <f aca="false">'[1]plot data'!Y186</f>
        <v>0</v>
      </c>
      <c r="Z186" s="0" t="n">
        <f aca="false">'[1]plot data'!Z186</f>
        <v>0</v>
      </c>
      <c r="AA186" s="0" t="n">
        <f aca="false">'[1]plot data'!AA186</f>
        <v>0</v>
      </c>
      <c r="AB186" s="0" t="n">
        <f aca="false">'[1]plot data'!AB186</f>
        <v>0</v>
      </c>
      <c r="AC186" s="0" t="n">
        <f aca="false">'[1]plot data'!AC186</f>
        <v>0</v>
      </c>
      <c r="AD186" s="0" t="n">
        <f aca="false">'[1]plot data'!AD186</f>
        <v>0</v>
      </c>
      <c r="AE186" s="0" t="n">
        <f aca="false">'[1]plot data'!AE186</f>
        <v>0</v>
      </c>
      <c r="AF186" s="0" t="n">
        <f aca="false">'[1]plot data'!AF186</f>
        <v>0</v>
      </c>
      <c r="AG186" s="0" t="n">
        <f aca="false">'[1]plot data'!AG186</f>
        <v>0</v>
      </c>
      <c r="AH186" s="0" t="n">
        <f aca="false">'[1]plot data'!AH186</f>
        <v>0</v>
      </c>
      <c r="AI186" s="0" t="n">
        <f aca="false">'[1]plot data'!AI186</f>
        <v>0</v>
      </c>
      <c r="AJ186" s="0" t="n">
        <f aca="false">'[1]plot data'!AJ186</f>
        <v>0</v>
      </c>
      <c r="AK186" s="0" t="n">
        <f aca="false">'[1]plot data'!AK186</f>
        <v>0</v>
      </c>
      <c r="AL186" s="0" t="n">
        <f aca="false">'[1]plot data'!AL186</f>
        <v>0</v>
      </c>
      <c r="AM186" s="0" t="n">
        <f aca="false">'[1]plot data'!AM186</f>
        <v>0</v>
      </c>
      <c r="AN186" s="0" t="n">
        <f aca="false">'[1]plot data'!AN186</f>
        <v>0</v>
      </c>
      <c r="AO186" s="0" t="n">
        <f aca="false">'[1]plot data'!AO186</f>
        <v>0</v>
      </c>
      <c r="AP186" s="0" t="n">
        <f aca="false">'[1]plot data'!AP186</f>
        <v>0</v>
      </c>
      <c r="AQ186" s="0" t="n">
        <f aca="false">'[1]plot data'!AQ186</f>
        <v>0</v>
      </c>
      <c r="AR186" s="0" t="n">
        <f aca="false">'[1]plot data'!AR186</f>
        <v>0</v>
      </c>
      <c r="AS186" s="0" t="n">
        <f aca="false">'[1]plot data'!AS186</f>
        <v>0</v>
      </c>
      <c r="AT186" s="0" t="n">
        <f aca="false">'[1]plot data'!AT186</f>
        <v>0</v>
      </c>
      <c r="AU186" s="0" t="n">
        <f aca="false">'[1]plot data'!AU186</f>
        <v>0</v>
      </c>
      <c r="AV186" s="0" t="n">
        <f aca="false">'[1]plot data'!AV186</f>
        <v>0</v>
      </c>
      <c r="AW186" s="0" t="n">
        <f aca="false">'[1]plot data'!AW186</f>
        <v>0</v>
      </c>
      <c r="AX186" s="0" t="n">
        <f aca="false">'[1]plot data'!AX186</f>
        <v>0</v>
      </c>
      <c r="AY186" s="0" t="n">
        <f aca="false">'[1]plot data'!AY186</f>
        <v>0</v>
      </c>
      <c r="AZ186" s="0" t="n">
        <f aca="false">'[1]plot data'!AZ186</f>
        <v>0</v>
      </c>
      <c r="BA186" s="0" t="n">
        <f aca="false">'[1]plot data'!BA186</f>
        <v>0</v>
      </c>
      <c r="BB186" s="0" t="n">
        <f aca="false">'[1]plot data'!BB186</f>
        <v>0</v>
      </c>
      <c r="BC186" s="0" t="n">
        <f aca="false">'[1]plot data'!BC186</f>
        <v>0</v>
      </c>
      <c r="BD186" s="0" t="n">
        <f aca="false">'[1]plot data'!BD186</f>
        <v>0</v>
      </c>
      <c r="BE186" s="0" t="n">
        <f aca="false">'[1]plot data'!BE186</f>
        <v>0</v>
      </c>
      <c r="BF186" s="0" t="n">
        <f aca="false">'[1]plot data'!BF186</f>
        <v>0</v>
      </c>
      <c r="BG186" s="0" t="n">
        <f aca="false">'[1]plot data'!BG186</f>
        <v>0</v>
      </c>
      <c r="BH186" s="0" t="n">
        <f aca="false">'[1]plot data'!BH186</f>
        <v>0</v>
      </c>
      <c r="BI186" s="0" t="n">
        <f aca="false">'[1]plot data'!BI186</f>
        <v>0</v>
      </c>
      <c r="BJ186" s="0" t="n">
        <f aca="false">'[1]plot data'!BJ186</f>
        <v>0</v>
      </c>
      <c r="BK186" s="0" t="n">
        <f aca="false">'[1]plot data'!BK186</f>
        <v>0</v>
      </c>
      <c r="BL186" s="0" t="n">
        <f aca="false">'[1]plot data'!BL186</f>
        <v>0</v>
      </c>
      <c r="BM186" s="0" t="n">
        <f aca="false">'[1]plot data'!BM186</f>
        <v>0</v>
      </c>
      <c r="BN186" s="0" t="n">
        <f aca="false">'[1]plot data'!BN186</f>
        <v>0</v>
      </c>
      <c r="BO186" s="0" t="n">
        <f aca="false">'[1]plot data'!BO186</f>
        <v>0</v>
      </c>
      <c r="BP186" s="0" t="n">
        <f aca="false">'[1]plot data'!BP186</f>
        <v>0</v>
      </c>
      <c r="BQ186" s="0" t="n">
        <f aca="false">'[1]plot data'!BQ186</f>
        <v>0</v>
      </c>
      <c r="BR186" s="0" t="n">
        <f aca="false">'[1]plot data'!BR186</f>
        <v>0</v>
      </c>
      <c r="BS186" s="0" t="n">
        <f aca="false">'[1]plot data'!BS186</f>
        <v>0</v>
      </c>
      <c r="BT186" s="0" t="n">
        <f aca="false">'[1]plot data'!BT186</f>
        <v>0</v>
      </c>
      <c r="BU186" s="0" t="n">
        <f aca="false">'[1]plot data'!BU186</f>
        <v>0</v>
      </c>
      <c r="BV186" s="0" t="n">
        <f aca="false">'[1]plot data'!BV186</f>
        <v>0</v>
      </c>
      <c r="BW186" s="0" t="n">
        <f aca="false">'[1]plot data'!BW186</f>
        <v>0</v>
      </c>
      <c r="BX186" s="0" t="n">
        <f aca="false">'[1]plot data'!BX186</f>
        <v>0</v>
      </c>
      <c r="BY186" s="0" t="n">
        <f aca="false">'[1]plot data'!BY186</f>
        <v>0</v>
      </c>
      <c r="BZ186" s="0" t="n">
        <f aca="false">'[1]plot data'!BZ186</f>
        <v>0</v>
      </c>
      <c r="CA186" s="0" t="n">
        <f aca="false">'[1]plot data'!CA186</f>
        <v>0</v>
      </c>
      <c r="CB186" s="0" t="n">
        <f aca="false">'[1]plot data'!CB186</f>
        <v>0</v>
      </c>
      <c r="CC186" s="0" t="n">
        <f aca="false">'[1]plot data'!CC186</f>
        <v>0</v>
      </c>
      <c r="CD186" s="0" t="n">
        <f aca="false">'[1]plot data'!CD186</f>
        <v>0</v>
      </c>
      <c r="CE186" s="0" t="n">
        <f aca="false">'[1]plot data'!CE186</f>
        <v>0</v>
      </c>
      <c r="CF186" s="0" t="n">
        <f aca="false">'[1]plot data'!CF186</f>
        <v>0</v>
      </c>
      <c r="CG186" s="0" t="n">
        <f aca="false">'[1]plot data'!CG186</f>
        <v>0</v>
      </c>
      <c r="CH186" s="0" t="n">
        <f aca="false">'[1]plot data'!CH186</f>
        <v>0</v>
      </c>
      <c r="CI186" s="0" t="n">
        <f aca="false">'[1]plot data'!CI186</f>
        <v>0</v>
      </c>
      <c r="CJ186" s="0" t="n">
        <f aca="false">'[1]plot data'!CJ186</f>
        <v>0</v>
      </c>
      <c r="CK186" s="0" t="n">
        <f aca="false">'[1]plot data'!CK186</f>
        <v>0</v>
      </c>
      <c r="CL186" s="0" t="n">
        <f aca="false">'[1]plot data'!CL186</f>
        <v>0</v>
      </c>
      <c r="CM186" s="0" t="n">
        <f aca="false">'[1]plot data'!CM186</f>
        <v>0</v>
      </c>
      <c r="CN186" s="0" t="n">
        <f aca="false">'[1]plot data'!CN186</f>
        <v>0</v>
      </c>
      <c r="CO186" s="0" t="n">
        <f aca="false">'[1]plot data'!CO186</f>
        <v>0</v>
      </c>
      <c r="CP186" s="0" t="n">
        <f aca="false">'[1]plot data'!CP186</f>
        <v>0</v>
      </c>
      <c r="CQ186" s="0" t="n">
        <f aca="false">'[1]plot data'!CQ186</f>
        <v>0</v>
      </c>
      <c r="CR186" s="0" t="n">
        <f aca="false">'[1]plot data'!CR186</f>
        <v>0</v>
      </c>
      <c r="CS186" s="0" t="n">
        <f aca="false">'[1]plot data'!CS186</f>
        <v>0</v>
      </c>
      <c r="CT186" s="0" t="n">
        <f aca="false">'[1]plot data'!CT186</f>
        <v>0</v>
      </c>
      <c r="CU186" s="0" t="n">
        <f aca="false">'[1]plot data'!CU186</f>
        <v>0</v>
      </c>
      <c r="CV186" s="0" t="n">
        <f aca="false">'[1]plot data'!CV186</f>
        <v>0</v>
      </c>
      <c r="CW186" s="0" t="n">
        <f aca="false">'[1]plot data'!CW186</f>
        <v>0</v>
      </c>
      <c r="CX186" s="0" t="n">
        <f aca="false">'[1]plot data'!CX186</f>
        <v>0</v>
      </c>
      <c r="CY186" s="0" t="n">
        <f aca="false">'[1]plot data'!CY186</f>
        <v>0</v>
      </c>
      <c r="CZ186" s="0" t="n">
        <f aca="false">'[1]plot data'!CZ186</f>
        <v>0</v>
      </c>
      <c r="DA186" s="0" t="n">
        <f aca="false">'[1]plot data'!DA186</f>
        <v>0</v>
      </c>
      <c r="DB186" s="0" t="n">
        <f aca="false">'[1]plot data'!DB186</f>
        <v>0</v>
      </c>
      <c r="DC186" s="0" t="n">
        <f aca="false">'[1]plot data'!DC186</f>
        <v>0</v>
      </c>
      <c r="DD186" s="0" t="n">
        <f aca="false">'[1]plot data'!DD186</f>
        <v>0</v>
      </c>
      <c r="DE186" s="0" t="n">
        <f aca="false">'[1]plot data'!DE186</f>
        <v>0</v>
      </c>
      <c r="DF186" s="0" t="n">
        <f aca="false">'[1]plot data'!DF186</f>
        <v>0</v>
      </c>
      <c r="DG186" s="0" t="n">
        <f aca="false">'[1]plot data'!DG186</f>
        <v>0</v>
      </c>
      <c r="DH186" s="0" t="n">
        <f aca="false">'[1]plot data'!DH186</f>
        <v>0</v>
      </c>
      <c r="DI186" s="0" t="n">
        <f aca="false">'[1]plot data'!DI186</f>
        <v>0</v>
      </c>
      <c r="DJ186" s="0" t="n">
        <f aca="false">'[1]plot data'!DJ186</f>
        <v>0</v>
      </c>
      <c r="DK186" s="0" t="n">
        <f aca="false">'[1]plot data'!DK186</f>
        <v>0</v>
      </c>
      <c r="DL186" s="0" t="n">
        <f aca="false">'[1]plot data'!DL186</f>
        <v>0</v>
      </c>
      <c r="DM186" s="0" t="n">
        <f aca="false">'[1]plot data'!DM186</f>
        <v>0</v>
      </c>
      <c r="DN186" s="0" t="n">
        <f aca="false">'[1]plot data'!DN186</f>
        <v>0</v>
      </c>
      <c r="DO186" s="0" t="n">
        <f aca="false">'[1]plot data'!DO186</f>
        <v>0</v>
      </c>
      <c r="DP186" s="0" t="n">
        <f aca="false">'[1]plot data'!DP186</f>
        <v>0</v>
      </c>
      <c r="DQ186" s="0" t="n">
        <f aca="false">'[1]plot data'!DQ186</f>
        <v>0</v>
      </c>
      <c r="DR186" s="0" t="n">
        <f aca="false">'[1]plot data'!DR186</f>
        <v>0</v>
      </c>
      <c r="DS186" s="0" t="n">
        <f aca="false">'[1]plot data'!DS186</f>
        <v>0</v>
      </c>
      <c r="DT186" s="0" t="n">
        <f aca="false">'[1]plot data'!DT186</f>
        <v>0</v>
      </c>
      <c r="DU186" s="0" t="n">
        <f aca="false">'[1]plot data'!DU186</f>
        <v>0</v>
      </c>
      <c r="DV186" s="0" t="n">
        <f aca="false">'[1]plot data'!DV186</f>
        <v>0</v>
      </c>
      <c r="DW186" s="0" t="n">
        <f aca="false">'[1]plot data'!DW186</f>
        <v>0</v>
      </c>
      <c r="DX186" s="0" t="n">
        <f aca="false">'[1]plot data'!DX186</f>
        <v>0</v>
      </c>
      <c r="DY186" s="0" t="n">
        <f aca="false">'[1]plot data'!DY186</f>
        <v>0</v>
      </c>
      <c r="DZ186" s="0" t="n">
        <f aca="false">'[1]plot data'!DZ186</f>
        <v>0</v>
      </c>
      <c r="EA186" s="0" t="n">
        <f aca="false">'[1]plot data'!EA186</f>
        <v>0</v>
      </c>
      <c r="EB186" s="0" t="n">
        <f aca="false">'[1]plot data'!EB186</f>
        <v>0</v>
      </c>
      <c r="EC186" s="0" t="n">
        <f aca="false">'[1]plot data'!EC186</f>
        <v>0</v>
      </c>
      <c r="ED186" s="0" t="n">
        <f aca="false">'[1]plot data'!ED186</f>
        <v>0</v>
      </c>
      <c r="EE186" s="0" t="n">
        <f aca="false">'[1]plot data'!EE186</f>
        <v>0</v>
      </c>
      <c r="EF186" s="0" t="n">
        <f aca="false">'[1]plot data'!EF186</f>
        <v>0</v>
      </c>
      <c r="EG186" s="0" t="n">
        <f aca="false">'[1]plot data'!EG186</f>
        <v>0</v>
      </c>
      <c r="EH186" s="0" t="n">
        <f aca="false">'[1]plot data'!EH186</f>
        <v>0</v>
      </c>
      <c r="EI186" s="0" t="n">
        <f aca="false">'[1]plot data'!EI186</f>
        <v>0</v>
      </c>
      <c r="EJ186" s="0" t="n">
        <f aca="false">'[1]plot data'!EJ186</f>
        <v>0</v>
      </c>
      <c r="EK186" s="0" t="n">
        <f aca="false">'[1]plot data'!EK186</f>
        <v>0</v>
      </c>
      <c r="EL186" s="0" t="n">
        <f aca="false">'[1]plot data'!EL186</f>
        <v>0</v>
      </c>
      <c r="EM186" s="0" t="n">
        <f aca="false">'[1]plot data'!EM186</f>
        <v>0</v>
      </c>
      <c r="EN186" s="0" t="n">
        <f aca="false">'[1]plot data'!EN186</f>
        <v>0</v>
      </c>
      <c r="EO186" s="0" t="n">
        <f aca="false">'[1]plot data'!EO186</f>
        <v>0</v>
      </c>
      <c r="EP186" s="0" t="n">
        <f aca="false">'[1]plot data'!EP186</f>
        <v>0</v>
      </c>
      <c r="EQ186" s="0" t="n">
        <f aca="false">'[1]plot data'!EQ186</f>
        <v>0</v>
      </c>
      <c r="ER186" s="0" t="n">
        <f aca="false">'[1]plot data'!ER186</f>
        <v>0</v>
      </c>
      <c r="ES186" s="0" t="n">
        <f aca="false">'[1]plot data'!ES186</f>
        <v>0</v>
      </c>
      <c r="ET186" s="0" t="n">
        <f aca="false">'[1]plot data'!ET186</f>
        <v>0</v>
      </c>
      <c r="EU186" s="0" t="n">
        <f aca="false">'[1]plot data'!EU186</f>
        <v>0</v>
      </c>
      <c r="EV186" s="0" t="n">
        <f aca="false">'[1]plot data'!EV186</f>
        <v>0</v>
      </c>
      <c r="EW186" s="0" t="n">
        <f aca="false">'[1]plot data'!EW186</f>
        <v>0</v>
      </c>
      <c r="EX186" s="0" t="n">
        <f aca="false">'[1]plot data'!EX186</f>
        <v>0</v>
      </c>
      <c r="EY186" s="0" t="n">
        <f aca="false">'[1]plot data'!EY186</f>
        <v>0</v>
      </c>
      <c r="EZ186" s="0" t="n">
        <f aca="false">'[1]plot data'!EZ186</f>
        <v>0</v>
      </c>
      <c r="FA186" s="0" t="n">
        <f aca="false">'[1]plot data'!FA186</f>
        <v>0</v>
      </c>
      <c r="FB186" s="0" t="n">
        <f aca="false">'[1]plot data'!FB186</f>
        <v>0</v>
      </c>
      <c r="FC186" s="0" t="n">
        <f aca="false">'[1]plot data'!FC186</f>
        <v>0</v>
      </c>
      <c r="FD186" s="0" t="n">
        <f aca="false">'[1]plot data'!FD186</f>
        <v>0</v>
      </c>
      <c r="FE186" s="0" t="n">
        <f aca="false">'[1]plot data'!FE186</f>
        <v>0</v>
      </c>
      <c r="FF186" s="0" t="n">
        <f aca="false">'[1]plot data'!FF186</f>
        <v>0</v>
      </c>
      <c r="FG186" s="0" t="n">
        <f aca="false">'[1]plot data'!FG186</f>
        <v>0</v>
      </c>
      <c r="FH186" s="0" t="n">
        <f aca="false">'[1]plot data'!FH186</f>
        <v>0</v>
      </c>
      <c r="FI186" s="0" t="n">
        <f aca="false">'[1]plot data'!FI186</f>
        <v>0</v>
      </c>
      <c r="FJ186" s="0" t="n">
        <f aca="false">'[1]plot data'!FJ186</f>
        <v>0</v>
      </c>
      <c r="FK186" s="0" t="n">
        <f aca="false">'[1]plot data'!FK186</f>
        <v>0</v>
      </c>
      <c r="FL186" s="0" t="n">
        <f aca="false">'[1]plot data'!FL186</f>
        <v>0</v>
      </c>
      <c r="FM186" s="0" t="n">
        <f aca="false">'[1]plot data'!FM186</f>
        <v>0</v>
      </c>
      <c r="FN186" s="0" t="n">
        <f aca="false">'[1]plot data'!FN186</f>
        <v>0</v>
      </c>
      <c r="FO186" s="0" t="n">
        <f aca="false">'[1]plot data'!FO186</f>
        <v>0</v>
      </c>
      <c r="FP186" s="0" t="n">
        <f aca="false">'[1]plot data'!FP186</f>
        <v>0</v>
      </c>
      <c r="FQ186" s="0" t="n">
        <f aca="false">'[1]plot data'!FQ186</f>
        <v>0</v>
      </c>
      <c r="FR186" s="0" t="n">
        <f aca="false">'[1]plot data'!FR186</f>
        <v>0</v>
      </c>
      <c r="FS186" s="0" t="n">
        <f aca="false">'[1]plot data'!FS186</f>
        <v>0</v>
      </c>
      <c r="FT186" s="0" t="n">
        <f aca="false">'[1]plot data'!FT186</f>
        <v>0</v>
      </c>
      <c r="FU186" s="0" t="n">
        <f aca="false">'[1]plot data'!FU186</f>
        <v>0</v>
      </c>
      <c r="FV186" s="0" t="n">
        <f aca="false">'[1]plot data'!FV186</f>
        <v>0</v>
      </c>
      <c r="FW186" s="0" t="n">
        <f aca="false">'[1]plot data'!FW186</f>
        <v>0</v>
      </c>
      <c r="FX186" s="0" t="n">
        <f aca="false">'[1]plot data'!FX186</f>
        <v>0</v>
      </c>
      <c r="FY186" s="0" t="n">
        <f aca="false">'[1]plot data'!FY186</f>
        <v>0</v>
      </c>
      <c r="FZ186" s="0" t="n">
        <f aca="false">'[1]plot data'!FZ186</f>
        <v>0</v>
      </c>
      <c r="GA186" s="0" t="n">
        <f aca="false">'[1]plot data'!GA186</f>
        <v>0</v>
      </c>
      <c r="GB186" s="0" t="n">
        <f aca="false">'[1]plot data'!GB186</f>
        <v>0</v>
      </c>
      <c r="GC186" s="0" t="n">
        <f aca="false">'[1]plot data'!GC186</f>
        <v>0</v>
      </c>
      <c r="GD186" s="0" t="n">
        <f aca="false">'[1]plot data'!GD186</f>
        <v>0</v>
      </c>
      <c r="GE186" s="0" t="n">
        <f aca="false">'[1]plot data'!GE186</f>
        <v>0</v>
      </c>
      <c r="GF186" s="0" t="n">
        <f aca="false">'[1]plot data'!GF186</f>
        <v>0</v>
      </c>
      <c r="GG186" s="0" t="n">
        <f aca="false">'[1]plot data'!GG186</f>
        <v>0</v>
      </c>
      <c r="GH186" s="0" t="n">
        <f aca="false">'[1]plot data'!GH186</f>
        <v>0</v>
      </c>
      <c r="GI186" s="0" t="n">
        <f aca="false">'[1]plot data'!GI186</f>
        <v>0</v>
      </c>
      <c r="GJ186" s="0" t="n">
        <f aca="false">'[1]plot data'!GJ186</f>
        <v>0</v>
      </c>
      <c r="GK186" s="0" t="n">
        <f aca="false">'[1]plot data'!GK186</f>
        <v>0</v>
      </c>
      <c r="GL186" s="0" t="n">
        <f aca="false">'[1]plot data'!GL186</f>
        <v>0</v>
      </c>
      <c r="GM186" s="0" t="n">
        <f aca="false">'[1]plot data'!GM186</f>
        <v>0</v>
      </c>
      <c r="GN186" s="0" t="n">
        <f aca="false">'[1]plot data'!GN186</f>
        <v>0</v>
      </c>
      <c r="GO186" s="0" t="n">
        <f aca="false">'[1]plot data'!GO186</f>
        <v>0</v>
      </c>
      <c r="GP186" s="0" t="n">
        <f aca="false">'[1]plot data'!GP186</f>
        <v>0</v>
      </c>
      <c r="GQ186" s="0" t="n">
        <f aca="false">'[1]plot data'!GQ186</f>
        <v>0</v>
      </c>
      <c r="GR186" s="0" t="n">
        <f aca="false">'[1]plot data'!GR186</f>
        <v>0</v>
      </c>
      <c r="GS186" s="0" t="n">
        <f aca="false">'[1]plot data'!GS186</f>
        <v>0</v>
      </c>
      <c r="GT186" s="0" t="n">
        <f aca="false">'[1]plot data'!GT186</f>
        <v>0</v>
      </c>
      <c r="GU186" s="0" t="n">
        <f aca="false">'[1]plot data'!GU186</f>
        <v>0</v>
      </c>
      <c r="GV186" s="0" t="n">
        <f aca="false">'[1]plot data'!GV186</f>
        <v>0</v>
      </c>
      <c r="GW186" s="0" t="n">
        <f aca="false">'[1]plot data'!GW186</f>
        <v>0</v>
      </c>
      <c r="GX186" s="0" t="n">
        <f aca="false">'[1]plot data'!GX186</f>
        <v>0</v>
      </c>
      <c r="GY186" s="0" t="n">
        <f aca="false">'[1]plot data'!GY186</f>
        <v>0</v>
      </c>
      <c r="GZ186" s="0" t="n">
        <f aca="false">'[1]plot data'!GZ186</f>
        <v>0</v>
      </c>
      <c r="HA186" s="0" t="n">
        <f aca="false">'[1]plot data'!HA186</f>
        <v>0</v>
      </c>
      <c r="HB186" s="0" t="n">
        <f aca="false">'[1]plot data'!HB186</f>
        <v>0</v>
      </c>
      <c r="HC186" s="0" t="n">
        <f aca="false">'[1]plot data'!HC186</f>
        <v>0</v>
      </c>
      <c r="HD186" s="0" t="n">
        <f aca="false">'[1]plot data'!HD186</f>
        <v>0</v>
      </c>
      <c r="HE186" s="0" t="n">
        <f aca="false">'[1]plot data'!HE186</f>
        <v>0</v>
      </c>
      <c r="HF186" s="0" t="n">
        <f aca="false">'[1]plot data'!HF186</f>
        <v>0</v>
      </c>
      <c r="HG186" s="0" t="n">
        <f aca="false">'[1]plot data'!HG186</f>
        <v>0</v>
      </c>
      <c r="HH186" s="0" t="n">
        <f aca="false">'[1]plot data'!HH186</f>
        <v>0</v>
      </c>
      <c r="HI186" s="0" t="n">
        <f aca="false">'[1]plot data'!HI186</f>
        <v>0</v>
      </c>
      <c r="HJ186" s="0" t="n">
        <f aca="false">'[1]plot data'!HJ186</f>
        <v>0</v>
      </c>
      <c r="HK186" s="0" t="n">
        <f aca="false">'[1]plot data'!HK186</f>
        <v>0</v>
      </c>
      <c r="HL186" s="0" t="n">
        <f aca="false">'[1]plot data'!HL186</f>
        <v>0</v>
      </c>
      <c r="HM186" s="0" t="n">
        <f aca="false">'[1]plot data'!HM186</f>
        <v>0</v>
      </c>
      <c r="HN186" s="0" t="n">
        <f aca="false">'[1]plot data'!HN186</f>
        <v>0</v>
      </c>
      <c r="HO186" s="0" t="n">
        <f aca="false">'[1]plot data'!HO186</f>
        <v>0</v>
      </c>
      <c r="HP186" s="0" t="n">
        <f aca="false">'[1]plot data'!HP186</f>
        <v>0</v>
      </c>
      <c r="HQ186" s="0" t="n">
        <f aca="false">'[1]plot data'!HQ186</f>
        <v>0</v>
      </c>
      <c r="HR186" s="0" t="n">
        <f aca="false">'[1]plot data'!HR186</f>
        <v>0</v>
      </c>
      <c r="HS186" s="0" t="n">
        <f aca="false">'[1]plot data'!HS186</f>
        <v>0</v>
      </c>
      <c r="HT186" s="0" t="n">
        <f aca="false">'[1]plot data'!HT186</f>
        <v>0</v>
      </c>
      <c r="HU186" s="0" t="n">
        <f aca="false">'[1]plot data'!HU186</f>
        <v>0</v>
      </c>
      <c r="HV186" s="0" t="n">
        <f aca="false">'[1]plot data'!HV186</f>
        <v>0</v>
      </c>
      <c r="HW186" s="0" t="n">
        <f aca="false">'[1]plot data'!HW186</f>
        <v>0</v>
      </c>
      <c r="HX186" s="0" t="n">
        <f aca="false">'[1]plot data'!HX186</f>
        <v>0</v>
      </c>
      <c r="HY186" s="0" t="n">
        <f aca="false">'[1]plot data'!HY186</f>
        <v>0</v>
      </c>
      <c r="HZ186" s="0" t="n">
        <f aca="false">'[1]plot data'!HZ186</f>
        <v>0</v>
      </c>
      <c r="IA186" s="0" t="n">
        <f aca="false">'[1]plot data'!IA186</f>
        <v>0</v>
      </c>
      <c r="IB186" s="0" t="n">
        <f aca="false">'[1]plot data'!IB186</f>
        <v>0</v>
      </c>
      <c r="IC186" s="0" t="n">
        <f aca="false">'[1]plot data'!IC186</f>
        <v>0</v>
      </c>
      <c r="ID186" s="0" t="n">
        <f aca="false">'[1]plot data'!ID186</f>
        <v>0</v>
      </c>
      <c r="IE186" s="0" t="n">
        <f aca="false">'[1]plot data'!IE186</f>
        <v>0</v>
      </c>
      <c r="IF186" s="0" t="n">
        <f aca="false">'[1]plot data'!IF186</f>
        <v>0</v>
      </c>
      <c r="IG186" s="0" t="n">
        <f aca="false">'[1]plot data'!IG186</f>
        <v>0</v>
      </c>
      <c r="IH186" s="0" t="n">
        <f aca="false">'[1]plot data'!IH186</f>
        <v>0</v>
      </c>
      <c r="II186" s="0" t="n">
        <f aca="false">'[1]plot data'!II186</f>
        <v>0</v>
      </c>
      <c r="IJ186" s="0" t="n">
        <f aca="false">'[1]plot data'!IJ186</f>
        <v>0</v>
      </c>
      <c r="IK186" s="0" t="n">
        <f aca="false">'[1]plot data'!IK186</f>
        <v>0</v>
      </c>
      <c r="IL186" s="0" t="n">
        <f aca="false">'[1]plot data'!IL186</f>
        <v>0</v>
      </c>
      <c r="IM186" s="0" t="n">
        <f aca="false">'[1]plot data'!IM186</f>
        <v>0</v>
      </c>
      <c r="IN186" s="0" t="n">
        <f aca="false">'[1]plot data'!IN186</f>
        <v>0</v>
      </c>
      <c r="IO186" s="0" t="n">
        <f aca="false">'[1]plot data'!IO186</f>
        <v>0</v>
      </c>
      <c r="IP186" s="0" t="n">
        <f aca="false">'[1]plot data'!IP186</f>
        <v>0</v>
      </c>
      <c r="IQ186" s="0" t="n">
        <f aca="false">'[1]plot data'!IQ186</f>
        <v>0</v>
      </c>
      <c r="IR186" s="0" t="n">
        <f aca="false">'[1]plot data'!IR186</f>
        <v>0</v>
      </c>
      <c r="IS186" s="0" t="n">
        <f aca="false">'[1]plot data'!IS186</f>
        <v>0</v>
      </c>
      <c r="IT186" s="0" t="n">
        <f aca="false">'[1]plot data'!IT186</f>
        <v>0</v>
      </c>
      <c r="IU186" s="0" t="n">
        <f aca="false">'[1]plot data'!IU186</f>
        <v>0</v>
      </c>
      <c r="IV186" s="0" t="n">
        <f aca="false">'[1]plot data'!IV186</f>
        <v>0</v>
      </c>
    </row>
    <row r="187" customFormat="false" ht="11.25" hidden="false" customHeight="false" outlineLevel="0" collapsed="false">
      <c r="A187" s="0" t="n">
        <f aca="false">'[1]plot data'!A187</f>
        <v>0</v>
      </c>
      <c r="B187" s="1" t="n">
        <f aca="false">'[1]plot data'!B187</f>
        <v>0</v>
      </c>
      <c r="C187" s="1" t="n">
        <f aca="false">'[1]plot data'!C187</f>
        <v>21.67</v>
      </c>
      <c r="D187" s="1" t="n">
        <f aca="false">'[1]plot data'!D187</f>
        <v>21.87</v>
      </c>
      <c r="E187" s="1" t="n">
        <f aca="false">'[1]plot data'!E187</f>
        <v>21.5</v>
      </c>
      <c r="F187" s="4" t="str">
        <f aca="false">'[1]plot data'!F187</f>
        <v>top of LB</v>
      </c>
      <c r="G187" s="0" t="n">
        <f aca="false">'[1]plot data'!G187</f>
        <v>0</v>
      </c>
      <c r="H187" s="0" t="n">
        <f aca="false">'[1]plot data'!H187</f>
        <v>0</v>
      </c>
      <c r="I187" s="4" t="n">
        <f aca="false">'[1]plot data'!I187</f>
        <v>31</v>
      </c>
      <c r="J187" s="12" t="n">
        <f aca="false">'[1]plot data'!J187</f>
        <v>836.719</v>
      </c>
      <c r="K187" s="0" t="n">
        <f aca="false">'[1]plot data'!K187</f>
        <v>0</v>
      </c>
      <c r="L187" s="4" t="n">
        <f aca="false">'[1]plot data'!L187</f>
        <v>37.5668186181406</v>
      </c>
      <c r="M187" s="4" t="n">
        <f aca="false">'[1]plot data'!M187</f>
        <v>832.734</v>
      </c>
      <c r="N187" s="0" t="n">
        <f aca="false">'[1]plot data'!N187</f>
        <v>36733</v>
      </c>
      <c r="O187" s="0" t="n">
        <f aca="false">'[1]plot data'!O187</f>
        <v>0</v>
      </c>
      <c r="P187" s="0" t="n">
        <f aca="false">'[1]plot data'!P187</f>
        <v>0</v>
      </c>
      <c r="Q187" s="0" t="n">
        <f aca="false">'[1]plot data'!Q187</f>
        <v>0</v>
      </c>
      <c r="R187" s="0" t="n">
        <f aca="false">'[1]plot data'!R187</f>
        <v>0</v>
      </c>
      <c r="S187" s="0" t="n">
        <f aca="false">'[1]plot data'!S187</f>
        <v>0</v>
      </c>
      <c r="T187" s="0" t="n">
        <f aca="false">'[1]plot data'!T187</f>
        <v>0</v>
      </c>
      <c r="U187" s="0" t="n">
        <f aca="false">'[1]plot data'!U187</f>
        <v>0</v>
      </c>
      <c r="V187" s="0" t="n">
        <f aca="false">'[1]plot data'!V187</f>
        <v>0</v>
      </c>
      <c r="W187" s="4" t="n">
        <f aca="false">'[1]plot data'!W187</f>
        <v>0</v>
      </c>
      <c r="X187" s="0" t="n">
        <f aca="false">'[1]plot data'!X187</f>
        <v>0</v>
      </c>
      <c r="Y187" s="0" t="n">
        <f aca="false">'[1]plot data'!Y187</f>
        <v>0</v>
      </c>
      <c r="Z187" s="0" t="n">
        <f aca="false">'[1]plot data'!Z187</f>
        <v>0</v>
      </c>
      <c r="AA187" s="0" t="n">
        <f aca="false">'[1]plot data'!AA187</f>
        <v>0</v>
      </c>
      <c r="AB187" s="0" t="n">
        <f aca="false">'[1]plot data'!AB187</f>
        <v>0</v>
      </c>
      <c r="AC187" s="0" t="n">
        <f aca="false">'[1]plot data'!AC187</f>
        <v>0</v>
      </c>
      <c r="AD187" s="0" t="n">
        <f aca="false">'[1]plot data'!AD187</f>
        <v>0</v>
      </c>
      <c r="AE187" s="0" t="n">
        <f aca="false">'[1]plot data'!AE187</f>
        <v>0</v>
      </c>
      <c r="AF187" s="0" t="n">
        <f aca="false">'[1]plot data'!AF187</f>
        <v>0</v>
      </c>
      <c r="AG187" s="0" t="n">
        <f aca="false">'[1]plot data'!AG187</f>
        <v>0</v>
      </c>
      <c r="AH187" s="0" t="n">
        <f aca="false">'[1]plot data'!AH187</f>
        <v>0</v>
      </c>
      <c r="AI187" s="0" t="n">
        <f aca="false">'[1]plot data'!AI187</f>
        <v>0</v>
      </c>
      <c r="AJ187" s="0" t="n">
        <f aca="false">'[1]plot data'!AJ187</f>
        <v>0</v>
      </c>
      <c r="AK187" s="0" t="n">
        <f aca="false">'[1]plot data'!AK187</f>
        <v>0</v>
      </c>
      <c r="AL187" s="0" t="n">
        <f aca="false">'[1]plot data'!AL187</f>
        <v>0</v>
      </c>
      <c r="AM187" s="0" t="n">
        <f aca="false">'[1]plot data'!AM187</f>
        <v>0</v>
      </c>
      <c r="AN187" s="0" t="n">
        <f aca="false">'[1]plot data'!AN187</f>
        <v>0</v>
      </c>
      <c r="AO187" s="0" t="n">
        <f aca="false">'[1]plot data'!AO187</f>
        <v>0</v>
      </c>
      <c r="AP187" s="0" t="n">
        <f aca="false">'[1]plot data'!AP187</f>
        <v>0</v>
      </c>
      <c r="AQ187" s="0" t="n">
        <f aca="false">'[1]plot data'!AQ187</f>
        <v>0</v>
      </c>
      <c r="AR187" s="0" t="n">
        <f aca="false">'[1]plot data'!AR187</f>
        <v>0</v>
      </c>
      <c r="AS187" s="0" t="n">
        <f aca="false">'[1]plot data'!AS187</f>
        <v>0</v>
      </c>
      <c r="AT187" s="0" t="n">
        <f aca="false">'[1]plot data'!AT187</f>
        <v>0</v>
      </c>
      <c r="AU187" s="0" t="n">
        <f aca="false">'[1]plot data'!AU187</f>
        <v>0</v>
      </c>
      <c r="AV187" s="0" t="n">
        <f aca="false">'[1]plot data'!AV187</f>
        <v>0</v>
      </c>
      <c r="AW187" s="0" t="n">
        <f aca="false">'[1]plot data'!AW187</f>
        <v>0</v>
      </c>
      <c r="AX187" s="0" t="n">
        <f aca="false">'[1]plot data'!AX187</f>
        <v>0</v>
      </c>
      <c r="AY187" s="0" t="n">
        <f aca="false">'[1]plot data'!AY187</f>
        <v>0</v>
      </c>
      <c r="AZ187" s="0" t="n">
        <f aca="false">'[1]plot data'!AZ187</f>
        <v>0</v>
      </c>
      <c r="BA187" s="0" t="n">
        <f aca="false">'[1]plot data'!BA187</f>
        <v>0</v>
      </c>
      <c r="BB187" s="0" t="n">
        <f aca="false">'[1]plot data'!BB187</f>
        <v>0</v>
      </c>
      <c r="BC187" s="0" t="n">
        <f aca="false">'[1]plot data'!BC187</f>
        <v>0</v>
      </c>
      <c r="BD187" s="0" t="n">
        <f aca="false">'[1]plot data'!BD187</f>
        <v>0</v>
      </c>
      <c r="BE187" s="0" t="n">
        <f aca="false">'[1]plot data'!BE187</f>
        <v>0</v>
      </c>
      <c r="BF187" s="0" t="n">
        <f aca="false">'[1]plot data'!BF187</f>
        <v>0</v>
      </c>
      <c r="BG187" s="0" t="n">
        <f aca="false">'[1]plot data'!BG187</f>
        <v>0</v>
      </c>
      <c r="BH187" s="0" t="n">
        <f aca="false">'[1]plot data'!BH187</f>
        <v>0</v>
      </c>
      <c r="BI187" s="0" t="n">
        <f aca="false">'[1]plot data'!BI187</f>
        <v>0</v>
      </c>
      <c r="BJ187" s="0" t="n">
        <f aca="false">'[1]plot data'!BJ187</f>
        <v>0</v>
      </c>
      <c r="BK187" s="0" t="n">
        <f aca="false">'[1]plot data'!BK187</f>
        <v>0</v>
      </c>
      <c r="BL187" s="0" t="n">
        <f aca="false">'[1]plot data'!BL187</f>
        <v>0</v>
      </c>
      <c r="BM187" s="0" t="n">
        <f aca="false">'[1]plot data'!BM187</f>
        <v>0</v>
      </c>
      <c r="BN187" s="0" t="n">
        <f aca="false">'[1]plot data'!BN187</f>
        <v>0</v>
      </c>
      <c r="BO187" s="0" t="n">
        <f aca="false">'[1]plot data'!BO187</f>
        <v>0</v>
      </c>
      <c r="BP187" s="0" t="n">
        <f aca="false">'[1]plot data'!BP187</f>
        <v>0</v>
      </c>
      <c r="BQ187" s="0" t="n">
        <f aca="false">'[1]plot data'!BQ187</f>
        <v>0</v>
      </c>
      <c r="BR187" s="0" t="n">
        <f aca="false">'[1]plot data'!BR187</f>
        <v>0</v>
      </c>
      <c r="BS187" s="0" t="n">
        <f aca="false">'[1]plot data'!BS187</f>
        <v>0</v>
      </c>
      <c r="BT187" s="0" t="n">
        <f aca="false">'[1]plot data'!BT187</f>
        <v>0</v>
      </c>
      <c r="BU187" s="0" t="n">
        <f aca="false">'[1]plot data'!BU187</f>
        <v>0</v>
      </c>
      <c r="BV187" s="0" t="n">
        <f aca="false">'[1]plot data'!BV187</f>
        <v>0</v>
      </c>
      <c r="BW187" s="0" t="n">
        <f aca="false">'[1]plot data'!BW187</f>
        <v>0</v>
      </c>
      <c r="BX187" s="0" t="n">
        <f aca="false">'[1]plot data'!BX187</f>
        <v>0</v>
      </c>
      <c r="BY187" s="0" t="n">
        <f aca="false">'[1]plot data'!BY187</f>
        <v>0</v>
      </c>
      <c r="BZ187" s="0" t="n">
        <f aca="false">'[1]plot data'!BZ187</f>
        <v>0</v>
      </c>
      <c r="CA187" s="0" t="n">
        <f aca="false">'[1]plot data'!CA187</f>
        <v>0</v>
      </c>
      <c r="CB187" s="0" t="n">
        <f aca="false">'[1]plot data'!CB187</f>
        <v>0</v>
      </c>
      <c r="CC187" s="0" t="n">
        <f aca="false">'[1]plot data'!CC187</f>
        <v>0</v>
      </c>
      <c r="CD187" s="0" t="n">
        <f aca="false">'[1]plot data'!CD187</f>
        <v>0</v>
      </c>
      <c r="CE187" s="0" t="n">
        <f aca="false">'[1]plot data'!CE187</f>
        <v>0</v>
      </c>
      <c r="CF187" s="0" t="n">
        <f aca="false">'[1]plot data'!CF187</f>
        <v>0</v>
      </c>
      <c r="CG187" s="0" t="n">
        <f aca="false">'[1]plot data'!CG187</f>
        <v>0</v>
      </c>
      <c r="CH187" s="0" t="n">
        <f aca="false">'[1]plot data'!CH187</f>
        <v>0</v>
      </c>
      <c r="CI187" s="0" t="n">
        <f aca="false">'[1]plot data'!CI187</f>
        <v>0</v>
      </c>
      <c r="CJ187" s="0" t="n">
        <f aca="false">'[1]plot data'!CJ187</f>
        <v>0</v>
      </c>
      <c r="CK187" s="0" t="n">
        <f aca="false">'[1]plot data'!CK187</f>
        <v>0</v>
      </c>
      <c r="CL187" s="0" t="n">
        <f aca="false">'[1]plot data'!CL187</f>
        <v>0</v>
      </c>
      <c r="CM187" s="0" t="n">
        <f aca="false">'[1]plot data'!CM187</f>
        <v>0</v>
      </c>
      <c r="CN187" s="0" t="n">
        <f aca="false">'[1]plot data'!CN187</f>
        <v>0</v>
      </c>
      <c r="CO187" s="0" t="n">
        <f aca="false">'[1]plot data'!CO187</f>
        <v>0</v>
      </c>
      <c r="CP187" s="0" t="n">
        <f aca="false">'[1]plot data'!CP187</f>
        <v>0</v>
      </c>
      <c r="CQ187" s="0" t="n">
        <f aca="false">'[1]plot data'!CQ187</f>
        <v>0</v>
      </c>
      <c r="CR187" s="0" t="n">
        <f aca="false">'[1]plot data'!CR187</f>
        <v>0</v>
      </c>
      <c r="CS187" s="0" t="n">
        <f aca="false">'[1]plot data'!CS187</f>
        <v>0</v>
      </c>
      <c r="CT187" s="0" t="n">
        <f aca="false">'[1]plot data'!CT187</f>
        <v>0</v>
      </c>
      <c r="CU187" s="0" t="n">
        <f aca="false">'[1]plot data'!CU187</f>
        <v>0</v>
      </c>
      <c r="CV187" s="0" t="n">
        <f aca="false">'[1]plot data'!CV187</f>
        <v>0</v>
      </c>
      <c r="CW187" s="0" t="n">
        <f aca="false">'[1]plot data'!CW187</f>
        <v>0</v>
      </c>
      <c r="CX187" s="0" t="n">
        <f aca="false">'[1]plot data'!CX187</f>
        <v>0</v>
      </c>
      <c r="CY187" s="0" t="n">
        <f aca="false">'[1]plot data'!CY187</f>
        <v>0</v>
      </c>
      <c r="CZ187" s="0" t="n">
        <f aca="false">'[1]plot data'!CZ187</f>
        <v>0</v>
      </c>
      <c r="DA187" s="0" t="n">
        <f aca="false">'[1]plot data'!DA187</f>
        <v>0</v>
      </c>
      <c r="DB187" s="0" t="n">
        <f aca="false">'[1]plot data'!DB187</f>
        <v>0</v>
      </c>
      <c r="DC187" s="0" t="n">
        <f aca="false">'[1]plot data'!DC187</f>
        <v>0</v>
      </c>
      <c r="DD187" s="0" t="n">
        <f aca="false">'[1]plot data'!DD187</f>
        <v>0</v>
      </c>
      <c r="DE187" s="0" t="n">
        <f aca="false">'[1]plot data'!DE187</f>
        <v>0</v>
      </c>
      <c r="DF187" s="0" t="n">
        <f aca="false">'[1]plot data'!DF187</f>
        <v>0</v>
      </c>
      <c r="DG187" s="0" t="n">
        <f aca="false">'[1]plot data'!DG187</f>
        <v>0</v>
      </c>
      <c r="DH187" s="0" t="n">
        <f aca="false">'[1]plot data'!DH187</f>
        <v>0</v>
      </c>
      <c r="DI187" s="0" t="n">
        <f aca="false">'[1]plot data'!DI187</f>
        <v>0</v>
      </c>
      <c r="DJ187" s="0" t="n">
        <f aca="false">'[1]plot data'!DJ187</f>
        <v>0</v>
      </c>
      <c r="DK187" s="0" t="n">
        <f aca="false">'[1]plot data'!DK187</f>
        <v>0</v>
      </c>
      <c r="DL187" s="0" t="n">
        <f aca="false">'[1]plot data'!DL187</f>
        <v>0</v>
      </c>
      <c r="DM187" s="0" t="n">
        <f aca="false">'[1]plot data'!DM187</f>
        <v>0</v>
      </c>
      <c r="DN187" s="0" t="n">
        <f aca="false">'[1]plot data'!DN187</f>
        <v>0</v>
      </c>
      <c r="DO187" s="0" t="n">
        <f aca="false">'[1]plot data'!DO187</f>
        <v>0</v>
      </c>
      <c r="DP187" s="0" t="n">
        <f aca="false">'[1]plot data'!DP187</f>
        <v>0</v>
      </c>
      <c r="DQ187" s="0" t="n">
        <f aca="false">'[1]plot data'!DQ187</f>
        <v>0</v>
      </c>
      <c r="DR187" s="0" t="n">
        <f aca="false">'[1]plot data'!DR187</f>
        <v>0</v>
      </c>
      <c r="DS187" s="0" t="n">
        <f aca="false">'[1]plot data'!DS187</f>
        <v>0</v>
      </c>
      <c r="DT187" s="0" t="n">
        <f aca="false">'[1]plot data'!DT187</f>
        <v>0</v>
      </c>
      <c r="DU187" s="0" t="n">
        <f aca="false">'[1]plot data'!DU187</f>
        <v>0</v>
      </c>
      <c r="DV187" s="0" t="n">
        <f aca="false">'[1]plot data'!DV187</f>
        <v>0</v>
      </c>
      <c r="DW187" s="0" t="n">
        <f aca="false">'[1]plot data'!DW187</f>
        <v>0</v>
      </c>
      <c r="DX187" s="0" t="n">
        <f aca="false">'[1]plot data'!DX187</f>
        <v>0</v>
      </c>
      <c r="DY187" s="0" t="n">
        <f aca="false">'[1]plot data'!DY187</f>
        <v>0</v>
      </c>
      <c r="DZ187" s="0" t="n">
        <f aca="false">'[1]plot data'!DZ187</f>
        <v>0</v>
      </c>
      <c r="EA187" s="0" t="n">
        <f aca="false">'[1]plot data'!EA187</f>
        <v>0</v>
      </c>
      <c r="EB187" s="0" t="n">
        <f aca="false">'[1]plot data'!EB187</f>
        <v>0</v>
      </c>
      <c r="EC187" s="0" t="n">
        <f aca="false">'[1]plot data'!EC187</f>
        <v>0</v>
      </c>
      <c r="ED187" s="0" t="n">
        <f aca="false">'[1]plot data'!ED187</f>
        <v>0</v>
      </c>
      <c r="EE187" s="0" t="n">
        <f aca="false">'[1]plot data'!EE187</f>
        <v>0</v>
      </c>
      <c r="EF187" s="0" t="n">
        <f aca="false">'[1]plot data'!EF187</f>
        <v>0</v>
      </c>
      <c r="EG187" s="0" t="n">
        <f aca="false">'[1]plot data'!EG187</f>
        <v>0</v>
      </c>
      <c r="EH187" s="0" t="n">
        <f aca="false">'[1]plot data'!EH187</f>
        <v>0</v>
      </c>
      <c r="EI187" s="0" t="n">
        <f aca="false">'[1]plot data'!EI187</f>
        <v>0</v>
      </c>
      <c r="EJ187" s="0" t="n">
        <f aca="false">'[1]plot data'!EJ187</f>
        <v>0</v>
      </c>
      <c r="EK187" s="0" t="n">
        <f aca="false">'[1]plot data'!EK187</f>
        <v>0</v>
      </c>
      <c r="EL187" s="0" t="n">
        <f aca="false">'[1]plot data'!EL187</f>
        <v>0</v>
      </c>
      <c r="EM187" s="0" t="n">
        <f aca="false">'[1]plot data'!EM187</f>
        <v>0</v>
      </c>
      <c r="EN187" s="0" t="n">
        <f aca="false">'[1]plot data'!EN187</f>
        <v>0</v>
      </c>
      <c r="EO187" s="0" t="n">
        <f aca="false">'[1]plot data'!EO187</f>
        <v>0</v>
      </c>
      <c r="EP187" s="0" t="n">
        <f aca="false">'[1]plot data'!EP187</f>
        <v>0</v>
      </c>
      <c r="EQ187" s="0" t="n">
        <f aca="false">'[1]plot data'!EQ187</f>
        <v>0</v>
      </c>
      <c r="ER187" s="0" t="n">
        <f aca="false">'[1]plot data'!ER187</f>
        <v>0</v>
      </c>
      <c r="ES187" s="0" t="n">
        <f aca="false">'[1]plot data'!ES187</f>
        <v>0</v>
      </c>
      <c r="ET187" s="0" t="n">
        <f aca="false">'[1]plot data'!ET187</f>
        <v>0</v>
      </c>
      <c r="EU187" s="0" t="n">
        <f aca="false">'[1]plot data'!EU187</f>
        <v>0</v>
      </c>
      <c r="EV187" s="0" t="n">
        <f aca="false">'[1]plot data'!EV187</f>
        <v>0</v>
      </c>
      <c r="EW187" s="0" t="n">
        <f aca="false">'[1]plot data'!EW187</f>
        <v>0</v>
      </c>
      <c r="EX187" s="0" t="n">
        <f aca="false">'[1]plot data'!EX187</f>
        <v>0</v>
      </c>
      <c r="EY187" s="0" t="n">
        <f aca="false">'[1]plot data'!EY187</f>
        <v>0</v>
      </c>
      <c r="EZ187" s="0" t="n">
        <f aca="false">'[1]plot data'!EZ187</f>
        <v>0</v>
      </c>
      <c r="FA187" s="0" t="n">
        <f aca="false">'[1]plot data'!FA187</f>
        <v>0</v>
      </c>
      <c r="FB187" s="0" t="n">
        <f aca="false">'[1]plot data'!FB187</f>
        <v>0</v>
      </c>
      <c r="FC187" s="0" t="n">
        <f aca="false">'[1]plot data'!FC187</f>
        <v>0</v>
      </c>
      <c r="FD187" s="0" t="n">
        <f aca="false">'[1]plot data'!FD187</f>
        <v>0</v>
      </c>
      <c r="FE187" s="0" t="n">
        <f aca="false">'[1]plot data'!FE187</f>
        <v>0</v>
      </c>
      <c r="FF187" s="0" t="n">
        <f aca="false">'[1]plot data'!FF187</f>
        <v>0</v>
      </c>
      <c r="FG187" s="0" t="n">
        <f aca="false">'[1]plot data'!FG187</f>
        <v>0</v>
      </c>
      <c r="FH187" s="0" t="n">
        <f aca="false">'[1]plot data'!FH187</f>
        <v>0</v>
      </c>
      <c r="FI187" s="0" t="n">
        <f aca="false">'[1]plot data'!FI187</f>
        <v>0</v>
      </c>
      <c r="FJ187" s="0" t="n">
        <f aca="false">'[1]plot data'!FJ187</f>
        <v>0</v>
      </c>
      <c r="FK187" s="0" t="n">
        <f aca="false">'[1]plot data'!FK187</f>
        <v>0</v>
      </c>
      <c r="FL187" s="0" t="n">
        <f aca="false">'[1]plot data'!FL187</f>
        <v>0</v>
      </c>
      <c r="FM187" s="0" t="n">
        <f aca="false">'[1]plot data'!FM187</f>
        <v>0</v>
      </c>
      <c r="FN187" s="0" t="n">
        <f aca="false">'[1]plot data'!FN187</f>
        <v>0</v>
      </c>
      <c r="FO187" s="0" t="n">
        <f aca="false">'[1]plot data'!FO187</f>
        <v>0</v>
      </c>
      <c r="FP187" s="0" t="n">
        <f aca="false">'[1]plot data'!FP187</f>
        <v>0</v>
      </c>
      <c r="FQ187" s="0" t="n">
        <f aca="false">'[1]plot data'!FQ187</f>
        <v>0</v>
      </c>
      <c r="FR187" s="0" t="n">
        <f aca="false">'[1]plot data'!FR187</f>
        <v>0</v>
      </c>
      <c r="FS187" s="0" t="n">
        <f aca="false">'[1]plot data'!FS187</f>
        <v>0</v>
      </c>
      <c r="FT187" s="0" t="n">
        <f aca="false">'[1]plot data'!FT187</f>
        <v>0</v>
      </c>
      <c r="FU187" s="0" t="n">
        <f aca="false">'[1]plot data'!FU187</f>
        <v>0</v>
      </c>
      <c r="FV187" s="0" t="n">
        <f aca="false">'[1]plot data'!FV187</f>
        <v>0</v>
      </c>
      <c r="FW187" s="0" t="n">
        <f aca="false">'[1]plot data'!FW187</f>
        <v>0</v>
      </c>
      <c r="FX187" s="0" t="n">
        <f aca="false">'[1]plot data'!FX187</f>
        <v>0</v>
      </c>
      <c r="FY187" s="0" t="n">
        <f aca="false">'[1]plot data'!FY187</f>
        <v>0</v>
      </c>
      <c r="FZ187" s="0" t="n">
        <f aca="false">'[1]plot data'!FZ187</f>
        <v>0</v>
      </c>
      <c r="GA187" s="0" t="n">
        <f aca="false">'[1]plot data'!GA187</f>
        <v>0</v>
      </c>
      <c r="GB187" s="0" t="n">
        <f aca="false">'[1]plot data'!GB187</f>
        <v>0</v>
      </c>
      <c r="GC187" s="0" t="n">
        <f aca="false">'[1]plot data'!GC187</f>
        <v>0</v>
      </c>
      <c r="GD187" s="0" t="n">
        <f aca="false">'[1]plot data'!GD187</f>
        <v>0</v>
      </c>
      <c r="GE187" s="0" t="n">
        <f aca="false">'[1]plot data'!GE187</f>
        <v>0</v>
      </c>
      <c r="GF187" s="0" t="n">
        <f aca="false">'[1]plot data'!GF187</f>
        <v>0</v>
      </c>
      <c r="GG187" s="0" t="n">
        <f aca="false">'[1]plot data'!GG187</f>
        <v>0</v>
      </c>
      <c r="GH187" s="0" t="n">
        <f aca="false">'[1]plot data'!GH187</f>
        <v>0</v>
      </c>
      <c r="GI187" s="0" t="n">
        <f aca="false">'[1]plot data'!GI187</f>
        <v>0</v>
      </c>
      <c r="GJ187" s="0" t="n">
        <f aca="false">'[1]plot data'!GJ187</f>
        <v>0</v>
      </c>
      <c r="GK187" s="0" t="n">
        <f aca="false">'[1]plot data'!GK187</f>
        <v>0</v>
      </c>
      <c r="GL187" s="0" t="n">
        <f aca="false">'[1]plot data'!GL187</f>
        <v>0</v>
      </c>
      <c r="GM187" s="0" t="n">
        <f aca="false">'[1]plot data'!GM187</f>
        <v>0</v>
      </c>
      <c r="GN187" s="0" t="n">
        <f aca="false">'[1]plot data'!GN187</f>
        <v>0</v>
      </c>
      <c r="GO187" s="0" t="n">
        <f aca="false">'[1]plot data'!GO187</f>
        <v>0</v>
      </c>
      <c r="GP187" s="0" t="n">
        <f aca="false">'[1]plot data'!GP187</f>
        <v>0</v>
      </c>
      <c r="GQ187" s="0" t="n">
        <f aca="false">'[1]plot data'!GQ187</f>
        <v>0</v>
      </c>
      <c r="GR187" s="0" t="n">
        <f aca="false">'[1]plot data'!GR187</f>
        <v>0</v>
      </c>
      <c r="GS187" s="0" t="n">
        <f aca="false">'[1]plot data'!GS187</f>
        <v>0</v>
      </c>
      <c r="GT187" s="0" t="n">
        <f aca="false">'[1]plot data'!GT187</f>
        <v>0</v>
      </c>
      <c r="GU187" s="0" t="n">
        <f aca="false">'[1]plot data'!GU187</f>
        <v>0</v>
      </c>
      <c r="GV187" s="0" t="n">
        <f aca="false">'[1]plot data'!GV187</f>
        <v>0</v>
      </c>
      <c r="GW187" s="0" t="n">
        <f aca="false">'[1]plot data'!GW187</f>
        <v>0</v>
      </c>
      <c r="GX187" s="0" t="n">
        <f aca="false">'[1]plot data'!GX187</f>
        <v>0</v>
      </c>
      <c r="GY187" s="0" t="n">
        <f aca="false">'[1]plot data'!GY187</f>
        <v>0</v>
      </c>
      <c r="GZ187" s="0" t="n">
        <f aca="false">'[1]plot data'!GZ187</f>
        <v>0</v>
      </c>
      <c r="HA187" s="0" t="n">
        <f aca="false">'[1]plot data'!HA187</f>
        <v>0</v>
      </c>
      <c r="HB187" s="0" t="n">
        <f aca="false">'[1]plot data'!HB187</f>
        <v>0</v>
      </c>
      <c r="HC187" s="0" t="n">
        <f aca="false">'[1]plot data'!HC187</f>
        <v>0</v>
      </c>
      <c r="HD187" s="0" t="n">
        <f aca="false">'[1]plot data'!HD187</f>
        <v>0</v>
      </c>
      <c r="HE187" s="0" t="n">
        <f aca="false">'[1]plot data'!HE187</f>
        <v>0</v>
      </c>
      <c r="HF187" s="0" t="n">
        <f aca="false">'[1]plot data'!HF187</f>
        <v>0</v>
      </c>
      <c r="HG187" s="0" t="n">
        <f aca="false">'[1]plot data'!HG187</f>
        <v>0</v>
      </c>
      <c r="HH187" s="0" t="n">
        <f aca="false">'[1]plot data'!HH187</f>
        <v>0</v>
      </c>
      <c r="HI187" s="0" t="n">
        <f aca="false">'[1]plot data'!HI187</f>
        <v>0</v>
      </c>
      <c r="HJ187" s="0" t="n">
        <f aca="false">'[1]plot data'!HJ187</f>
        <v>0</v>
      </c>
      <c r="HK187" s="0" t="n">
        <f aca="false">'[1]plot data'!HK187</f>
        <v>0</v>
      </c>
      <c r="HL187" s="0" t="n">
        <f aca="false">'[1]plot data'!HL187</f>
        <v>0</v>
      </c>
      <c r="HM187" s="0" t="n">
        <f aca="false">'[1]plot data'!HM187</f>
        <v>0</v>
      </c>
      <c r="HN187" s="0" t="n">
        <f aca="false">'[1]plot data'!HN187</f>
        <v>0</v>
      </c>
      <c r="HO187" s="0" t="n">
        <f aca="false">'[1]plot data'!HO187</f>
        <v>0</v>
      </c>
      <c r="HP187" s="0" t="n">
        <f aca="false">'[1]plot data'!HP187</f>
        <v>0</v>
      </c>
      <c r="HQ187" s="0" t="n">
        <f aca="false">'[1]plot data'!HQ187</f>
        <v>0</v>
      </c>
      <c r="HR187" s="0" t="n">
        <f aca="false">'[1]plot data'!HR187</f>
        <v>0</v>
      </c>
      <c r="HS187" s="0" t="n">
        <f aca="false">'[1]plot data'!HS187</f>
        <v>0</v>
      </c>
      <c r="HT187" s="0" t="n">
        <f aca="false">'[1]plot data'!HT187</f>
        <v>0</v>
      </c>
      <c r="HU187" s="0" t="n">
        <f aca="false">'[1]plot data'!HU187</f>
        <v>0</v>
      </c>
      <c r="HV187" s="0" t="n">
        <f aca="false">'[1]plot data'!HV187</f>
        <v>0</v>
      </c>
      <c r="HW187" s="0" t="n">
        <f aca="false">'[1]plot data'!HW187</f>
        <v>0</v>
      </c>
      <c r="HX187" s="0" t="n">
        <f aca="false">'[1]plot data'!HX187</f>
        <v>0</v>
      </c>
      <c r="HY187" s="0" t="n">
        <f aca="false">'[1]plot data'!HY187</f>
        <v>0</v>
      </c>
      <c r="HZ187" s="0" t="n">
        <f aca="false">'[1]plot data'!HZ187</f>
        <v>0</v>
      </c>
      <c r="IA187" s="0" t="n">
        <f aca="false">'[1]plot data'!IA187</f>
        <v>0</v>
      </c>
      <c r="IB187" s="0" t="n">
        <f aca="false">'[1]plot data'!IB187</f>
        <v>0</v>
      </c>
      <c r="IC187" s="0" t="n">
        <f aca="false">'[1]plot data'!IC187</f>
        <v>0</v>
      </c>
      <c r="ID187" s="0" t="n">
        <f aca="false">'[1]plot data'!ID187</f>
        <v>0</v>
      </c>
      <c r="IE187" s="0" t="n">
        <f aca="false">'[1]plot data'!IE187</f>
        <v>0</v>
      </c>
      <c r="IF187" s="0" t="n">
        <f aca="false">'[1]plot data'!IF187</f>
        <v>0</v>
      </c>
      <c r="IG187" s="0" t="n">
        <f aca="false">'[1]plot data'!IG187</f>
        <v>0</v>
      </c>
      <c r="IH187" s="0" t="n">
        <f aca="false">'[1]plot data'!IH187</f>
        <v>0</v>
      </c>
      <c r="II187" s="0" t="n">
        <f aca="false">'[1]plot data'!II187</f>
        <v>0</v>
      </c>
      <c r="IJ187" s="0" t="n">
        <f aca="false">'[1]plot data'!IJ187</f>
        <v>0</v>
      </c>
      <c r="IK187" s="0" t="n">
        <f aca="false">'[1]plot data'!IK187</f>
        <v>0</v>
      </c>
      <c r="IL187" s="0" t="n">
        <f aca="false">'[1]plot data'!IL187</f>
        <v>0</v>
      </c>
      <c r="IM187" s="0" t="n">
        <f aca="false">'[1]plot data'!IM187</f>
        <v>0</v>
      </c>
      <c r="IN187" s="0" t="n">
        <f aca="false">'[1]plot data'!IN187</f>
        <v>0</v>
      </c>
      <c r="IO187" s="0" t="n">
        <f aca="false">'[1]plot data'!IO187</f>
        <v>0</v>
      </c>
      <c r="IP187" s="0" t="n">
        <f aca="false">'[1]plot data'!IP187</f>
        <v>0</v>
      </c>
      <c r="IQ187" s="0" t="n">
        <f aca="false">'[1]plot data'!IQ187</f>
        <v>0</v>
      </c>
      <c r="IR187" s="0" t="n">
        <f aca="false">'[1]plot data'!IR187</f>
        <v>0</v>
      </c>
      <c r="IS187" s="0" t="n">
        <f aca="false">'[1]plot data'!IS187</f>
        <v>0</v>
      </c>
      <c r="IT187" s="0" t="n">
        <f aca="false">'[1]plot data'!IT187</f>
        <v>0</v>
      </c>
      <c r="IU187" s="0" t="n">
        <f aca="false">'[1]plot data'!IU187</f>
        <v>0</v>
      </c>
      <c r="IV187" s="0" t="n">
        <f aca="false">'[1]plot data'!IV187</f>
        <v>0</v>
      </c>
    </row>
    <row r="188" customFormat="false" ht="11.25" hidden="false" customHeight="false" outlineLevel="0" collapsed="false">
      <c r="A188" s="0" t="n">
        <f aca="false">'[1]plot data'!A188</f>
        <v>0</v>
      </c>
      <c r="B188" s="1" t="n">
        <f aca="false">'[1]plot data'!B188</f>
        <v>0</v>
      </c>
      <c r="C188" s="1" t="n">
        <f aca="false">'[1]plot data'!C188</f>
        <v>25.77</v>
      </c>
      <c r="D188" s="1" t="n">
        <f aca="false">'[1]plot data'!D188</f>
        <v>0</v>
      </c>
      <c r="E188" s="1" t="n">
        <f aca="false">'[1]plot data'!E188</f>
        <v>0</v>
      </c>
      <c r="F188" s="4" t="n">
        <f aca="false">'[1]plot data'!F188</f>
        <v>6</v>
      </c>
      <c r="G188" s="0" t="str">
        <f aca="false">'[1]plot data'!G188</f>
        <v>est</v>
      </c>
      <c r="H188" s="0" t="n">
        <f aca="false">'[1]plot data'!H188</f>
        <v>0</v>
      </c>
      <c r="I188" s="4" t="n">
        <f aca="false">'[1]plot data'!I188</f>
        <v>37</v>
      </c>
      <c r="J188" s="4" t="n">
        <f aca="false">'[1]plot data'!J188</f>
        <v>832.619</v>
      </c>
      <c r="K188" s="0" t="n">
        <f aca="false">'[1]plot data'!K188</f>
        <v>0</v>
      </c>
      <c r="L188" s="4" t="n">
        <f aca="false">'[1]plot data'!L188</f>
        <v>45.9497580195633</v>
      </c>
      <c r="M188" s="4" t="n">
        <f aca="false">'[1]plot data'!M188</f>
        <v>832.119</v>
      </c>
      <c r="N188" s="0" t="n">
        <f aca="false">'[1]plot data'!N188</f>
        <v>36733</v>
      </c>
      <c r="O188" s="0" t="n">
        <f aca="false">'[1]plot data'!O188</f>
        <v>0</v>
      </c>
      <c r="P188" s="0" t="n">
        <f aca="false">'[1]plot data'!P188</f>
        <v>0</v>
      </c>
      <c r="Q188" s="0" t="str">
        <f aca="false">'[1]plot data'!Q188</f>
        <v>BEDROCK SURVEY</v>
      </c>
      <c r="R188" s="0" t="n">
        <f aca="false">'[1]plot data'!R188</f>
        <v>0</v>
      </c>
      <c r="S188" s="0" t="n">
        <f aca="false">'[1]plot data'!S188</f>
        <v>0</v>
      </c>
      <c r="T188" s="0" t="n">
        <f aca="false">'[1]plot data'!T188</f>
        <v>0</v>
      </c>
      <c r="U188" s="0" t="n">
        <f aca="false">'[1]plot data'!U188</f>
        <v>0</v>
      </c>
      <c r="V188" s="0" t="n">
        <f aca="false">'[1]plot data'!V188</f>
        <v>0</v>
      </c>
      <c r="W188" s="0" t="str">
        <f aca="false">'[1]plot data'!W188</f>
        <v>BKF WIDTH</v>
      </c>
      <c r="X188" s="0" t="n">
        <f aca="false">'[1]plot data'!X188</f>
        <v>0</v>
      </c>
      <c r="Y188" s="0" t="n">
        <f aca="false">'[1]plot data'!Y188</f>
        <v>0</v>
      </c>
      <c r="Z188" s="0" t="n">
        <f aca="false">'[1]plot data'!Z188</f>
        <v>0</v>
      </c>
      <c r="AA188" s="0" t="n">
        <f aca="false">'[1]plot data'!AA188</f>
        <v>0</v>
      </c>
      <c r="AB188" s="0" t="n">
        <f aca="false">'[1]plot data'!AB188</f>
        <v>0</v>
      </c>
      <c r="AC188" s="0" t="n">
        <f aca="false">'[1]plot data'!AC188</f>
        <v>0</v>
      </c>
      <c r="AD188" s="0" t="n">
        <f aca="false">'[1]plot data'!AD188</f>
        <v>0</v>
      </c>
      <c r="AE188" s="0" t="n">
        <f aca="false">'[1]plot data'!AE188</f>
        <v>0</v>
      </c>
      <c r="AF188" s="0" t="n">
        <f aca="false">'[1]plot data'!AF188</f>
        <v>0</v>
      </c>
      <c r="AG188" s="0" t="n">
        <f aca="false">'[1]plot data'!AG188</f>
        <v>0</v>
      </c>
      <c r="AH188" s="0" t="n">
        <f aca="false">'[1]plot data'!AH188</f>
        <v>0</v>
      </c>
      <c r="AI188" s="0" t="n">
        <f aca="false">'[1]plot data'!AI188</f>
        <v>0</v>
      </c>
      <c r="AJ188" s="0" t="n">
        <f aca="false">'[1]plot data'!AJ188</f>
        <v>0</v>
      </c>
      <c r="AK188" s="0" t="n">
        <f aca="false">'[1]plot data'!AK188</f>
        <v>0</v>
      </c>
      <c r="AL188" s="0" t="n">
        <f aca="false">'[1]plot data'!AL188</f>
        <v>0</v>
      </c>
      <c r="AM188" s="0" t="n">
        <f aca="false">'[1]plot data'!AM188</f>
        <v>0</v>
      </c>
      <c r="AN188" s="0" t="n">
        <f aca="false">'[1]plot data'!AN188</f>
        <v>0</v>
      </c>
      <c r="AO188" s="0" t="n">
        <f aca="false">'[1]plot data'!AO188</f>
        <v>0</v>
      </c>
      <c r="AP188" s="0" t="n">
        <f aca="false">'[1]plot data'!AP188</f>
        <v>0</v>
      </c>
      <c r="AQ188" s="0" t="n">
        <f aca="false">'[1]plot data'!AQ188</f>
        <v>0</v>
      </c>
      <c r="AR188" s="0" t="n">
        <f aca="false">'[1]plot data'!AR188</f>
        <v>0</v>
      </c>
      <c r="AS188" s="0" t="n">
        <f aca="false">'[1]plot data'!AS188</f>
        <v>0</v>
      </c>
      <c r="AT188" s="0" t="n">
        <f aca="false">'[1]plot data'!AT188</f>
        <v>0</v>
      </c>
      <c r="AU188" s="0" t="n">
        <f aca="false">'[1]plot data'!AU188</f>
        <v>0</v>
      </c>
      <c r="AV188" s="0" t="n">
        <f aca="false">'[1]plot data'!AV188</f>
        <v>0</v>
      </c>
      <c r="AW188" s="0" t="n">
        <f aca="false">'[1]plot data'!AW188</f>
        <v>0</v>
      </c>
      <c r="AX188" s="0" t="n">
        <f aca="false">'[1]plot data'!AX188</f>
        <v>0</v>
      </c>
      <c r="AY188" s="0" t="n">
        <f aca="false">'[1]plot data'!AY188</f>
        <v>0</v>
      </c>
      <c r="AZ188" s="0" t="n">
        <f aca="false">'[1]plot data'!AZ188</f>
        <v>0</v>
      </c>
      <c r="BA188" s="0" t="n">
        <f aca="false">'[1]plot data'!BA188</f>
        <v>0</v>
      </c>
      <c r="BB188" s="0" t="n">
        <f aca="false">'[1]plot data'!BB188</f>
        <v>0</v>
      </c>
      <c r="BC188" s="0" t="n">
        <f aca="false">'[1]plot data'!BC188</f>
        <v>0</v>
      </c>
      <c r="BD188" s="0" t="n">
        <f aca="false">'[1]plot data'!BD188</f>
        <v>0</v>
      </c>
      <c r="BE188" s="0" t="n">
        <f aca="false">'[1]plot data'!BE188</f>
        <v>0</v>
      </c>
      <c r="BF188" s="0" t="n">
        <f aca="false">'[1]plot data'!BF188</f>
        <v>0</v>
      </c>
      <c r="BG188" s="0" t="n">
        <f aca="false">'[1]plot data'!BG188</f>
        <v>0</v>
      </c>
      <c r="BH188" s="0" t="n">
        <f aca="false">'[1]plot data'!BH188</f>
        <v>0</v>
      </c>
      <c r="BI188" s="0" t="n">
        <f aca="false">'[1]plot data'!BI188</f>
        <v>0</v>
      </c>
      <c r="BJ188" s="0" t="n">
        <f aca="false">'[1]plot data'!BJ188</f>
        <v>0</v>
      </c>
      <c r="BK188" s="0" t="n">
        <f aca="false">'[1]plot data'!BK188</f>
        <v>0</v>
      </c>
      <c r="BL188" s="0" t="n">
        <f aca="false">'[1]plot data'!BL188</f>
        <v>0</v>
      </c>
      <c r="BM188" s="0" t="n">
        <f aca="false">'[1]plot data'!BM188</f>
        <v>0</v>
      </c>
      <c r="BN188" s="0" t="n">
        <f aca="false">'[1]plot data'!BN188</f>
        <v>0</v>
      </c>
      <c r="BO188" s="0" t="n">
        <f aca="false">'[1]plot data'!BO188</f>
        <v>0</v>
      </c>
      <c r="BP188" s="0" t="n">
        <f aca="false">'[1]plot data'!BP188</f>
        <v>0</v>
      </c>
      <c r="BQ188" s="0" t="n">
        <f aca="false">'[1]plot data'!BQ188</f>
        <v>0</v>
      </c>
      <c r="BR188" s="0" t="n">
        <f aca="false">'[1]plot data'!BR188</f>
        <v>0</v>
      </c>
      <c r="BS188" s="0" t="n">
        <f aca="false">'[1]plot data'!BS188</f>
        <v>0</v>
      </c>
      <c r="BT188" s="0" t="n">
        <f aca="false">'[1]plot data'!BT188</f>
        <v>0</v>
      </c>
      <c r="BU188" s="0" t="n">
        <f aca="false">'[1]plot data'!BU188</f>
        <v>0</v>
      </c>
      <c r="BV188" s="0" t="n">
        <f aca="false">'[1]plot data'!BV188</f>
        <v>0</v>
      </c>
      <c r="BW188" s="0" t="n">
        <f aca="false">'[1]plot data'!BW188</f>
        <v>0</v>
      </c>
      <c r="BX188" s="0" t="n">
        <f aca="false">'[1]plot data'!BX188</f>
        <v>0</v>
      </c>
      <c r="BY188" s="0" t="n">
        <f aca="false">'[1]plot data'!BY188</f>
        <v>0</v>
      </c>
      <c r="BZ188" s="0" t="n">
        <f aca="false">'[1]plot data'!BZ188</f>
        <v>0</v>
      </c>
      <c r="CA188" s="0" t="n">
        <f aca="false">'[1]plot data'!CA188</f>
        <v>0</v>
      </c>
      <c r="CB188" s="0" t="n">
        <f aca="false">'[1]plot data'!CB188</f>
        <v>0</v>
      </c>
      <c r="CC188" s="0" t="n">
        <f aca="false">'[1]plot data'!CC188</f>
        <v>0</v>
      </c>
      <c r="CD188" s="0" t="n">
        <f aca="false">'[1]plot data'!CD188</f>
        <v>0</v>
      </c>
      <c r="CE188" s="0" t="n">
        <f aca="false">'[1]plot data'!CE188</f>
        <v>0</v>
      </c>
      <c r="CF188" s="0" t="n">
        <f aca="false">'[1]plot data'!CF188</f>
        <v>0</v>
      </c>
      <c r="CG188" s="0" t="n">
        <f aca="false">'[1]plot data'!CG188</f>
        <v>0</v>
      </c>
      <c r="CH188" s="0" t="n">
        <f aca="false">'[1]plot data'!CH188</f>
        <v>0</v>
      </c>
      <c r="CI188" s="0" t="n">
        <f aca="false">'[1]plot data'!CI188</f>
        <v>0</v>
      </c>
      <c r="CJ188" s="0" t="n">
        <f aca="false">'[1]plot data'!CJ188</f>
        <v>0</v>
      </c>
      <c r="CK188" s="0" t="n">
        <f aca="false">'[1]plot data'!CK188</f>
        <v>0</v>
      </c>
      <c r="CL188" s="0" t="n">
        <f aca="false">'[1]plot data'!CL188</f>
        <v>0</v>
      </c>
      <c r="CM188" s="0" t="n">
        <f aca="false">'[1]plot data'!CM188</f>
        <v>0</v>
      </c>
      <c r="CN188" s="0" t="n">
        <f aca="false">'[1]plot data'!CN188</f>
        <v>0</v>
      </c>
      <c r="CO188" s="0" t="n">
        <f aca="false">'[1]plot data'!CO188</f>
        <v>0</v>
      </c>
      <c r="CP188" s="0" t="n">
        <f aca="false">'[1]plot data'!CP188</f>
        <v>0</v>
      </c>
      <c r="CQ188" s="0" t="n">
        <f aca="false">'[1]plot data'!CQ188</f>
        <v>0</v>
      </c>
      <c r="CR188" s="0" t="n">
        <f aca="false">'[1]plot data'!CR188</f>
        <v>0</v>
      </c>
      <c r="CS188" s="0" t="n">
        <f aca="false">'[1]plot data'!CS188</f>
        <v>0</v>
      </c>
      <c r="CT188" s="0" t="n">
        <f aca="false">'[1]plot data'!CT188</f>
        <v>0</v>
      </c>
      <c r="CU188" s="0" t="n">
        <f aca="false">'[1]plot data'!CU188</f>
        <v>0</v>
      </c>
      <c r="CV188" s="0" t="n">
        <f aca="false">'[1]plot data'!CV188</f>
        <v>0</v>
      </c>
      <c r="CW188" s="0" t="n">
        <f aca="false">'[1]plot data'!CW188</f>
        <v>0</v>
      </c>
      <c r="CX188" s="0" t="n">
        <f aca="false">'[1]plot data'!CX188</f>
        <v>0</v>
      </c>
      <c r="CY188" s="0" t="n">
        <f aca="false">'[1]plot data'!CY188</f>
        <v>0</v>
      </c>
      <c r="CZ188" s="0" t="n">
        <f aca="false">'[1]plot data'!CZ188</f>
        <v>0</v>
      </c>
      <c r="DA188" s="0" t="n">
        <f aca="false">'[1]plot data'!DA188</f>
        <v>0</v>
      </c>
      <c r="DB188" s="0" t="n">
        <f aca="false">'[1]plot data'!DB188</f>
        <v>0</v>
      </c>
      <c r="DC188" s="0" t="n">
        <f aca="false">'[1]plot data'!DC188</f>
        <v>0</v>
      </c>
      <c r="DD188" s="0" t="n">
        <f aca="false">'[1]plot data'!DD188</f>
        <v>0</v>
      </c>
      <c r="DE188" s="0" t="n">
        <f aca="false">'[1]plot data'!DE188</f>
        <v>0</v>
      </c>
      <c r="DF188" s="0" t="n">
        <f aca="false">'[1]plot data'!DF188</f>
        <v>0</v>
      </c>
      <c r="DG188" s="0" t="n">
        <f aca="false">'[1]plot data'!DG188</f>
        <v>0</v>
      </c>
      <c r="DH188" s="0" t="n">
        <f aca="false">'[1]plot data'!DH188</f>
        <v>0</v>
      </c>
      <c r="DI188" s="0" t="n">
        <f aca="false">'[1]plot data'!DI188</f>
        <v>0</v>
      </c>
      <c r="DJ188" s="0" t="n">
        <f aca="false">'[1]plot data'!DJ188</f>
        <v>0</v>
      </c>
      <c r="DK188" s="0" t="n">
        <f aca="false">'[1]plot data'!DK188</f>
        <v>0</v>
      </c>
      <c r="DL188" s="0" t="n">
        <f aca="false">'[1]plot data'!DL188</f>
        <v>0</v>
      </c>
      <c r="DM188" s="0" t="n">
        <f aca="false">'[1]plot data'!DM188</f>
        <v>0</v>
      </c>
      <c r="DN188" s="0" t="n">
        <f aca="false">'[1]plot data'!DN188</f>
        <v>0</v>
      </c>
      <c r="DO188" s="0" t="n">
        <f aca="false">'[1]plot data'!DO188</f>
        <v>0</v>
      </c>
      <c r="DP188" s="0" t="n">
        <f aca="false">'[1]plot data'!DP188</f>
        <v>0</v>
      </c>
      <c r="DQ188" s="0" t="n">
        <f aca="false">'[1]plot data'!DQ188</f>
        <v>0</v>
      </c>
      <c r="DR188" s="0" t="n">
        <f aca="false">'[1]plot data'!DR188</f>
        <v>0</v>
      </c>
      <c r="DS188" s="0" t="n">
        <f aca="false">'[1]plot data'!DS188</f>
        <v>0</v>
      </c>
      <c r="DT188" s="0" t="n">
        <f aca="false">'[1]plot data'!DT188</f>
        <v>0</v>
      </c>
      <c r="DU188" s="0" t="n">
        <f aca="false">'[1]plot data'!DU188</f>
        <v>0</v>
      </c>
      <c r="DV188" s="0" t="n">
        <f aca="false">'[1]plot data'!DV188</f>
        <v>0</v>
      </c>
      <c r="DW188" s="0" t="n">
        <f aca="false">'[1]plot data'!DW188</f>
        <v>0</v>
      </c>
      <c r="DX188" s="0" t="n">
        <f aca="false">'[1]plot data'!DX188</f>
        <v>0</v>
      </c>
      <c r="DY188" s="0" t="n">
        <f aca="false">'[1]plot data'!DY188</f>
        <v>0</v>
      </c>
      <c r="DZ188" s="0" t="n">
        <f aca="false">'[1]plot data'!DZ188</f>
        <v>0</v>
      </c>
      <c r="EA188" s="0" t="n">
        <f aca="false">'[1]plot data'!EA188</f>
        <v>0</v>
      </c>
      <c r="EB188" s="0" t="n">
        <f aca="false">'[1]plot data'!EB188</f>
        <v>0</v>
      </c>
      <c r="EC188" s="0" t="n">
        <f aca="false">'[1]plot data'!EC188</f>
        <v>0</v>
      </c>
      <c r="ED188" s="0" t="n">
        <f aca="false">'[1]plot data'!ED188</f>
        <v>0</v>
      </c>
      <c r="EE188" s="0" t="n">
        <f aca="false">'[1]plot data'!EE188</f>
        <v>0</v>
      </c>
      <c r="EF188" s="0" t="n">
        <f aca="false">'[1]plot data'!EF188</f>
        <v>0</v>
      </c>
      <c r="EG188" s="0" t="n">
        <f aca="false">'[1]plot data'!EG188</f>
        <v>0</v>
      </c>
      <c r="EH188" s="0" t="n">
        <f aca="false">'[1]plot data'!EH188</f>
        <v>0</v>
      </c>
      <c r="EI188" s="0" t="n">
        <f aca="false">'[1]plot data'!EI188</f>
        <v>0</v>
      </c>
      <c r="EJ188" s="0" t="n">
        <f aca="false">'[1]plot data'!EJ188</f>
        <v>0</v>
      </c>
      <c r="EK188" s="0" t="n">
        <f aca="false">'[1]plot data'!EK188</f>
        <v>0</v>
      </c>
      <c r="EL188" s="0" t="n">
        <f aca="false">'[1]plot data'!EL188</f>
        <v>0</v>
      </c>
      <c r="EM188" s="0" t="n">
        <f aca="false">'[1]plot data'!EM188</f>
        <v>0</v>
      </c>
      <c r="EN188" s="0" t="n">
        <f aca="false">'[1]plot data'!EN188</f>
        <v>0</v>
      </c>
      <c r="EO188" s="0" t="n">
        <f aca="false">'[1]plot data'!EO188</f>
        <v>0</v>
      </c>
      <c r="EP188" s="0" t="n">
        <f aca="false">'[1]plot data'!EP188</f>
        <v>0</v>
      </c>
      <c r="EQ188" s="0" t="n">
        <f aca="false">'[1]plot data'!EQ188</f>
        <v>0</v>
      </c>
      <c r="ER188" s="0" t="n">
        <f aca="false">'[1]plot data'!ER188</f>
        <v>0</v>
      </c>
      <c r="ES188" s="0" t="n">
        <f aca="false">'[1]plot data'!ES188</f>
        <v>0</v>
      </c>
      <c r="ET188" s="0" t="n">
        <f aca="false">'[1]plot data'!ET188</f>
        <v>0</v>
      </c>
      <c r="EU188" s="0" t="n">
        <f aca="false">'[1]plot data'!EU188</f>
        <v>0</v>
      </c>
      <c r="EV188" s="0" t="n">
        <f aca="false">'[1]plot data'!EV188</f>
        <v>0</v>
      </c>
      <c r="EW188" s="0" t="n">
        <f aca="false">'[1]plot data'!EW188</f>
        <v>0</v>
      </c>
      <c r="EX188" s="0" t="n">
        <f aca="false">'[1]plot data'!EX188</f>
        <v>0</v>
      </c>
      <c r="EY188" s="0" t="n">
        <f aca="false">'[1]plot data'!EY188</f>
        <v>0</v>
      </c>
      <c r="EZ188" s="0" t="n">
        <f aca="false">'[1]plot data'!EZ188</f>
        <v>0</v>
      </c>
      <c r="FA188" s="0" t="n">
        <f aca="false">'[1]plot data'!FA188</f>
        <v>0</v>
      </c>
      <c r="FB188" s="0" t="n">
        <f aca="false">'[1]plot data'!FB188</f>
        <v>0</v>
      </c>
      <c r="FC188" s="0" t="n">
        <f aca="false">'[1]plot data'!FC188</f>
        <v>0</v>
      </c>
      <c r="FD188" s="0" t="n">
        <f aca="false">'[1]plot data'!FD188</f>
        <v>0</v>
      </c>
      <c r="FE188" s="0" t="n">
        <f aca="false">'[1]plot data'!FE188</f>
        <v>0</v>
      </c>
      <c r="FF188" s="0" t="n">
        <f aca="false">'[1]plot data'!FF188</f>
        <v>0</v>
      </c>
      <c r="FG188" s="0" t="n">
        <f aca="false">'[1]plot data'!FG188</f>
        <v>0</v>
      </c>
      <c r="FH188" s="0" t="n">
        <f aca="false">'[1]plot data'!FH188</f>
        <v>0</v>
      </c>
      <c r="FI188" s="0" t="n">
        <f aca="false">'[1]plot data'!FI188</f>
        <v>0</v>
      </c>
      <c r="FJ188" s="0" t="n">
        <f aca="false">'[1]plot data'!FJ188</f>
        <v>0</v>
      </c>
      <c r="FK188" s="0" t="n">
        <f aca="false">'[1]plot data'!FK188</f>
        <v>0</v>
      </c>
      <c r="FL188" s="0" t="n">
        <f aca="false">'[1]plot data'!FL188</f>
        <v>0</v>
      </c>
      <c r="FM188" s="0" t="n">
        <f aca="false">'[1]plot data'!FM188</f>
        <v>0</v>
      </c>
      <c r="FN188" s="0" t="n">
        <f aca="false">'[1]plot data'!FN188</f>
        <v>0</v>
      </c>
      <c r="FO188" s="0" t="n">
        <f aca="false">'[1]plot data'!FO188</f>
        <v>0</v>
      </c>
      <c r="FP188" s="0" t="n">
        <f aca="false">'[1]plot data'!FP188</f>
        <v>0</v>
      </c>
      <c r="FQ188" s="0" t="n">
        <f aca="false">'[1]plot data'!FQ188</f>
        <v>0</v>
      </c>
      <c r="FR188" s="0" t="n">
        <f aca="false">'[1]plot data'!FR188</f>
        <v>0</v>
      </c>
      <c r="FS188" s="0" t="n">
        <f aca="false">'[1]plot data'!FS188</f>
        <v>0</v>
      </c>
      <c r="FT188" s="0" t="n">
        <f aca="false">'[1]plot data'!FT188</f>
        <v>0</v>
      </c>
      <c r="FU188" s="0" t="n">
        <f aca="false">'[1]plot data'!FU188</f>
        <v>0</v>
      </c>
      <c r="FV188" s="0" t="n">
        <f aca="false">'[1]plot data'!FV188</f>
        <v>0</v>
      </c>
      <c r="FW188" s="0" t="n">
        <f aca="false">'[1]plot data'!FW188</f>
        <v>0</v>
      </c>
      <c r="FX188" s="0" t="n">
        <f aca="false">'[1]plot data'!FX188</f>
        <v>0</v>
      </c>
      <c r="FY188" s="0" t="n">
        <f aca="false">'[1]plot data'!FY188</f>
        <v>0</v>
      </c>
      <c r="FZ188" s="0" t="n">
        <f aca="false">'[1]plot data'!FZ188</f>
        <v>0</v>
      </c>
      <c r="GA188" s="0" t="n">
        <f aca="false">'[1]plot data'!GA188</f>
        <v>0</v>
      </c>
      <c r="GB188" s="0" t="n">
        <f aca="false">'[1]plot data'!GB188</f>
        <v>0</v>
      </c>
      <c r="GC188" s="0" t="n">
        <f aca="false">'[1]plot data'!GC188</f>
        <v>0</v>
      </c>
      <c r="GD188" s="0" t="n">
        <f aca="false">'[1]plot data'!GD188</f>
        <v>0</v>
      </c>
      <c r="GE188" s="0" t="n">
        <f aca="false">'[1]plot data'!GE188</f>
        <v>0</v>
      </c>
      <c r="GF188" s="0" t="n">
        <f aca="false">'[1]plot data'!GF188</f>
        <v>0</v>
      </c>
      <c r="GG188" s="0" t="n">
        <f aca="false">'[1]plot data'!GG188</f>
        <v>0</v>
      </c>
      <c r="GH188" s="0" t="n">
        <f aca="false">'[1]plot data'!GH188</f>
        <v>0</v>
      </c>
      <c r="GI188" s="0" t="n">
        <f aca="false">'[1]plot data'!GI188</f>
        <v>0</v>
      </c>
      <c r="GJ188" s="0" t="n">
        <f aca="false">'[1]plot data'!GJ188</f>
        <v>0</v>
      </c>
      <c r="GK188" s="0" t="n">
        <f aca="false">'[1]plot data'!GK188</f>
        <v>0</v>
      </c>
      <c r="GL188" s="0" t="n">
        <f aca="false">'[1]plot data'!GL188</f>
        <v>0</v>
      </c>
      <c r="GM188" s="0" t="n">
        <f aca="false">'[1]plot data'!GM188</f>
        <v>0</v>
      </c>
      <c r="GN188" s="0" t="n">
        <f aca="false">'[1]plot data'!GN188</f>
        <v>0</v>
      </c>
      <c r="GO188" s="0" t="n">
        <f aca="false">'[1]plot data'!GO188</f>
        <v>0</v>
      </c>
      <c r="GP188" s="0" t="n">
        <f aca="false">'[1]plot data'!GP188</f>
        <v>0</v>
      </c>
      <c r="GQ188" s="0" t="n">
        <f aca="false">'[1]plot data'!GQ188</f>
        <v>0</v>
      </c>
      <c r="GR188" s="0" t="n">
        <f aca="false">'[1]plot data'!GR188</f>
        <v>0</v>
      </c>
      <c r="GS188" s="0" t="n">
        <f aca="false">'[1]plot data'!GS188</f>
        <v>0</v>
      </c>
      <c r="GT188" s="0" t="n">
        <f aca="false">'[1]plot data'!GT188</f>
        <v>0</v>
      </c>
      <c r="GU188" s="0" t="n">
        <f aca="false">'[1]plot data'!GU188</f>
        <v>0</v>
      </c>
      <c r="GV188" s="0" t="n">
        <f aca="false">'[1]plot data'!GV188</f>
        <v>0</v>
      </c>
      <c r="GW188" s="0" t="n">
        <f aca="false">'[1]plot data'!GW188</f>
        <v>0</v>
      </c>
      <c r="GX188" s="0" t="n">
        <f aca="false">'[1]plot data'!GX188</f>
        <v>0</v>
      </c>
      <c r="GY188" s="0" t="n">
        <f aca="false">'[1]plot data'!GY188</f>
        <v>0</v>
      </c>
      <c r="GZ188" s="0" t="n">
        <f aca="false">'[1]plot data'!GZ188</f>
        <v>0</v>
      </c>
      <c r="HA188" s="0" t="n">
        <f aca="false">'[1]plot data'!HA188</f>
        <v>0</v>
      </c>
      <c r="HB188" s="0" t="n">
        <f aca="false">'[1]plot data'!HB188</f>
        <v>0</v>
      </c>
      <c r="HC188" s="0" t="n">
        <f aca="false">'[1]plot data'!HC188</f>
        <v>0</v>
      </c>
      <c r="HD188" s="0" t="n">
        <f aca="false">'[1]plot data'!HD188</f>
        <v>0</v>
      </c>
      <c r="HE188" s="0" t="n">
        <f aca="false">'[1]plot data'!HE188</f>
        <v>0</v>
      </c>
      <c r="HF188" s="0" t="n">
        <f aca="false">'[1]plot data'!HF188</f>
        <v>0</v>
      </c>
      <c r="HG188" s="0" t="n">
        <f aca="false">'[1]plot data'!HG188</f>
        <v>0</v>
      </c>
      <c r="HH188" s="0" t="n">
        <f aca="false">'[1]plot data'!HH188</f>
        <v>0</v>
      </c>
      <c r="HI188" s="0" t="n">
        <f aca="false">'[1]plot data'!HI188</f>
        <v>0</v>
      </c>
      <c r="HJ188" s="0" t="n">
        <f aca="false">'[1]plot data'!HJ188</f>
        <v>0</v>
      </c>
      <c r="HK188" s="0" t="n">
        <f aca="false">'[1]plot data'!HK188</f>
        <v>0</v>
      </c>
      <c r="HL188" s="0" t="n">
        <f aca="false">'[1]plot data'!HL188</f>
        <v>0</v>
      </c>
      <c r="HM188" s="0" t="n">
        <f aca="false">'[1]plot data'!HM188</f>
        <v>0</v>
      </c>
      <c r="HN188" s="0" t="n">
        <f aca="false">'[1]plot data'!HN188</f>
        <v>0</v>
      </c>
      <c r="HO188" s="0" t="n">
        <f aca="false">'[1]plot data'!HO188</f>
        <v>0</v>
      </c>
      <c r="HP188" s="0" t="n">
        <f aca="false">'[1]plot data'!HP188</f>
        <v>0</v>
      </c>
      <c r="HQ188" s="0" t="n">
        <f aca="false">'[1]plot data'!HQ188</f>
        <v>0</v>
      </c>
      <c r="HR188" s="0" t="n">
        <f aca="false">'[1]plot data'!HR188</f>
        <v>0</v>
      </c>
      <c r="HS188" s="0" t="n">
        <f aca="false">'[1]plot data'!HS188</f>
        <v>0</v>
      </c>
      <c r="HT188" s="0" t="n">
        <f aca="false">'[1]plot data'!HT188</f>
        <v>0</v>
      </c>
      <c r="HU188" s="0" t="n">
        <f aca="false">'[1]plot data'!HU188</f>
        <v>0</v>
      </c>
      <c r="HV188" s="0" t="n">
        <f aca="false">'[1]plot data'!HV188</f>
        <v>0</v>
      </c>
      <c r="HW188" s="0" t="n">
        <f aca="false">'[1]plot data'!HW188</f>
        <v>0</v>
      </c>
      <c r="HX188" s="0" t="n">
        <f aca="false">'[1]plot data'!HX188</f>
        <v>0</v>
      </c>
      <c r="HY188" s="0" t="n">
        <f aca="false">'[1]plot data'!HY188</f>
        <v>0</v>
      </c>
      <c r="HZ188" s="0" t="n">
        <f aca="false">'[1]plot data'!HZ188</f>
        <v>0</v>
      </c>
      <c r="IA188" s="0" t="n">
        <f aca="false">'[1]plot data'!IA188</f>
        <v>0</v>
      </c>
      <c r="IB188" s="0" t="n">
        <f aca="false">'[1]plot data'!IB188</f>
        <v>0</v>
      </c>
      <c r="IC188" s="0" t="n">
        <f aca="false">'[1]plot data'!IC188</f>
        <v>0</v>
      </c>
      <c r="ID188" s="0" t="n">
        <f aca="false">'[1]plot data'!ID188</f>
        <v>0</v>
      </c>
      <c r="IE188" s="0" t="n">
        <f aca="false">'[1]plot data'!IE188</f>
        <v>0</v>
      </c>
      <c r="IF188" s="0" t="n">
        <f aca="false">'[1]plot data'!IF188</f>
        <v>0</v>
      </c>
      <c r="IG188" s="0" t="n">
        <f aca="false">'[1]plot data'!IG188</f>
        <v>0</v>
      </c>
      <c r="IH188" s="0" t="n">
        <f aca="false">'[1]plot data'!IH188</f>
        <v>0</v>
      </c>
      <c r="II188" s="0" t="n">
        <f aca="false">'[1]plot data'!II188</f>
        <v>0</v>
      </c>
      <c r="IJ188" s="0" t="n">
        <f aca="false">'[1]plot data'!IJ188</f>
        <v>0</v>
      </c>
      <c r="IK188" s="0" t="n">
        <f aca="false">'[1]plot data'!IK188</f>
        <v>0</v>
      </c>
      <c r="IL188" s="0" t="n">
        <f aca="false">'[1]plot data'!IL188</f>
        <v>0</v>
      </c>
      <c r="IM188" s="0" t="n">
        <f aca="false">'[1]plot data'!IM188</f>
        <v>0</v>
      </c>
      <c r="IN188" s="0" t="n">
        <f aca="false">'[1]plot data'!IN188</f>
        <v>0</v>
      </c>
      <c r="IO188" s="0" t="n">
        <f aca="false">'[1]plot data'!IO188</f>
        <v>0</v>
      </c>
      <c r="IP188" s="0" t="n">
        <f aca="false">'[1]plot data'!IP188</f>
        <v>0</v>
      </c>
      <c r="IQ188" s="0" t="n">
        <f aca="false">'[1]plot data'!IQ188</f>
        <v>0</v>
      </c>
      <c r="IR188" s="0" t="n">
        <f aca="false">'[1]plot data'!IR188</f>
        <v>0</v>
      </c>
      <c r="IS188" s="0" t="n">
        <f aca="false">'[1]plot data'!IS188</f>
        <v>0</v>
      </c>
      <c r="IT188" s="0" t="n">
        <f aca="false">'[1]plot data'!IT188</f>
        <v>0</v>
      </c>
      <c r="IU188" s="0" t="n">
        <f aca="false">'[1]plot data'!IU188</f>
        <v>0</v>
      </c>
      <c r="IV188" s="0" t="n">
        <f aca="false">'[1]plot data'!IV188</f>
        <v>0</v>
      </c>
    </row>
    <row r="189" customFormat="false" ht="11.25" hidden="false" customHeight="false" outlineLevel="0" collapsed="false">
      <c r="A189" s="0" t="n">
        <f aca="false">'[1]plot data'!A189</f>
        <v>0</v>
      </c>
      <c r="B189" s="1" t="n">
        <f aca="false">'[1]plot data'!B189</f>
        <v>0</v>
      </c>
      <c r="C189" s="1" t="n">
        <f aca="false">'[1]plot data'!C189</f>
        <v>26.27</v>
      </c>
      <c r="D189" s="1" t="n">
        <f aca="false">'[1]plot data'!D189</f>
        <v>0</v>
      </c>
      <c r="E189" s="1" t="n">
        <f aca="false">'[1]plot data'!E189</f>
        <v>0</v>
      </c>
      <c r="F189" s="4" t="n">
        <f aca="false">'[1]plot data'!F189</f>
        <v>7</v>
      </c>
      <c r="G189" s="0" t="str">
        <f aca="false">'[1]plot data'!G189</f>
        <v>est</v>
      </c>
      <c r="H189" s="0" t="n">
        <f aca="false">'[1]plot data'!H189</f>
        <v>0</v>
      </c>
      <c r="I189" s="4" t="n">
        <f aca="false">'[1]plot data'!I189</f>
        <v>44</v>
      </c>
      <c r="J189" s="4" t="n">
        <f aca="false">'[1]plot data'!J189</f>
        <v>832.119</v>
      </c>
      <c r="K189" s="0" t="n">
        <f aca="false">'[1]plot data'!K189</f>
        <v>0</v>
      </c>
      <c r="L189" s="4" t="n">
        <f aca="false">'[1]plot data'!L189</f>
        <v>46.8</v>
      </c>
      <c r="M189" s="4" t="n">
        <f aca="false">'[1]plot data'!M189</f>
        <v>832.319</v>
      </c>
      <c r="N189" s="0" t="n">
        <f aca="false">'[1]plot data'!N189</f>
        <v>0</v>
      </c>
      <c r="O189" s="0" t="n">
        <f aca="false">'[1]plot data'!O189</f>
        <v>0</v>
      </c>
      <c r="P189" s="0" t="n">
        <f aca="false">'[1]plot data'!P189</f>
        <v>0</v>
      </c>
      <c r="Q189" s="0" t="n">
        <f aca="false">'[1]plot data'!Q189</f>
        <v>-25</v>
      </c>
      <c r="R189" s="0" t="n">
        <f aca="false">'[1]plot data'!R189</f>
        <v>824</v>
      </c>
      <c r="S189" s="0" t="str">
        <f aca="false">'[1]plot data'!S189</f>
        <v>EST</v>
      </c>
      <c r="T189" s="0" t="n">
        <f aca="false">'[1]plot data'!T189</f>
        <v>0</v>
      </c>
      <c r="U189" s="0" t="n">
        <f aca="false">'[1]plot data'!U189</f>
        <v>0</v>
      </c>
      <c r="V189" s="0" t="n">
        <f aca="false">'[1]plot data'!V189</f>
        <v>0</v>
      </c>
      <c r="W189" s="0" t="n">
        <f aca="false">'[1]plot data'!W189</f>
        <v>19.8308002127071</v>
      </c>
      <c r="X189" s="0" t="str">
        <f aca="false">'[1]plot data'!X189</f>
        <v>FT</v>
      </c>
      <c r="Y189" s="0" t="n">
        <f aca="false">'[1]plot data'!Y189</f>
        <v>0</v>
      </c>
      <c r="Z189" s="0" t="n">
        <f aca="false">'[1]plot data'!Z189</f>
        <v>0</v>
      </c>
      <c r="AA189" s="0" t="n">
        <f aca="false">'[1]plot data'!AA189</f>
        <v>0</v>
      </c>
      <c r="AB189" s="0" t="n">
        <f aca="false">'[1]plot data'!AB189</f>
        <v>0</v>
      </c>
      <c r="AC189" s="0" t="n">
        <f aca="false">'[1]plot data'!AC189</f>
        <v>0</v>
      </c>
      <c r="AD189" s="0" t="n">
        <f aca="false">'[1]plot data'!AD189</f>
        <v>0</v>
      </c>
      <c r="AE189" s="0" t="n">
        <f aca="false">'[1]plot data'!AE189</f>
        <v>0</v>
      </c>
      <c r="AF189" s="0" t="n">
        <f aca="false">'[1]plot data'!AF189</f>
        <v>0</v>
      </c>
      <c r="AG189" s="0" t="n">
        <f aca="false">'[1]plot data'!AG189</f>
        <v>0</v>
      </c>
      <c r="AH189" s="0" t="n">
        <f aca="false">'[1]plot data'!AH189</f>
        <v>0</v>
      </c>
      <c r="AI189" s="0" t="n">
        <f aca="false">'[1]plot data'!AI189</f>
        <v>0</v>
      </c>
      <c r="AJ189" s="0" t="n">
        <f aca="false">'[1]plot data'!AJ189</f>
        <v>0</v>
      </c>
      <c r="AK189" s="0" t="n">
        <f aca="false">'[1]plot data'!AK189</f>
        <v>0</v>
      </c>
      <c r="AL189" s="0" t="n">
        <f aca="false">'[1]plot data'!AL189</f>
        <v>0</v>
      </c>
      <c r="AM189" s="0" t="n">
        <f aca="false">'[1]plot data'!AM189</f>
        <v>0</v>
      </c>
      <c r="AN189" s="0" t="n">
        <f aca="false">'[1]plot data'!AN189</f>
        <v>0</v>
      </c>
      <c r="AO189" s="0" t="n">
        <f aca="false">'[1]plot data'!AO189</f>
        <v>0</v>
      </c>
      <c r="AP189" s="0" t="n">
        <f aca="false">'[1]plot data'!AP189</f>
        <v>0</v>
      </c>
      <c r="AQ189" s="0" t="n">
        <f aca="false">'[1]plot data'!AQ189</f>
        <v>0</v>
      </c>
      <c r="AR189" s="0" t="n">
        <f aca="false">'[1]plot data'!AR189</f>
        <v>0</v>
      </c>
      <c r="AS189" s="0" t="n">
        <f aca="false">'[1]plot data'!AS189</f>
        <v>0</v>
      </c>
      <c r="AT189" s="0" t="n">
        <f aca="false">'[1]plot data'!AT189</f>
        <v>0</v>
      </c>
      <c r="AU189" s="0" t="n">
        <f aca="false">'[1]plot data'!AU189</f>
        <v>0</v>
      </c>
      <c r="AV189" s="0" t="n">
        <f aca="false">'[1]plot data'!AV189</f>
        <v>0</v>
      </c>
      <c r="AW189" s="0" t="n">
        <f aca="false">'[1]plot data'!AW189</f>
        <v>0</v>
      </c>
      <c r="AX189" s="0" t="n">
        <f aca="false">'[1]plot data'!AX189</f>
        <v>0</v>
      </c>
      <c r="AY189" s="0" t="n">
        <f aca="false">'[1]plot data'!AY189</f>
        <v>0</v>
      </c>
      <c r="AZ189" s="0" t="n">
        <f aca="false">'[1]plot data'!AZ189</f>
        <v>0</v>
      </c>
      <c r="BA189" s="0" t="n">
        <f aca="false">'[1]plot data'!BA189</f>
        <v>0</v>
      </c>
      <c r="BB189" s="0" t="n">
        <f aca="false">'[1]plot data'!BB189</f>
        <v>0</v>
      </c>
      <c r="BC189" s="0" t="n">
        <f aca="false">'[1]plot data'!BC189</f>
        <v>0</v>
      </c>
      <c r="BD189" s="0" t="n">
        <f aca="false">'[1]plot data'!BD189</f>
        <v>0</v>
      </c>
      <c r="BE189" s="0" t="n">
        <f aca="false">'[1]plot data'!BE189</f>
        <v>0</v>
      </c>
      <c r="BF189" s="0" t="n">
        <f aca="false">'[1]plot data'!BF189</f>
        <v>0</v>
      </c>
      <c r="BG189" s="0" t="n">
        <f aca="false">'[1]plot data'!BG189</f>
        <v>0</v>
      </c>
      <c r="BH189" s="0" t="n">
        <f aca="false">'[1]plot data'!BH189</f>
        <v>0</v>
      </c>
      <c r="BI189" s="0" t="n">
        <f aca="false">'[1]plot data'!BI189</f>
        <v>0</v>
      </c>
      <c r="BJ189" s="0" t="n">
        <f aca="false">'[1]plot data'!BJ189</f>
        <v>0</v>
      </c>
      <c r="BK189" s="0" t="n">
        <f aca="false">'[1]plot data'!BK189</f>
        <v>0</v>
      </c>
      <c r="BL189" s="0" t="n">
        <f aca="false">'[1]plot data'!BL189</f>
        <v>0</v>
      </c>
      <c r="BM189" s="0" t="n">
        <f aca="false">'[1]plot data'!BM189</f>
        <v>0</v>
      </c>
      <c r="BN189" s="0" t="n">
        <f aca="false">'[1]plot data'!BN189</f>
        <v>0</v>
      </c>
      <c r="BO189" s="0" t="n">
        <f aca="false">'[1]plot data'!BO189</f>
        <v>0</v>
      </c>
      <c r="BP189" s="0" t="n">
        <f aca="false">'[1]plot data'!BP189</f>
        <v>0</v>
      </c>
      <c r="BQ189" s="0" t="n">
        <f aca="false">'[1]plot data'!BQ189</f>
        <v>0</v>
      </c>
      <c r="BR189" s="0" t="n">
        <f aca="false">'[1]plot data'!BR189</f>
        <v>0</v>
      </c>
      <c r="BS189" s="0" t="n">
        <f aca="false">'[1]plot data'!BS189</f>
        <v>0</v>
      </c>
      <c r="BT189" s="0" t="n">
        <f aca="false">'[1]plot data'!BT189</f>
        <v>0</v>
      </c>
      <c r="BU189" s="0" t="n">
        <f aca="false">'[1]plot data'!BU189</f>
        <v>0</v>
      </c>
      <c r="BV189" s="0" t="n">
        <f aca="false">'[1]plot data'!BV189</f>
        <v>0</v>
      </c>
      <c r="BW189" s="0" t="n">
        <f aca="false">'[1]plot data'!BW189</f>
        <v>0</v>
      </c>
      <c r="BX189" s="0" t="n">
        <f aca="false">'[1]plot data'!BX189</f>
        <v>0</v>
      </c>
      <c r="BY189" s="0" t="n">
        <f aca="false">'[1]plot data'!BY189</f>
        <v>0</v>
      </c>
      <c r="BZ189" s="0" t="n">
        <f aca="false">'[1]plot data'!BZ189</f>
        <v>0</v>
      </c>
      <c r="CA189" s="0" t="n">
        <f aca="false">'[1]plot data'!CA189</f>
        <v>0</v>
      </c>
      <c r="CB189" s="0" t="n">
        <f aca="false">'[1]plot data'!CB189</f>
        <v>0</v>
      </c>
      <c r="CC189" s="0" t="n">
        <f aca="false">'[1]plot data'!CC189</f>
        <v>0</v>
      </c>
      <c r="CD189" s="0" t="n">
        <f aca="false">'[1]plot data'!CD189</f>
        <v>0</v>
      </c>
      <c r="CE189" s="0" t="n">
        <f aca="false">'[1]plot data'!CE189</f>
        <v>0</v>
      </c>
      <c r="CF189" s="0" t="n">
        <f aca="false">'[1]plot data'!CF189</f>
        <v>0</v>
      </c>
      <c r="CG189" s="0" t="n">
        <f aca="false">'[1]plot data'!CG189</f>
        <v>0</v>
      </c>
      <c r="CH189" s="0" t="n">
        <f aca="false">'[1]plot data'!CH189</f>
        <v>0</v>
      </c>
      <c r="CI189" s="0" t="n">
        <f aca="false">'[1]plot data'!CI189</f>
        <v>0</v>
      </c>
      <c r="CJ189" s="0" t="n">
        <f aca="false">'[1]plot data'!CJ189</f>
        <v>0</v>
      </c>
      <c r="CK189" s="0" t="n">
        <f aca="false">'[1]plot data'!CK189</f>
        <v>0</v>
      </c>
      <c r="CL189" s="0" t="n">
        <f aca="false">'[1]plot data'!CL189</f>
        <v>0</v>
      </c>
      <c r="CM189" s="0" t="n">
        <f aca="false">'[1]plot data'!CM189</f>
        <v>0</v>
      </c>
      <c r="CN189" s="0" t="n">
        <f aca="false">'[1]plot data'!CN189</f>
        <v>0</v>
      </c>
      <c r="CO189" s="0" t="n">
        <f aca="false">'[1]plot data'!CO189</f>
        <v>0</v>
      </c>
      <c r="CP189" s="0" t="n">
        <f aca="false">'[1]plot data'!CP189</f>
        <v>0</v>
      </c>
      <c r="CQ189" s="0" t="n">
        <f aca="false">'[1]plot data'!CQ189</f>
        <v>0</v>
      </c>
      <c r="CR189" s="0" t="n">
        <f aca="false">'[1]plot data'!CR189</f>
        <v>0</v>
      </c>
      <c r="CS189" s="0" t="n">
        <f aca="false">'[1]plot data'!CS189</f>
        <v>0</v>
      </c>
      <c r="CT189" s="0" t="n">
        <f aca="false">'[1]plot data'!CT189</f>
        <v>0</v>
      </c>
      <c r="CU189" s="0" t="n">
        <f aca="false">'[1]plot data'!CU189</f>
        <v>0</v>
      </c>
      <c r="CV189" s="0" t="n">
        <f aca="false">'[1]plot data'!CV189</f>
        <v>0</v>
      </c>
      <c r="CW189" s="0" t="n">
        <f aca="false">'[1]plot data'!CW189</f>
        <v>0</v>
      </c>
      <c r="CX189" s="0" t="n">
        <f aca="false">'[1]plot data'!CX189</f>
        <v>0</v>
      </c>
      <c r="CY189" s="0" t="n">
        <f aca="false">'[1]plot data'!CY189</f>
        <v>0</v>
      </c>
      <c r="CZ189" s="0" t="n">
        <f aca="false">'[1]plot data'!CZ189</f>
        <v>0</v>
      </c>
      <c r="DA189" s="0" t="n">
        <f aca="false">'[1]plot data'!DA189</f>
        <v>0</v>
      </c>
      <c r="DB189" s="0" t="n">
        <f aca="false">'[1]plot data'!DB189</f>
        <v>0</v>
      </c>
      <c r="DC189" s="0" t="n">
        <f aca="false">'[1]plot data'!DC189</f>
        <v>0</v>
      </c>
      <c r="DD189" s="0" t="n">
        <f aca="false">'[1]plot data'!DD189</f>
        <v>0</v>
      </c>
      <c r="DE189" s="0" t="n">
        <f aca="false">'[1]plot data'!DE189</f>
        <v>0</v>
      </c>
      <c r="DF189" s="0" t="n">
        <f aca="false">'[1]plot data'!DF189</f>
        <v>0</v>
      </c>
      <c r="DG189" s="0" t="n">
        <f aca="false">'[1]plot data'!DG189</f>
        <v>0</v>
      </c>
      <c r="DH189" s="0" t="n">
        <f aca="false">'[1]plot data'!DH189</f>
        <v>0</v>
      </c>
      <c r="DI189" s="0" t="n">
        <f aca="false">'[1]plot data'!DI189</f>
        <v>0</v>
      </c>
      <c r="DJ189" s="0" t="n">
        <f aca="false">'[1]plot data'!DJ189</f>
        <v>0</v>
      </c>
      <c r="DK189" s="0" t="n">
        <f aca="false">'[1]plot data'!DK189</f>
        <v>0</v>
      </c>
      <c r="DL189" s="0" t="n">
        <f aca="false">'[1]plot data'!DL189</f>
        <v>0</v>
      </c>
      <c r="DM189" s="0" t="n">
        <f aca="false">'[1]plot data'!DM189</f>
        <v>0</v>
      </c>
      <c r="DN189" s="0" t="n">
        <f aca="false">'[1]plot data'!DN189</f>
        <v>0</v>
      </c>
      <c r="DO189" s="0" t="n">
        <f aca="false">'[1]plot data'!DO189</f>
        <v>0</v>
      </c>
      <c r="DP189" s="0" t="n">
        <f aca="false">'[1]plot data'!DP189</f>
        <v>0</v>
      </c>
      <c r="DQ189" s="0" t="n">
        <f aca="false">'[1]plot data'!DQ189</f>
        <v>0</v>
      </c>
      <c r="DR189" s="0" t="n">
        <f aca="false">'[1]plot data'!DR189</f>
        <v>0</v>
      </c>
      <c r="DS189" s="0" t="n">
        <f aca="false">'[1]plot data'!DS189</f>
        <v>0</v>
      </c>
      <c r="DT189" s="0" t="n">
        <f aca="false">'[1]plot data'!DT189</f>
        <v>0</v>
      </c>
      <c r="DU189" s="0" t="n">
        <f aca="false">'[1]plot data'!DU189</f>
        <v>0</v>
      </c>
      <c r="DV189" s="0" t="n">
        <f aca="false">'[1]plot data'!DV189</f>
        <v>0</v>
      </c>
      <c r="DW189" s="0" t="n">
        <f aca="false">'[1]plot data'!DW189</f>
        <v>0</v>
      </c>
      <c r="DX189" s="0" t="n">
        <f aca="false">'[1]plot data'!DX189</f>
        <v>0</v>
      </c>
      <c r="DY189" s="0" t="n">
        <f aca="false">'[1]plot data'!DY189</f>
        <v>0</v>
      </c>
      <c r="DZ189" s="0" t="n">
        <f aca="false">'[1]plot data'!DZ189</f>
        <v>0</v>
      </c>
      <c r="EA189" s="0" t="n">
        <f aca="false">'[1]plot data'!EA189</f>
        <v>0</v>
      </c>
      <c r="EB189" s="0" t="n">
        <f aca="false">'[1]plot data'!EB189</f>
        <v>0</v>
      </c>
      <c r="EC189" s="0" t="n">
        <f aca="false">'[1]plot data'!EC189</f>
        <v>0</v>
      </c>
      <c r="ED189" s="0" t="n">
        <f aca="false">'[1]plot data'!ED189</f>
        <v>0</v>
      </c>
      <c r="EE189" s="0" t="n">
        <f aca="false">'[1]plot data'!EE189</f>
        <v>0</v>
      </c>
      <c r="EF189" s="0" t="n">
        <f aca="false">'[1]plot data'!EF189</f>
        <v>0</v>
      </c>
      <c r="EG189" s="0" t="n">
        <f aca="false">'[1]plot data'!EG189</f>
        <v>0</v>
      </c>
      <c r="EH189" s="0" t="n">
        <f aca="false">'[1]plot data'!EH189</f>
        <v>0</v>
      </c>
      <c r="EI189" s="0" t="n">
        <f aca="false">'[1]plot data'!EI189</f>
        <v>0</v>
      </c>
      <c r="EJ189" s="0" t="n">
        <f aca="false">'[1]plot data'!EJ189</f>
        <v>0</v>
      </c>
      <c r="EK189" s="0" t="n">
        <f aca="false">'[1]plot data'!EK189</f>
        <v>0</v>
      </c>
      <c r="EL189" s="0" t="n">
        <f aca="false">'[1]plot data'!EL189</f>
        <v>0</v>
      </c>
      <c r="EM189" s="0" t="n">
        <f aca="false">'[1]plot data'!EM189</f>
        <v>0</v>
      </c>
      <c r="EN189" s="0" t="n">
        <f aca="false">'[1]plot data'!EN189</f>
        <v>0</v>
      </c>
      <c r="EO189" s="0" t="n">
        <f aca="false">'[1]plot data'!EO189</f>
        <v>0</v>
      </c>
      <c r="EP189" s="0" t="n">
        <f aca="false">'[1]plot data'!EP189</f>
        <v>0</v>
      </c>
      <c r="EQ189" s="0" t="n">
        <f aca="false">'[1]plot data'!EQ189</f>
        <v>0</v>
      </c>
      <c r="ER189" s="0" t="n">
        <f aca="false">'[1]plot data'!ER189</f>
        <v>0</v>
      </c>
      <c r="ES189" s="0" t="n">
        <f aca="false">'[1]plot data'!ES189</f>
        <v>0</v>
      </c>
      <c r="ET189" s="0" t="n">
        <f aca="false">'[1]plot data'!ET189</f>
        <v>0</v>
      </c>
      <c r="EU189" s="0" t="n">
        <f aca="false">'[1]plot data'!EU189</f>
        <v>0</v>
      </c>
      <c r="EV189" s="0" t="n">
        <f aca="false">'[1]plot data'!EV189</f>
        <v>0</v>
      </c>
      <c r="EW189" s="0" t="n">
        <f aca="false">'[1]plot data'!EW189</f>
        <v>0</v>
      </c>
      <c r="EX189" s="0" t="n">
        <f aca="false">'[1]plot data'!EX189</f>
        <v>0</v>
      </c>
      <c r="EY189" s="0" t="n">
        <f aca="false">'[1]plot data'!EY189</f>
        <v>0</v>
      </c>
      <c r="EZ189" s="0" t="n">
        <f aca="false">'[1]plot data'!EZ189</f>
        <v>0</v>
      </c>
      <c r="FA189" s="0" t="n">
        <f aca="false">'[1]plot data'!FA189</f>
        <v>0</v>
      </c>
      <c r="FB189" s="0" t="n">
        <f aca="false">'[1]plot data'!FB189</f>
        <v>0</v>
      </c>
      <c r="FC189" s="0" t="n">
        <f aca="false">'[1]plot data'!FC189</f>
        <v>0</v>
      </c>
      <c r="FD189" s="0" t="n">
        <f aca="false">'[1]plot data'!FD189</f>
        <v>0</v>
      </c>
      <c r="FE189" s="0" t="n">
        <f aca="false">'[1]plot data'!FE189</f>
        <v>0</v>
      </c>
      <c r="FF189" s="0" t="n">
        <f aca="false">'[1]plot data'!FF189</f>
        <v>0</v>
      </c>
      <c r="FG189" s="0" t="n">
        <f aca="false">'[1]plot data'!FG189</f>
        <v>0</v>
      </c>
      <c r="FH189" s="0" t="n">
        <f aca="false">'[1]plot data'!FH189</f>
        <v>0</v>
      </c>
      <c r="FI189" s="0" t="n">
        <f aca="false">'[1]plot data'!FI189</f>
        <v>0</v>
      </c>
      <c r="FJ189" s="0" t="n">
        <f aca="false">'[1]plot data'!FJ189</f>
        <v>0</v>
      </c>
      <c r="FK189" s="0" t="n">
        <f aca="false">'[1]plot data'!FK189</f>
        <v>0</v>
      </c>
      <c r="FL189" s="0" t="n">
        <f aca="false">'[1]plot data'!FL189</f>
        <v>0</v>
      </c>
      <c r="FM189" s="0" t="n">
        <f aca="false">'[1]plot data'!FM189</f>
        <v>0</v>
      </c>
      <c r="FN189" s="0" t="n">
        <f aca="false">'[1]plot data'!FN189</f>
        <v>0</v>
      </c>
      <c r="FO189" s="0" t="n">
        <f aca="false">'[1]plot data'!FO189</f>
        <v>0</v>
      </c>
      <c r="FP189" s="0" t="n">
        <f aca="false">'[1]plot data'!FP189</f>
        <v>0</v>
      </c>
      <c r="FQ189" s="0" t="n">
        <f aca="false">'[1]plot data'!FQ189</f>
        <v>0</v>
      </c>
      <c r="FR189" s="0" t="n">
        <f aca="false">'[1]plot data'!FR189</f>
        <v>0</v>
      </c>
      <c r="FS189" s="0" t="n">
        <f aca="false">'[1]plot data'!FS189</f>
        <v>0</v>
      </c>
      <c r="FT189" s="0" t="n">
        <f aca="false">'[1]plot data'!FT189</f>
        <v>0</v>
      </c>
      <c r="FU189" s="0" t="n">
        <f aca="false">'[1]plot data'!FU189</f>
        <v>0</v>
      </c>
      <c r="FV189" s="0" t="n">
        <f aca="false">'[1]plot data'!FV189</f>
        <v>0</v>
      </c>
      <c r="FW189" s="0" t="n">
        <f aca="false">'[1]plot data'!FW189</f>
        <v>0</v>
      </c>
      <c r="FX189" s="0" t="n">
        <f aca="false">'[1]plot data'!FX189</f>
        <v>0</v>
      </c>
      <c r="FY189" s="0" t="n">
        <f aca="false">'[1]plot data'!FY189</f>
        <v>0</v>
      </c>
      <c r="FZ189" s="0" t="n">
        <f aca="false">'[1]plot data'!FZ189</f>
        <v>0</v>
      </c>
      <c r="GA189" s="0" t="n">
        <f aca="false">'[1]plot data'!GA189</f>
        <v>0</v>
      </c>
      <c r="GB189" s="0" t="n">
        <f aca="false">'[1]plot data'!GB189</f>
        <v>0</v>
      </c>
      <c r="GC189" s="0" t="n">
        <f aca="false">'[1]plot data'!GC189</f>
        <v>0</v>
      </c>
      <c r="GD189" s="0" t="n">
        <f aca="false">'[1]plot data'!GD189</f>
        <v>0</v>
      </c>
      <c r="GE189" s="0" t="n">
        <f aca="false">'[1]plot data'!GE189</f>
        <v>0</v>
      </c>
      <c r="GF189" s="0" t="n">
        <f aca="false">'[1]plot data'!GF189</f>
        <v>0</v>
      </c>
      <c r="GG189" s="0" t="n">
        <f aca="false">'[1]plot data'!GG189</f>
        <v>0</v>
      </c>
      <c r="GH189" s="0" t="n">
        <f aca="false">'[1]plot data'!GH189</f>
        <v>0</v>
      </c>
      <c r="GI189" s="0" t="n">
        <f aca="false">'[1]plot data'!GI189</f>
        <v>0</v>
      </c>
      <c r="GJ189" s="0" t="n">
        <f aca="false">'[1]plot data'!GJ189</f>
        <v>0</v>
      </c>
      <c r="GK189" s="0" t="n">
        <f aca="false">'[1]plot data'!GK189</f>
        <v>0</v>
      </c>
      <c r="GL189" s="0" t="n">
        <f aca="false">'[1]plot data'!GL189</f>
        <v>0</v>
      </c>
      <c r="GM189" s="0" t="n">
        <f aca="false">'[1]plot data'!GM189</f>
        <v>0</v>
      </c>
      <c r="GN189" s="0" t="n">
        <f aca="false">'[1]plot data'!GN189</f>
        <v>0</v>
      </c>
      <c r="GO189" s="0" t="n">
        <f aca="false">'[1]plot data'!GO189</f>
        <v>0</v>
      </c>
      <c r="GP189" s="0" t="n">
        <f aca="false">'[1]plot data'!GP189</f>
        <v>0</v>
      </c>
      <c r="GQ189" s="0" t="n">
        <f aca="false">'[1]plot data'!GQ189</f>
        <v>0</v>
      </c>
      <c r="GR189" s="0" t="n">
        <f aca="false">'[1]plot data'!GR189</f>
        <v>0</v>
      </c>
      <c r="GS189" s="0" t="n">
        <f aca="false">'[1]plot data'!GS189</f>
        <v>0</v>
      </c>
      <c r="GT189" s="0" t="n">
        <f aca="false">'[1]plot data'!GT189</f>
        <v>0</v>
      </c>
      <c r="GU189" s="0" t="n">
        <f aca="false">'[1]plot data'!GU189</f>
        <v>0</v>
      </c>
      <c r="GV189" s="0" t="n">
        <f aca="false">'[1]plot data'!GV189</f>
        <v>0</v>
      </c>
      <c r="GW189" s="0" t="n">
        <f aca="false">'[1]plot data'!GW189</f>
        <v>0</v>
      </c>
      <c r="GX189" s="0" t="n">
        <f aca="false">'[1]plot data'!GX189</f>
        <v>0</v>
      </c>
      <c r="GY189" s="0" t="n">
        <f aca="false">'[1]plot data'!GY189</f>
        <v>0</v>
      </c>
      <c r="GZ189" s="0" t="n">
        <f aca="false">'[1]plot data'!GZ189</f>
        <v>0</v>
      </c>
      <c r="HA189" s="0" t="n">
        <f aca="false">'[1]plot data'!HA189</f>
        <v>0</v>
      </c>
      <c r="HB189" s="0" t="n">
        <f aca="false">'[1]plot data'!HB189</f>
        <v>0</v>
      </c>
      <c r="HC189" s="0" t="n">
        <f aca="false">'[1]plot data'!HC189</f>
        <v>0</v>
      </c>
      <c r="HD189" s="0" t="n">
        <f aca="false">'[1]plot data'!HD189</f>
        <v>0</v>
      </c>
      <c r="HE189" s="0" t="n">
        <f aca="false">'[1]plot data'!HE189</f>
        <v>0</v>
      </c>
      <c r="HF189" s="0" t="n">
        <f aca="false">'[1]plot data'!HF189</f>
        <v>0</v>
      </c>
      <c r="HG189" s="0" t="n">
        <f aca="false">'[1]plot data'!HG189</f>
        <v>0</v>
      </c>
      <c r="HH189" s="0" t="n">
        <f aca="false">'[1]plot data'!HH189</f>
        <v>0</v>
      </c>
      <c r="HI189" s="0" t="n">
        <f aca="false">'[1]plot data'!HI189</f>
        <v>0</v>
      </c>
      <c r="HJ189" s="0" t="n">
        <f aca="false">'[1]plot data'!HJ189</f>
        <v>0</v>
      </c>
      <c r="HK189" s="0" t="n">
        <f aca="false">'[1]plot data'!HK189</f>
        <v>0</v>
      </c>
      <c r="HL189" s="0" t="n">
        <f aca="false">'[1]plot data'!HL189</f>
        <v>0</v>
      </c>
      <c r="HM189" s="0" t="n">
        <f aca="false">'[1]plot data'!HM189</f>
        <v>0</v>
      </c>
      <c r="HN189" s="0" t="n">
        <f aca="false">'[1]plot data'!HN189</f>
        <v>0</v>
      </c>
      <c r="HO189" s="0" t="n">
        <f aca="false">'[1]plot data'!HO189</f>
        <v>0</v>
      </c>
      <c r="HP189" s="0" t="n">
        <f aca="false">'[1]plot data'!HP189</f>
        <v>0</v>
      </c>
      <c r="HQ189" s="0" t="n">
        <f aca="false">'[1]plot data'!HQ189</f>
        <v>0</v>
      </c>
      <c r="HR189" s="0" t="n">
        <f aca="false">'[1]plot data'!HR189</f>
        <v>0</v>
      </c>
      <c r="HS189" s="0" t="n">
        <f aca="false">'[1]plot data'!HS189</f>
        <v>0</v>
      </c>
      <c r="HT189" s="0" t="n">
        <f aca="false">'[1]plot data'!HT189</f>
        <v>0</v>
      </c>
      <c r="HU189" s="0" t="n">
        <f aca="false">'[1]plot data'!HU189</f>
        <v>0</v>
      </c>
      <c r="HV189" s="0" t="n">
        <f aca="false">'[1]plot data'!HV189</f>
        <v>0</v>
      </c>
      <c r="HW189" s="0" t="n">
        <f aca="false">'[1]plot data'!HW189</f>
        <v>0</v>
      </c>
      <c r="HX189" s="0" t="n">
        <f aca="false">'[1]plot data'!HX189</f>
        <v>0</v>
      </c>
      <c r="HY189" s="0" t="n">
        <f aca="false">'[1]plot data'!HY189</f>
        <v>0</v>
      </c>
      <c r="HZ189" s="0" t="n">
        <f aca="false">'[1]plot data'!HZ189</f>
        <v>0</v>
      </c>
      <c r="IA189" s="0" t="n">
        <f aca="false">'[1]plot data'!IA189</f>
        <v>0</v>
      </c>
      <c r="IB189" s="0" t="n">
        <f aca="false">'[1]plot data'!IB189</f>
        <v>0</v>
      </c>
      <c r="IC189" s="0" t="n">
        <f aca="false">'[1]plot data'!IC189</f>
        <v>0</v>
      </c>
      <c r="ID189" s="0" t="n">
        <f aca="false">'[1]plot data'!ID189</f>
        <v>0</v>
      </c>
      <c r="IE189" s="0" t="n">
        <f aca="false">'[1]plot data'!IE189</f>
        <v>0</v>
      </c>
      <c r="IF189" s="0" t="n">
        <f aca="false">'[1]plot data'!IF189</f>
        <v>0</v>
      </c>
      <c r="IG189" s="0" t="n">
        <f aca="false">'[1]plot data'!IG189</f>
        <v>0</v>
      </c>
      <c r="IH189" s="0" t="n">
        <f aca="false">'[1]plot data'!IH189</f>
        <v>0</v>
      </c>
      <c r="II189" s="0" t="n">
        <f aca="false">'[1]plot data'!II189</f>
        <v>0</v>
      </c>
      <c r="IJ189" s="0" t="n">
        <f aca="false">'[1]plot data'!IJ189</f>
        <v>0</v>
      </c>
      <c r="IK189" s="0" t="n">
        <f aca="false">'[1]plot data'!IK189</f>
        <v>0</v>
      </c>
      <c r="IL189" s="0" t="n">
        <f aca="false">'[1]plot data'!IL189</f>
        <v>0</v>
      </c>
      <c r="IM189" s="0" t="n">
        <f aca="false">'[1]plot data'!IM189</f>
        <v>0</v>
      </c>
      <c r="IN189" s="0" t="n">
        <f aca="false">'[1]plot data'!IN189</f>
        <v>0</v>
      </c>
      <c r="IO189" s="0" t="n">
        <f aca="false">'[1]plot data'!IO189</f>
        <v>0</v>
      </c>
      <c r="IP189" s="0" t="n">
        <f aca="false">'[1]plot data'!IP189</f>
        <v>0</v>
      </c>
      <c r="IQ189" s="0" t="n">
        <f aca="false">'[1]plot data'!IQ189</f>
        <v>0</v>
      </c>
      <c r="IR189" s="0" t="n">
        <f aca="false">'[1]plot data'!IR189</f>
        <v>0</v>
      </c>
      <c r="IS189" s="0" t="n">
        <f aca="false">'[1]plot data'!IS189</f>
        <v>0</v>
      </c>
      <c r="IT189" s="0" t="n">
        <f aca="false">'[1]plot data'!IT189</f>
        <v>0</v>
      </c>
      <c r="IU189" s="0" t="n">
        <f aca="false">'[1]plot data'!IU189</f>
        <v>0</v>
      </c>
      <c r="IV189" s="0" t="n">
        <f aca="false">'[1]plot data'!IV189</f>
        <v>0</v>
      </c>
    </row>
    <row r="190" customFormat="false" ht="11.25" hidden="false" customHeight="false" outlineLevel="0" collapsed="false">
      <c r="A190" s="0" t="n">
        <f aca="false">'[1]plot data'!A190</f>
        <v>0</v>
      </c>
      <c r="B190" s="1" t="n">
        <f aca="false">'[1]plot data'!B190</f>
        <v>0</v>
      </c>
      <c r="C190" s="1" t="n">
        <f aca="false">'[1]plot data'!C190</f>
        <v>26.07</v>
      </c>
      <c r="D190" s="1" t="n">
        <f aca="false">'[1]plot data'!D190</f>
        <v>0</v>
      </c>
      <c r="E190" s="1" t="n">
        <f aca="false">'[1]plot data'!E190</f>
        <v>0</v>
      </c>
      <c r="F190" s="4" t="n">
        <f aca="false">'[1]plot data'!F190</f>
        <v>2.8</v>
      </c>
      <c r="G190" s="0" t="str">
        <f aca="false">'[1]plot data'!G190</f>
        <v>est</v>
      </c>
      <c r="H190" s="0" t="n">
        <f aca="false">'[1]plot data'!H190</f>
        <v>0</v>
      </c>
      <c r="I190" s="4" t="n">
        <f aca="false">'[1]plot data'!I190</f>
        <v>46.8</v>
      </c>
      <c r="J190" s="4" t="n">
        <f aca="false">'[1]plot data'!J190</f>
        <v>832.319</v>
      </c>
      <c r="K190" s="0" t="n">
        <f aca="false">'[1]plot data'!K190</f>
        <v>0</v>
      </c>
      <c r="L190" s="4" t="n">
        <f aca="false">'[1]plot data'!L190</f>
        <v>50.2</v>
      </c>
      <c r="M190" s="4" t="n">
        <f aca="false">'[1]plot data'!M190</f>
        <v>834.219</v>
      </c>
      <c r="N190" s="0" t="str">
        <f aca="false">'[1]plot data'!N190</f>
        <v>EST</v>
      </c>
      <c r="O190" s="0" t="n">
        <f aca="false">'[1]plot data'!O190</f>
        <v>0</v>
      </c>
      <c r="P190" s="0" t="n">
        <f aca="false">'[1]plot data'!P190</f>
        <v>0</v>
      </c>
      <c r="Q190" s="0" t="n">
        <f aca="false">'[1]plot data'!Q190</f>
        <v>0</v>
      </c>
      <c r="R190" s="0" t="n">
        <f aca="false">'[1]plot data'!R190</f>
        <v>0</v>
      </c>
      <c r="S190" s="0" t="n">
        <f aca="false">'[1]plot data'!S190</f>
        <v>0</v>
      </c>
      <c r="T190" s="0" t="n">
        <f aca="false">'[1]plot data'!T190</f>
        <v>0</v>
      </c>
      <c r="U190" s="0" t="n">
        <f aca="false">'[1]plot data'!U190</f>
        <v>0</v>
      </c>
      <c r="V190" s="0" t="n">
        <f aca="false">'[1]plot data'!V190</f>
        <v>0</v>
      </c>
      <c r="W190" s="4" t="n">
        <f aca="false">'[1]plot data'!W190</f>
        <v>0</v>
      </c>
      <c r="X190" s="0" t="n">
        <f aca="false">'[1]plot data'!X190</f>
        <v>0</v>
      </c>
      <c r="Y190" s="0" t="n">
        <f aca="false">'[1]plot data'!Y190</f>
        <v>0</v>
      </c>
      <c r="Z190" s="0" t="n">
        <f aca="false">'[1]plot data'!Z190</f>
        <v>0</v>
      </c>
      <c r="AA190" s="0" t="n">
        <f aca="false">'[1]plot data'!AA190</f>
        <v>0</v>
      </c>
      <c r="AB190" s="0" t="n">
        <f aca="false">'[1]plot data'!AB190</f>
        <v>0</v>
      </c>
      <c r="AC190" s="0" t="n">
        <f aca="false">'[1]plot data'!AC190</f>
        <v>0</v>
      </c>
      <c r="AD190" s="0" t="n">
        <f aca="false">'[1]plot data'!AD190</f>
        <v>0</v>
      </c>
      <c r="AE190" s="0" t="n">
        <f aca="false">'[1]plot data'!AE190</f>
        <v>0</v>
      </c>
      <c r="AF190" s="0" t="n">
        <f aca="false">'[1]plot data'!AF190</f>
        <v>0</v>
      </c>
      <c r="AG190" s="0" t="n">
        <f aca="false">'[1]plot data'!AG190</f>
        <v>0</v>
      </c>
      <c r="AH190" s="0" t="n">
        <f aca="false">'[1]plot data'!AH190</f>
        <v>0</v>
      </c>
      <c r="AI190" s="0" t="n">
        <f aca="false">'[1]plot data'!AI190</f>
        <v>0</v>
      </c>
      <c r="AJ190" s="0" t="n">
        <f aca="false">'[1]plot data'!AJ190</f>
        <v>0</v>
      </c>
      <c r="AK190" s="0" t="n">
        <f aca="false">'[1]plot data'!AK190</f>
        <v>0</v>
      </c>
      <c r="AL190" s="0" t="n">
        <f aca="false">'[1]plot data'!AL190</f>
        <v>0</v>
      </c>
      <c r="AM190" s="0" t="n">
        <f aca="false">'[1]plot data'!AM190</f>
        <v>0</v>
      </c>
      <c r="AN190" s="0" t="n">
        <f aca="false">'[1]plot data'!AN190</f>
        <v>0</v>
      </c>
      <c r="AO190" s="0" t="n">
        <f aca="false">'[1]plot data'!AO190</f>
        <v>0</v>
      </c>
      <c r="AP190" s="0" t="n">
        <f aca="false">'[1]plot data'!AP190</f>
        <v>0</v>
      </c>
      <c r="AQ190" s="0" t="n">
        <f aca="false">'[1]plot data'!AQ190</f>
        <v>0</v>
      </c>
      <c r="AR190" s="0" t="n">
        <f aca="false">'[1]plot data'!AR190</f>
        <v>0</v>
      </c>
      <c r="AS190" s="0" t="n">
        <f aca="false">'[1]plot data'!AS190</f>
        <v>0</v>
      </c>
      <c r="AT190" s="0" t="n">
        <f aca="false">'[1]plot data'!AT190</f>
        <v>0</v>
      </c>
      <c r="AU190" s="0" t="n">
        <f aca="false">'[1]plot data'!AU190</f>
        <v>0</v>
      </c>
      <c r="AV190" s="0" t="n">
        <f aca="false">'[1]plot data'!AV190</f>
        <v>0</v>
      </c>
      <c r="AW190" s="0" t="n">
        <f aca="false">'[1]plot data'!AW190</f>
        <v>0</v>
      </c>
      <c r="AX190" s="0" t="n">
        <f aca="false">'[1]plot data'!AX190</f>
        <v>0</v>
      </c>
      <c r="AY190" s="0" t="n">
        <f aca="false">'[1]plot data'!AY190</f>
        <v>0</v>
      </c>
      <c r="AZ190" s="0" t="n">
        <f aca="false">'[1]plot data'!AZ190</f>
        <v>0</v>
      </c>
      <c r="BA190" s="0" t="n">
        <f aca="false">'[1]plot data'!BA190</f>
        <v>0</v>
      </c>
      <c r="BB190" s="0" t="n">
        <f aca="false">'[1]plot data'!BB190</f>
        <v>0</v>
      </c>
      <c r="BC190" s="0" t="n">
        <f aca="false">'[1]plot data'!BC190</f>
        <v>0</v>
      </c>
      <c r="BD190" s="0" t="n">
        <f aca="false">'[1]plot data'!BD190</f>
        <v>0</v>
      </c>
      <c r="BE190" s="0" t="n">
        <f aca="false">'[1]plot data'!BE190</f>
        <v>0</v>
      </c>
      <c r="BF190" s="0" t="n">
        <f aca="false">'[1]plot data'!BF190</f>
        <v>0</v>
      </c>
      <c r="BG190" s="0" t="n">
        <f aca="false">'[1]plot data'!BG190</f>
        <v>0</v>
      </c>
      <c r="BH190" s="0" t="n">
        <f aca="false">'[1]plot data'!BH190</f>
        <v>0</v>
      </c>
      <c r="BI190" s="0" t="n">
        <f aca="false">'[1]plot data'!BI190</f>
        <v>0</v>
      </c>
      <c r="BJ190" s="0" t="n">
        <f aca="false">'[1]plot data'!BJ190</f>
        <v>0</v>
      </c>
      <c r="BK190" s="0" t="n">
        <f aca="false">'[1]plot data'!BK190</f>
        <v>0</v>
      </c>
      <c r="BL190" s="0" t="n">
        <f aca="false">'[1]plot data'!BL190</f>
        <v>0</v>
      </c>
      <c r="BM190" s="0" t="n">
        <f aca="false">'[1]plot data'!BM190</f>
        <v>0</v>
      </c>
      <c r="BN190" s="0" t="n">
        <f aca="false">'[1]plot data'!BN190</f>
        <v>0</v>
      </c>
      <c r="BO190" s="0" t="n">
        <f aca="false">'[1]plot data'!BO190</f>
        <v>0</v>
      </c>
      <c r="BP190" s="0" t="n">
        <f aca="false">'[1]plot data'!BP190</f>
        <v>0</v>
      </c>
      <c r="BQ190" s="0" t="n">
        <f aca="false">'[1]plot data'!BQ190</f>
        <v>0</v>
      </c>
      <c r="BR190" s="0" t="n">
        <f aca="false">'[1]plot data'!BR190</f>
        <v>0</v>
      </c>
      <c r="BS190" s="0" t="n">
        <f aca="false">'[1]plot data'!BS190</f>
        <v>0</v>
      </c>
      <c r="BT190" s="0" t="n">
        <f aca="false">'[1]plot data'!BT190</f>
        <v>0</v>
      </c>
      <c r="BU190" s="0" t="n">
        <f aca="false">'[1]plot data'!BU190</f>
        <v>0</v>
      </c>
      <c r="BV190" s="0" t="n">
        <f aca="false">'[1]plot data'!BV190</f>
        <v>0</v>
      </c>
      <c r="BW190" s="0" t="n">
        <f aca="false">'[1]plot data'!BW190</f>
        <v>0</v>
      </c>
      <c r="BX190" s="0" t="n">
        <f aca="false">'[1]plot data'!BX190</f>
        <v>0</v>
      </c>
      <c r="BY190" s="0" t="n">
        <f aca="false">'[1]plot data'!BY190</f>
        <v>0</v>
      </c>
      <c r="BZ190" s="0" t="n">
        <f aca="false">'[1]plot data'!BZ190</f>
        <v>0</v>
      </c>
      <c r="CA190" s="0" t="n">
        <f aca="false">'[1]plot data'!CA190</f>
        <v>0</v>
      </c>
      <c r="CB190" s="0" t="n">
        <f aca="false">'[1]plot data'!CB190</f>
        <v>0</v>
      </c>
      <c r="CC190" s="0" t="n">
        <f aca="false">'[1]plot data'!CC190</f>
        <v>0</v>
      </c>
      <c r="CD190" s="0" t="n">
        <f aca="false">'[1]plot data'!CD190</f>
        <v>0</v>
      </c>
      <c r="CE190" s="0" t="n">
        <f aca="false">'[1]plot data'!CE190</f>
        <v>0</v>
      </c>
      <c r="CF190" s="0" t="n">
        <f aca="false">'[1]plot data'!CF190</f>
        <v>0</v>
      </c>
      <c r="CG190" s="0" t="n">
        <f aca="false">'[1]plot data'!CG190</f>
        <v>0</v>
      </c>
      <c r="CH190" s="0" t="n">
        <f aca="false">'[1]plot data'!CH190</f>
        <v>0</v>
      </c>
      <c r="CI190" s="0" t="n">
        <f aca="false">'[1]plot data'!CI190</f>
        <v>0</v>
      </c>
      <c r="CJ190" s="0" t="n">
        <f aca="false">'[1]plot data'!CJ190</f>
        <v>0</v>
      </c>
      <c r="CK190" s="0" t="n">
        <f aca="false">'[1]plot data'!CK190</f>
        <v>0</v>
      </c>
      <c r="CL190" s="0" t="n">
        <f aca="false">'[1]plot data'!CL190</f>
        <v>0</v>
      </c>
      <c r="CM190" s="0" t="n">
        <f aca="false">'[1]plot data'!CM190</f>
        <v>0</v>
      </c>
      <c r="CN190" s="0" t="n">
        <f aca="false">'[1]plot data'!CN190</f>
        <v>0</v>
      </c>
      <c r="CO190" s="0" t="n">
        <f aca="false">'[1]plot data'!CO190</f>
        <v>0</v>
      </c>
      <c r="CP190" s="0" t="n">
        <f aca="false">'[1]plot data'!CP190</f>
        <v>0</v>
      </c>
      <c r="CQ190" s="0" t="n">
        <f aca="false">'[1]plot data'!CQ190</f>
        <v>0</v>
      </c>
      <c r="CR190" s="0" t="n">
        <f aca="false">'[1]plot data'!CR190</f>
        <v>0</v>
      </c>
      <c r="CS190" s="0" t="n">
        <f aca="false">'[1]plot data'!CS190</f>
        <v>0</v>
      </c>
      <c r="CT190" s="0" t="n">
        <f aca="false">'[1]plot data'!CT190</f>
        <v>0</v>
      </c>
      <c r="CU190" s="0" t="n">
        <f aca="false">'[1]plot data'!CU190</f>
        <v>0</v>
      </c>
      <c r="CV190" s="0" t="n">
        <f aca="false">'[1]plot data'!CV190</f>
        <v>0</v>
      </c>
      <c r="CW190" s="0" t="n">
        <f aca="false">'[1]plot data'!CW190</f>
        <v>0</v>
      </c>
      <c r="CX190" s="0" t="n">
        <f aca="false">'[1]plot data'!CX190</f>
        <v>0</v>
      </c>
      <c r="CY190" s="0" t="n">
        <f aca="false">'[1]plot data'!CY190</f>
        <v>0</v>
      </c>
      <c r="CZ190" s="0" t="n">
        <f aca="false">'[1]plot data'!CZ190</f>
        <v>0</v>
      </c>
      <c r="DA190" s="0" t="n">
        <f aca="false">'[1]plot data'!DA190</f>
        <v>0</v>
      </c>
      <c r="DB190" s="0" t="n">
        <f aca="false">'[1]plot data'!DB190</f>
        <v>0</v>
      </c>
      <c r="DC190" s="0" t="n">
        <f aca="false">'[1]plot data'!DC190</f>
        <v>0</v>
      </c>
      <c r="DD190" s="0" t="n">
        <f aca="false">'[1]plot data'!DD190</f>
        <v>0</v>
      </c>
      <c r="DE190" s="0" t="n">
        <f aca="false">'[1]plot data'!DE190</f>
        <v>0</v>
      </c>
      <c r="DF190" s="0" t="n">
        <f aca="false">'[1]plot data'!DF190</f>
        <v>0</v>
      </c>
      <c r="DG190" s="0" t="n">
        <f aca="false">'[1]plot data'!DG190</f>
        <v>0</v>
      </c>
      <c r="DH190" s="0" t="n">
        <f aca="false">'[1]plot data'!DH190</f>
        <v>0</v>
      </c>
      <c r="DI190" s="0" t="n">
        <f aca="false">'[1]plot data'!DI190</f>
        <v>0</v>
      </c>
      <c r="DJ190" s="0" t="n">
        <f aca="false">'[1]plot data'!DJ190</f>
        <v>0</v>
      </c>
      <c r="DK190" s="0" t="n">
        <f aca="false">'[1]plot data'!DK190</f>
        <v>0</v>
      </c>
      <c r="DL190" s="0" t="n">
        <f aca="false">'[1]plot data'!DL190</f>
        <v>0</v>
      </c>
      <c r="DM190" s="0" t="n">
        <f aca="false">'[1]plot data'!DM190</f>
        <v>0</v>
      </c>
      <c r="DN190" s="0" t="n">
        <f aca="false">'[1]plot data'!DN190</f>
        <v>0</v>
      </c>
      <c r="DO190" s="0" t="n">
        <f aca="false">'[1]plot data'!DO190</f>
        <v>0</v>
      </c>
      <c r="DP190" s="0" t="n">
        <f aca="false">'[1]plot data'!DP190</f>
        <v>0</v>
      </c>
      <c r="DQ190" s="0" t="n">
        <f aca="false">'[1]plot data'!DQ190</f>
        <v>0</v>
      </c>
      <c r="DR190" s="0" t="n">
        <f aca="false">'[1]plot data'!DR190</f>
        <v>0</v>
      </c>
      <c r="DS190" s="0" t="n">
        <f aca="false">'[1]plot data'!DS190</f>
        <v>0</v>
      </c>
      <c r="DT190" s="0" t="n">
        <f aca="false">'[1]plot data'!DT190</f>
        <v>0</v>
      </c>
      <c r="DU190" s="0" t="n">
        <f aca="false">'[1]plot data'!DU190</f>
        <v>0</v>
      </c>
      <c r="DV190" s="0" t="n">
        <f aca="false">'[1]plot data'!DV190</f>
        <v>0</v>
      </c>
      <c r="DW190" s="0" t="n">
        <f aca="false">'[1]plot data'!DW190</f>
        <v>0</v>
      </c>
      <c r="DX190" s="0" t="n">
        <f aca="false">'[1]plot data'!DX190</f>
        <v>0</v>
      </c>
      <c r="DY190" s="0" t="n">
        <f aca="false">'[1]plot data'!DY190</f>
        <v>0</v>
      </c>
      <c r="DZ190" s="0" t="n">
        <f aca="false">'[1]plot data'!DZ190</f>
        <v>0</v>
      </c>
      <c r="EA190" s="0" t="n">
        <f aca="false">'[1]plot data'!EA190</f>
        <v>0</v>
      </c>
      <c r="EB190" s="0" t="n">
        <f aca="false">'[1]plot data'!EB190</f>
        <v>0</v>
      </c>
      <c r="EC190" s="0" t="n">
        <f aca="false">'[1]plot data'!EC190</f>
        <v>0</v>
      </c>
      <c r="ED190" s="0" t="n">
        <f aca="false">'[1]plot data'!ED190</f>
        <v>0</v>
      </c>
      <c r="EE190" s="0" t="n">
        <f aca="false">'[1]plot data'!EE190</f>
        <v>0</v>
      </c>
      <c r="EF190" s="0" t="n">
        <f aca="false">'[1]plot data'!EF190</f>
        <v>0</v>
      </c>
      <c r="EG190" s="0" t="n">
        <f aca="false">'[1]plot data'!EG190</f>
        <v>0</v>
      </c>
      <c r="EH190" s="0" t="n">
        <f aca="false">'[1]plot data'!EH190</f>
        <v>0</v>
      </c>
      <c r="EI190" s="0" t="n">
        <f aca="false">'[1]plot data'!EI190</f>
        <v>0</v>
      </c>
      <c r="EJ190" s="0" t="n">
        <f aca="false">'[1]plot data'!EJ190</f>
        <v>0</v>
      </c>
      <c r="EK190" s="0" t="n">
        <f aca="false">'[1]plot data'!EK190</f>
        <v>0</v>
      </c>
      <c r="EL190" s="0" t="n">
        <f aca="false">'[1]plot data'!EL190</f>
        <v>0</v>
      </c>
      <c r="EM190" s="0" t="n">
        <f aca="false">'[1]plot data'!EM190</f>
        <v>0</v>
      </c>
      <c r="EN190" s="0" t="n">
        <f aca="false">'[1]plot data'!EN190</f>
        <v>0</v>
      </c>
      <c r="EO190" s="0" t="n">
        <f aca="false">'[1]plot data'!EO190</f>
        <v>0</v>
      </c>
      <c r="EP190" s="0" t="n">
        <f aca="false">'[1]plot data'!EP190</f>
        <v>0</v>
      </c>
      <c r="EQ190" s="0" t="n">
        <f aca="false">'[1]plot data'!EQ190</f>
        <v>0</v>
      </c>
      <c r="ER190" s="0" t="n">
        <f aca="false">'[1]plot data'!ER190</f>
        <v>0</v>
      </c>
      <c r="ES190" s="0" t="n">
        <f aca="false">'[1]plot data'!ES190</f>
        <v>0</v>
      </c>
      <c r="ET190" s="0" t="n">
        <f aca="false">'[1]plot data'!ET190</f>
        <v>0</v>
      </c>
      <c r="EU190" s="0" t="n">
        <f aca="false">'[1]plot data'!EU190</f>
        <v>0</v>
      </c>
      <c r="EV190" s="0" t="n">
        <f aca="false">'[1]plot data'!EV190</f>
        <v>0</v>
      </c>
      <c r="EW190" s="0" t="n">
        <f aca="false">'[1]plot data'!EW190</f>
        <v>0</v>
      </c>
      <c r="EX190" s="0" t="n">
        <f aca="false">'[1]plot data'!EX190</f>
        <v>0</v>
      </c>
      <c r="EY190" s="0" t="n">
        <f aca="false">'[1]plot data'!EY190</f>
        <v>0</v>
      </c>
      <c r="EZ190" s="0" t="n">
        <f aca="false">'[1]plot data'!EZ190</f>
        <v>0</v>
      </c>
      <c r="FA190" s="0" t="n">
        <f aca="false">'[1]plot data'!FA190</f>
        <v>0</v>
      </c>
      <c r="FB190" s="0" t="n">
        <f aca="false">'[1]plot data'!FB190</f>
        <v>0</v>
      </c>
      <c r="FC190" s="0" t="n">
        <f aca="false">'[1]plot data'!FC190</f>
        <v>0</v>
      </c>
      <c r="FD190" s="0" t="n">
        <f aca="false">'[1]plot data'!FD190</f>
        <v>0</v>
      </c>
      <c r="FE190" s="0" t="n">
        <f aca="false">'[1]plot data'!FE190</f>
        <v>0</v>
      </c>
      <c r="FF190" s="0" t="n">
        <f aca="false">'[1]plot data'!FF190</f>
        <v>0</v>
      </c>
      <c r="FG190" s="0" t="n">
        <f aca="false">'[1]plot data'!FG190</f>
        <v>0</v>
      </c>
      <c r="FH190" s="0" t="n">
        <f aca="false">'[1]plot data'!FH190</f>
        <v>0</v>
      </c>
      <c r="FI190" s="0" t="n">
        <f aca="false">'[1]plot data'!FI190</f>
        <v>0</v>
      </c>
      <c r="FJ190" s="0" t="n">
        <f aca="false">'[1]plot data'!FJ190</f>
        <v>0</v>
      </c>
      <c r="FK190" s="0" t="n">
        <f aca="false">'[1]plot data'!FK190</f>
        <v>0</v>
      </c>
      <c r="FL190" s="0" t="n">
        <f aca="false">'[1]plot data'!FL190</f>
        <v>0</v>
      </c>
      <c r="FM190" s="0" t="n">
        <f aca="false">'[1]plot data'!FM190</f>
        <v>0</v>
      </c>
      <c r="FN190" s="0" t="n">
        <f aca="false">'[1]plot data'!FN190</f>
        <v>0</v>
      </c>
      <c r="FO190" s="0" t="n">
        <f aca="false">'[1]plot data'!FO190</f>
        <v>0</v>
      </c>
      <c r="FP190" s="0" t="n">
        <f aca="false">'[1]plot data'!FP190</f>
        <v>0</v>
      </c>
      <c r="FQ190" s="0" t="n">
        <f aca="false">'[1]plot data'!FQ190</f>
        <v>0</v>
      </c>
      <c r="FR190" s="0" t="n">
        <f aca="false">'[1]plot data'!FR190</f>
        <v>0</v>
      </c>
      <c r="FS190" s="0" t="n">
        <f aca="false">'[1]plot data'!FS190</f>
        <v>0</v>
      </c>
      <c r="FT190" s="0" t="n">
        <f aca="false">'[1]plot data'!FT190</f>
        <v>0</v>
      </c>
      <c r="FU190" s="0" t="n">
        <f aca="false">'[1]plot data'!FU190</f>
        <v>0</v>
      </c>
      <c r="FV190" s="0" t="n">
        <f aca="false">'[1]plot data'!FV190</f>
        <v>0</v>
      </c>
      <c r="FW190" s="0" t="n">
        <f aca="false">'[1]plot data'!FW190</f>
        <v>0</v>
      </c>
      <c r="FX190" s="0" t="n">
        <f aca="false">'[1]plot data'!FX190</f>
        <v>0</v>
      </c>
      <c r="FY190" s="0" t="n">
        <f aca="false">'[1]plot data'!FY190</f>
        <v>0</v>
      </c>
      <c r="FZ190" s="0" t="n">
        <f aca="false">'[1]plot data'!FZ190</f>
        <v>0</v>
      </c>
      <c r="GA190" s="0" t="n">
        <f aca="false">'[1]plot data'!GA190</f>
        <v>0</v>
      </c>
      <c r="GB190" s="0" t="n">
        <f aca="false">'[1]plot data'!GB190</f>
        <v>0</v>
      </c>
      <c r="GC190" s="0" t="n">
        <f aca="false">'[1]plot data'!GC190</f>
        <v>0</v>
      </c>
      <c r="GD190" s="0" t="n">
        <f aca="false">'[1]plot data'!GD190</f>
        <v>0</v>
      </c>
      <c r="GE190" s="0" t="n">
        <f aca="false">'[1]plot data'!GE190</f>
        <v>0</v>
      </c>
      <c r="GF190" s="0" t="n">
        <f aca="false">'[1]plot data'!GF190</f>
        <v>0</v>
      </c>
      <c r="GG190" s="0" t="n">
        <f aca="false">'[1]plot data'!GG190</f>
        <v>0</v>
      </c>
      <c r="GH190" s="0" t="n">
        <f aca="false">'[1]plot data'!GH190</f>
        <v>0</v>
      </c>
      <c r="GI190" s="0" t="n">
        <f aca="false">'[1]plot data'!GI190</f>
        <v>0</v>
      </c>
      <c r="GJ190" s="0" t="n">
        <f aca="false">'[1]plot data'!GJ190</f>
        <v>0</v>
      </c>
      <c r="GK190" s="0" t="n">
        <f aca="false">'[1]plot data'!GK190</f>
        <v>0</v>
      </c>
      <c r="GL190" s="0" t="n">
        <f aca="false">'[1]plot data'!GL190</f>
        <v>0</v>
      </c>
      <c r="GM190" s="0" t="n">
        <f aca="false">'[1]plot data'!GM190</f>
        <v>0</v>
      </c>
      <c r="GN190" s="0" t="n">
        <f aca="false">'[1]plot data'!GN190</f>
        <v>0</v>
      </c>
      <c r="GO190" s="0" t="n">
        <f aca="false">'[1]plot data'!GO190</f>
        <v>0</v>
      </c>
      <c r="GP190" s="0" t="n">
        <f aca="false">'[1]plot data'!GP190</f>
        <v>0</v>
      </c>
      <c r="GQ190" s="0" t="n">
        <f aca="false">'[1]plot data'!GQ190</f>
        <v>0</v>
      </c>
      <c r="GR190" s="0" t="n">
        <f aca="false">'[1]plot data'!GR190</f>
        <v>0</v>
      </c>
      <c r="GS190" s="0" t="n">
        <f aca="false">'[1]plot data'!GS190</f>
        <v>0</v>
      </c>
      <c r="GT190" s="0" t="n">
        <f aca="false">'[1]plot data'!GT190</f>
        <v>0</v>
      </c>
      <c r="GU190" s="0" t="n">
        <f aca="false">'[1]plot data'!GU190</f>
        <v>0</v>
      </c>
      <c r="GV190" s="0" t="n">
        <f aca="false">'[1]plot data'!GV190</f>
        <v>0</v>
      </c>
      <c r="GW190" s="0" t="n">
        <f aca="false">'[1]plot data'!GW190</f>
        <v>0</v>
      </c>
      <c r="GX190" s="0" t="n">
        <f aca="false">'[1]plot data'!GX190</f>
        <v>0</v>
      </c>
      <c r="GY190" s="0" t="n">
        <f aca="false">'[1]plot data'!GY190</f>
        <v>0</v>
      </c>
      <c r="GZ190" s="0" t="n">
        <f aca="false">'[1]plot data'!GZ190</f>
        <v>0</v>
      </c>
      <c r="HA190" s="0" t="n">
        <f aca="false">'[1]plot data'!HA190</f>
        <v>0</v>
      </c>
      <c r="HB190" s="0" t="n">
        <f aca="false">'[1]plot data'!HB190</f>
        <v>0</v>
      </c>
      <c r="HC190" s="0" t="n">
        <f aca="false">'[1]plot data'!HC190</f>
        <v>0</v>
      </c>
      <c r="HD190" s="0" t="n">
        <f aca="false">'[1]plot data'!HD190</f>
        <v>0</v>
      </c>
      <c r="HE190" s="0" t="n">
        <f aca="false">'[1]plot data'!HE190</f>
        <v>0</v>
      </c>
      <c r="HF190" s="0" t="n">
        <f aca="false">'[1]plot data'!HF190</f>
        <v>0</v>
      </c>
      <c r="HG190" s="0" t="n">
        <f aca="false">'[1]plot data'!HG190</f>
        <v>0</v>
      </c>
      <c r="HH190" s="0" t="n">
        <f aca="false">'[1]plot data'!HH190</f>
        <v>0</v>
      </c>
      <c r="HI190" s="0" t="n">
        <f aca="false">'[1]plot data'!HI190</f>
        <v>0</v>
      </c>
      <c r="HJ190" s="0" t="n">
        <f aca="false">'[1]plot data'!HJ190</f>
        <v>0</v>
      </c>
      <c r="HK190" s="0" t="n">
        <f aca="false">'[1]plot data'!HK190</f>
        <v>0</v>
      </c>
      <c r="HL190" s="0" t="n">
        <f aca="false">'[1]plot data'!HL190</f>
        <v>0</v>
      </c>
      <c r="HM190" s="0" t="n">
        <f aca="false">'[1]plot data'!HM190</f>
        <v>0</v>
      </c>
      <c r="HN190" s="0" t="n">
        <f aca="false">'[1]plot data'!HN190</f>
        <v>0</v>
      </c>
      <c r="HO190" s="0" t="n">
        <f aca="false">'[1]plot data'!HO190</f>
        <v>0</v>
      </c>
      <c r="HP190" s="0" t="n">
        <f aca="false">'[1]plot data'!HP190</f>
        <v>0</v>
      </c>
      <c r="HQ190" s="0" t="n">
        <f aca="false">'[1]plot data'!HQ190</f>
        <v>0</v>
      </c>
      <c r="HR190" s="0" t="n">
        <f aca="false">'[1]plot data'!HR190</f>
        <v>0</v>
      </c>
      <c r="HS190" s="0" t="n">
        <f aca="false">'[1]plot data'!HS190</f>
        <v>0</v>
      </c>
      <c r="HT190" s="0" t="n">
        <f aca="false">'[1]plot data'!HT190</f>
        <v>0</v>
      </c>
      <c r="HU190" s="0" t="n">
        <f aca="false">'[1]plot data'!HU190</f>
        <v>0</v>
      </c>
      <c r="HV190" s="0" t="n">
        <f aca="false">'[1]plot data'!HV190</f>
        <v>0</v>
      </c>
      <c r="HW190" s="0" t="n">
        <f aca="false">'[1]plot data'!HW190</f>
        <v>0</v>
      </c>
      <c r="HX190" s="0" t="n">
        <f aca="false">'[1]plot data'!HX190</f>
        <v>0</v>
      </c>
      <c r="HY190" s="0" t="n">
        <f aca="false">'[1]plot data'!HY190</f>
        <v>0</v>
      </c>
      <c r="HZ190" s="0" t="n">
        <f aca="false">'[1]plot data'!HZ190</f>
        <v>0</v>
      </c>
      <c r="IA190" s="0" t="n">
        <f aca="false">'[1]plot data'!IA190</f>
        <v>0</v>
      </c>
      <c r="IB190" s="0" t="n">
        <f aca="false">'[1]plot data'!IB190</f>
        <v>0</v>
      </c>
      <c r="IC190" s="0" t="n">
        <f aca="false">'[1]plot data'!IC190</f>
        <v>0</v>
      </c>
      <c r="ID190" s="0" t="n">
        <f aca="false">'[1]plot data'!ID190</f>
        <v>0</v>
      </c>
      <c r="IE190" s="0" t="n">
        <f aca="false">'[1]plot data'!IE190</f>
        <v>0</v>
      </c>
      <c r="IF190" s="0" t="n">
        <f aca="false">'[1]plot data'!IF190</f>
        <v>0</v>
      </c>
      <c r="IG190" s="0" t="n">
        <f aca="false">'[1]plot data'!IG190</f>
        <v>0</v>
      </c>
      <c r="IH190" s="0" t="n">
        <f aca="false">'[1]plot data'!IH190</f>
        <v>0</v>
      </c>
      <c r="II190" s="0" t="n">
        <f aca="false">'[1]plot data'!II190</f>
        <v>0</v>
      </c>
      <c r="IJ190" s="0" t="n">
        <f aca="false">'[1]plot data'!IJ190</f>
        <v>0</v>
      </c>
      <c r="IK190" s="0" t="n">
        <f aca="false">'[1]plot data'!IK190</f>
        <v>0</v>
      </c>
      <c r="IL190" s="0" t="n">
        <f aca="false">'[1]plot data'!IL190</f>
        <v>0</v>
      </c>
      <c r="IM190" s="0" t="n">
        <f aca="false">'[1]plot data'!IM190</f>
        <v>0</v>
      </c>
      <c r="IN190" s="0" t="n">
        <f aca="false">'[1]plot data'!IN190</f>
        <v>0</v>
      </c>
      <c r="IO190" s="0" t="n">
        <f aca="false">'[1]plot data'!IO190</f>
        <v>0</v>
      </c>
      <c r="IP190" s="0" t="n">
        <f aca="false">'[1]plot data'!IP190</f>
        <v>0</v>
      </c>
      <c r="IQ190" s="0" t="n">
        <f aca="false">'[1]plot data'!IQ190</f>
        <v>0</v>
      </c>
      <c r="IR190" s="0" t="n">
        <f aca="false">'[1]plot data'!IR190</f>
        <v>0</v>
      </c>
      <c r="IS190" s="0" t="n">
        <f aca="false">'[1]plot data'!IS190</f>
        <v>0</v>
      </c>
      <c r="IT190" s="0" t="n">
        <f aca="false">'[1]plot data'!IT190</f>
        <v>0</v>
      </c>
      <c r="IU190" s="0" t="n">
        <f aca="false">'[1]plot data'!IU190</f>
        <v>0</v>
      </c>
      <c r="IV190" s="0" t="n">
        <f aca="false">'[1]plot data'!IV190</f>
        <v>0</v>
      </c>
    </row>
    <row r="191" customFormat="false" ht="11.25" hidden="false" customHeight="false" outlineLevel="0" collapsed="false">
      <c r="A191" s="0" t="n">
        <f aca="false">'[1]plot data'!A191</f>
        <v>0</v>
      </c>
      <c r="B191" s="1" t="n">
        <f aca="false">'[1]plot data'!B191</f>
        <v>0</v>
      </c>
      <c r="C191" s="1" t="n">
        <f aca="false">'[1]plot data'!C191</f>
        <v>24.17</v>
      </c>
      <c r="D191" s="1" t="n">
        <f aca="false">'[1]plot data'!D191</f>
        <v>0</v>
      </c>
      <c r="E191" s="1" t="n">
        <f aca="false">'[1]plot data'!E191</f>
        <v>0</v>
      </c>
      <c r="F191" s="4" t="n">
        <f aca="false">'[1]plot data'!F191</f>
        <v>4.9</v>
      </c>
      <c r="G191" s="0" t="str">
        <f aca="false">'[1]plot data'!G191</f>
        <v>est</v>
      </c>
      <c r="H191" s="0" t="n">
        <f aca="false">'[1]plot data'!H191</f>
        <v>0</v>
      </c>
      <c r="I191" s="4" t="n">
        <f aca="false">'[1]plot data'!I191</f>
        <v>51.7</v>
      </c>
      <c r="J191" s="4" t="n">
        <f aca="false">'[1]plot data'!J191</f>
        <v>834.219</v>
      </c>
      <c r="K191" s="0" t="n">
        <f aca="false">'[1]plot data'!K191</f>
        <v>0</v>
      </c>
      <c r="L191" s="4" t="n">
        <f aca="false">'[1]plot data'!L191</f>
        <v>54.4330751184174</v>
      </c>
      <c r="M191" s="4" t="n">
        <f aca="false">'[1]plot data'!M191</f>
        <v>834.533</v>
      </c>
      <c r="N191" s="0" t="n">
        <f aca="false">'[1]plot data'!N191</f>
        <v>36733</v>
      </c>
      <c r="O191" s="0" t="n">
        <f aca="false">'[1]plot data'!O191</f>
        <v>0</v>
      </c>
      <c r="P191" s="0" t="n">
        <f aca="false">'[1]plot data'!P191</f>
        <v>0</v>
      </c>
      <c r="Q191" s="0" t="str">
        <f aca="false">'[1]plot data'!Q191</f>
        <v>GW LEVEL SURVEY</v>
      </c>
      <c r="R191" s="0" t="n">
        <f aca="false">'[1]plot data'!R191</f>
        <v>0</v>
      </c>
      <c r="S191" s="0" t="n">
        <f aca="false">'[1]plot data'!S191</f>
        <v>0</v>
      </c>
      <c r="T191" s="0" t="n">
        <f aca="false">'[1]plot data'!T191</f>
        <v>0</v>
      </c>
      <c r="U191" s="0" t="n">
        <f aca="false">'[1]plot data'!U191</f>
        <v>0</v>
      </c>
      <c r="V191" s="0" t="n">
        <f aca="false">'[1]plot data'!V191</f>
        <v>0</v>
      </c>
      <c r="W191" s="0" t="str">
        <f aca="false">'[1]plot data'!W191</f>
        <v>BANK HT</v>
      </c>
      <c r="X191" s="0" t="n">
        <f aca="false">'[1]plot data'!X191</f>
        <v>0</v>
      </c>
      <c r="Y191" s="0" t="n">
        <f aca="false">'[1]plot data'!Y191</f>
        <v>0</v>
      </c>
      <c r="Z191" s="0" t="n">
        <f aca="false">'[1]plot data'!Z191</f>
        <v>0</v>
      </c>
      <c r="AA191" s="0" t="n">
        <f aca="false">'[1]plot data'!AA191</f>
        <v>0</v>
      </c>
      <c r="AB191" s="0" t="n">
        <f aca="false">'[1]plot data'!AB191</f>
        <v>0</v>
      </c>
      <c r="AC191" s="0" t="n">
        <f aca="false">'[1]plot data'!AC191</f>
        <v>0</v>
      </c>
      <c r="AD191" s="0" t="n">
        <f aca="false">'[1]plot data'!AD191</f>
        <v>0</v>
      </c>
      <c r="AE191" s="0" t="n">
        <f aca="false">'[1]plot data'!AE191</f>
        <v>0</v>
      </c>
      <c r="AF191" s="0" t="n">
        <f aca="false">'[1]plot data'!AF191</f>
        <v>0</v>
      </c>
      <c r="AG191" s="0" t="n">
        <f aca="false">'[1]plot data'!AG191</f>
        <v>0</v>
      </c>
      <c r="AH191" s="0" t="n">
        <f aca="false">'[1]plot data'!AH191</f>
        <v>0</v>
      </c>
      <c r="AI191" s="0" t="n">
        <f aca="false">'[1]plot data'!AI191</f>
        <v>0</v>
      </c>
      <c r="AJ191" s="0" t="n">
        <f aca="false">'[1]plot data'!AJ191</f>
        <v>0</v>
      </c>
      <c r="AK191" s="0" t="n">
        <f aca="false">'[1]plot data'!AK191</f>
        <v>0</v>
      </c>
      <c r="AL191" s="0" t="n">
        <f aca="false">'[1]plot data'!AL191</f>
        <v>0</v>
      </c>
      <c r="AM191" s="0" t="n">
        <f aca="false">'[1]plot data'!AM191</f>
        <v>0</v>
      </c>
      <c r="AN191" s="0" t="n">
        <f aca="false">'[1]plot data'!AN191</f>
        <v>0</v>
      </c>
      <c r="AO191" s="0" t="n">
        <f aca="false">'[1]plot data'!AO191</f>
        <v>0</v>
      </c>
      <c r="AP191" s="0" t="n">
        <f aca="false">'[1]plot data'!AP191</f>
        <v>0</v>
      </c>
      <c r="AQ191" s="0" t="n">
        <f aca="false">'[1]plot data'!AQ191</f>
        <v>0</v>
      </c>
      <c r="AR191" s="0" t="n">
        <f aca="false">'[1]plot data'!AR191</f>
        <v>0</v>
      </c>
      <c r="AS191" s="0" t="n">
        <f aca="false">'[1]plot data'!AS191</f>
        <v>0</v>
      </c>
      <c r="AT191" s="0" t="n">
        <f aca="false">'[1]plot data'!AT191</f>
        <v>0</v>
      </c>
      <c r="AU191" s="0" t="n">
        <f aca="false">'[1]plot data'!AU191</f>
        <v>0</v>
      </c>
      <c r="AV191" s="0" t="n">
        <f aca="false">'[1]plot data'!AV191</f>
        <v>0</v>
      </c>
      <c r="AW191" s="0" t="n">
        <f aca="false">'[1]plot data'!AW191</f>
        <v>0</v>
      </c>
      <c r="AX191" s="0" t="n">
        <f aca="false">'[1]plot data'!AX191</f>
        <v>0</v>
      </c>
      <c r="AY191" s="0" t="n">
        <f aca="false">'[1]plot data'!AY191</f>
        <v>0</v>
      </c>
      <c r="AZ191" s="0" t="n">
        <f aca="false">'[1]plot data'!AZ191</f>
        <v>0</v>
      </c>
      <c r="BA191" s="0" t="n">
        <f aca="false">'[1]plot data'!BA191</f>
        <v>0</v>
      </c>
      <c r="BB191" s="0" t="n">
        <f aca="false">'[1]plot data'!BB191</f>
        <v>0</v>
      </c>
      <c r="BC191" s="0" t="n">
        <f aca="false">'[1]plot data'!BC191</f>
        <v>0</v>
      </c>
      <c r="BD191" s="0" t="n">
        <f aca="false">'[1]plot data'!BD191</f>
        <v>0</v>
      </c>
      <c r="BE191" s="0" t="n">
        <f aca="false">'[1]plot data'!BE191</f>
        <v>0</v>
      </c>
      <c r="BF191" s="0" t="n">
        <f aca="false">'[1]plot data'!BF191</f>
        <v>0</v>
      </c>
      <c r="BG191" s="0" t="n">
        <f aca="false">'[1]plot data'!BG191</f>
        <v>0</v>
      </c>
      <c r="BH191" s="0" t="n">
        <f aca="false">'[1]plot data'!BH191</f>
        <v>0</v>
      </c>
      <c r="BI191" s="0" t="n">
        <f aca="false">'[1]plot data'!BI191</f>
        <v>0</v>
      </c>
      <c r="BJ191" s="0" t="n">
        <f aca="false">'[1]plot data'!BJ191</f>
        <v>0</v>
      </c>
      <c r="BK191" s="0" t="n">
        <f aca="false">'[1]plot data'!BK191</f>
        <v>0</v>
      </c>
      <c r="BL191" s="0" t="n">
        <f aca="false">'[1]plot data'!BL191</f>
        <v>0</v>
      </c>
      <c r="BM191" s="0" t="n">
        <f aca="false">'[1]plot data'!BM191</f>
        <v>0</v>
      </c>
      <c r="BN191" s="0" t="n">
        <f aca="false">'[1]plot data'!BN191</f>
        <v>0</v>
      </c>
      <c r="BO191" s="0" t="n">
        <f aca="false">'[1]plot data'!BO191</f>
        <v>0</v>
      </c>
      <c r="BP191" s="0" t="n">
        <f aca="false">'[1]plot data'!BP191</f>
        <v>0</v>
      </c>
      <c r="BQ191" s="0" t="n">
        <f aca="false">'[1]plot data'!BQ191</f>
        <v>0</v>
      </c>
      <c r="BR191" s="0" t="n">
        <f aca="false">'[1]plot data'!BR191</f>
        <v>0</v>
      </c>
      <c r="BS191" s="0" t="n">
        <f aca="false">'[1]plot data'!BS191</f>
        <v>0</v>
      </c>
      <c r="BT191" s="0" t="n">
        <f aca="false">'[1]plot data'!BT191</f>
        <v>0</v>
      </c>
      <c r="BU191" s="0" t="n">
        <f aca="false">'[1]plot data'!BU191</f>
        <v>0</v>
      </c>
      <c r="BV191" s="0" t="n">
        <f aca="false">'[1]plot data'!BV191</f>
        <v>0</v>
      </c>
      <c r="BW191" s="0" t="n">
        <f aca="false">'[1]plot data'!BW191</f>
        <v>0</v>
      </c>
      <c r="BX191" s="0" t="n">
        <f aca="false">'[1]plot data'!BX191</f>
        <v>0</v>
      </c>
      <c r="BY191" s="0" t="n">
        <f aca="false">'[1]plot data'!BY191</f>
        <v>0</v>
      </c>
      <c r="BZ191" s="0" t="n">
        <f aca="false">'[1]plot data'!BZ191</f>
        <v>0</v>
      </c>
      <c r="CA191" s="0" t="n">
        <f aca="false">'[1]plot data'!CA191</f>
        <v>0</v>
      </c>
      <c r="CB191" s="0" t="n">
        <f aca="false">'[1]plot data'!CB191</f>
        <v>0</v>
      </c>
      <c r="CC191" s="0" t="n">
        <f aca="false">'[1]plot data'!CC191</f>
        <v>0</v>
      </c>
      <c r="CD191" s="0" t="n">
        <f aca="false">'[1]plot data'!CD191</f>
        <v>0</v>
      </c>
      <c r="CE191" s="0" t="n">
        <f aca="false">'[1]plot data'!CE191</f>
        <v>0</v>
      </c>
      <c r="CF191" s="0" t="n">
        <f aca="false">'[1]plot data'!CF191</f>
        <v>0</v>
      </c>
      <c r="CG191" s="0" t="n">
        <f aca="false">'[1]plot data'!CG191</f>
        <v>0</v>
      </c>
      <c r="CH191" s="0" t="n">
        <f aca="false">'[1]plot data'!CH191</f>
        <v>0</v>
      </c>
      <c r="CI191" s="0" t="n">
        <f aca="false">'[1]plot data'!CI191</f>
        <v>0</v>
      </c>
      <c r="CJ191" s="0" t="n">
        <f aca="false">'[1]plot data'!CJ191</f>
        <v>0</v>
      </c>
      <c r="CK191" s="0" t="n">
        <f aca="false">'[1]plot data'!CK191</f>
        <v>0</v>
      </c>
      <c r="CL191" s="0" t="n">
        <f aca="false">'[1]plot data'!CL191</f>
        <v>0</v>
      </c>
      <c r="CM191" s="0" t="n">
        <f aca="false">'[1]plot data'!CM191</f>
        <v>0</v>
      </c>
      <c r="CN191" s="0" t="n">
        <f aca="false">'[1]plot data'!CN191</f>
        <v>0</v>
      </c>
      <c r="CO191" s="0" t="n">
        <f aca="false">'[1]plot data'!CO191</f>
        <v>0</v>
      </c>
      <c r="CP191" s="0" t="n">
        <f aca="false">'[1]plot data'!CP191</f>
        <v>0</v>
      </c>
      <c r="CQ191" s="0" t="n">
        <f aca="false">'[1]plot data'!CQ191</f>
        <v>0</v>
      </c>
      <c r="CR191" s="0" t="n">
        <f aca="false">'[1]plot data'!CR191</f>
        <v>0</v>
      </c>
      <c r="CS191" s="0" t="n">
        <f aca="false">'[1]plot data'!CS191</f>
        <v>0</v>
      </c>
      <c r="CT191" s="0" t="n">
        <f aca="false">'[1]plot data'!CT191</f>
        <v>0</v>
      </c>
      <c r="CU191" s="0" t="n">
        <f aca="false">'[1]plot data'!CU191</f>
        <v>0</v>
      </c>
      <c r="CV191" s="0" t="n">
        <f aca="false">'[1]plot data'!CV191</f>
        <v>0</v>
      </c>
      <c r="CW191" s="0" t="n">
        <f aca="false">'[1]plot data'!CW191</f>
        <v>0</v>
      </c>
      <c r="CX191" s="0" t="n">
        <f aca="false">'[1]plot data'!CX191</f>
        <v>0</v>
      </c>
      <c r="CY191" s="0" t="n">
        <f aca="false">'[1]plot data'!CY191</f>
        <v>0</v>
      </c>
      <c r="CZ191" s="0" t="n">
        <f aca="false">'[1]plot data'!CZ191</f>
        <v>0</v>
      </c>
      <c r="DA191" s="0" t="n">
        <f aca="false">'[1]plot data'!DA191</f>
        <v>0</v>
      </c>
      <c r="DB191" s="0" t="n">
        <f aca="false">'[1]plot data'!DB191</f>
        <v>0</v>
      </c>
      <c r="DC191" s="0" t="n">
        <f aca="false">'[1]plot data'!DC191</f>
        <v>0</v>
      </c>
      <c r="DD191" s="0" t="n">
        <f aca="false">'[1]plot data'!DD191</f>
        <v>0</v>
      </c>
      <c r="DE191" s="0" t="n">
        <f aca="false">'[1]plot data'!DE191</f>
        <v>0</v>
      </c>
      <c r="DF191" s="0" t="n">
        <f aca="false">'[1]plot data'!DF191</f>
        <v>0</v>
      </c>
      <c r="DG191" s="0" t="n">
        <f aca="false">'[1]plot data'!DG191</f>
        <v>0</v>
      </c>
      <c r="DH191" s="0" t="n">
        <f aca="false">'[1]plot data'!DH191</f>
        <v>0</v>
      </c>
      <c r="DI191" s="0" t="n">
        <f aca="false">'[1]plot data'!DI191</f>
        <v>0</v>
      </c>
      <c r="DJ191" s="0" t="n">
        <f aca="false">'[1]plot data'!DJ191</f>
        <v>0</v>
      </c>
      <c r="DK191" s="0" t="n">
        <f aca="false">'[1]plot data'!DK191</f>
        <v>0</v>
      </c>
      <c r="DL191" s="0" t="n">
        <f aca="false">'[1]plot data'!DL191</f>
        <v>0</v>
      </c>
      <c r="DM191" s="0" t="n">
        <f aca="false">'[1]plot data'!DM191</f>
        <v>0</v>
      </c>
      <c r="DN191" s="0" t="n">
        <f aca="false">'[1]plot data'!DN191</f>
        <v>0</v>
      </c>
      <c r="DO191" s="0" t="n">
        <f aca="false">'[1]plot data'!DO191</f>
        <v>0</v>
      </c>
      <c r="DP191" s="0" t="n">
        <f aca="false">'[1]plot data'!DP191</f>
        <v>0</v>
      </c>
      <c r="DQ191" s="0" t="n">
        <f aca="false">'[1]plot data'!DQ191</f>
        <v>0</v>
      </c>
      <c r="DR191" s="0" t="n">
        <f aca="false">'[1]plot data'!DR191</f>
        <v>0</v>
      </c>
      <c r="DS191" s="0" t="n">
        <f aca="false">'[1]plot data'!DS191</f>
        <v>0</v>
      </c>
      <c r="DT191" s="0" t="n">
        <f aca="false">'[1]plot data'!DT191</f>
        <v>0</v>
      </c>
      <c r="DU191" s="0" t="n">
        <f aca="false">'[1]plot data'!DU191</f>
        <v>0</v>
      </c>
      <c r="DV191" s="0" t="n">
        <f aca="false">'[1]plot data'!DV191</f>
        <v>0</v>
      </c>
      <c r="DW191" s="0" t="n">
        <f aca="false">'[1]plot data'!DW191</f>
        <v>0</v>
      </c>
      <c r="DX191" s="0" t="n">
        <f aca="false">'[1]plot data'!DX191</f>
        <v>0</v>
      </c>
      <c r="DY191" s="0" t="n">
        <f aca="false">'[1]plot data'!DY191</f>
        <v>0</v>
      </c>
      <c r="DZ191" s="0" t="n">
        <f aca="false">'[1]plot data'!DZ191</f>
        <v>0</v>
      </c>
      <c r="EA191" s="0" t="n">
        <f aca="false">'[1]plot data'!EA191</f>
        <v>0</v>
      </c>
      <c r="EB191" s="0" t="n">
        <f aca="false">'[1]plot data'!EB191</f>
        <v>0</v>
      </c>
      <c r="EC191" s="0" t="n">
        <f aca="false">'[1]plot data'!EC191</f>
        <v>0</v>
      </c>
      <c r="ED191" s="0" t="n">
        <f aca="false">'[1]plot data'!ED191</f>
        <v>0</v>
      </c>
      <c r="EE191" s="0" t="n">
        <f aca="false">'[1]plot data'!EE191</f>
        <v>0</v>
      </c>
      <c r="EF191" s="0" t="n">
        <f aca="false">'[1]plot data'!EF191</f>
        <v>0</v>
      </c>
      <c r="EG191" s="0" t="n">
        <f aca="false">'[1]plot data'!EG191</f>
        <v>0</v>
      </c>
      <c r="EH191" s="0" t="n">
        <f aca="false">'[1]plot data'!EH191</f>
        <v>0</v>
      </c>
      <c r="EI191" s="0" t="n">
        <f aca="false">'[1]plot data'!EI191</f>
        <v>0</v>
      </c>
      <c r="EJ191" s="0" t="n">
        <f aca="false">'[1]plot data'!EJ191</f>
        <v>0</v>
      </c>
      <c r="EK191" s="0" t="n">
        <f aca="false">'[1]plot data'!EK191</f>
        <v>0</v>
      </c>
      <c r="EL191" s="0" t="n">
        <f aca="false">'[1]plot data'!EL191</f>
        <v>0</v>
      </c>
      <c r="EM191" s="0" t="n">
        <f aca="false">'[1]plot data'!EM191</f>
        <v>0</v>
      </c>
      <c r="EN191" s="0" t="n">
        <f aca="false">'[1]plot data'!EN191</f>
        <v>0</v>
      </c>
      <c r="EO191" s="0" t="n">
        <f aca="false">'[1]plot data'!EO191</f>
        <v>0</v>
      </c>
      <c r="EP191" s="0" t="n">
        <f aca="false">'[1]plot data'!EP191</f>
        <v>0</v>
      </c>
      <c r="EQ191" s="0" t="n">
        <f aca="false">'[1]plot data'!EQ191</f>
        <v>0</v>
      </c>
      <c r="ER191" s="0" t="n">
        <f aca="false">'[1]plot data'!ER191</f>
        <v>0</v>
      </c>
      <c r="ES191" s="0" t="n">
        <f aca="false">'[1]plot data'!ES191</f>
        <v>0</v>
      </c>
      <c r="ET191" s="0" t="n">
        <f aca="false">'[1]plot data'!ET191</f>
        <v>0</v>
      </c>
      <c r="EU191" s="0" t="n">
        <f aca="false">'[1]plot data'!EU191</f>
        <v>0</v>
      </c>
      <c r="EV191" s="0" t="n">
        <f aca="false">'[1]plot data'!EV191</f>
        <v>0</v>
      </c>
      <c r="EW191" s="0" t="n">
        <f aca="false">'[1]plot data'!EW191</f>
        <v>0</v>
      </c>
      <c r="EX191" s="0" t="n">
        <f aca="false">'[1]plot data'!EX191</f>
        <v>0</v>
      </c>
      <c r="EY191" s="0" t="n">
        <f aca="false">'[1]plot data'!EY191</f>
        <v>0</v>
      </c>
      <c r="EZ191" s="0" t="n">
        <f aca="false">'[1]plot data'!EZ191</f>
        <v>0</v>
      </c>
      <c r="FA191" s="0" t="n">
        <f aca="false">'[1]plot data'!FA191</f>
        <v>0</v>
      </c>
      <c r="FB191" s="0" t="n">
        <f aca="false">'[1]plot data'!FB191</f>
        <v>0</v>
      </c>
      <c r="FC191" s="0" t="n">
        <f aca="false">'[1]plot data'!FC191</f>
        <v>0</v>
      </c>
      <c r="FD191" s="0" t="n">
        <f aca="false">'[1]plot data'!FD191</f>
        <v>0</v>
      </c>
      <c r="FE191" s="0" t="n">
        <f aca="false">'[1]plot data'!FE191</f>
        <v>0</v>
      </c>
      <c r="FF191" s="0" t="n">
        <f aca="false">'[1]plot data'!FF191</f>
        <v>0</v>
      </c>
      <c r="FG191" s="0" t="n">
        <f aca="false">'[1]plot data'!FG191</f>
        <v>0</v>
      </c>
      <c r="FH191" s="0" t="n">
        <f aca="false">'[1]plot data'!FH191</f>
        <v>0</v>
      </c>
      <c r="FI191" s="0" t="n">
        <f aca="false">'[1]plot data'!FI191</f>
        <v>0</v>
      </c>
      <c r="FJ191" s="0" t="n">
        <f aca="false">'[1]plot data'!FJ191</f>
        <v>0</v>
      </c>
      <c r="FK191" s="0" t="n">
        <f aca="false">'[1]plot data'!FK191</f>
        <v>0</v>
      </c>
      <c r="FL191" s="0" t="n">
        <f aca="false">'[1]plot data'!FL191</f>
        <v>0</v>
      </c>
      <c r="FM191" s="0" t="n">
        <f aca="false">'[1]plot data'!FM191</f>
        <v>0</v>
      </c>
      <c r="FN191" s="0" t="n">
        <f aca="false">'[1]plot data'!FN191</f>
        <v>0</v>
      </c>
      <c r="FO191" s="0" t="n">
        <f aca="false">'[1]plot data'!FO191</f>
        <v>0</v>
      </c>
      <c r="FP191" s="0" t="n">
        <f aca="false">'[1]plot data'!FP191</f>
        <v>0</v>
      </c>
      <c r="FQ191" s="0" t="n">
        <f aca="false">'[1]plot data'!FQ191</f>
        <v>0</v>
      </c>
      <c r="FR191" s="0" t="n">
        <f aca="false">'[1]plot data'!FR191</f>
        <v>0</v>
      </c>
      <c r="FS191" s="0" t="n">
        <f aca="false">'[1]plot data'!FS191</f>
        <v>0</v>
      </c>
      <c r="FT191" s="0" t="n">
        <f aca="false">'[1]plot data'!FT191</f>
        <v>0</v>
      </c>
      <c r="FU191" s="0" t="n">
        <f aca="false">'[1]plot data'!FU191</f>
        <v>0</v>
      </c>
      <c r="FV191" s="0" t="n">
        <f aca="false">'[1]plot data'!FV191</f>
        <v>0</v>
      </c>
      <c r="FW191" s="0" t="n">
        <f aca="false">'[1]plot data'!FW191</f>
        <v>0</v>
      </c>
      <c r="FX191" s="0" t="n">
        <f aca="false">'[1]plot data'!FX191</f>
        <v>0</v>
      </c>
      <c r="FY191" s="0" t="n">
        <f aca="false">'[1]plot data'!FY191</f>
        <v>0</v>
      </c>
      <c r="FZ191" s="0" t="n">
        <f aca="false">'[1]plot data'!FZ191</f>
        <v>0</v>
      </c>
      <c r="GA191" s="0" t="n">
        <f aca="false">'[1]plot data'!GA191</f>
        <v>0</v>
      </c>
      <c r="GB191" s="0" t="n">
        <f aca="false">'[1]plot data'!GB191</f>
        <v>0</v>
      </c>
      <c r="GC191" s="0" t="n">
        <f aca="false">'[1]plot data'!GC191</f>
        <v>0</v>
      </c>
      <c r="GD191" s="0" t="n">
        <f aca="false">'[1]plot data'!GD191</f>
        <v>0</v>
      </c>
      <c r="GE191" s="0" t="n">
        <f aca="false">'[1]plot data'!GE191</f>
        <v>0</v>
      </c>
      <c r="GF191" s="0" t="n">
        <f aca="false">'[1]plot data'!GF191</f>
        <v>0</v>
      </c>
      <c r="GG191" s="0" t="n">
        <f aca="false">'[1]plot data'!GG191</f>
        <v>0</v>
      </c>
      <c r="GH191" s="0" t="n">
        <f aca="false">'[1]plot data'!GH191</f>
        <v>0</v>
      </c>
      <c r="GI191" s="0" t="n">
        <f aca="false">'[1]plot data'!GI191</f>
        <v>0</v>
      </c>
      <c r="GJ191" s="0" t="n">
        <f aca="false">'[1]plot data'!GJ191</f>
        <v>0</v>
      </c>
      <c r="GK191" s="0" t="n">
        <f aca="false">'[1]plot data'!GK191</f>
        <v>0</v>
      </c>
      <c r="GL191" s="0" t="n">
        <f aca="false">'[1]plot data'!GL191</f>
        <v>0</v>
      </c>
      <c r="GM191" s="0" t="n">
        <f aca="false">'[1]plot data'!GM191</f>
        <v>0</v>
      </c>
      <c r="GN191" s="0" t="n">
        <f aca="false">'[1]plot data'!GN191</f>
        <v>0</v>
      </c>
      <c r="GO191" s="0" t="n">
        <f aca="false">'[1]plot data'!GO191</f>
        <v>0</v>
      </c>
      <c r="GP191" s="0" t="n">
        <f aca="false">'[1]plot data'!GP191</f>
        <v>0</v>
      </c>
      <c r="GQ191" s="0" t="n">
        <f aca="false">'[1]plot data'!GQ191</f>
        <v>0</v>
      </c>
      <c r="GR191" s="0" t="n">
        <f aca="false">'[1]plot data'!GR191</f>
        <v>0</v>
      </c>
      <c r="GS191" s="0" t="n">
        <f aca="false">'[1]plot data'!GS191</f>
        <v>0</v>
      </c>
      <c r="GT191" s="0" t="n">
        <f aca="false">'[1]plot data'!GT191</f>
        <v>0</v>
      </c>
      <c r="GU191" s="0" t="n">
        <f aca="false">'[1]plot data'!GU191</f>
        <v>0</v>
      </c>
      <c r="GV191" s="0" t="n">
        <f aca="false">'[1]plot data'!GV191</f>
        <v>0</v>
      </c>
      <c r="GW191" s="0" t="n">
        <f aca="false">'[1]plot data'!GW191</f>
        <v>0</v>
      </c>
      <c r="GX191" s="0" t="n">
        <f aca="false">'[1]plot data'!GX191</f>
        <v>0</v>
      </c>
      <c r="GY191" s="0" t="n">
        <f aca="false">'[1]plot data'!GY191</f>
        <v>0</v>
      </c>
      <c r="GZ191" s="0" t="n">
        <f aca="false">'[1]plot data'!GZ191</f>
        <v>0</v>
      </c>
      <c r="HA191" s="0" t="n">
        <f aca="false">'[1]plot data'!HA191</f>
        <v>0</v>
      </c>
      <c r="HB191" s="0" t="n">
        <f aca="false">'[1]plot data'!HB191</f>
        <v>0</v>
      </c>
      <c r="HC191" s="0" t="n">
        <f aca="false">'[1]plot data'!HC191</f>
        <v>0</v>
      </c>
      <c r="HD191" s="0" t="n">
        <f aca="false">'[1]plot data'!HD191</f>
        <v>0</v>
      </c>
      <c r="HE191" s="0" t="n">
        <f aca="false">'[1]plot data'!HE191</f>
        <v>0</v>
      </c>
      <c r="HF191" s="0" t="n">
        <f aca="false">'[1]plot data'!HF191</f>
        <v>0</v>
      </c>
      <c r="HG191" s="0" t="n">
        <f aca="false">'[1]plot data'!HG191</f>
        <v>0</v>
      </c>
      <c r="HH191" s="0" t="n">
        <f aca="false">'[1]plot data'!HH191</f>
        <v>0</v>
      </c>
      <c r="HI191" s="0" t="n">
        <f aca="false">'[1]plot data'!HI191</f>
        <v>0</v>
      </c>
      <c r="HJ191" s="0" t="n">
        <f aca="false">'[1]plot data'!HJ191</f>
        <v>0</v>
      </c>
      <c r="HK191" s="0" t="n">
        <f aca="false">'[1]plot data'!HK191</f>
        <v>0</v>
      </c>
      <c r="HL191" s="0" t="n">
        <f aca="false">'[1]plot data'!HL191</f>
        <v>0</v>
      </c>
      <c r="HM191" s="0" t="n">
        <f aca="false">'[1]plot data'!HM191</f>
        <v>0</v>
      </c>
      <c r="HN191" s="0" t="n">
        <f aca="false">'[1]plot data'!HN191</f>
        <v>0</v>
      </c>
      <c r="HO191" s="0" t="n">
        <f aca="false">'[1]plot data'!HO191</f>
        <v>0</v>
      </c>
      <c r="HP191" s="0" t="n">
        <f aca="false">'[1]plot data'!HP191</f>
        <v>0</v>
      </c>
      <c r="HQ191" s="0" t="n">
        <f aca="false">'[1]plot data'!HQ191</f>
        <v>0</v>
      </c>
      <c r="HR191" s="0" t="n">
        <f aca="false">'[1]plot data'!HR191</f>
        <v>0</v>
      </c>
      <c r="HS191" s="0" t="n">
        <f aca="false">'[1]plot data'!HS191</f>
        <v>0</v>
      </c>
      <c r="HT191" s="0" t="n">
        <f aca="false">'[1]plot data'!HT191</f>
        <v>0</v>
      </c>
      <c r="HU191" s="0" t="n">
        <f aca="false">'[1]plot data'!HU191</f>
        <v>0</v>
      </c>
      <c r="HV191" s="0" t="n">
        <f aca="false">'[1]plot data'!HV191</f>
        <v>0</v>
      </c>
      <c r="HW191" s="0" t="n">
        <f aca="false">'[1]plot data'!HW191</f>
        <v>0</v>
      </c>
      <c r="HX191" s="0" t="n">
        <f aca="false">'[1]plot data'!HX191</f>
        <v>0</v>
      </c>
      <c r="HY191" s="0" t="n">
        <f aca="false">'[1]plot data'!HY191</f>
        <v>0</v>
      </c>
      <c r="HZ191" s="0" t="n">
        <f aca="false">'[1]plot data'!HZ191</f>
        <v>0</v>
      </c>
      <c r="IA191" s="0" t="n">
        <f aca="false">'[1]plot data'!IA191</f>
        <v>0</v>
      </c>
      <c r="IB191" s="0" t="n">
        <f aca="false">'[1]plot data'!IB191</f>
        <v>0</v>
      </c>
      <c r="IC191" s="0" t="n">
        <f aca="false">'[1]plot data'!IC191</f>
        <v>0</v>
      </c>
      <c r="ID191" s="0" t="n">
        <f aca="false">'[1]plot data'!ID191</f>
        <v>0</v>
      </c>
      <c r="IE191" s="0" t="n">
        <f aca="false">'[1]plot data'!IE191</f>
        <v>0</v>
      </c>
      <c r="IF191" s="0" t="n">
        <f aca="false">'[1]plot data'!IF191</f>
        <v>0</v>
      </c>
      <c r="IG191" s="0" t="n">
        <f aca="false">'[1]plot data'!IG191</f>
        <v>0</v>
      </c>
      <c r="IH191" s="0" t="n">
        <f aca="false">'[1]plot data'!IH191</f>
        <v>0</v>
      </c>
      <c r="II191" s="0" t="n">
        <f aca="false">'[1]plot data'!II191</f>
        <v>0</v>
      </c>
      <c r="IJ191" s="0" t="n">
        <f aca="false">'[1]plot data'!IJ191</f>
        <v>0</v>
      </c>
      <c r="IK191" s="0" t="n">
        <f aca="false">'[1]plot data'!IK191</f>
        <v>0</v>
      </c>
      <c r="IL191" s="0" t="n">
        <f aca="false">'[1]plot data'!IL191</f>
        <v>0</v>
      </c>
      <c r="IM191" s="0" t="n">
        <f aca="false">'[1]plot data'!IM191</f>
        <v>0</v>
      </c>
      <c r="IN191" s="0" t="n">
        <f aca="false">'[1]plot data'!IN191</f>
        <v>0</v>
      </c>
      <c r="IO191" s="0" t="n">
        <f aca="false">'[1]plot data'!IO191</f>
        <v>0</v>
      </c>
      <c r="IP191" s="0" t="n">
        <f aca="false">'[1]plot data'!IP191</f>
        <v>0</v>
      </c>
      <c r="IQ191" s="0" t="n">
        <f aca="false">'[1]plot data'!IQ191</f>
        <v>0</v>
      </c>
      <c r="IR191" s="0" t="n">
        <f aca="false">'[1]plot data'!IR191</f>
        <v>0</v>
      </c>
      <c r="IS191" s="0" t="n">
        <f aca="false">'[1]plot data'!IS191</f>
        <v>0</v>
      </c>
      <c r="IT191" s="0" t="n">
        <f aca="false">'[1]plot data'!IT191</f>
        <v>0</v>
      </c>
      <c r="IU191" s="0" t="n">
        <f aca="false">'[1]plot data'!IU191</f>
        <v>0</v>
      </c>
      <c r="IV191" s="0" t="n">
        <f aca="false">'[1]plot data'!IV191</f>
        <v>0</v>
      </c>
    </row>
    <row r="192" customFormat="false" ht="11.25" hidden="false" customHeight="false" outlineLevel="0" collapsed="false">
      <c r="A192" s="0" t="n">
        <f aca="false">'[1]plot data'!A192</f>
        <v>0</v>
      </c>
      <c r="B192" s="1" t="n">
        <f aca="false">'[1]plot data'!B192</f>
        <v>0</v>
      </c>
      <c r="C192" s="1" t="n">
        <f aca="false">'[1]plot data'!C192</f>
        <v>23.77</v>
      </c>
      <c r="D192" s="1" t="n">
        <f aca="false">'[1]plot data'!D192</f>
        <v>0</v>
      </c>
      <c r="E192" s="1" t="n">
        <f aca="false">'[1]plot data'!E192</f>
        <v>0</v>
      </c>
      <c r="F192" s="4" t="n">
        <f aca="false">'[1]plot data'!F192</f>
        <v>4</v>
      </c>
      <c r="G192" s="0" t="str">
        <f aca="false">'[1]plot data'!G192</f>
        <v>est</v>
      </c>
      <c r="H192" s="0" t="n">
        <f aca="false">'[1]plot data'!H192</f>
        <v>0</v>
      </c>
      <c r="I192" s="4" t="n">
        <f aca="false">'[1]plot data'!I192</f>
        <v>55.7</v>
      </c>
      <c r="J192" s="4" t="n">
        <f aca="false">'[1]plot data'!J192</f>
        <v>834.619</v>
      </c>
      <c r="K192" s="0" t="n">
        <f aca="false">'[1]plot data'!K192</f>
        <v>0</v>
      </c>
      <c r="L192" s="4" t="n">
        <f aca="false">'[1]plot data'!L192</f>
        <v>57.4</v>
      </c>
      <c r="M192" s="4" t="n">
        <f aca="false">'[1]plot data'!M192</f>
        <v>836.619</v>
      </c>
      <c r="N192" s="0" t="n">
        <f aca="false">'[1]plot data'!N192</f>
        <v>0</v>
      </c>
      <c r="O192" s="0" t="n">
        <f aca="false">'[1]plot data'!O192</f>
        <v>0</v>
      </c>
      <c r="P192" s="0" t="n">
        <f aca="false">'[1]plot data'!P192</f>
        <v>0</v>
      </c>
      <c r="Q192" s="0" t="n">
        <f aca="false">'[1]plot data'!Q192</f>
        <v>-25</v>
      </c>
      <c r="R192" s="0" t="n">
        <f aca="false">'[1]plot data'!R192</f>
        <v>836</v>
      </c>
      <c r="S192" s="0" t="str">
        <f aca="false">'[1]plot data'!S192</f>
        <v>EST</v>
      </c>
      <c r="T192" s="0" t="n">
        <f aca="false">'[1]plot data'!T192</f>
        <v>0</v>
      </c>
      <c r="U192" s="0" t="n">
        <f aca="false">'[1]plot data'!U192</f>
        <v>0</v>
      </c>
      <c r="V192" s="0" t="n">
        <f aca="false">'[1]plot data'!V192</f>
        <v>0</v>
      </c>
      <c r="W192" s="0" t="n">
        <f aca="false">'[1]plot data'!W192</f>
        <v>4.60000000000002</v>
      </c>
      <c r="X192" s="0" t="str">
        <f aca="false">'[1]plot data'!X192</f>
        <v>FT</v>
      </c>
      <c r="Y192" s="0" t="n">
        <f aca="false">'[1]plot data'!Y192</f>
        <v>0</v>
      </c>
      <c r="Z192" s="0" t="n">
        <f aca="false">'[1]plot data'!Z192</f>
        <v>0</v>
      </c>
      <c r="AA192" s="0" t="n">
        <f aca="false">'[1]plot data'!AA192</f>
        <v>0</v>
      </c>
      <c r="AB192" s="0" t="n">
        <f aca="false">'[1]plot data'!AB192</f>
        <v>0</v>
      </c>
      <c r="AC192" s="0" t="n">
        <f aca="false">'[1]plot data'!AC192</f>
        <v>0</v>
      </c>
      <c r="AD192" s="0" t="n">
        <f aca="false">'[1]plot data'!AD192</f>
        <v>0</v>
      </c>
      <c r="AE192" s="0" t="n">
        <f aca="false">'[1]plot data'!AE192</f>
        <v>0</v>
      </c>
      <c r="AF192" s="0" t="n">
        <f aca="false">'[1]plot data'!AF192</f>
        <v>0</v>
      </c>
      <c r="AG192" s="0" t="n">
        <f aca="false">'[1]plot data'!AG192</f>
        <v>0</v>
      </c>
      <c r="AH192" s="0" t="n">
        <f aca="false">'[1]plot data'!AH192</f>
        <v>0</v>
      </c>
      <c r="AI192" s="0" t="n">
        <f aca="false">'[1]plot data'!AI192</f>
        <v>0</v>
      </c>
      <c r="AJ192" s="0" t="n">
        <f aca="false">'[1]plot data'!AJ192</f>
        <v>0</v>
      </c>
      <c r="AK192" s="0" t="n">
        <f aca="false">'[1]plot data'!AK192</f>
        <v>0</v>
      </c>
      <c r="AL192" s="0" t="n">
        <f aca="false">'[1]plot data'!AL192</f>
        <v>0</v>
      </c>
      <c r="AM192" s="0" t="n">
        <f aca="false">'[1]plot data'!AM192</f>
        <v>0</v>
      </c>
      <c r="AN192" s="0" t="n">
        <f aca="false">'[1]plot data'!AN192</f>
        <v>0</v>
      </c>
      <c r="AO192" s="0" t="n">
        <f aca="false">'[1]plot data'!AO192</f>
        <v>0</v>
      </c>
      <c r="AP192" s="0" t="n">
        <f aca="false">'[1]plot data'!AP192</f>
        <v>0</v>
      </c>
      <c r="AQ192" s="0" t="n">
        <f aca="false">'[1]plot data'!AQ192</f>
        <v>0</v>
      </c>
      <c r="AR192" s="0" t="n">
        <f aca="false">'[1]plot data'!AR192</f>
        <v>0</v>
      </c>
      <c r="AS192" s="0" t="n">
        <f aca="false">'[1]plot data'!AS192</f>
        <v>0</v>
      </c>
      <c r="AT192" s="0" t="n">
        <f aca="false">'[1]plot data'!AT192</f>
        <v>0</v>
      </c>
      <c r="AU192" s="0" t="n">
        <f aca="false">'[1]plot data'!AU192</f>
        <v>0</v>
      </c>
      <c r="AV192" s="0" t="n">
        <f aca="false">'[1]plot data'!AV192</f>
        <v>0</v>
      </c>
      <c r="AW192" s="0" t="n">
        <f aca="false">'[1]plot data'!AW192</f>
        <v>0</v>
      </c>
      <c r="AX192" s="0" t="n">
        <f aca="false">'[1]plot data'!AX192</f>
        <v>0</v>
      </c>
      <c r="AY192" s="0" t="n">
        <f aca="false">'[1]plot data'!AY192</f>
        <v>0</v>
      </c>
      <c r="AZ192" s="0" t="n">
        <f aca="false">'[1]plot data'!AZ192</f>
        <v>0</v>
      </c>
      <c r="BA192" s="0" t="n">
        <f aca="false">'[1]plot data'!BA192</f>
        <v>0</v>
      </c>
      <c r="BB192" s="0" t="n">
        <f aca="false">'[1]plot data'!BB192</f>
        <v>0</v>
      </c>
      <c r="BC192" s="0" t="n">
        <f aca="false">'[1]plot data'!BC192</f>
        <v>0</v>
      </c>
      <c r="BD192" s="0" t="n">
        <f aca="false">'[1]plot data'!BD192</f>
        <v>0</v>
      </c>
      <c r="BE192" s="0" t="n">
        <f aca="false">'[1]plot data'!BE192</f>
        <v>0</v>
      </c>
      <c r="BF192" s="0" t="n">
        <f aca="false">'[1]plot data'!BF192</f>
        <v>0</v>
      </c>
      <c r="BG192" s="0" t="n">
        <f aca="false">'[1]plot data'!BG192</f>
        <v>0</v>
      </c>
      <c r="BH192" s="0" t="n">
        <f aca="false">'[1]plot data'!BH192</f>
        <v>0</v>
      </c>
      <c r="BI192" s="0" t="n">
        <f aca="false">'[1]plot data'!BI192</f>
        <v>0</v>
      </c>
      <c r="BJ192" s="0" t="n">
        <f aca="false">'[1]plot data'!BJ192</f>
        <v>0</v>
      </c>
      <c r="BK192" s="0" t="n">
        <f aca="false">'[1]plot data'!BK192</f>
        <v>0</v>
      </c>
      <c r="BL192" s="0" t="n">
        <f aca="false">'[1]plot data'!BL192</f>
        <v>0</v>
      </c>
      <c r="BM192" s="0" t="n">
        <f aca="false">'[1]plot data'!BM192</f>
        <v>0</v>
      </c>
      <c r="BN192" s="0" t="n">
        <f aca="false">'[1]plot data'!BN192</f>
        <v>0</v>
      </c>
      <c r="BO192" s="0" t="n">
        <f aca="false">'[1]plot data'!BO192</f>
        <v>0</v>
      </c>
      <c r="BP192" s="0" t="n">
        <f aca="false">'[1]plot data'!BP192</f>
        <v>0</v>
      </c>
      <c r="BQ192" s="0" t="n">
        <f aca="false">'[1]plot data'!BQ192</f>
        <v>0</v>
      </c>
      <c r="BR192" s="0" t="n">
        <f aca="false">'[1]plot data'!BR192</f>
        <v>0</v>
      </c>
      <c r="BS192" s="0" t="n">
        <f aca="false">'[1]plot data'!BS192</f>
        <v>0</v>
      </c>
      <c r="BT192" s="0" t="n">
        <f aca="false">'[1]plot data'!BT192</f>
        <v>0</v>
      </c>
      <c r="BU192" s="0" t="n">
        <f aca="false">'[1]plot data'!BU192</f>
        <v>0</v>
      </c>
      <c r="BV192" s="0" t="n">
        <f aca="false">'[1]plot data'!BV192</f>
        <v>0</v>
      </c>
      <c r="BW192" s="0" t="n">
        <f aca="false">'[1]plot data'!BW192</f>
        <v>0</v>
      </c>
      <c r="BX192" s="0" t="n">
        <f aca="false">'[1]plot data'!BX192</f>
        <v>0</v>
      </c>
      <c r="BY192" s="0" t="n">
        <f aca="false">'[1]plot data'!BY192</f>
        <v>0</v>
      </c>
      <c r="BZ192" s="0" t="n">
        <f aca="false">'[1]plot data'!BZ192</f>
        <v>0</v>
      </c>
      <c r="CA192" s="0" t="n">
        <f aca="false">'[1]plot data'!CA192</f>
        <v>0</v>
      </c>
      <c r="CB192" s="0" t="n">
        <f aca="false">'[1]plot data'!CB192</f>
        <v>0</v>
      </c>
      <c r="CC192" s="0" t="n">
        <f aca="false">'[1]plot data'!CC192</f>
        <v>0</v>
      </c>
      <c r="CD192" s="0" t="n">
        <f aca="false">'[1]plot data'!CD192</f>
        <v>0</v>
      </c>
      <c r="CE192" s="0" t="n">
        <f aca="false">'[1]plot data'!CE192</f>
        <v>0</v>
      </c>
      <c r="CF192" s="0" t="n">
        <f aca="false">'[1]plot data'!CF192</f>
        <v>0</v>
      </c>
      <c r="CG192" s="0" t="n">
        <f aca="false">'[1]plot data'!CG192</f>
        <v>0</v>
      </c>
      <c r="CH192" s="0" t="n">
        <f aca="false">'[1]plot data'!CH192</f>
        <v>0</v>
      </c>
      <c r="CI192" s="0" t="n">
        <f aca="false">'[1]plot data'!CI192</f>
        <v>0</v>
      </c>
      <c r="CJ192" s="0" t="n">
        <f aca="false">'[1]plot data'!CJ192</f>
        <v>0</v>
      </c>
      <c r="CK192" s="0" t="n">
        <f aca="false">'[1]plot data'!CK192</f>
        <v>0</v>
      </c>
      <c r="CL192" s="0" t="n">
        <f aca="false">'[1]plot data'!CL192</f>
        <v>0</v>
      </c>
      <c r="CM192" s="0" t="n">
        <f aca="false">'[1]plot data'!CM192</f>
        <v>0</v>
      </c>
      <c r="CN192" s="0" t="n">
        <f aca="false">'[1]plot data'!CN192</f>
        <v>0</v>
      </c>
      <c r="CO192" s="0" t="n">
        <f aca="false">'[1]plot data'!CO192</f>
        <v>0</v>
      </c>
      <c r="CP192" s="0" t="n">
        <f aca="false">'[1]plot data'!CP192</f>
        <v>0</v>
      </c>
      <c r="CQ192" s="0" t="n">
        <f aca="false">'[1]plot data'!CQ192</f>
        <v>0</v>
      </c>
      <c r="CR192" s="0" t="n">
        <f aca="false">'[1]plot data'!CR192</f>
        <v>0</v>
      </c>
      <c r="CS192" s="0" t="n">
        <f aca="false">'[1]plot data'!CS192</f>
        <v>0</v>
      </c>
      <c r="CT192" s="0" t="n">
        <f aca="false">'[1]plot data'!CT192</f>
        <v>0</v>
      </c>
      <c r="CU192" s="0" t="n">
        <f aca="false">'[1]plot data'!CU192</f>
        <v>0</v>
      </c>
      <c r="CV192" s="0" t="n">
        <f aca="false">'[1]plot data'!CV192</f>
        <v>0</v>
      </c>
      <c r="CW192" s="0" t="n">
        <f aca="false">'[1]plot data'!CW192</f>
        <v>0</v>
      </c>
      <c r="CX192" s="0" t="n">
        <f aca="false">'[1]plot data'!CX192</f>
        <v>0</v>
      </c>
      <c r="CY192" s="0" t="n">
        <f aca="false">'[1]plot data'!CY192</f>
        <v>0</v>
      </c>
      <c r="CZ192" s="0" t="n">
        <f aca="false">'[1]plot data'!CZ192</f>
        <v>0</v>
      </c>
      <c r="DA192" s="0" t="n">
        <f aca="false">'[1]plot data'!DA192</f>
        <v>0</v>
      </c>
      <c r="DB192" s="0" t="n">
        <f aca="false">'[1]plot data'!DB192</f>
        <v>0</v>
      </c>
      <c r="DC192" s="0" t="n">
        <f aca="false">'[1]plot data'!DC192</f>
        <v>0</v>
      </c>
      <c r="DD192" s="0" t="n">
        <f aca="false">'[1]plot data'!DD192</f>
        <v>0</v>
      </c>
      <c r="DE192" s="0" t="n">
        <f aca="false">'[1]plot data'!DE192</f>
        <v>0</v>
      </c>
      <c r="DF192" s="0" t="n">
        <f aca="false">'[1]plot data'!DF192</f>
        <v>0</v>
      </c>
      <c r="DG192" s="0" t="n">
        <f aca="false">'[1]plot data'!DG192</f>
        <v>0</v>
      </c>
      <c r="DH192" s="0" t="n">
        <f aca="false">'[1]plot data'!DH192</f>
        <v>0</v>
      </c>
      <c r="DI192" s="0" t="n">
        <f aca="false">'[1]plot data'!DI192</f>
        <v>0</v>
      </c>
      <c r="DJ192" s="0" t="n">
        <f aca="false">'[1]plot data'!DJ192</f>
        <v>0</v>
      </c>
      <c r="DK192" s="0" t="n">
        <f aca="false">'[1]plot data'!DK192</f>
        <v>0</v>
      </c>
      <c r="DL192" s="0" t="n">
        <f aca="false">'[1]plot data'!DL192</f>
        <v>0</v>
      </c>
      <c r="DM192" s="0" t="n">
        <f aca="false">'[1]plot data'!DM192</f>
        <v>0</v>
      </c>
      <c r="DN192" s="0" t="n">
        <f aca="false">'[1]plot data'!DN192</f>
        <v>0</v>
      </c>
      <c r="DO192" s="0" t="n">
        <f aca="false">'[1]plot data'!DO192</f>
        <v>0</v>
      </c>
      <c r="DP192" s="0" t="n">
        <f aca="false">'[1]plot data'!DP192</f>
        <v>0</v>
      </c>
      <c r="DQ192" s="0" t="n">
        <f aca="false">'[1]plot data'!DQ192</f>
        <v>0</v>
      </c>
      <c r="DR192" s="0" t="n">
        <f aca="false">'[1]plot data'!DR192</f>
        <v>0</v>
      </c>
      <c r="DS192" s="0" t="n">
        <f aca="false">'[1]plot data'!DS192</f>
        <v>0</v>
      </c>
      <c r="DT192" s="0" t="n">
        <f aca="false">'[1]plot data'!DT192</f>
        <v>0</v>
      </c>
      <c r="DU192" s="0" t="n">
        <f aca="false">'[1]plot data'!DU192</f>
        <v>0</v>
      </c>
      <c r="DV192" s="0" t="n">
        <f aca="false">'[1]plot data'!DV192</f>
        <v>0</v>
      </c>
      <c r="DW192" s="0" t="n">
        <f aca="false">'[1]plot data'!DW192</f>
        <v>0</v>
      </c>
      <c r="DX192" s="0" t="n">
        <f aca="false">'[1]plot data'!DX192</f>
        <v>0</v>
      </c>
      <c r="DY192" s="0" t="n">
        <f aca="false">'[1]plot data'!DY192</f>
        <v>0</v>
      </c>
      <c r="DZ192" s="0" t="n">
        <f aca="false">'[1]plot data'!DZ192</f>
        <v>0</v>
      </c>
      <c r="EA192" s="0" t="n">
        <f aca="false">'[1]plot data'!EA192</f>
        <v>0</v>
      </c>
      <c r="EB192" s="0" t="n">
        <f aca="false">'[1]plot data'!EB192</f>
        <v>0</v>
      </c>
      <c r="EC192" s="0" t="n">
        <f aca="false">'[1]plot data'!EC192</f>
        <v>0</v>
      </c>
      <c r="ED192" s="0" t="n">
        <f aca="false">'[1]plot data'!ED192</f>
        <v>0</v>
      </c>
      <c r="EE192" s="0" t="n">
        <f aca="false">'[1]plot data'!EE192</f>
        <v>0</v>
      </c>
      <c r="EF192" s="0" t="n">
        <f aca="false">'[1]plot data'!EF192</f>
        <v>0</v>
      </c>
      <c r="EG192" s="0" t="n">
        <f aca="false">'[1]plot data'!EG192</f>
        <v>0</v>
      </c>
      <c r="EH192" s="0" t="n">
        <f aca="false">'[1]plot data'!EH192</f>
        <v>0</v>
      </c>
      <c r="EI192" s="0" t="n">
        <f aca="false">'[1]plot data'!EI192</f>
        <v>0</v>
      </c>
      <c r="EJ192" s="0" t="n">
        <f aca="false">'[1]plot data'!EJ192</f>
        <v>0</v>
      </c>
      <c r="EK192" s="0" t="n">
        <f aca="false">'[1]plot data'!EK192</f>
        <v>0</v>
      </c>
      <c r="EL192" s="0" t="n">
        <f aca="false">'[1]plot data'!EL192</f>
        <v>0</v>
      </c>
      <c r="EM192" s="0" t="n">
        <f aca="false">'[1]plot data'!EM192</f>
        <v>0</v>
      </c>
      <c r="EN192" s="0" t="n">
        <f aca="false">'[1]plot data'!EN192</f>
        <v>0</v>
      </c>
      <c r="EO192" s="0" t="n">
        <f aca="false">'[1]plot data'!EO192</f>
        <v>0</v>
      </c>
      <c r="EP192" s="0" t="n">
        <f aca="false">'[1]plot data'!EP192</f>
        <v>0</v>
      </c>
      <c r="EQ192" s="0" t="n">
        <f aca="false">'[1]plot data'!EQ192</f>
        <v>0</v>
      </c>
      <c r="ER192" s="0" t="n">
        <f aca="false">'[1]plot data'!ER192</f>
        <v>0</v>
      </c>
      <c r="ES192" s="0" t="n">
        <f aca="false">'[1]plot data'!ES192</f>
        <v>0</v>
      </c>
      <c r="ET192" s="0" t="n">
        <f aca="false">'[1]plot data'!ET192</f>
        <v>0</v>
      </c>
      <c r="EU192" s="0" t="n">
        <f aca="false">'[1]plot data'!EU192</f>
        <v>0</v>
      </c>
      <c r="EV192" s="0" t="n">
        <f aca="false">'[1]plot data'!EV192</f>
        <v>0</v>
      </c>
      <c r="EW192" s="0" t="n">
        <f aca="false">'[1]plot data'!EW192</f>
        <v>0</v>
      </c>
      <c r="EX192" s="0" t="n">
        <f aca="false">'[1]plot data'!EX192</f>
        <v>0</v>
      </c>
      <c r="EY192" s="0" t="n">
        <f aca="false">'[1]plot data'!EY192</f>
        <v>0</v>
      </c>
      <c r="EZ192" s="0" t="n">
        <f aca="false">'[1]plot data'!EZ192</f>
        <v>0</v>
      </c>
      <c r="FA192" s="0" t="n">
        <f aca="false">'[1]plot data'!FA192</f>
        <v>0</v>
      </c>
      <c r="FB192" s="0" t="n">
        <f aca="false">'[1]plot data'!FB192</f>
        <v>0</v>
      </c>
      <c r="FC192" s="0" t="n">
        <f aca="false">'[1]plot data'!FC192</f>
        <v>0</v>
      </c>
      <c r="FD192" s="0" t="n">
        <f aca="false">'[1]plot data'!FD192</f>
        <v>0</v>
      </c>
      <c r="FE192" s="0" t="n">
        <f aca="false">'[1]plot data'!FE192</f>
        <v>0</v>
      </c>
      <c r="FF192" s="0" t="n">
        <f aca="false">'[1]plot data'!FF192</f>
        <v>0</v>
      </c>
      <c r="FG192" s="0" t="n">
        <f aca="false">'[1]plot data'!FG192</f>
        <v>0</v>
      </c>
      <c r="FH192" s="0" t="n">
        <f aca="false">'[1]plot data'!FH192</f>
        <v>0</v>
      </c>
      <c r="FI192" s="0" t="n">
        <f aca="false">'[1]plot data'!FI192</f>
        <v>0</v>
      </c>
      <c r="FJ192" s="0" t="n">
        <f aca="false">'[1]plot data'!FJ192</f>
        <v>0</v>
      </c>
      <c r="FK192" s="0" t="n">
        <f aca="false">'[1]plot data'!FK192</f>
        <v>0</v>
      </c>
      <c r="FL192" s="0" t="n">
        <f aca="false">'[1]plot data'!FL192</f>
        <v>0</v>
      </c>
      <c r="FM192" s="0" t="n">
        <f aca="false">'[1]plot data'!FM192</f>
        <v>0</v>
      </c>
      <c r="FN192" s="0" t="n">
        <f aca="false">'[1]plot data'!FN192</f>
        <v>0</v>
      </c>
      <c r="FO192" s="0" t="n">
        <f aca="false">'[1]plot data'!FO192</f>
        <v>0</v>
      </c>
      <c r="FP192" s="0" t="n">
        <f aca="false">'[1]plot data'!FP192</f>
        <v>0</v>
      </c>
      <c r="FQ192" s="0" t="n">
        <f aca="false">'[1]plot data'!FQ192</f>
        <v>0</v>
      </c>
      <c r="FR192" s="0" t="n">
        <f aca="false">'[1]plot data'!FR192</f>
        <v>0</v>
      </c>
      <c r="FS192" s="0" t="n">
        <f aca="false">'[1]plot data'!FS192</f>
        <v>0</v>
      </c>
      <c r="FT192" s="0" t="n">
        <f aca="false">'[1]plot data'!FT192</f>
        <v>0</v>
      </c>
      <c r="FU192" s="0" t="n">
        <f aca="false">'[1]plot data'!FU192</f>
        <v>0</v>
      </c>
      <c r="FV192" s="0" t="n">
        <f aca="false">'[1]plot data'!FV192</f>
        <v>0</v>
      </c>
      <c r="FW192" s="0" t="n">
        <f aca="false">'[1]plot data'!FW192</f>
        <v>0</v>
      </c>
      <c r="FX192" s="0" t="n">
        <f aca="false">'[1]plot data'!FX192</f>
        <v>0</v>
      </c>
      <c r="FY192" s="0" t="n">
        <f aca="false">'[1]plot data'!FY192</f>
        <v>0</v>
      </c>
      <c r="FZ192" s="0" t="n">
        <f aca="false">'[1]plot data'!FZ192</f>
        <v>0</v>
      </c>
      <c r="GA192" s="0" t="n">
        <f aca="false">'[1]plot data'!GA192</f>
        <v>0</v>
      </c>
      <c r="GB192" s="0" t="n">
        <f aca="false">'[1]plot data'!GB192</f>
        <v>0</v>
      </c>
      <c r="GC192" s="0" t="n">
        <f aca="false">'[1]plot data'!GC192</f>
        <v>0</v>
      </c>
      <c r="GD192" s="0" t="n">
        <f aca="false">'[1]plot data'!GD192</f>
        <v>0</v>
      </c>
      <c r="GE192" s="0" t="n">
        <f aca="false">'[1]plot data'!GE192</f>
        <v>0</v>
      </c>
      <c r="GF192" s="0" t="n">
        <f aca="false">'[1]plot data'!GF192</f>
        <v>0</v>
      </c>
      <c r="GG192" s="0" t="n">
        <f aca="false">'[1]plot data'!GG192</f>
        <v>0</v>
      </c>
      <c r="GH192" s="0" t="n">
        <f aca="false">'[1]plot data'!GH192</f>
        <v>0</v>
      </c>
      <c r="GI192" s="0" t="n">
        <f aca="false">'[1]plot data'!GI192</f>
        <v>0</v>
      </c>
      <c r="GJ192" s="0" t="n">
        <f aca="false">'[1]plot data'!GJ192</f>
        <v>0</v>
      </c>
      <c r="GK192" s="0" t="n">
        <f aca="false">'[1]plot data'!GK192</f>
        <v>0</v>
      </c>
      <c r="GL192" s="0" t="n">
        <f aca="false">'[1]plot data'!GL192</f>
        <v>0</v>
      </c>
      <c r="GM192" s="0" t="n">
        <f aca="false">'[1]plot data'!GM192</f>
        <v>0</v>
      </c>
      <c r="GN192" s="0" t="n">
        <f aca="false">'[1]plot data'!GN192</f>
        <v>0</v>
      </c>
      <c r="GO192" s="0" t="n">
        <f aca="false">'[1]plot data'!GO192</f>
        <v>0</v>
      </c>
      <c r="GP192" s="0" t="n">
        <f aca="false">'[1]plot data'!GP192</f>
        <v>0</v>
      </c>
      <c r="GQ192" s="0" t="n">
        <f aca="false">'[1]plot data'!GQ192</f>
        <v>0</v>
      </c>
      <c r="GR192" s="0" t="n">
        <f aca="false">'[1]plot data'!GR192</f>
        <v>0</v>
      </c>
      <c r="GS192" s="0" t="n">
        <f aca="false">'[1]plot data'!GS192</f>
        <v>0</v>
      </c>
      <c r="GT192" s="0" t="n">
        <f aca="false">'[1]plot data'!GT192</f>
        <v>0</v>
      </c>
      <c r="GU192" s="0" t="n">
        <f aca="false">'[1]plot data'!GU192</f>
        <v>0</v>
      </c>
      <c r="GV192" s="0" t="n">
        <f aca="false">'[1]plot data'!GV192</f>
        <v>0</v>
      </c>
      <c r="GW192" s="0" t="n">
        <f aca="false">'[1]plot data'!GW192</f>
        <v>0</v>
      </c>
      <c r="GX192" s="0" t="n">
        <f aca="false">'[1]plot data'!GX192</f>
        <v>0</v>
      </c>
      <c r="GY192" s="0" t="n">
        <f aca="false">'[1]plot data'!GY192</f>
        <v>0</v>
      </c>
      <c r="GZ192" s="0" t="n">
        <f aca="false">'[1]plot data'!GZ192</f>
        <v>0</v>
      </c>
      <c r="HA192" s="0" t="n">
        <f aca="false">'[1]plot data'!HA192</f>
        <v>0</v>
      </c>
      <c r="HB192" s="0" t="n">
        <f aca="false">'[1]plot data'!HB192</f>
        <v>0</v>
      </c>
      <c r="HC192" s="0" t="n">
        <f aca="false">'[1]plot data'!HC192</f>
        <v>0</v>
      </c>
      <c r="HD192" s="0" t="n">
        <f aca="false">'[1]plot data'!HD192</f>
        <v>0</v>
      </c>
      <c r="HE192" s="0" t="n">
        <f aca="false">'[1]plot data'!HE192</f>
        <v>0</v>
      </c>
      <c r="HF192" s="0" t="n">
        <f aca="false">'[1]plot data'!HF192</f>
        <v>0</v>
      </c>
      <c r="HG192" s="0" t="n">
        <f aca="false">'[1]plot data'!HG192</f>
        <v>0</v>
      </c>
      <c r="HH192" s="0" t="n">
        <f aca="false">'[1]plot data'!HH192</f>
        <v>0</v>
      </c>
      <c r="HI192" s="0" t="n">
        <f aca="false">'[1]plot data'!HI192</f>
        <v>0</v>
      </c>
      <c r="HJ192" s="0" t="n">
        <f aca="false">'[1]plot data'!HJ192</f>
        <v>0</v>
      </c>
      <c r="HK192" s="0" t="n">
        <f aca="false">'[1]plot data'!HK192</f>
        <v>0</v>
      </c>
      <c r="HL192" s="0" t="n">
        <f aca="false">'[1]plot data'!HL192</f>
        <v>0</v>
      </c>
      <c r="HM192" s="0" t="n">
        <f aca="false">'[1]plot data'!HM192</f>
        <v>0</v>
      </c>
      <c r="HN192" s="0" t="n">
        <f aca="false">'[1]plot data'!HN192</f>
        <v>0</v>
      </c>
      <c r="HO192" s="0" t="n">
        <f aca="false">'[1]plot data'!HO192</f>
        <v>0</v>
      </c>
      <c r="HP192" s="0" t="n">
        <f aca="false">'[1]plot data'!HP192</f>
        <v>0</v>
      </c>
      <c r="HQ192" s="0" t="n">
        <f aca="false">'[1]plot data'!HQ192</f>
        <v>0</v>
      </c>
      <c r="HR192" s="0" t="n">
        <f aca="false">'[1]plot data'!HR192</f>
        <v>0</v>
      </c>
      <c r="HS192" s="0" t="n">
        <f aca="false">'[1]plot data'!HS192</f>
        <v>0</v>
      </c>
      <c r="HT192" s="0" t="n">
        <f aca="false">'[1]plot data'!HT192</f>
        <v>0</v>
      </c>
      <c r="HU192" s="0" t="n">
        <f aca="false">'[1]plot data'!HU192</f>
        <v>0</v>
      </c>
      <c r="HV192" s="0" t="n">
        <f aca="false">'[1]plot data'!HV192</f>
        <v>0</v>
      </c>
      <c r="HW192" s="0" t="n">
        <f aca="false">'[1]plot data'!HW192</f>
        <v>0</v>
      </c>
      <c r="HX192" s="0" t="n">
        <f aca="false">'[1]plot data'!HX192</f>
        <v>0</v>
      </c>
      <c r="HY192" s="0" t="n">
        <f aca="false">'[1]plot data'!HY192</f>
        <v>0</v>
      </c>
      <c r="HZ192" s="0" t="n">
        <f aca="false">'[1]plot data'!HZ192</f>
        <v>0</v>
      </c>
      <c r="IA192" s="0" t="n">
        <f aca="false">'[1]plot data'!IA192</f>
        <v>0</v>
      </c>
      <c r="IB192" s="0" t="n">
        <f aca="false">'[1]plot data'!IB192</f>
        <v>0</v>
      </c>
      <c r="IC192" s="0" t="n">
        <f aca="false">'[1]plot data'!IC192</f>
        <v>0</v>
      </c>
      <c r="ID192" s="0" t="n">
        <f aca="false">'[1]plot data'!ID192</f>
        <v>0</v>
      </c>
      <c r="IE192" s="0" t="n">
        <f aca="false">'[1]plot data'!IE192</f>
        <v>0</v>
      </c>
      <c r="IF192" s="0" t="n">
        <f aca="false">'[1]plot data'!IF192</f>
        <v>0</v>
      </c>
      <c r="IG192" s="0" t="n">
        <f aca="false">'[1]plot data'!IG192</f>
        <v>0</v>
      </c>
      <c r="IH192" s="0" t="n">
        <f aca="false">'[1]plot data'!IH192</f>
        <v>0</v>
      </c>
      <c r="II192" s="0" t="n">
        <f aca="false">'[1]plot data'!II192</f>
        <v>0</v>
      </c>
      <c r="IJ192" s="0" t="n">
        <f aca="false">'[1]plot data'!IJ192</f>
        <v>0</v>
      </c>
      <c r="IK192" s="0" t="n">
        <f aca="false">'[1]plot data'!IK192</f>
        <v>0</v>
      </c>
      <c r="IL192" s="0" t="n">
        <f aca="false">'[1]plot data'!IL192</f>
        <v>0</v>
      </c>
      <c r="IM192" s="0" t="n">
        <f aca="false">'[1]plot data'!IM192</f>
        <v>0</v>
      </c>
      <c r="IN192" s="0" t="n">
        <f aca="false">'[1]plot data'!IN192</f>
        <v>0</v>
      </c>
      <c r="IO192" s="0" t="n">
        <f aca="false">'[1]plot data'!IO192</f>
        <v>0</v>
      </c>
      <c r="IP192" s="0" t="n">
        <f aca="false">'[1]plot data'!IP192</f>
        <v>0</v>
      </c>
      <c r="IQ192" s="0" t="n">
        <f aca="false">'[1]plot data'!IQ192</f>
        <v>0</v>
      </c>
      <c r="IR192" s="0" t="n">
        <f aca="false">'[1]plot data'!IR192</f>
        <v>0</v>
      </c>
      <c r="IS192" s="0" t="n">
        <f aca="false">'[1]plot data'!IS192</f>
        <v>0</v>
      </c>
      <c r="IT192" s="0" t="n">
        <f aca="false">'[1]plot data'!IT192</f>
        <v>0</v>
      </c>
      <c r="IU192" s="0" t="n">
        <f aca="false">'[1]plot data'!IU192</f>
        <v>0</v>
      </c>
      <c r="IV192" s="0" t="n">
        <f aca="false">'[1]plot data'!IV192</f>
        <v>0</v>
      </c>
    </row>
    <row r="193" customFormat="false" ht="11.25" hidden="false" customHeight="false" outlineLevel="0" collapsed="false">
      <c r="A193" s="0" t="n">
        <f aca="false">'[1]plot data'!A193</f>
        <v>0</v>
      </c>
      <c r="B193" s="1" t="n">
        <f aca="false">'[1]plot data'!B193</f>
        <v>0</v>
      </c>
      <c r="C193" s="1" t="n">
        <f aca="false">'[1]plot data'!C193</f>
        <v>21.77</v>
      </c>
      <c r="D193" s="1" t="n">
        <f aca="false">'[1]plot data'!D193</f>
        <v>0</v>
      </c>
      <c r="E193" s="1" t="n">
        <f aca="false">'[1]plot data'!E193</f>
        <v>0</v>
      </c>
      <c r="F193" s="4" t="n">
        <f aca="false">'[1]plot data'!F193</f>
        <v>1.7</v>
      </c>
      <c r="G193" s="0" t="str">
        <f aca="false">'[1]plot data'!G193</f>
        <v>est</v>
      </c>
      <c r="H193" s="0" t="n">
        <f aca="false">'[1]plot data'!H193</f>
        <v>0</v>
      </c>
      <c r="I193" s="4" t="n">
        <f aca="false">'[1]plot data'!I193</f>
        <v>57.4</v>
      </c>
      <c r="J193" s="4" t="n">
        <f aca="false">'[1]plot data'!J193</f>
        <v>836.619</v>
      </c>
      <c r="K193" s="0" t="n">
        <f aca="false">'[1]plot data'!K193</f>
        <v>0</v>
      </c>
      <c r="L193" s="4" t="n">
        <f aca="false">'[1]plot data'!L193</f>
        <v>60.3</v>
      </c>
      <c r="M193" s="4" t="n">
        <f aca="false">'[1]plot data'!M193</f>
        <v>836.819</v>
      </c>
      <c r="N193" s="0" t="n">
        <f aca="false">'[1]plot data'!N193</f>
        <v>0</v>
      </c>
      <c r="O193" s="0" t="n">
        <f aca="false">'[1]plot data'!O193</f>
        <v>0</v>
      </c>
      <c r="P193" s="0" t="str">
        <f aca="false">'[1]plot data'!P193</f>
        <v>SOURCE:</v>
      </c>
      <c r="Q193" s="0" t="str">
        <f aca="false">'[1]plot data'!Q193</f>
        <v>STREAM_BOTTOM.DWG</v>
      </c>
      <c r="R193" s="0" t="n">
        <f aca="false">'[1]plot data'!R193</f>
        <v>0</v>
      </c>
      <c r="S193" s="0" t="n">
        <f aca="false">'[1]plot data'!S193</f>
        <v>0</v>
      </c>
      <c r="T193" s="0" t="n">
        <f aca="false">'[1]plot data'!T193</f>
        <v>0</v>
      </c>
      <c r="U193" s="0" t="n">
        <f aca="false">'[1]plot data'!U193</f>
        <v>0</v>
      </c>
      <c r="V193" s="0" t="n">
        <f aca="false">'[1]plot data'!V193</f>
        <v>0</v>
      </c>
      <c r="W193" s="0" t="n">
        <f aca="false">'[1]plot data'!W193</f>
        <v>0</v>
      </c>
      <c r="X193" s="0" t="n">
        <f aca="false">'[1]plot data'!X193</f>
        <v>0</v>
      </c>
      <c r="Y193" s="0" t="n">
        <f aca="false">'[1]plot data'!Y193</f>
        <v>0</v>
      </c>
      <c r="Z193" s="0" t="n">
        <f aca="false">'[1]plot data'!Z193</f>
        <v>0</v>
      </c>
      <c r="AA193" s="0" t="n">
        <f aca="false">'[1]plot data'!AA193</f>
        <v>0</v>
      </c>
      <c r="AB193" s="0" t="n">
        <f aca="false">'[1]plot data'!AB193</f>
        <v>0</v>
      </c>
      <c r="AC193" s="0" t="n">
        <f aca="false">'[1]plot data'!AC193</f>
        <v>0</v>
      </c>
      <c r="AD193" s="0" t="n">
        <f aca="false">'[1]plot data'!AD193</f>
        <v>0</v>
      </c>
      <c r="AE193" s="0" t="n">
        <f aca="false">'[1]plot data'!AE193</f>
        <v>0</v>
      </c>
      <c r="AF193" s="0" t="n">
        <f aca="false">'[1]plot data'!AF193</f>
        <v>0</v>
      </c>
      <c r="AG193" s="0" t="n">
        <f aca="false">'[1]plot data'!AG193</f>
        <v>0</v>
      </c>
      <c r="AH193" s="0" t="n">
        <f aca="false">'[1]plot data'!AH193</f>
        <v>0</v>
      </c>
      <c r="AI193" s="0" t="n">
        <f aca="false">'[1]plot data'!AI193</f>
        <v>0</v>
      </c>
      <c r="AJ193" s="0" t="n">
        <f aca="false">'[1]plot data'!AJ193</f>
        <v>0</v>
      </c>
      <c r="AK193" s="0" t="n">
        <f aca="false">'[1]plot data'!AK193</f>
        <v>0</v>
      </c>
      <c r="AL193" s="0" t="n">
        <f aca="false">'[1]plot data'!AL193</f>
        <v>0</v>
      </c>
      <c r="AM193" s="0" t="n">
        <f aca="false">'[1]plot data'!AM193</f>
        <v>0</v>
      </c>
      <c r="AN193" s="0" t="n">
        <f aca="false">'[1]plot data'!AN193</f>
        <v>0</v>
      </c>
      <c r="AO193" s="0" t="n">
        <f aca="false">'[1]plot data'!AO193</f>
        <v>0</v>
      </c>
      <c r="AP193" s="0" t="n">
        <f aca="false">'[1]plot data'!AP193</f>
        <v>0</v>
      </c>
      <c r="AQ193" s="0" t="n">
        <f aca="false">'[1]plot data'!AQ193</f>
        <v>0</v>
      </c>
      <c r="AR193" s="0" t="n">
        <f aca="false">'[1]plot data'!AR193</f>
        <v>0</v>
      </c>
      <c r="AS193" s="0" t="n">
        <f aca="false">'[1]plot data'!AS193</f>
        <v>0</v>
      </c>
      <c r="AT193" s="0" t="n">
        <f aca="false">'[1]plot data'!AT193</f>
        <v>0</v>
      </c>
      <c r="AU193" s="0" t="n">
        <f aca="false">'[1]plot data'!AU193</f>
        <v>0</v>
      </c>
      <c r="AV193" s="0" t="n">
        <f aca="false">'[1]plot data'!AV193</f>
        <v>0</v>
      </c>
      <c r="AW193" s="0" t="n">
        <f aca="false">'[1]plot data'!AW193</f>
        <v>0</v>
      </c>
      <c r="AX193" s="0" t="n">
        <f aca="false">'[1]plot data'!AX193</f>
        <v>0</v>
      </c>
      <c r="AY193" s="0" t="n">
        <f aca="false">'[1]plot data'!AY193</f>
        <v>0</v>
      </c>
      <c r="AZ193" s="0" t="n">
        <f aca="false">'[1]plot data'!AZ193</f>
        <v>0</v>
      </c>
      <c r="BA193" s="0" t="n">
        <f aca="false">'[1]plot data'!BA193</f>
        <v>0</v>
      </c>
      <c r="BB193" s="0" t="n">
        <f aca="false">'[1]plot data'!BB193</f>
        <v>0</v>
      </c>
      <c r="BC193" s="0" t="n">
        <f aca="false">'[1]plot data'!BC193</f>
        <v>0</v>
      </c>
      <c r="BD193" s="0" t="n">
        <f aca="false">'[1]plot data'!BD193</f>
        <v>0</v>
      </c>
      <c r="BE193" s="0" t="n">
        <f aca="false">'[1]plot data'!BE193</f>
        <v>0</v>
      </c>
      <c r="BF193" s="0" t="n">
        <f aca="false">'[1]plot data'!BF193</f>
        <v>0</v>
      </c>
      <c r="BG193" s="0" t="n">
        <f aca="false">'[1]plot data'!BG193</f>
        <v>0</v>
      </c>
      <c r="BH193" s="0" t="n">
        <f aca="false">'[1]plot data'!BH193</f>
        <v>0</v>
      </c>
      <c r="BI193" s="0" t="n">
        <f aca="false">'[1]plot data'!BI193</f>
        <v>0</v>
      </c>
      <c r="BJ193" s="0" t="n">
        <f aca="false">'[1]plot data'!BJ193</f>
        <v>0</v>
      </c>
      <c r="BK193" s="0" t="n">
        <f aca="false">'[1]plot data'!BK193</f>
        <v>0</v>
      </c>
      <c r="BL193" s="0" t="n">
        <f aca="false">'[1]plot data'!BL193</f>
        <v>0</v>
      </c>
      <c r="BM193" s="0" t="n">
        <f aca="false">'[1]plot data'!BM193</f>
        <v>0</v>
      </c>
      <c r="BN193" s="0" t="n">
        <f aca="false">'[1]plot data'!BN193</f>
        <v>0</v>
      </c>
      <c r="BO193" s="0" t="n">
        <f aca="false">'[1]plot data'!BO193</f>
        <v>0</v>
      </c>
      <c r="BP193" s="0" t="n">
        <f aca="false">'[1]plot data'!BP193</f>
        <v>0</v>
      </c>
      <c r="BQ193" s="0" t="n">
        <f aca="false">'[1]plot data'!BQ193</f>
        <v>0</v>
      </c>
      <c r="BR193" s="0" t="n">
        <f aca="false">'[1]plot data'!BR193</f>
        <v>0</v>
      </c>
      <c r="BS193" s="0" t="n">
        <f aca="false">'[1]plot data'!BS193</f>
        <v>0</v>
      </c>
      <c r="BT193" s="0" t="n">
        <f aca="false">'[1]plot data'!BT193</f>
        <v>0</v>
      </c>
      <c r="BU193" s="0" t="n">
        <f aca="false">'[1]plot data'!BU193</f>
        <v>0</v>
      </c>
      <c r="BV193" s="0" t="n">
        <f aca="false">'[1]plot data'!BV193</f>
        <v>0</v>
      </c>
      <c r="BW193" s="0" t="n">
        <f aca="false">'[1]plot data'!BW193</f>
        <v>0</v>
      </c>
      <c r="BX193" s="0" t="n">
        <f aca="false">'[1]plot data'!BX193</f>
        <v>0</v>
      </c>
      <c r="BY193" s="0" t="n">
        <f aca="false">'[1]plot data'!BY193</f>
        <v>0</v>
      </c>
      <c r="BZ193" s="0" t="n">
        <f aca="false">'[1]plot data'!BZ193</f>
        <v>0</v>
      </c>
      <c r="CA193" s="0" t="n">
        <f aca="false">'[1]plot data'!CA193</f>
        <v>0</v>
      </c>
      <c r="CB193" s="0" t="n">
        <f aca="false">'[1]plot data'!CB193</f>
        <v>0</v>
      </c>
      <c r="CC193" s="0" t="n">
        <f aca="false">'[1]plot data'!CC193</f>
        <v>0</v>
      </c>
      <c r="CD193" s="0" t="n">
        <f aca="false">'[1]plot data'!CD193</f>
        <v>0</v>
      </c>
      <c r="CE193" s="0" t="n">
        <f aca="false">'[1]plot data'!CE193</f>
        <v>0</v>
      </c>
      <c r="CF193" s="0" t="n">
        <f aca="false">'[1]plot data'!CF193</f>
        <v>0</v>
      </c>
      <c r="CG193" s="0" t="n">
        <f aca="false">'[1]plot data'!CG193</f>
        <v>0</v>
      </c>
      <c r="CH193" s="0" t="n">
        <f aca="false">'[1]plot data'!CH193</f>
        <v>0</v>
      </c>
      <c r="CI193" s="0" t="n">
        <f aca="false">'[1]plot data'!CI193</f>
        <v>0</v>
      </c>
      <c r="CJ193" s="0" t="n">
        <f aca="false">'[1]plot data'!CJ193</f>
        <v>0</v>
      </c>
      <c r="CK193" s="0" t="n">
        <f aca="false">'[1]plot data'!CK193</f>
        <v>0</v>
      </c>
      <c r="CL193" s="0" t="n">
        <f aca="false">'[1]plot data'!CL193</f>
        <v>0</v>
      </c>
      <c r="CM193" s="0" t="n">
        <f aca="false">'[1]plot data'!CM193</f>
        <v>0</v>
      </c>
      <c r="CN193" s="0" t="n">
        <f aca="false">'[1]plot data'!CN193</f>
        <v>0</v>
      </c>
      <c r="CO193" s="0" t="n">
        <f aca="false">'[1]plot data'!CO193</f>
        <v>0</v>
      </c>
      <c r="CP193" s="0" t="n">
        <f aca="false">'[1]plot data'!CP193</f>
        <v>0</v>
      </c>
      <c r="CQ193" s="0" t="n">
        <f aca="false">'[1]plot data'!CQ193</f>
        <v>0</v>
      </c>
      <c r="CR193" s="0" t="n">
        <f aca="false">'[1]plot data'!CR193</f>
        <v>0</v>
      </c>
      <c r="CS193" s="0" t="n">
        <f aca="false">'[1]plot data'!CS193</f>
        <v>0</v>
      </c>
      <c r="CT193" s="0" t="n">
        <f aca="false">'[1]plot data'!CT193</f>
        <v>0</v>
      </c>
      <c r="CU193" s="0" t="n">
        <f aca="false">'[1]plot data'!CU193</f>
        <v>0</v>
      </c>
      <c r="CV193" s="0" t="n">
        <f aca="false">'[1]plot data'!CV193</f>
        <v>0</v>
      </c>
      <c r="CW193" s="0" t="n">
        <f aca="false">'[1]plot data'!CW193</f>
        <v>0</v>
      </c>
      <c r="CX193" s="0" t="n">
        <f aca="false">'[1]plot data'!CX193</f>
        <v>0</v>
      </c>
      <c r="CY193" s="0" t="n">
        <f aca="false">'[1]plot data'!CY193</f>
        <v>0</v>
      </c>
      <c r="CZ193" s="0" t="n">
        <f aca="false">'[1]plot data'!CZ193</f>
        <v>0</v>
      </c>
      <c r="DA193" s="0" t="n">
        <f aca="false">'[1]plot data'!DA193</f>
        <v>0</v>
      </c>
      <c r="DB193" s="0" t="n">
        <f aca="false">'[1]plot data'!DB193</f>
        <v>0</v>
      </c>
      <c r="DC193" s="0" t="n">
        <f aca="false">'[1]plot data'!DC193</f>
        <v>0</v>
      </c>
      <c r="DD193" s="0" t="n">
        <f aca="false">'[1]plot data'!DD193</f>
        <v>0</v>
      </c>
      <c r="DE193" s="0" t="n">
        <f aca="false">'[1]plot data'!DE193</f>
        <v>0</v>
      </c>
      <c r="DF193" s="0" t="n">
        <f aca="false">'[1]plot data'!DF193</f>
        <v>0</v>
      </c>
      <c r="DG193" s="0" t="n">
        <f aca="false">'[1]plot data'!DG193</f>
        <v>0</v>
      </c>
      <c r="DH193" s="0" t="n">
        <f aca="false">'[1]plot data'!DH193</f>
        <v>0</v>
      </c>
      <c r="DI193" s="0" t="n">
        <f aca="false">'[1]plot data'!DI193</f>
        <v>0</v>
      </c>
      <c r="DJ193" s="0" t="n">
        <f aca="false">'[1]plot data'!DJ193</f>
        <v>0</v>
      </c>
      <c r="DK193" s="0" t="n">
        <f aca="false">'[1]plot data'!DK193</f>
        <v>0</v>
      </c>
      <c r="DL193" s="0" t="n">
        <f aca="false">'[1]plot data'!DL193</f>
        <v>0</v>
      </c>
      <c r="DM193" s="0" t="n">
        <f aca="false">'[1]plot data'!DM193</f>
        <v>0</v>
      </c>
      <c r="DN193" s="0" t="n">
        <f aca="false">'[1]plot data'!DN193</f>
        <v>0</v>
      </c>
      <c r="DO193" s="0" t="n">
        <f aca="false">'[1]plot data'!DO193</f>
        <v>0</v>
      </c>
      <c r="DP193" s="0" t="n">
        <f aca="false">'[1]plot data'!DP193</f>
        <v>0</v>
      </c>
      <c r="DQ193" s="0" t="n">
        <f aca="false">'[1]plot data'!DQ193</f>
        <v>0</v>
      </c>
      <c r="DR193" s="0" t="n">
        <f aca="false">'[1]plot data'!DR193</f>
        <v>0</v>
      </c>
      <c r="DS193" s="0" t="n">
        <f aca="false">'[1]plot data'!DS193</f>
        <v>0</v>
      </c>
      <c r="DT193" s="0" t="n">
        <f aca="false">'[1]plot data'!DT193</f>
        <v>0</v>
      </c>
      <c r="DU193" s="0" t="n">
        <f aca="false">'[1]plot data'!DU193</f>
        <v>0</v>
      </c>
      <c r="DV193" s="0" t="n">
        <f aca="false">'[1]plot data'!DV193</f>
        <v>0</v>
      </c>
      <c r="DW193" s="0" t="n">
        <f aca="false">'[1]plot data'!DW193</f>
        <v>0</v>
      </c>
      <c r="DX193" s="0" t="n">
        <f aca="false">'[1]plot data'!DX193</f>
        <v>0</v>
      </c>
      <c r="DY193" s="0" t="n">
        <f aca="false">'[1]plot data'!DY193</f>
        <v>0</v>
      </c>
      <c r="DZ193" s="0" t="n">
        <f aca="false">'[1]plot data'!DZ193</f>
        <v>0</v>
      </c>
      <c r="EA193" s="0" t="n">
        <f aca="false">'[1]plot data'!EA193</f>
        <v>0</v>
      </c>
      <c r="EB193" s="0" t="n">
        <f aca="false">'[1]plot data'!EB193</f>
        <v>0</v>
      </c>
      <c r="EC193" s="0" t="n">
        <f aca="false">'[1]plot data'!EC193</f>
        <v>0</v>
      </c>
      <c r="ED193" s="0" t="n">
        <f aca="false">'[1]plot data'!ED193</f>
        <v>0</v>
      </c>
      <c r="EE193" s="0" t="n">
        <f aca="false">'[1]plot data'!EE193</f>
        <v>0</v>
      </c>
      <c r="EF193" s="0" t="n">
        <f aca="false">'[1]plot data'!EF193</f>
        <v>0</v>
      </c>
      <c r="EG193" s="0" t="n">
        <f aca="false">'[1]plot data'!EG193</f>
        <v>0</v>
      </c>
      <c r="EH193" s="0" t="n">
        <f aca="false">'[1]plot data'!EH193</f>
        <v>0</v>
      </c>
      <c r="EI193" s="0" t="n">
        <f aca="false">'[1]plot data'!EI193</f>
        <v>0</v>
      </c>
      <c r="EJ193" s="0" t="n">
        <f aca="false">'[1]plot data'!EJ193</f>
        <v>0</v>
      </c>
      <c r="EK193" s="0" t="n">
        <f aca="false">'[1]plot data'!EK193</f>
        <v>0</v>
      </c>
      <c r="EL193" s="0" t="n">
        <f aca="false">'[1]plot data'!EL193</f>
        <v>0</v>
      </c>
      <c r="EM193" s="0" t="n">
        <f aca="false">'[1]plot data'!EM193</f>
        <v>0</v>
      </c>
      <c r="EN193" s="0" t="n">
        <f aca="false">'[1]plot data'!EN193</f>
        <v>0</v>
      </c>
      <c r="EO193" s="0" t="n">
        <f aca="false">'[1]plot data'!EO193</f>
        <v>0</v>
      </c>
      <c r="EP193" s="0" t="n">
        <f aca="false">'[1]plot data'!EP193</f>
        <v>0</v>
      </c>
      <c r="EQ193" s="0" t="n">
        <f aca="false">'[1]plot data'!EQ193</f>
        <v>0</v>
      </c>
      <c r="ER193" s="0" t="n">
        <f aca="false">'[1]plot data'!ER193</f>
        <v>0</v>
      </c>
      <c r="ES193" s="0" t="n">
        <f aca="false">'[1]plot data'!ES193</f>
        <v>0</v>
      </c>
      <c r="ET193" s="0" t="n">
        <f aca="false">'[1]plot data'!ET193</f>
        <v>0</v>
      </c>
      <c r="EU193" s="0" t="n">
        <f aca="false">'[1]plot data'!EU193</f>
        <v>0</v>
      </c>
      <c r="EV193" s="0" t="n">
        <f aca="false">'[1]plot data'!EV193</f>
        <v>0</v>
      </c>
      <c r="EW193" s="0" t="n">
        <f aca="false">'[1]plot data'!EW193</f>
        <v>0</v>
      </c>
      <c r="EX193" s="0" t="n">
        <f aca="false">'[1]plot data'!EX193</f>
        <v>0</v>
      </c>
      <c r="EY193" s="0" t="n">
        <f aca="false">'[1]plot data'!EY193</f>
        <v>0</v>
      </c>
      <c r="EZ193" s="0" t="n">
        <f aca="false">'[1]plot data'!EZ193</f>
        <v>0</v>
      </c>
      <c r="FA193" s="0" t="n">
        <f aca="false">'[1]plot data'!FA193</f>
        <v>0</v>
      </c>
      <c r="FB193" s="0" t="n">
        <f aca="false">'[1]plot data'!FB193</f>
        <v>0</v>
      </c>
      <c r="FC193" s="0" t="n">
        <f aca="false">'[1]plot data'!FC193</f>
        <v>0</v>
      </c>
      <c r="FD193" s="0" t="n">
        <f aca="false">'[1]plot data'!FD193</f>
        <v>0</v>
      </c>
      <c r="FE193" s="0" t="n">
        <f aca="false">'[1]plot data'!FE193</f>
        <v>0</v>
      </c>
      <c r="FF193" s="0" t="n">
        <f aca="false">'[1]plot data'!FF193</f>
        <v>0</v>
      </c>
      <c r="FG193" s="0" t="n">
        <f aca="false">'[1]plot data'!FG193</f>
        <v>0</v>
      </c>
      <c r="FH193" s="0" t="n">
        <f aca="false">'[1]plot data'!FH193</f>
        <v>0</v>
      </c>
      <c r="FI193" s="0" t="n">
        <f aca="false">'[1]plot data'!FI193</f>
        <v>0</v>
      </c>
      <c r="FJ193" s="0" t="n">
        <f aca="false">'[1]plot data'!FJ193</f>
        <v>0</v>
      </c>
      <c r="FK193" s="0" t="n">
        <f aca="false">'[1]plot data'!FK193</f>
        <v>0</v>
      </c>
      <c r="FL193" s="0" t="n">
        <f aca="false">'[1]plot data'!FL193</f>
        <v>0</v>
      </c>
      <c r="FM193" s="0" t="n">
        <f aca="false">'[1]plot data'!FM193</f>
        <v>0</v>
      </c>
      <c r="FN193" s="0" t="n">
        <f aca="false">'[1]plot data'!FN193</f>
        <v>0</v>
      </c>
      <c r="FO193" s="0" t="n">
        <f aca="false">'[1]plot data'!FO193</f>
        <v>0</v>
      </c>
      <c r="FP193" s="0" t="n">
        <f aca="false">'[1]plot data'!FP193</f>
        <v>0</v>
      </c>
      <c r="FQ193" s="0" t="n">
        <f aca="false">'[1]plot data'!FQ193</f>
        <v>0</v>
      </c>
      <c r="FR193" s="0" t="n">
        <f aca="false">'[1]plot data'!FR193</f>
        <v>0</v>
      </c>
      <c r="FS193" s="0" t="n">
        <f aca="false">'[1]plot data'!FS193</f>
        <v>0</v>
      </c>
      <c r="FT193" s="0" t="n">
        <f aca="false">'[1]plot data'!FT193</f>
        <v>0</v>
      </c>
      <c r="FU193" s="0" t="n">
        <f aca="false">'[1]plot data'!FU193</f>
        <v>0</v>
      </c>
      <c r="FV193" s="0" t="n">
        <f aca="false">'[1]plot data'!FV193</f>
        <v>0</v>
      </c>
      <c r="FW193" s="0" t="n">
        <f aca="false">'[1]plot data'!FW193</f>
        <v>0</v>
      </c>
      <c r="FX193" s="0" t="n">
        <f aca="false">'[1]plot data'!FX193</f>
        <v>0</v>
      </c>
      <c r="FY193" s="0" t="n">
        <f aca="false">'[1]plot data'!FY193</f>
        <v>0</v>
      </c>
      <c r="FZ193" s="0" t="n">
        <f aca="false">'[1]plot data'!FZ193</f>
        <v>0</v>
      </c>
      <c r="GA193" s="0" t="n">
        <f aca="false">'[1]plot data'!GA193</f>
        <v>0</v>
      </c>
      <c r="GB193" s="0" t="n">
        <f aca="false">'[1]plot data'!GB193</f>
        <v>0</v>
      </c>
      <c r="GC193" s="0" t="n">
        <f aca="false">'[1]plot data'!GC193</f>
        <v>0</v>
      </c>
      <c r="GD193" s="0" t="n">
        <f aca="false">'[1]plot data'!GD193</f>
        <v>0</v>
      </c>
      <c r="GE193" s="0" t="n">
        <f aca="false">'[1]plot data'!GE193</f>
        <v>0</v>
      </c>
      <c r="GF193" s="0" t="n">
        <f aca="false">'[1]plot data'!GF193</f>
        <v>0</v>
      </c>
      <c r="GG193" s="0" t="n">
        <f aca="false">'[1]plot data'!GG193</f>
        <v>0</v>
      </c>
      <c r="GH193" s="0" t="n">
        <f aca="false">'[1]plot data'!GH193</f>
        <v>0</v>
      </c>
      <c r="GI193" s="0" t="n">
        <f aca="false">'[1]plot data'!GI193</f>
        <v>0</v>
      </c>
      <c r="GJ193" s="0" t="n">
        <f aca="false">'[1]plot data'!GJ193</f>
        <v>0</v>
      </c>
      <c r="GK193" s="0" t="n">
        <f aca="false">'[1]plot data'!GK193</f>
        <v>0</v>
      </c>
      <c r="GL193" s="0" t="n">
        <f aca="false">'[1]plot data'!GL193</f>
        <v>0</v>
      </c>
      <c r="GM193" s="0" t="n">
        <f aca="false">'[1]plot data'!GM193</f>
        <v>0</v>
      </c>
      <c r="GN193" s="0" t="n">
        <f aca="false">'[1]plot data'!GN193</f>
        <v>0</v>
      </c>
      <c r="GO193" s="0" t="n">
        <f aca="false">'[1]plot data'!GO193</f>
        <v>0</v>
      </c>
      <c r="GP193" s="0" t="n">
        <f aca="false">'[1]plot data'!GP193</f>
        <v>0</v>
      </c>
      <c r="GQ193" s="0" t="n">
        <f aca="false">'[1]plot data'!GQ193</f>
        <v>0</v>
      </c>
      <c r="GR193" s="0" t="n">
        <f aca="false">'[1]plot data'!GR193</f>
        <v>0</v>
      </c>
      <c r="GS193" s="0" t="n">
        <f aca="false">'[1]plot data'!GS193</f>
        <v>0</v>
      </c>
      <c r="GT193" s="0" t="n">
        <f aca="false">'[1]plot data'!GT193</f>
        <v>0</v>
      </c>
      <c r="GU193" s="0" t="n">
        <f aca="false">'[1]plot data'!GU193</f>
        <v>0</v>
      </c>
      <c r="GV193" s="0" t="n">
        <f aca="false">'[1]plot data'!GV193</f>
        <v>0</v>
      </c>
      <c r="GW193" s="0" t="n">
        <f aca="false">'[1]plot data'!GW193</f>
        <v>0</v>
      </c>
      <c r="GX193" s="0" t="n">
        <f aca="false">'[1]plot data'!GX193</f>
        <v>0</v>
      </c>
      <c r="GY193" s="0" t="n">
        <f aca="false">'[1]plot data'!GY193</f>
        <v>0</v>
      </c>
      <c r="GZ193" s="0" t="n">
        <f aca="false">'[1]plot data'!GZ193</f>
        <v>0</v>
      </c>
      <c r="HA193" s="0" t="n">
        <f aca="false">'[1]plot data'!HA193</f>
        <v>0</v>
      </c>
      <c r="HB193" s="0" t="n">
        <f aca="false">'[1]plot data'!HB193</f>
        <v>0</v>
      </c>
      <c r="HC193" s="0" t="n">
        <f aca="false">'[1]plot data'!HC193</f>
        <v>0</v>
      </c>
      <c r="HD193" s="0" t="n">
        <f aca="false">'[1]plot data'!HD193</f>
        <v>0</v>
      </c>
      <c r="HE193" s="0" t="n">
        <f aca="false">'[1]plot data'!HE193</f>
        <v>0</v>
      </c>
      <c r="HF193" s="0" t="n">
        <f aca="false">'[1]plot data'!HF193</f>
        <v>0</v>
      </c>
      <c r="HG193" s="0" t="n">
        <f aca="false">'[1]plot data'!HG193</f>
        <v>0</v>
      </c>
      <c r="HH193" s="0" t="n">
        <f aca="false">'[1]plot data'!HH193</f>
        <v>0</v>
      </c>
      <c r="HI193" s="0" t="n">
        <f aca="false">'[1]plot data'!HI193</f>
        <v>0</v>
      </c>
      <c r="HJ193" s="0" t="n">
        <f aca="false">'[1]plot data'!HJ193</f>
        <v>0</v>
      </c>
      <c r="HK193" s="0" t="n">
        <f aca="false">'[1]plot data'!HK193</f>
        <v>0</v>
      </c>
      <c r="HL193" s="0" t="n">
        <f aca="false">'[1]plot data'!HL193</f>
        <v>0</v>
      </c>
      <c r="HM193" s="0" t="n">
        <f aca="false">'[1]plot data'!HM193</f>
        <v>0</v>
      </c>
      <c r="HN193" s="0" t="n">
        <f aca="false">'[1]plot data'!HN193</f>
        <v>0</v>
      </c>
      <c r="HO193" s="0" t="n">
        <f aca="false">'[1]plot data'!HO193</f>
        <v>0</v>
      </c>
      <c r="HP193" s="0" t="n">
        <f aca="false">'[1]plot data'!HP193</f>
        <v>0</v>
      </c>
      <c r="HQ193" s="0" t="n">
        <f aca="false">'[1]plot data'!HQ193</f>
        <v>0</v>
      </c>
      <c r="HR193" s="0" t="n">
        <f aca="false">'[1]plot data'!HR193</f>
        <v>0</v>
      </c>
      <c r="HS193" s="0" t="n">
        <f aca="false">'[1]plot data'!HS193</f>
        <v>0</v>
      </c>
      <c r="HT193" s="0" t="n">
        <f aca="false">'[1]plot data'!HT193</f>
        <v>0</v>
      </c>
      <c r="HU193" s="0" t="n">
        <f aca="false">'[1]plot data'!HU193</f>
        <v>0</v>
      </c>
      <c r="HV193" s="0" t="n">
        <f aca="false">'[1]plot data'!HV193</f>
        <v>0</v>
      </c>
      <c r="HW193" s="0" t="n">
        <f aca="false">'[1]plot data'!HW193</f>
        <v>0</v>
      </c>
      <c r="HX193" s="0" t="n">
        <f aca="false">'[1]plot data'!HX193</f>
        <v>0</v>
      </c>
      <c r="HY193" s="0" t="n">
        <f aca="false">'[1]plot data'!HY193</f>
        <v>0</v>
      </c>
      <c r="HZ193" s="0" t="n">
        <f aca="false">'[1]plot data'!HZ193</f>
        <v>0</v>
      </c>
      <c r="IA193" s="0" t="n">
        <f aca="false">'[1]plot data'!IA193</f>
        <v>0</v>
      </c>
      <c r="IB193" s="0" t="n">
        <f aca="false">'[1]plot data'!IB193</f>
        <v>0</v>
      </c>
      <c r="IC193" s="0" t="n">
        <f aca="false">'[1]plot data'!IC193</f>
        <v>0</v>
      </c>
      <c r="ID193" s="0" t="n">
        <f aca="false">'[1]plot data'!ID193</f>
        <v>0</v>
      </c>
      <c r="IE193" s="0" t="n">
        <f aca="false">'[1]plot data'!IE193</f>
        <v>0</v>
      </c>
      <c r="IF193" s="0" t="n">
        <f aca="false">'[1]plot data'!IF193</f>
        <v>0</v>
      </c>
      <c r="IG193" s="0" t="n">
        <f aca="false">'[1]plot data'!IG193</f>
        <v>0</v>
      </c>
      <c r="IH193" s="0" t="n">
        <f aca="false">'[1]plot data'!IH193</f>
        <v>0</v>
      </c>
      <c r="II193" s="0" t="n">
        <f aca="false">'[1]plot data'!II193</f>
        <v>0</v>
      </c>
      <c r="IJ193" s="0" t="n">
        <f aca="false">'[1]plot data'!IJ193</f>
        <v>0</v>
      </c>
      <c r="IK193" s="0" t="n">
        <f aca="false">'[1]plot data'!IK193</f>
        <v>0</v>
      </c>
      <c r="IL193" s="0" t="n">
        <f aca="false">'[1]plot data'!IL193</f>
        <v>0</v>
      </c>
      <c r="IM193" s="0" t="n">
        <f aca="false">'[1]plot data'!IM193</f>
        <v>0</v>
      </c>
      <c r="IN193" s="0" t="n">
        <f aca="false">'[1]plot data'!IN193</f>
        <v>0</v>
      </c>
      <c r="IO193" s="0" t="n">
        <f aca="false">'[1]plot data'!IO193</f>
        <v>0</v>
      </c>
      <c r="IP193" s="0" t="n">
        <f aca="false">'[1]plot data'!IP193</f>
        <v>0</v>
      </c>
      <c r="IQ193" s="0" t="n">
        <f aca="false">'[1]plot data'!IQ193</f>
        <v>0</v>
      </c>
      <c r="IR193" s="0" t="n">
        <f aca="false">'[1]plot data'!IR193</f>
        <v>0</v>
      </c>
      <c r="IS193" s="0" t="n">
        <f aca="false">'[1]plot data'!IS193</f>
        <v>0</v>
      </c>
      <c r="IT193" s="0" t="n">
        <f aca="false">'[1]plot data'!IT193</f>
        <v>0</v>
      </c>
      <c r="IU193" s="0" t="n">
        <f aca="false">'[1]plot data'!IU193</f>
        <v>0</v>
      </c>
      <c r="IV193" s="0" t="n">
        <f aca="false">'[1]plot data'!IV193</f>
        <v>0</v>
      </c>
    </row>
    <row r="194" customFormat="false" ht="11.25" hidden="false" customHeight="false" outlineLevel="0" collapsed="false">
      <c r="A194" s="0" t="n">
        <f aca="false">'[1]plot data'!A194</f>
        <v>0</v>
      </c>
      <c r="B194" s="1" t="n">
        <f aca="false">'[1]plot data'!B194</f>
        <v>0</v>
      </c>
      <c r="C194" s="1" t="n">
        <f aca="false">'[1]plot data'!C194</f>
        <v>21.57</v>
      </c>
      <c r="D194" s="1" t="n">
        <f aca="false">'[1]plot data'!D194</f>
        <v>0</v>
      </c>
      <c r="E194" s="1" t="n">
        <f aca="false">'[1]plot data'!E194</f>
        <v>0</v>
      </c>
      <c r="F194" s="0" t="n">
        <f aca="false">'[1]plot data'!F194</f>
        <v>2.9</v>
      </c>
      <c r="G194" s="0" t="str">
        <f aca="false">'[1]plot data'!G194</f>
        <v>est</v>
      </c>
      <c r="H194" s="0" t="n">
        <f aca="false">'[1]plot data'!H194</f>
        <v>0</v>
      </c>
      <c r="I194" s="0" t="n">
        <f aca="false">'[1]plot data'!I194</f>
        <v>60.3</v>
      </c>
      <c r="J194" s="0" t="n">
        <f aca="false">'[1]plot data'!J194</f>
        <v>836.819</v>
      </c>
      <c r="K194" s="0" t="n">
        <f aca="false">'[1]plot data'!K194</f>
        <v>0</v>
      </c>
      <c r="L194" s="4" t="n">
        <f aca="false">'[1]plot data'!L194</f>
        <v>64.9941732619249</v>
      </c>
      <c r="M194" s="4" t="n">
        <f aca="false">'[1]plot data'!M194</f>
        <v>843.525</v>
      </c>
      <c r="N194" s="0" t="n">
        <f aca="false">'[1]plot data'!N194</f>
        <v>36733</v>
      </c>
      <c r="O194" s="0" t="n">
        <f aca="false">'[1]plot data'!O194</f>
        <v>0</v>
      </c>
      <c r="P194" s="0" t="n">
        <f aca="false">'[1]plot data'!P194</f>
        <v>0</v>
      </c>
      <c r="Q194" s="0" t="n">
        <f aca="false">'[1]plot data'!Q194</f>
        <v>0</v>
      </c>
      <c r="R194" s="0" t="n">
        <f aca="false">'[1]plot data'!R194</f>
        <v>0</v>
      </c>
      <c r="S194" s="0" t="n">
        <f aca="false">'[1]plot data'!S194</f>
        <v>0</v>
      </c>
      <c r="T194" s="0" t="n">
        <f aca="false">'[1]plot data'!T194</f>
        <v>0</v>
      </c>
      <c r="U194" s="0" t="n">
        <f aca="false">'[1]plot data'!U194</f>
        <v>0</v>
      </c>
      <c r="V194" s="0" t="n">
        <f aca="false">'[1]plot data'!V194</f>
        <v>0</v>
      </c>
      <c r="W194" s="0" t="str">
        <f aca="false">'[1]plot data'!W194</f>
        <v>ENTRENCHMENT RATIO</v>
      </c>
      <c r="X194" s="0" t="n">
        <f aca="false">'[1]plot data'!X194</f>
        <v>0</v>
      </c>
      <c r="Y194" s="0" t="n">
        <f aca="false">'[1]plot data'!Y194</f>
        <v>0</v>
      </c>
      <c r="Z194" s="0" t="n">
        <f aca="false">'[1]plot data'!Z194</f>
        <v>0</v>
      </c>
      <c r="AA194" s="0" t="n">
        <f aca="false">'[1]plot data'!AA194</f>
        <v>0</v>
      </c>
      <c r="AB194" s="0" t="n">
        <f aca="false">'[1]plot data'!AB194</f>
        <v>0</v>
      </c>
      <c r="AC194" s="0" t="n">
        <f aca="false">'[1]plot data'!AC194</f>
        <v>0</v>
      </c>
      <c r="AD194" s="0" t="n">
        <f aca="false">'[1]plot data'!AD194</f>
        <v>0</v>
      </c>
      <c r="AE194" s="0" t="n">
        <f aca="false">'[1]plot data'!AE194</f>
        <v>0</v>
      </c>
      <c r="AF194" s="0" t="n">
        <f aca="false">'[1]plot data'!AF194</f>
        <v>0</v>
      </c>
      <c r="AG194" s="0" t="n">
        <f aca="false">'[1]plot data'!AG194</f>
        <v>0</v>
      </c>
      <c r="AH194" s="0" t="n">
        <f aca="false">'[1]plot data'!AH194</f>
        <v>0</v>
      </c>
      <c r="AI194" s="0" t="n">
        <f aca="false">'[1]plot data'!AI194</f>
        <v>0</v>
      </c>
      <c r="AJ194" s="0" t="n">
        <f aca="false">'[1]plot data'!AJ194</f>
        <v>0</v>
      </c>
      <c r="AK194" s="0" t="n">
        <f aca="false">'[1]plot data'!AK194</f>
        <v>0</v>
      </c>
      <c r="AL194" s="0" t="n">
        <f aca="false">'[1]plot data'!AL194</f>
        <v>0</v>
      </c>
      <c r="AM194" s="0" t="n">
        <f aca="false">'[1]plot data'!AM194</f>
        <v>0</v>
      </c>
      <c r="AN194" s="0" t="n">
        <f aca="false">'[1]plot data'!AN194</f>
        <v>0</v>
      </c>
      <c r="AO194" s="0" t="n">
        <f aca="false">'[1]plot data'!AO194</f>
        <v>0</v>
      </c>
      <c r="AP194" s="0" t="n">
        <f aca="false">'[1]plot data'!AP194</f>
        <v>0</v>
      </c>
      <c r="AQ194" s="0" t="n">
        <f aca="false">'[1]plot data'!AQ194</f>
        <v>0</v>
      </c>
      <c r="AR194" s="0" t="n">
        <f aca="false">'[1]plot data'!AR194</f>
        <v>0</v>
      </c>
      <c r="AS194" s="0" t="n">
        <f aca="false">'[1]plot data'!AS194</f>
        <v>0</v>
      </c>
      <c r="AT194" s="0" t="n">
        <f aca="false">'[1]plot data'!AT194</f>
        <v>0</v>
      </c>
      <c r="AU194" s="0" t="n">
        <f aca="false">'[1]plot data'!AU194</f>
        <v>0</v>
      </c>
      <c r="AV194" s="0" t="n">
        <f aca="false">'[1]plot data'!AV194</f>
        <v>0</v>
      </c>
      <c r="AW194" s="0" t="n">
        <f aca="false">'[1]plot data'!AW194</f>
        <v>0</v>
      </c>
      <c r="AX194" s="0" t="n">
        <f aca="false">'[1]plot data'!AX194</f>
        <v>0</v>
      </c>
      <c r="AY194" s="0" t="n">
        <f aca="false">'[1]plot data'!AY194</f>
        <v>0</v>
      </c>
      <c r="AZ194" s="0" t="n">
        <f aca="false">'[1]plot data'!AZ194</f>
        <v>0</v>
      </c>
      <c r="BA194" s="0" t="n">
        <f aca="false">'[1]plot data'!BA194</f>
        <v>0</v>
      </c>
      <c r="BB194" s="0" t="n">
        <f aca="false">'[1]plot data'!BB194</f>
        <v>0</v>
      </c>
      <c r="BC194" s="0" t="n">
        <f aca="false">'[1]plot data'!BC194</f>
        <v>0</v>
      </c>
      <c r="BD194" s="0" t="n">
        <f aca="false">'[1]plot data'!BD194</f>
        <v>0</v>
      </c>
      <c r="BE194" s="0" t="n">
        <f aca="false">'[1]plot data'!BE194</f>
        <v>0</v>
      </c>
      <c r="BF194" s="0" t="n">
        <f aca="false">'[1]plot data'!BF194</f>
        <v>0</v>
      </c>
      <c r="BG194" s="0" t="n">
        <f aca="false">'[1]plot data'!BG194</f>
        <v>0</v>
      </c>
      <c r="BH194" s="0" t="n">
        <f aca="false">'[1]plot data'!BH194</f>
        <v>0</v>
      </c>
      <c r="BI194" s="0" t="n">
        <f aca="false">'[1]plot data'!BI194</f>
        <v>0</v>
      </c>
      <c r="BJ194" s="0" t="n">
        <f aca="false">'[1]plot data'!BJ194</f>
        <v>0</v>
      </c>
      <c r="BK194" s="0" t="n">
        <f aca="false">'[1]plot data'!BK194</f>
        <v>0</v>
      </c>
      <c r="BL194" s="0" t="n">
        <f aca="false">'[1]plot data'!BL194</f>
        <v>0</v>
      </c>
      <c r="BM194" s="0" t="n">
        <f aca="false">'[1]plot data'!BM194</f>
        <v>0</v>
      </c>
      <c r="BN194" s="0" t="n">
        <f aca="false">'[1]plot data'!BN194</f>
        <v>0</v>
      </c>
      <c r="BO194" s="0" t="n">
        <f aca="false">'[1]plot data'!BO194</f>
        <v>0</v>
      </c>
      <c r="BP194" s="0" t="n">
        <f aca="false">'[1]plot data'!BP194</f>
        <v>0</v>
      </c>
      <c r="BQ194" s="0" t="n">
        <f aca="false">'[1]plot data'!BQ194</f>
        <v>0</v>
      </c>
      <c r="BR194" s="0" t="n">
        <f aca="false">'[1]plot data'!BR194</f>
        <v>0</v>
      </c>
      <c r="BS194" s="0" t="n">
        <f aca="false">'[1]plot data'!BS194</f>
        <v>0</v>
      </c>
      <c r="BT194" s="0" t="n">
        <f aca="false">'[1]plot data'!BT194</f>
        <v>0</v>
      </c>
      <c r="BU194" s="0" t="n">
        <f aca="false">'[1]plot data'!BU194</f>
        <v>0</v>
      </c>
      <c r="BV194" s="0" t="n">
        <f aca="false">'[1]plot data'!BV194</f>
        <v>0</v>
      </c>
      <c r="BW194" s="0" t="n">
        <f aca="false">'[1]plot data'!BW194</f>
        <v>0</v>
      </c>
      <c r="BX194" s="0" t="n">
        <f aca="false">'[1]plot data'!BX194</f>
        <v>0</v>
      </c>
      <c r="BY194" s="0" t="n">
        <f aca="false">'[1]plot data'!BY194</f>
        <v>0</v>
      </c>
      <c r="BZ194" s="0" t="n">
        <f aca="false">'[1]plot data'!BZ194</f>
        <v>0</v>
      </c>
      <c r="CA194" s="0" t="n">
        <f aca="false">'[1]plot data'!CA194</f>
        <v>0</v>
      </c>
      <c r="CB194" s="0" t="n">
        <f aca="false">'[1]plot data'!CB194</f>
        <v>0</v>
      </c>
      <c r="CC194" s="0" t="n">
        <f aca="false">'[1]plot data'!CC194</f>
        <v>0</v>
      </c>
      <c r="CD194" s="0" t="n">
        <f aca="false">'[1]plot data'!CD194</f>
        <v>0</v>
      </c>
      <c r="CE194" s="0" t="n">
        <f aca="false">'[1]plot data'!CE194</f>
        <v>0</v>
      </c>
      <c r="CF194" s="0" t="n">
        <f aca="false">'[1]plot data'!CF194</f>
        <v>0</v>
      </c>
      <c r="CG194" s="0" t="n">
        <f aca="false">'[1]plot data'!CG194</f>
        <v>0</v>
      </c>
      <c r="CH194" s="0" t="n">
        <f aca="false">'[1]plot data'!CH194</f>
        <v>0</v>
      </c>
      <c r="CI194" s="0" t="n">
        <f aca="false">'[1]plot data'!CI194</f>
        <v>0</v>
      </c>
      <c r="CJ194" s="0" t="n">
        <f aca="false">'[1]plot data'!CJ194</f>
        <v>0</v>
      </c>
      <c r="CK194" s="0" t="n">
        <f aca="false">'[1]plot data'!CK194</f>
        <v>0</v>
      </c>
      <c r="CL194" s="0" t="n">
        <f aca="false">'[1]plot data'!CL194</f>
        <v>0</v>
      </c>
      <c r="CM194" s="0" t="n">
        <f aca="false">'[1]plot data'!CM194</f>
        <v>0</v>
      </c>
      <c r="CN194" s="0" t="n">
        <f aca="false">'[1]plot data'!CN194</f>
        <v>0</v>
      </c>
      <c r="CO194" s="0" t="n">
        <f aca="false">'[1]plot data'!CO194</f>
        <v>0</v>
      </c>
      <c r="CP194" s="0" t="n">
        <f aca="false">'[1]plot data'!CP194</f>
        <v>0</v>
      </c>
      <c r="CQ194" s="0" t="n">
        <f aca="false">'[1]plot data'!CQ194</f>
        <v>0</v>
      </c>
      <c r="CR194" s="0" t="n">
        <f aca="false">'[1]plot data'!CR194</f>
        <v>0</v>
      </c>
      <c r="CS194" s="0" t="n">
        <f aca="false">'[1]plot data'!CS194</f>
        <v>0</v>
      </c>
      <c r="CT194" s="0" t="n">
        <f aca="false">'[1]plot data'!CT194</f>
        <v>0</v>
      </c>
      <c r="CU194" s="0" t="n">
        <f aca="false">'[1]plot data'!CU194</f>
        <v>0</v>
      </c>
      <c r="CV194" s="0" t="n">
        <f aca="false">'[1]plot data'!CV194</f>
        <v>0</v>
      </c>
      <c r="CW194" s="0" t="n">
        <f aca="false">'[1]plot data'!CW194</f>
        <v>0</v>
      </c>
      <c r="CX194" s="0" t="n">
        <f aca="false">'[1]plot data'!CX194</f>
        <v>0</v>
      </c>
      <c r="CY194" s="0" t="n">
        <f aca="false">'[1]plot data'!CY194</f>
        <v>0</v>
      </c>
      <c r="CZ194" s="0" t="n">
        <f aca="false">'[1]plot data'!CZ194</f>
        <v>0</v>
      </c>
      <c r="DA194" s="0" t="n">
        <f aca="false">'[1]plot data'!DA194</f>
        <v>0</v>
      </c>
      <c r="DB194" s="0" t="n">
        <f aca="false">'[1]plot data'!DB194</f>
        <v>0</v>
      </c>
      <c r="DC194" s="0" t="n">
        <f aca="false">'[1]plot data'!DC194</f>
        <v>0</v>
      </c>
      <c r="DD194" s="0" t="n">
        <f aca="false">'[1]plot data'!DD194</f>
        <v>0</v>
      </c>
      <c r="DE194" s="0" t="n">
        <f aca="false">'[1]plot data'!DE194</f>
        <v>0</v>
      </c>
      <c r="DF194" s="0" t="n">
        <f aca="false">'[1]plot data'!DF194</f>
        <v>0</v>
      </c>
      <c r="DG194" s="0" t="n">
        <f aca="false">'[1]plot data'!DG194</f>
        <v>0</v>
      </c>
      <c r="DH194" s="0" t="n">
        <f aca="false">'[1]plot data'!DH194</f>
        <v>0</v>
      </c>
      <c r="DI194" s="0" t="n">
        <f aca="false">'[1]plot data'!DI194</f>
        <v>0</v>
      </c>
      <c r="DJ194" s="0" t="n">
        <f aca="false">'[1]plot data'!DJ194</f>
        <v>0</v>
      </c>
      <c r="DK194" s="0" t="n">
        <f aca="false">'[1]plot data'!DK194</f>
        <v>0</v>
      </c>
      <c r="DL194" s="0" t="n">
        <f aca="false">'[1]plot data'!DL194</f>
        <v>0</v>
      </c>
      <c r="DM194" s="0" t="n">
        <f aca="false">'[1]plot data'!DM194</f>
        <v>0</v>
      </c>
      <c r="DN194" s="0" t="n">
        <f aca="false">'[1]plot data'!DN194</f>
        <v>0</v>
      </c>
      <c r="DO194" s="0" t="n">
        <f aca="false">'[1]plot data'!DO194</f>
        <v>0</v>
      </c>
      <c r="DP194" s="0" t="n">
        <f aca="false">'[1]plot data'!DP194</f>
        <v>0</v>
      </c>
      <c r="DQ194" s="0" t="n">
        <f aca="false">'[1]plot data'!DQ194</f>
        <v>0</v>
      </c>
      <c r="DR194" s="0" t="n">
        <f aca="false">'[1]plot data'!DR194</f>
        <v>0</v>
      </c>
      <c r="DS194" s="0" t="n">
        <f aca="false">'[1]plot data'!DS194</f>
        <v>0</v>
      </c>
      <c r="DT194" s="0" t="n">
        <f aca="false">'[1]plot data'!DT194</f>
        <v>0</v>
      </c>
      <c r="DU194" s="0" t="n">
        <f aca="false">'[1]plot data'!DU194</f>
        <v>0</v>
      </c>
      <c r="DV194" s="0" t="n">
        <f aca="false">'[1]plot data'!DV194</f>
        <v>0</v>
      </c>
      <c r="DW194" s="0" t="n">
        <f aca="false">'[1]plot data'!DW194</f>
        <v>0</v>
      </c>
      <c r="DX194" s="0" t="n">
        <f aca="false">'[1]plot data'!DX194</f>
        <v>0</v>
      </c>
      <c r="DY194" s="0" t="n">
        <f aca="false">'[1]plot data'!DY194</f>
        <v>0</v>
      </c>
      <c r="DZ194" s="0" t="n">
        <f aca="false">'[1]plot data'!DZ194</f>
        <v>0</v>
      </c>
      <c r="EA194" s="0" t="n">
        <f aca="false">'[1]plot data'!EA194</f>
        <v>0</v>
      </c>
      <c r="EB194" s="0" t="n">
        <f aca="false">'[1]plot data'!EB194</f>
        <v>0</v>
      </c>
      <c r="EC194" s="0" t="n">
        <f aca="false">'[1]plot data'!EC194</f>
        <v>0</v>
      </c>
      <c r="ED194" s="0" t="n">
        <f aca="false">'[1]plot data'!ED194</f>
        <v>0</v>
      </c>
      <c r="EE194" s="0" t="n">
        <f aca="false">'[1]plot data'!EE194</f>
        <v>0</v>
      </c>
      <c r="EF194" s="0" t="n">
        <f aca="false">'[1]plot data'!EF194</f>
        <v>0</v>
      </c>
      <c r="EG194" s="0" t="n">
        <f aca="false">'[1]plot data'!EG194</f>
        <v>0</v>
      </c>
      <c r="EH194" s="0" t="n">
        <f aca="false">'[1]plot data'!EH194</f>
        <v>0</v>
      </c>
      <c r="EI194" s="0" t="n">
        <f aca="false">'[1]plot data'!EI194</f>
        <v>0</v>
      </c>
      <c r="EJ194" s="0" t="n">
        <f aca="false">'[1]plot data'!EJ194</f>
        <v>0</v>
      </c>
      <c r="EK194" s="0" t="n">
        <f aca="false">'[1]plot data'!EK194</f>
        <v>0</v>
      </c>
      <c r="EL194" s="0" t="n">
        <f aca="false">'[1]plot data'!EL194</f>
        <v>0</v>
      </c>
      <c r="EM194" s="0" t="n">
        <f aca="false">'[1]plot data'!EM194</f>
        <v>0</v>
      </c>
      <c r="EN194" s="0" t="n">
        <f aca="false">'[1]plot data'!EN194</f>
        <v>0</v>
      </c>
      <c r="EO194" s="0" t="n">
        <f aca="false">'[1]plot data'!EO194</f>
        <v>0</v>
      </c>
      <c r="EP194" s="0" t="n">
        <f aca="false">'[1]plot data'!EP194</f>
        <v>0</v>
      </c>
      <c r="EQ194" s="0" t="n">
        <f aca="false">'[1]plot data'!EQ194</f>
        <v>0</v>
      </c>
      <c r="ER194" s="0" t="n">
        <f aca="false">'[1]plot data'!ER194</f>
        <v>0</v>
      </c>
      <c r="ES194" s="0" t="n">
        <f aca="false">'[1]plot data'!ES194</f>
        <v>0</v>
      </c>
      <c r="ET194" s="0" t="n">
        <f aca="false">'[1]plot data'!ET194</f>
        <v>0</v>
      </c>
      <c r="EU194" s="0" t="n">
        <f aca="false">'[1]plot data'!EU194</f>
        <v>0</v>
      </c>
      <c r="EV194" s="0" t="n">
        <f aca="false">'[1]plot data'!EV194</f>
        <v>0</v>
      </c>
      <c r="EW194" s="0" t="n">
        <f aca="false">'[1]plot data'!EW194</f>
        <v>0</v>
      </c>
      <c r="EX194" s="0" t="n">
        <f aca="false">'[1]plot data'!EX194</f>
        <v>0</v>
      </c>
      <c r="EY194" s="0" t="n">
        <f aca="false">'[1]plot data'!EY194</f>
        <v>0</v>
      </c>
      <c r="EZ194" s="0" t="n">
        <f aca="false">'[1]plot data'!EZ194</f>
        <v>0</v>
      </c>
      <c r="FA194" s="0" t="n">
        <f aca="false">'[1]plot data'!FA194</f>
        <v>0</v>
      </c>
      <c r="FB194" s="0" t="n">
        <f aca="false">'[1]plot data'!FB194</f>
        <v>0</v>
      </c>
      <c r="FC194" s="0" t="n">
        <f aca="false">'[1]plot data'!FC194</f>
        <v>0</v>
      </c>
      <c r="FD194" s="0" t="n">
        <f aca="false">'[1]plot data'!FD194</f>
        <v>0</v>
      </c>
      <c r="FE194" s="0" t="n">
        <f aca="false">'[1]plot data'!FE194</f>
        <v>0</v>
      </c>
      <c r="FF194" s="0" t="n">
        <f aca="false">'[1]plot data'!FF194</f>
        <v>0</v>
      </c>
      <c r="FG194" s="0" t="n">
        <f aca="false">'[1]plot data'!FG194</f>
        <v>0</v>
      </c>
      <c r="FH194" s="0" t="n">
        <f aca="false">'[1]plot data'!FH194</f>
        <v>0</v>
      </c>
      <c r="FI194" s="0" t="n">
        <f aca="false">'[1]plot data'!FI194</f>
        <v>0</v>
      </c>
      <c r="FJ194" s="0" t="n">
        <f aca="false">'[1]plot data'!FJ194</f>
        <v>0</v>
      </c>
      <c r="FK194" s="0" t="n">
        <f aca="false">'[1]plot data'!FK194</f>
        <v>0</v>
      </c>
      <c r="FL194" s="0" t="n">
        <f aca="false">'[1]plot data'!FL194</f>
        <v>0</v>
      </c>
      <c r="FM194" s="0" t="n">
        <f aca="false">'[1]plot data'!FM194</f>
        <v>0</v>
      </c>
      <c r="FN194" s="0" t="n">
        <f aca="false">'[1]plot data'!FN194</f>
        <v>0</v>
      </c>
      <c r="FO194" s="0" t="n">
        <f aca="false">'[1]plot data'!FO194</f>
        <v>0</v>
      </c>
      <c r="FP194" s="0" t="n">
        <f aca="false">'[1]plot data'!FP194</f>
        <v>0</v>
      </c>
      <c r="FQ194" s="0" t="n">
        <f aca="false">'[1]plot data'!FQ194</f>
        <v>0</v>
      </c>
      <c r="FR194" s="0" t="n">
        <f aca="false">'[1]plot data'!FR194</f>
        <v>0</v>
      </c>
      <c r="FS194" s="0" t="n">
        <f aca="false">'[1]plot data'!FS194</f>
        <v>0</v>
      </c>
      <c r="FT194" s="0" t="n">
        <f aca="false">'[1]plot data'!FT194</f>
        <v>0</v>
      </c>
      <c r="FU194" s="0" t="n">
        <f aca="false">'[1]plot data'!FU194</f>
        <v>0</v>
      </c>
      <c r="FV194" s="0" t="n">
        <f aca="false">'[1]plot data'!FV194</f>
        <v>0</v>
      </c>
      <c r="FW194" s="0" t="n">
        <f aca="false">'[1]plot data'!FW194</f>
        <v>0</v>
      </c>
      <c r="FX194" s="0" t="n">
        <f aca="false">'[1]plot data'!FX194</f>
        <v>0</v>
      </c>
      <c r="FY194" s="0" t="n">
        <f aca="false">'[1]plot data'!FY194</f>
        <v>0</v>
      </c>
      <c r="FZ194" s="0" t="n">
        <f aca="false">'[1]plot data'!FZ194</f>
        <v>0</v>
      </c>
      <c r="GA194" s="0" t="n">
        <f aca="false">'[1]plot data'!GA194</f>
        <v>0</v>
      </c>
      <c r="GB194" s="0" t="n">
        <f aca="false">'[1]plot data'!GB194</f>
        <v>0</v>
      </c>
      <c r="GC194" s="0" t="n">
        <f aca="false">'[1]plot data'!GC194</f>
        <v>0</v>
      </c>
      <c r="GD194" s="0" t="n">
        <f aca="false">'[1]plot data'!GD194</f>
        <v>0</v>
      </c>
      <c r="GE194" s="0" t="n">
        <f aca="false">'[1]plot data'!GE194</f>
        <v>0</v>
      </c>
      <c r="GF194" s="0" t="n">
        <f aca="false">'[1]plot data'!GF194</f>
        <v>0</v>
      </c>
      <c r="GG194" s="0" t="n">
        <f aca="false">'[1]plot data'!GG194</f>
        <v>0</v>
      </c>
      <c r="GH194" s="0" t="n">
        <f aca="false">'[1]plot data'!GH194</f>
        <v>0</v>
      </c>
      <c r="GI194" s="0" t="n">
        <f aca="false">'[1]plot data'!GI194</f>
        <v>0</v>
      </c>
      <c r="GJ194" s="0" t="n">
        <f aca="false">'[1]plot data'!GJ194</f>
        <v>0</v>
      </c>
      <c r="GK194" s="0" t="n">
        <f aca="false">'[1]plot data'!GK194</f>
        <v>0</v>
      </c>
      <c r="GL194" s="0" t="n">
        <f aca="false">'[1]plot data'!GL194</f>
        <v>0</v>
      </c>
      <c r="GM194" s="0" t="n">
        <f aca="false">'[1]plot data'!GM194</f>
        <v>0</v>
      </c>
      <c r="GN194" s="0" t="n">
        <f aca="false">'[1]plot data'!GN194</f>
        <v>0</v>
      </c>
      <c r="GO194" s="0" t="n">
        <f aca="false">'[1]plot data'!GO194</f>
        <v>0</v>
      </c>
      <c r="GP194" s="0" t="n">
        <f aca="false">'[1]plot data'!GP194</f>
        <v>0</v>
      </c>
      <c r="GQ194" s="0" t="n">
        <f aca="false">'[1]plot data'!GQ194</f>
        <v>0</v>
      </c>
      <c r="GR194" s="0" t="n">
        <f aca="false">'[1]plot data'!GR194</f>
        <v>0</v>
      </c>
      <c r="GS194" s="0" t="n">
        <f aca="false">'[1]plot data'!GS194</f>
        <v>0</v>
      </c>
      <c r="GT194" s="0" t="n">
        <f aca="false">'[1]plot data'!GT194</f>
        <v>0</v>
      </c>
      <c r="GU194" s="0" t="n">
        <f aca="false">'[1]plot data'!GU194</f>
        <v>0</v>
      </c>
      <c r="GV194" s="0" t="n">
        <f aca="false">'[1]plot data'!GV194</f>
        <v>0</v>
      </c>
      <c r="GW194" s="0" t="n">
        <f aca="false">'[1]plot data'!GW194</f>
        <v>0</v>
      </c>
      <c r="GX194" s="0" t="n">
        <f aca="false">'[1]plot data'!GX194</f>
        <v>0</v>
      </c>
      <c r="GY194" s="0" t="n">
        <f aca="false">'[1]plot data'!GY194</f>
        <v>0</v>
      </c>
      <c r="GZ194" s="0" t="n">
        <f aca="false">'[1]plot data'!GZ194</f>
        <v>0</v>
      </c>
      <c r="HA194" s="0" t="n">
        <f aca="false">'[1]plot data'!HA194</f>
        <v>0</v>
      </c>
      <c r="HB194" s="0" t="n">
        <f aca="false">'[1]plot data'!HB194</f>
        <v>0</v>
      </c>
      <c r="HC194" s="0" t="n">
        <f aca="false">'[1]plot data'!HC194</f>
        <v>0</v>
      </c>
      <c r="HD194" s="0" t="n">
        <f aca="false">'[1]plot data'!HD194</f>
        <v>0</v>
      </c>
      <c r="HE194" s="0" t="n">
        <f aca="false">'[1]plot data'!HE194</f>
        <v>0</v>
      </c>
      <c r="HF194" s="0" t="n">
        <f aca="false">'[1]plot data'!HF194</f>
        <v>0</v>
      </c>
      <c r="HG194" s="0" t="n">
        <f aca="false">'[1]plot data'!HG194</f>
        <v>0</v>
      </c>
      <c r="HH194" s="0" t="n">
        <f aca="false">'[1]plot data'!HH194</f>
        <v>0</v>
      </c>
      <c r="HI194" s="0" t="n">
        <f aca="false">'[1]plot data'!HI194</f>
        <v>0</v>
      </c>
      <c r="HJ194" s="0" t="n">
        <f aca="false">'[1]plot data'!HJ194</f>
        <v>0</v>
      </c>
      <c r="HK194" s="0" t="n">
        <f aca="false">'[1]plot data'!HK194</f>
        <v>0</v>
      </c>
      <c r="HL194" s="0" t="n">
        <f aca="false">'[1]plot data'!HL194</f>
        <v>0</v>
      </c>
      <c r="HM194" s="0" t="n">
        <f aca="false">'[1]plot data'!HM194</f>
        <v>0</v>
      </c>
      <c r="HN194" s="0" t="n">
        <f aca="false">'[1]plot data'!HN194</f>
        <v>0</v>
      </c>
      <c r="HO194" s="0" t="n">
        <f aca="false">'[1]plot data'!HO194</f>
        <v>0</v>
      </c>
      <c r="HP194" s="0" t="n">
        <f aca="false">'[1]plot data'!HP194</f>
        <v>0</v>
      </c>
      <c r="HQ194" s="0" t="n">
        <f aca="false">'[1]plot data'!HQ194</f>
        <v>0</v>
      </c>
      <c r="HR194" s="0" t="n">
        <f aca="false">'[1]plot data'!HR194</f>
        <v>0</v>
      </c>
      <c r="HS194" s="0" t="n">
        <f aca="false">'[1]plot data'!HS194</f>
        <v>0</v>
      </c>
      <c r="HT194" s="0" t="n">
        <f aca="false">'[1]plot data'!HT194</f>
        <v>0</v>
      </c>
      <c r="HU194" s="0" t="n">
        <f aca="false">'[1]plot data'!HU194</f>
        <v>0</v>
      </c>
      <c r="HV194" s="0" t="n">
        <f aca="false">'[1]plot data'!HV194</f>
        <v>0</v>
      </c>
      <c r="HW194" s="0" t="n">
        <f aca="false">'[1]plot data'!HW194</f>
        <v>0</v>
      </c>
      <c r="HX194" s="0" t="n">
        <f aca="false">'[1]plot data'!HX194</f>
        <v>0</v>
      </c>
      <c r="HY194" s="0" t="n">
        <f aca="false">'[1]plot data'!HY194</f>
        <v>0</v>
      </c>
      <c r="HZ194" s="0" t="n">
        <f aca="false">'[1]plot data'!HZ194</f>
        <v>0</v>
      </c>
      <c r="IA194" s="0" t="n">
        <f aca="false">'[1]plot data'!IA194</f>
        <v>0</v>
      </c>
      <c r="IB194" s="0" t="n">
        <f aca="false">'[1]plot data'!IB194</f>
        <v>0</v>
      </c>
      <c r="IC194" s="0" t="n">
        <f aca="false">'[1]plot data'!IC194</f>
        <v>0</v>
      </c>
      <c r="ID194" s="0" t="n">
        <f aca="false">'[1]plot data'!ID194</f>
        <v>0</v>
      </c>
      <c r="IE194" s="0" t="n">
        <f aca="false">'[1]plot data'!IE194</f>
        <v>0</v>
      </c>
      <c r="IF194" s="0" t="n">
        <f aca="false">'[1]plot data'!IF194</f>
        <v>0</v>
      </c>
      <c r="IG194" s="0" t="n">
        <f aca="false">'[1]plot data'!IG194</f>
        <v>0</v>
      </c>
      <c r="IH194" s="0" t="n">
        <f aca="false">'[1]plot data'!IH194</f>
        <v>0</v>
      </c>
      <c r="II194" s="0" t="n">
        <f aca="false">'[1]plot data'!II194</f>
        <v>0</v>
      </c>
      <c r="IJ194" s="0" t="n">
        <f aca="false">'[1]plot data'!IJ194</f>
        <v>0</v>
      </c>
      <c r="IK194" s="0" t="n">
        <f aca="false">'[1]plot data'!IK194</f>
        <v>0</v>
      </c>
      <c r="IL194" s="0" t="n">
        <f aca="false">'[1]plot data'!IL194</f>
        <v>0</v>
      </c>
      <c r="IM194" s="0" t="n">
        <f aca="false">'[1]plot data'!IM194</f>
        <v>0</v>
      </c>
      <c r="IN194" s="0" t="n">
        <f aca="false">'[1]plot data'!IN194</f>
        <v>0</v>
      </c>
      <c r="IO194" s="0" t="n">
        <f aca="false">'[1]plot data'!IO194</f>
        <v>0</v>
      </c>
      <c r="IP194" s="0" t="n">
        <f aca="false">'[1]plot data'!IP194</f>
        <v>0</v>
      </c>
      <c r="IQ194" s="0" t="n">
        <f aca="false">'[1]plot data'!IQ194</f>
        <v>0</v>
      </c>
      <c r="IR194" s="0" t="n">
        <f aca="false">'[1]plot data'!IR194</f>
        <v>0</v>
      </c>
      <c r="IS194" s="0" t="n">
        <f aca="false">'[1]plot data'!IS194</f>
        <v>0</v>
      </c>
      <c r="IT194" s="0" t="n">
        <f aca="false">'[1]plot data'!IT194</f>
        <v>0</v>
      </c>
      <c r="IU194" s="0" t="n">
        <f aca="false">'[1]plot data'!IU194</f>
        <v>0</v>
      </c>
      <c r="IV194" s="0" t="n">
        <f aca="false">'[1]plot data'!IV194</f>
        <v>0</v>
      </c>
    </row>
    <row r="195" customFormat="false" ht="11.25" hidden="false" customHeight="false" outlineLevel="0" collapsed="false">
      <c r="A195" s="0" t="n">
        <f aca="false">'[1]plot data'!A195</f>
        <v>0</v>
      </c>
      <c r="B195" s="1" t="n">
        <f aca="false">'[1]plot data'!B195</f>
        <v>0</v>
      </c>
      <c r="C195" s="1" t="n">
        <f aca="false">'[1]plot data'!C195</f>
        <v>16.07</v>
      </c>
      <c r="D195" s="1" t="n">
        <f aca="false">'[1]plot data'!D195</f>
        <v>0</v>
      </c>
      <c r="E195" s="1" t="n">
        <f aca="false">'[1]plot data'!E195</f>
        <v>0</v>
      </c>
      <c r="F195" s="0" t="n">
        <f aca="false">'[1]plot data'!F195</f>
        <v>3</v>
      </c>
      <c r="G195" s="0" t="str">
        <f aca="false">'[1]plot data'!G195</f>
        <v>est</v>
      </c>
      <c r="H195" s="0" t="str">
        <f aca="false">'[1]plot data'!H195</f>
        <v>top of Bedrock</v>
      </c>
      <c r="I195" s="0" t="n">
        <f aca="false">'[1]plot data'!I195</f>
        <v>63.3</v>
      </c>
      <c r="J195" s="0" t="n">
        <f aca="false">'[1]plot data'!J195</f>
        <v>842.319</v>
      </c>
      <c r="K195" s="0" t="n">
        <f aca="false">'[1]plot data'!K195</f>
        <v>0</v>
      </c>
      <c r="L195" s="4" t="n">
        <f aca="false">'[1]plot data'!L195</f>
        <v>78.287873461519</v>
      </c>
      <c r="M195" s="4" t="n">
        <f aca="false">'[1]plot data'!M195</f>
        <v>843.977</v>
      </c>
      <c r="N195" s="0" t="n">
        <f aca="false">'[1]plot data'!N195</f>
        <v>36733</v>
      </c>
      <c r="O195" s="0" t="n">
        <f aca="false">'[1]plot data'!O195</f>
        <v>0</v>
      </c>
      <c r="P195" s="0" t="n">
        <f aca="false">'[1]plot data'!P195</f>
        <v>0</v>
      </c>
      <c r="Q195" s="0" t="n">
        <f aca="false">'[1]plot data'!Q195</f>
        <v>0</v>
      </c>
      <c r="R195" s="0" t="n">
        <f aca="false">'[1]plot data'!R195</f>
        <v>0</v>
      </c>
      <c r="S195" s="0" t="n">
        <f aca="false">'[1]plot data'!S195</f>
        <v>0</v>
      </c>
      <c r="T195" s="0" t="n">
        <f aca="false">'[1]plot data'!T195</f>
        <v>0</v>
      </c>
      <c r="U195" s="0" t="n">
        <f aca="false">'[1]plot data'!U195</f>
        <v>0</v>
      </c>
      <c r="V195" s="0" t="n">
        <f aca="false">'[1]plot data'!V195</f>
        <v>0</v>
      </c>
      <c r="W195" s="3" t="n">
        <f aca="false">'[1]plot data'!W195</f>
        <v>1.9055509527755</v>
      </c>
      <c r="X195" s="0" t="n">
        <f aca="false">'[1]plot data'!X195</f>
        <v>0</v>
      </c>
      <c r="Y195" s="0" t="n">
        <f aca="false">'[1]plot data'!Y195</f>
        <v>0</v>
      </c>
      <c r="Z195" s="0" t="n">
        <f aca="false">'[1]plot data'!Z195</f>
        <v>0</v>
      </c>
      <c r="AA195" s="0" t="n">
        <f aca="false">'[1]plot data'!AA195</f>
        <v>0</v>
      </c>
      <c r="AB195" s="0" t="n">
        <f aca="false">'[1]plot data'!AB195</f>
        <v>0</v>
      </c>
      <c r="AC195" s="0" t="n">
        <f aca="false">'[1]plot data'!AC195</f>
        <v>0</v>
      </c>
      <c r="AD195" s="0" t="n">
        <f aca="false">'[1]plot data'!AD195</f>
        <v>0</v>
      </c>
      <c r="AE195" s="0" t="n">
        <f aca="false">'[1]plot data'!AE195</f>
        <v>0</v>
      </c>
      <c r="AF195" s="0" t="n">
        <f aca="false">'[1]plot data'!AF195</f>
        <v>0</v>
      </c>
      <c r="AG195" s="0" t="n">
        <f aca="false">'[1]plot data'!AG195</f>
        <v>0</v>
      </c>
      <c r="AH195" s="0" t="n">
        <f aca="false">'[1]plot data'!AH195</f>
        <v>0</v>
      </c>
      <c r="AI195" s="0" t="n">
        <f aca="false">'[1]plot data'!AI195</f>
        <v>0</v>
      </c>
      <c r="AJ195" s="0" t="n">
        <f aca="false">'[1]plot data'!AJ195</f>
        <v>0</v>
      </c>
      <c r="AK195" s="0" t="n">
        <f aca="false">'[1]plot data'!AK195</f>
        <v>0</v>
      </c>
      <c r="AL195" s="0" t="n">
        <f aca="false">'[1]plot data'!AL195</f>
        <v>0</v>
      </c>
      <c r="AM195" s="0" t="n">
        <f aca="false">'[1]plot data'!AM195</f>
        <v>0</v>
      </c>
      <c r="AN195" s="0" t="n">
        <f aca="false">'[1]plot data'!AN195</f>
        <v>0</v>
      </c>
      <c r="AO195" s="0" t="n">
        <f aca="false">'[1]plot data'!AO195</f>
        <v>0</v>
      </c>
      <c r="AP195" s="0" t="n">
        <f aca="false">'[1]plot data'!AP195</f>
        <v>0</v>
      </c>
      <c r="AQ195" s="0" t="n">
        <f aca="false">'[1]plot data'!AQ195</f>
        <v>0</v>
      </c>
      <c r="AR195" s="0" t="n">
        <f aca="false">'[1]plot data'!AR195</f>
        <v>0</v>
      </c>
      <c r="AS195" s="0" t="n">
        <f aca="false">'[1]plot data'!AS195</f>
        <v>0</v>
      </c>
      <c r="AT195" s="0" t="n">
        <f aca="false">'[1]plot data'!AT195</f>
        <v>0</v>
      </c>
      <c r="AU195" s="0" t="n">
        <f aca="false">'[1]plot data'!AU195</f>
        <v>0</v>
      </c>
      <c r="AV195" s="0" t="n">
        <f aca="false">'[1]plot data'!AV195</f>
        <v>0</v>
      </c>
      <c r="AW195" s="0" t="n">
        <f aca="false">'[1]plot data'!AW195</f>
        <v>0</v>
      </c>
      <c r="AX195" s="0" t="n">
        <f aca="false">'[1]plot data'!AX195</f>
        <v>0</v>
      </c>
      <c r="AY195" s="0" t="n">
        <f aca="false">'[1]plot data'!AY195</f>
        <v>0</v>
      </c>
      <c r="AZ195" s="0" t="n">
        <f aca="false">'[1]plot data'!AZ195</f>
        <v>0</v>
      </c>
      <c r="BA195" s="0" t="n">
        <f aca="false">'[1]plot data'!BA195</f>
        <v>0</v>
      </c>
      <c r="BB195" s="0" t="n">
        <f aca="false">'[1]plot data'!BB195</f>
        <v>0</v>
      </c>
      <c r="BC195" s="0" t="n">
        <f aca="false">'[1]plot data'!BC195</f>
        <v>0</v>
      </c>
      <c r="BD195" s="0" t="n">
        <f aca="false">'[1]plot data'!BD195</f>
        <v>0</v>
      </c>
      <c r="BE195" s="0" t="n">
        <f aca="false">'[1]plot data'!BE195</f>
        <v>0</v>
      </c>
      <c r="BF195" s="0" t="n">
        <f aca="false">'[1]plot data'!BF195</f>
        <v>0</v>
      </c>
      <c r="BG195" s="0" t="n">
        <f aca="false">'[1]plot data'!BG195</f>
        <v>0</v>
      </c>
      <c r="BH195" s="0" t="n">
        <f aca="false">'[1]plot data'!BH195</f>
        <v>0</v>
      </c>
      <c r="BI195" s="0" t="n">
        <f aca="false">'[1]plot data'!BI195</f>
        <v>0</v>
      </c>
      <c r="BJ195" s="0" t="n">
        <f aca="false">'[1]plot data'!BJ195</f>
        <v>0</v>
      </c>
      <c r="BK195" s="0" t="n">
        <f aca="false">'[1]plot data'!BK195</f>
        <v>0</v>
      </c>
      <c r="BL195" s="0" t="n">
        <f aca="false">'[1]plot data'!BL195</f>
        <v>0</v>
      </c>
      <c r="BM195" s="0" t="n">
        <f aca="false">'[1]plot data'!BM195</f>
        <v>0</v>
      </c>
      <c r="BN195" s="0" t="n">
        <f aca="false">'[1]plot data'!BN195</f>
        <v>0</v>
      </c>
      <c r="BO195" s="0" t="n">
        <f aca="false">'[1]plot data'!BO195</f>
        <v>0</v>
      </c>
      <c r="BP195" s="0" t="n">
        <f aca="false">'[1]plot data'!BP195</f>
        <v>0</v>
      </c>
      <c r="BQ195" s="0" t="n">
        <f aca="false">'[1]plot data'!BQ195</f>
        <v>0</v>
      </c>
      <c r="BR195" s="0" t="n">
        <f aca="false">'[1]plot data'!BR195</f>
        <v>0</v>
      </c>
      <c r="BS195" s="0" t="n">
        <f aca="false">'[1]plot data'!BS195</f>
        <v>0</v>
      </c>
      <c r="BT195" s="0" t="n">
        <f aca="false">'[1]plot data'!BT195</f>
        <v>0</v>
      </c>
      <c r="BU195" s="0" t="n">
        <f aca="false">'[1]plot data'!BU195</f>
        <v>0</v>
      </c>
      <c r="BV195" s="0" t="n">
        <f aca="false">'[1]plot data'!BV195</f>
        <v>0</v>
      </c>
      <c r="BW195" s="0" t="n">
        <f aca="false">'[1]plot data'!BW195</f>
        <v>0</v>
      </c>
      <c r="BX195" s="0" t="n">
        <f aca="false">'[1]plot data'!BX195</f>
        <v>0</v>
      </c>
      <c r="BY195" s="0" t="n">
        <f aca="false">'[1]plot data'!BY195</f>
        <v>0</v>
      </c>
      <c r="BZ195" s="0" t="n">
        <f aca="false">'[1]plot data'!BZ195</f>
        <v>0</v>
      </c>
      <c r="CA195" s="0" t="n">
        <f aca="false">'[1]plot data'!CA195</f>
        <v>0</v>
      </c>
      <c r="CB195" s="0" t="n">
        <f aca="false">'[1]plot data'!CB195</f>
        <v>0</v>
      </c>
      <c r="CC195" s="0" t="n">
        <f aca="false">'[1]plot data'!CC195</f>
        <v>0</v>
      </c>
      <c r="CD195" s="0" t="n">
        <f aca="false">'[1]plot data'!CD195</f>
        <v>0</v>
      </c>
      <c r="CE195" s="0" t="n">
        <f aca="false">'[1]plot data'!CE195</f>
        <v>0</v>
      </c>
      <c r="CF195" s="0" t="n">
        <f aca="false">'[1]plot data'!CF195</f>
        <v>0</v>
      </c>
      <c r="CG195" s="0" t="n">
        <f aca="false">'[1]plot data'!CG195</f>
        <v>0</v>
      </c>
      <c r="CH195" s="0" t="n">
        <f aca="false">'[1]plot data'!CH195</f>
        <v>0</v>
      </c>
      <c r="CI195" s="0" t="n">
        <f aca="false">'[1]plot data'!CI195</f>
        <v>0</v>
      </c>
      <c r="CJ195" s="0" t="n">
        <f aca="false">'[1]plot data'!CJ195</f>
        <v>0</v>
      </c>
      <c r="CK195" s="0" t="n">
        <f aca="false">'[1]plot data'!CK195</f>
        <v>0</v>
      </c>
      <c r="CL195" s="0" t="n">
        <f aca="false">'[1]plot data'!CL195</f>
        <v>0</v>
      </c>
      <c r="CM195" s="0" t="n">
        <f aca="false">'[1]plot data'!CM195</f>
        <v>0</v>
      </c>
      <c r="CN195" s="0" t="n">
        <f aca="false">'[1]plot data'!CN195</f>
        <v>0</v>
      </c>
      <c r="CO195" s="0" t="n">
        <f aca="false">'[1]plot data'!CO195</f>
        <v>0</v>
      </c>
      <c r="CP195" s="0" t="n">
        <f aca="false">'[1]plot data'!CP195</f>
        <v>0</v>
      </c>
      <c r="CQ195" s="0" t="n">
        <f aca="false">'[1]plot data'!CQ195</f>
        <v>0</v>
      </c>
      <c r="CR195" s="0" t="n">
        <f aca="false">'[1]plot data'!CR195</f>
        <v>0</v>
      </c>
      <c r="CS195" s="0" t="n">
        <f aca="false">'[1]plot data'!CS195</f>
        <v>0</v>
      </c>
      <c r="CT195" s="0" t="n">
        <f aca="false">'[1]plot data'!CT195</f>
        <v>0</v>
      </c>
      <c r="CU195" s="0" t="n">
        <f aca="false">'[1]plot data'!CU195</f>
        <v>0</v>
      </c>
      <c r="CV195" s="0" t="n">
        <f aca="false">'[1]plot data'!CV195</f>
        <v>0</v>
      </c>
      <c r="CW195" s="0" t="n">
        <f aca="false">'[1]plot data'!CW195</f>
        <v>0</v>
      </c>
      <c r="CX195" s="0" t="n">
        <f aca="false">'[1]plot data'!CX195</f>
        <v>0</v>
      </c>
      <c r="CY195" s="0" t="n">
        <f aca="false">'[1]plot data'!CY195</f>
        <v>0</v>
      </c>
      <c r="CZ195" s="0" t="n">
        <f aca="false">'[1]plot data'!CZ195</f>
        <v>0</v>
      </c>
      <c r="DA195" s="0" t="n">
        <f aca="false">'[1]plot data'!DA195</f>
        <v>0</v>
      </c>
      <c r="DB195" s="0" t="n">
        <f aca="false">'[1]plot data'!DB195</f>
        <v>0</v>
      </c>
      <c r="DC195" s="0" t="n">
        <f aca="false">'[1]plot data'!DC195</f>
        <v>0</v>
      </c>
      <c r="DD195" s="0" t="n">
        <f aca="false">'[1]plot data'!DD195</f>
        <v>0</v>
      </c>
      <c r="DE195" s="0" t="n">
        <f aca="false">'[1]plot data'!DE195</f>
        <v>0</v>
      </c>
      <c r="DF195" s="0" t="n">
        <f aca="false">'[1]plot data'!DF195</f>
        <v>0</v>
      </c>
      <c r="DG195" s="0" t="n">
        <f aca="false">'[1]plot data'!DG195</f>
        <v>0</v>
      </c>
      <c r="DH195" s="0" t="n">
        <f aca="false">'[1]plot data'!DH195</f>
        <v>0</v>
      </c>
      <c r="DI195" s="0" t="n">
        <f aca="false">'[1]plot data'!DI195</f>
        <v>0</v>
      </c>
      <c r="DJ195" s="0" t="n">
        <f aca="false">'[1]plot data'!DJ195</f>
        <v>0</v>
      </c>
      <c r="DK195" s="0" t="n">
        <f aca="false">'[1]plot data'!DK195</f>
        <v>0</v>
      </c>
      <c r="DL195" s="0" t="n">
        <f aca="false">'[1]plot data'!DL195</f>
        <v>0</v>
      </c>
      <c r="DM195" s="0" t="n">
        <f aca="false">'[1]plot data'!DM195</f>
        <v>0</v>
      </c>
      <c r="DN195" s="0" t="n">
        <f aca="false">'[1]plot data'!DN195</f>
        <v>0</v>
      </c>
      <c r="DO195" s="0" t="n">
        <f aca="false">'[1]plot data'!DO195</f>
        <v>0</v>
      </c>
      <c r="DP195" s="0" t="n">
        <f aca="false">'[1]plot data'!DP195</f>
        <v>0</v>
      </c>
      <c r="DQ195" s="0" t="n">
        <f aca="false">'[1]plot data'!DQ195</f>
        <v>0</v>
      </c>
      <c r="DR195" s="0" t="n">
        <f aca="false">'[1]plot data'!DR195</f>
        <v>0</v>
      </c>
      <c r="DS195" s="0" t="n">
        <f aca="false">'[1]plot data'!DS195</f>
        <v>0</v>
      </c>
      <c r="DT195" s="0" t="n">
        <f aca="false">'[1]plot data'!DT195</f>
        <v>0</v>
      </c>
      <c r="DU195" s="0" t="n">
        <f aca="false">'[1]plot data'!DU195</f>
        <v>0</v>
      </c>
      <c r="DV195" s="0" t="n">
        <f aca="false">'[1]plot data'!DV195</f>
        <v>0</v>
      </c>
      <c r="DW195" s="0" t="n">
        <f aca="false">'[1]plot data'!DW195</f>
        <v>0</v>
      </c>
      <c r="DX195" s="0" t="n">
        <f aca="false">'[1]plot data'!DX195</f>
        <v>0</v>
      </c>
      <c r="DY195" s="0" t="n">
        <f aca="false">'[1]plot data'!DY195</f>
        <v>0</v>
      </c>
      <c r="DZ195" s="0" t="n">
        <f aca="false">'[1]plot data'!DZ195</f>
        <v>0</v>
      </c>
      <c r="EA195" s="0" t="n">
        <f aca="false">'[1]plot data'!EA195</f>
        <v>0</v>
      </c>
      <c r="EB195" s="0" t="n">
        <f aca="false">'[1]plot data'!EB195</f>
        <v>0</v>
      </c>
      <c r="EC195" s="0" t="n">
        <f aca="false">'[1]plot data'!EC195</f>
        <v>0</v>
      </c>
      <c r="ED195" s="0" t="n">
        <f aca="false">'[1]plot data'!ED195</f>
        <v>0</v>
      </c>
      <c r="EE195" s="0" t="n">
        <f aca="false">'[1]plot data'!EE195</f>
        <v>0</v>
      </c>
      <c r="EF195" s="0" t="n">
        <f aca="false">'[1]plot data'!EF195</f>
        <v>0</v>
      </c>
      <c r="EG195" s="0" t="n">
        <f aca="false">'[1]plot data'!EG195</f>
        <v>0</v>
      </c>
      <c r="EH195" s="0" t="n">
        <f aca="false">'[1]plot data'!EH195</f>
        <v>0</v>
      </c>
      <c r="EI195" s="0" t="n">
        <f aca="false">'[1]plot data'!EI195</f>
        <v>0</v>
      </c>
      <c r="EJ195" s="0" t="n">
        <f aca="false">'[1]plot data'!EJ195</f>
        <v>0</v>
      </c>
      <c r="EK195" s="0" t="n">
        <f aca="false">'[1]plot data'!EK195</f>
        <v>0</v>
      </c>
      <c r="EL195" s="0" t="n">
        <f aca="false">'[1]plot data'!EL195</f>
        <v>0</v>
      </c>
      <c r="EM195" s="0" t="n">
        <f aca="false">'[1]plot data'!EM195</f>
        <v>0</v>
      </c>
      <c r="EN195" s="0" t="n">
        <f aca="false">'[1]plot data'!EN195</f>
        <v>0</v>
      </c>
      <c r="EO195" s="0" t="n">
        <f aca="false">'[1]plot data'!EO195</f>
        <v>0</v>
      </c>
      <c r="EP195" s="0" t="n">
        <f aca="false">'[1]plot data'!EP195</f>
        <v>0</v>
      </c>
      <c r="EQ195" s="0" t="n">
        <f aca="false">'[1]plot data'!EQ195</f>
        <v>0</v>
      </c>
      <c r="ER195" s="0" t="n">
        <f aca="false">'[1]plot data'!ER195</f>
        <v>0</v>
      </c>
      <c r="ES195" s="0" t="n">
        <f aca="false">'[1]plot data'!ES195</f>
        <v>0</v>
      </c>
      <c r="ET195" s="0" t="n">
        <f aca="false">'[1]plot data'!ET195</f>
        <v>0</v>
      </c>
      <c r="EU195" s="0" t="n">
        <f aca="false">'[1]plot data'!EU195</f>
        <v>0</v>
      </c>
      <c r="EV195" s="0" t="n">
        <f aca="false">'[1]plot data'!EV195</f>
        <v>0</v>
      </c>
      <c r="EW195" s="0" t="n">
        <f aca="false">'[1]plot data'!EW195</f>
        <v>0</v>
      </c>
      <c r="EX195" s="0" t="n">
        <f aca="false">'[1]plot data'!EX195</f>
        <v>0</v>
      </c>
      <c r="EY195" s="0" t="n">
        <f aca="false">'[1]plot data'!EY195</f>
        <v>0</v>
      </c>
      <c r="EZ195" s="0" t="n">
        <f aca="false">'[1]plot data'!EZ195</f>
        <v>0</v>
      </c>
      <c r="FA195" s="0" t="n">
        <f aca="false">'[1]plot data'!FA195</f>
        <v>0</v>
      </c>
      <c r="FB195" s="0" t="n">
        <f aca="false">'[1]plot data'!FB195</f>
        <v>0</v>
      </c>
      <c r="FC195" s="0" t="n">
        <f aca="false">'[1]plot data'!FC195</f>
        <v>0</v>
      </c>
      <c r="FD195" s="0" t="n">
        <f aca="false">'[1]plot data'!FD195</f>
        <v>0</v>
      </c>
      <c r="FE195" s="0" t="n">
        <f aca="false">'[1]plot data'!FE195</f>
        <v>0</v>
      </c>
      <c r="FF195" s="0" t="n">
        <f aca="false">'[1]plot data'!FF195</f>
        <v>0</v>
      </c>
      <c r="FG195" s="0" t="n">
        <f aca="false">'[1]plot data'!FG195</f>
        <v>0</v>
      </c>
      <c r="FH195" s="0" t="n">
        <f aca="false">'[1]plot data'!FH195</f>
        <v>0</v>
      </c>
      <c r="FI195" s="0" t="n">
        <f aca="false">'[1]plot data'!FI195</f>
        <v>0</v>
      </c>
      <c r="FJ195" s="0" t="n">
        <f aca="false">'[1]plot data'!FJ195</f>
        <v>0</v>
      </c>
      <c r="FK195" s="0" t="n">
        <f aca="false">'[1]plot data'!FK195</f>
        <v>0</v>
      </c>
      <c r="FL195" s="0" t="n">
        <f aca="false">'[1]plot data'!FL195</f>
        <v>0</v>
      </c>
      <c r="FM195" s="0" t="n">
        <f aca="false">'[1]plot data'!FM195</f>
        <v>0</v>
      </c>
      <c r="FN195" s="0" t="n">
        <f aca="false">'[1]plot data'!FN195</f>
        <v>0</v>
      </c>
      <c r="FO195" s="0" t="n">
        <f aca="false">'[1]plot data'!FO195</f>
        <v>0</v>
      </c>
      <c r="FP195" s="0" t="n">
        <f aca="false">'[1]plot data'!FP195</f>
        <v>0</v>
      </c>
      <c r="FQ195" s="0" t="n">
        <f aca="false">'[1]plot data'!FQ195</f>
        <v>0</v>
      </c>
      <c r="FR195" s="0" t="n">
        <f aca="false">'[1]plot data'!FR195</f>
        <v>0</v>
      </c>
      <c r="FS195" s="0" t="n">
        <f aca="false">'[1]plot data'!FS195</f>
        <v>0</v>
      </c>
      <c r="FT195" s="0" t="n">
        <f aca="false">'[1]plot data'!FT195</f>
        <v>0</v>
      </c>
      <c r="FU195" s="0" t="n">
        <f aca="false">'[1]plot data'!FU195</f>
        <v>0</v>
      </c>
      <c r="FV195" s="0" t="n">
        <f aca="false">'[1]plot data'!FV195</f>
        <v>0</v>
      </c>
      <c r="FW195" s="0" t="n">
        <f aca="false">'[1]plot data'!FW195</f>
        <v>0</v>
      </c>
      <c r="FX195" s="0" t="n">
        <f aca="false">'[1]plot data'!FX195</f>
        <v>0</v>
      </c>
      <c r="FY195" s="0" t="n">
        <f aca="false">'[1]plot data'!FY195</f>
        <v>0</v>
      </c>
      <c r="FZ195" s="0" t="n">
        <f aca="false">'[1]plot data'!FZ195</f>
        <v>0</v>
      </c>
      <c r="GA195" s="0" t="n">
        <f aca="false">'[1]plot data'!GA195</f>
        <v>0</v>
      </c>
      <c r="GB195" s="0" t="n">
        <f aca="false">'[1]plot data'!GB195</f>
        <v>0</v>
      </c>
      <c r="GC195" s="0" t="n">
        <f aca="false">'[1]plot data'!GC195</f>
        <v>0</v>
      </c>
      <c r="GD195" s="0" t="n">
        <f aca="false">'[1]plot data'!GD195</f>
        <v>0</v>
      </c>
      <c r="GE195" s="0" t="n">
        <f aca="false">'[1]plot data'!GE195</f>
        <v>0</v>
      </c>
      <c r="GF195" s="0" t="n">
        <f aca="false">'[1]plot data'!GF195</f>
        <v>0</v>
      </c>
      <c r="GG195" s="0" t="n">
        <f aca="false">'[1]plot data'!GG195</f>
        <v>0</v>
      </c>
      <c r="GH195" s="0" t="n">
        <f aca="false">'[1]plot data'!GH195</f>
        <v>0</v>
      </c>
      <c r="GI195" s="0" t="n">
        <f aca="false">'[1]plot data'!GI195</f>
        <v>0</v>
      </c>
      <c r="GJ195" s="0" t="n">
        <f aca="false">'[1]plot data'!GJ195</f>
        <v>0</v>
      </c>
      <c r="GK195" s="0" t="n">
        <f aca="false">'[1]plot data'!GK195</f>
        <v>0</v>
      </c>
      <c r="GL195" s="0" t="n">
        <f aca="false">'[1]plot data'!GL195</f>
        <v>0</v>
      </c>
      <c r="GM195" s="0" t="n">
        <f aca="false">'[1]plot data'!GM195</f>
        <v>0</v>
      </c>
      <c r="GN195" s="0" t="n">
        <f aca="false">'[1]plot data'!GN195</f>
        <v>0</v>
      </c>
      <c r="GO195" s="0" t="n">
        <f aca="false">'[1]plot data'!GO195</f>
        <v>0</v>
      </c>
      <c r="GP195" s="0" t="n">
        <f aca="false">'[1]plot data'!GP195</f>
        <v>0</v>
      </c>
      <c r="GQ195" s="0" t="n">
        <f aca="false">'[1]plot data'!GQ195</f>
        <v>0</v>
      </c>
      <c r="GR195" s="0" t="n">
        <f aca="false">'[1]plot data'!GR195</f>
        <v>0</v>
      </c>
      <c r="GS195" s="0" t="n">
        <f aca="false">'[1]plot data'!GS195</f>
        <v>0</v>
      </c>
      <c r="GT195" s="0" t="n">
        <f aca="false">'[1]plot data'!GT195</f>
        <v>0</v>
      </c>
      <c r="GU195" s="0" t="n">
        <f aca="false">'[1]plot data'!GU195</f>
        <v>0</v>
      </c>
      <c r="GV195" s="0" t="n">
        <f aca="false">'[1]plot data'!GV195</f>
        <v>0</v>
      </c>
      <c r="GW195" s="0" t="n">
        <f aca="false">'[1]plot data'!GW195</f>
        <v>0</v>
      </c>
      <c r="GX195" s="0" t="n">
        <f aca="false">'[1]plot data'!GX195</f>
        <v>0</v>
      </c>
      <c r="GY195" s="0" t="n">
        <f aca="false">'[1]plot data'!GY195</f>
        <v>0</v>
      </c>
      <c r="GZ195" s="0" t="n">
        <f aca="false">'[1]plot data'!GZ195</f>
        <v>0</v>
      </c>
      <c r="HA195" s="0" t="n">
        <f aca="false">'[1]plot data'!HA195</f>
        <v>0</v>
      </c>
      <c r="HB195" s="0" t="n">
        <f aca="false">'[1]plot data'!HB195</f>
        <v>0</v>
      </c>
      <c r="HC195" s="0" t="n">
        <f aca="false">'[1]plot data'!HC195</f>
        <v>0</v>
      </c>
      <c r="HD195" s="0" t="n">
        <f aca="false">'[1]plot data'!HD195</f>
        <v>0</v>
      </c>
      <c r="HE195" s="0" t="n">
        <f aca="false">'[1]plot data'!HE195</f>
        <v>0</v>
      </c>
      <c r="HF195" s="0" t="n">
        <f aca="false">'[1]plot data'!HF195</f>
        <v>0</v>
      </c>
      <c r="HG195" s="0" t="n">
        <f aca="false">'[1]plot data'!HG195</f>
        <v>0</v>
      </c>
      <c r="HH195" s="0" t="n">
        <f aca="false">'[1]plot data'!HH195</f>
        <v>0</v>
      </c>
      <c r="HI195" s="0" t="n">
        <f aca="false">'[1]plot data'!HI195</f>
        <v>0</v>
      </c>
      <c r="HJ195" s="0" t="n">
        <f aca="false">'[1]plot data'!HJ195</f>
        <v>0</v>
      </c>
      <c r="HK195" s="0" t="n">
        <f aca="false">'[1]plot data'!HK195</f>
        <v>0</v>
      </c>
      <c r="HL195" s="0" t="n">
        <f aca="false">'[1]plot data'!HL195</f>
        <v>0</v>
      </c>
      <c r="HM195" s="0" t="n">
        <f aca="false">'[1]plot data'!HM195</f>
        <v>0</v>
      </c>
      <c r="HN195" s="0" t="n">
        <f aca="false">'[1]plot data'!HN195</f>
        <v>0</v>
      </c>
      <c r="HO195" s="0" t="n">
        <f aca="false">'[1]plot data'!HO195</f>
        <v>0</v>
      </c>
      <c r="HP195" s="0" t="n">
        <f aca="false">'[1]plot data'!HP195</f>
        <v>0</v>
      </c>
      <c r="HQ195" s="0" t="n">
        <f aca="false">'[1]plot data'!HQ195</f>
        <v>0</v>
      </c>
      <c r="HR195" s="0" t="n">
        <f aca="false">'[1]plot data'!HR195</f>
        <v>0</v>
      </c>
      <c r="HS195" s="0" t="n">
        <f aca="false">'[1]plot data'!HS195</f>
        <v>0</v>
      </c>
      <c r="HT195" s="0" t="n">
        <f aca="false">'[1]plot data'!HT195</f>
        <v>0</v>
      </c>
      <c r="HU195" s="0" t="n">
        <f aca="false">'[1]plot data'!HU195</f>
        <v>0</v>
      </c>
      <c r="HV195" s="0" t="n">
        <f aca="false">'[1]plot data'!HV195</f>
        <v>0</v>
      </c>
      <c r="HW195" s="0" t="n">
        <f aca="false">'[1]plot data'!HW195</f>
        <v>0</v>
      </c>
      <c r="HX195" s="0" t="n">
        <f aca="false">'[1]plot data'!HX195</f>
        <v>0</v>
      </c>
      <c r="HY195" s="0" t="n">
        <f aca="false">'[1]plot data'!HY195</f>
        <v>0</v>
      </c>
      <c r="HZ195" s="0" t="n">
        <f aca="false">'[1]plot data'!HZ195</f>
        <v>0</v>
      </c>
      <c r="IA195" s="0" t="n">
        <f aca="false">'[1]plot data'!IA195</f>
        <v>0</v>
      </c>
      <c r="IB195" s="0" t="n">
        <f aca="false">'[1]plot data'!IB195</f>
        <v>0</v>
      </c>
      <c r="IC195" s="0" t="n">
        <f aca="false">'[1]plot data'!IC195</f>
        <v>0</v>
      </c>
      <c r="ID195" s="0" t="n">
        <f aca="false">'[1]plot data'!ID195</f>
        <v>0</v>
      </c>
      <c r="IE195" s="0" t="n">
        <f aca="false">'[1]plot data'!IE195</f>
        <v>0</v>
      </c>
      <c r="IF195" s="0" t="n">
        <f aca="false">'[1]plot data'!IF195</f>
        <v>0</v>
      </c>
      <c r="IG195" s="0" t="n">
        <f aca="false">'[1]plot data'!IG195</f>
        <v>0</v>
      </c>
      <c r="IH195" s="0" t="n">
        <f aca="false">'[1]plot data'!IH195</f>
        <v>0</v>
      </c>
      <c r="II195" s="0" t="n">
        <f aca="false">'[1]plot data'!II195</f>
        <v>0</v>
      </c>
      <c r="IJ195" s="0" t="n">
        <f aca="false">'[1]plot data'!IJ195</f>
        <v>0</v>
      </c>
      <c r="IK195" s="0" t="n">
        <f aca="false">'[1]plot data'!IK195</f>
        <v>0</v>
      </c>
      <c r="IL195" s="0" t="n">
        <f aca="false">'[1]plot data'!IL195</f>
        <v>0</v>
      </c>
      <c r="IM195" s="0" t="n">
        <f aca="false">'[1]plot data'!IM195</f>
        <v>0</v>
      </c>
      <c r="IN195" s="0" t="n">
        <f aca="false">'[1]plot data'!IN195</f>
        <v>0</v>
      </c>
      <c r="IO195" s="0" t="n">
        <f aca="false">'[1]plot data'!IO195</f>
        <v>0</v>
      </c>
      <c r="IP195" s="0" t="n">
        <f aca="false">'[1]plot data'!IP195</f>
        <v>0</v>
      </c>
      <c r="IQ195" s="0" t="n">
        <f aca="false">'[1]plot data'!IQ195</f>
        <v>0</v>
      </c>
      <c r="IR195" s="0" t="n">
        <f aca="false">'[1]plot data'!IR195</f>
        <v>0</v>
      </c>
      <c r="IS195" s="0" t="n">
        <f aca="false">'[1]plot data'!IS195</f>
        <v>0</v>
      </c>
      <c r="IT195" s="0" t="n">
        <f aca="false">'[1]plot data'!IT195</f>
        <v>0</v>
      </c>
      <c r="IU195" s="0" t="n">
        <f aca="false">'[1]plot data'!IU195</f>
        <v>0</v>
      </c>
      <c r="IV195" s="0" t="n">
        <f aca="false">'[1]plot data'!IV195</f>
        <v>0</v>
      </c>
    </row>
    <row r="196" customFormat="false" ht="11.25" hidden="false" customHeight="false" outlineLevel="0" collapsed="false">
      <c r="A196" s="0" t="n">
        <f aca="false">'[1]plot data'!A196</f>
        <v>0</v>
      </c>
      <c r="B196" s="1" t="n">
        <f aca="false">'[1]plot data'!B196</f>
        <v>0</v>
      </c>
      <c r="C196" s="1" t="n">
        <f aca="false">'[1]plot data'!C196</f>
        <v>0</v>
      </c>
      <c r="D196" s="1" t="n">
        <f aca="false">'[1]plot data'!D196</f>
        <v>0</v>
      </c>
      <c r="E196" s="1" t="n">
        <f aca="false">'[1]plot data'!E196</f>
        <v>0</v>
      </c>
      <c r="F196" s="0" t="n">
        <f aca="false">'[1]plot data'!F196</f>
        <v>0</v>
      </c>
      <c r="G196" s="0" t="n">
        <f aca="false">'[1]plot data'!G196</f>
        <v>0</v>
      </c>
      <c r="H196" s="0" t="n">
        <f aca="false">'[1]plot data'!H196</f>
        <v>0</v>
      </c>
      <c r="I196" s="0" t="n">
        <f aca="false">'[1]plot data'!I196</f>
        <v>0</v>
      </c>
      <c r="J196" s="0" t="n">
        <f aca="false">'[1]plot data'!J196</f>
        <v>0</v>
      </c>
      <c r="K196" s="0" t="n">
        <f aca="false">'[1]plot data'!K196</f>
        <v>0</v>
      </c>
      <c r="L196" s="4" t="n">
        <f aca="false">'[1]plot data'!L196</f>
        <v>83.63364936394</v>
      </c>
      <c r="M196" s="4" t="n">
        <f aca="false">'[1]plot data'!M196</f>
        <v>846.599</v>
      </c>
      <c r="N196" s="0" t="n">
        <f aca="false">'[1]plot data'!N196</f>
        <v>36733</v>
      </c>
      <c r="O196" s="0" t="n">
        <f aca="false">'[1]plot data'!O196</f>
        <v>0</v>
      </c>
      <c r="P196" s="0" t="n">
        <f aca="false">'[1]plot data'!P196</f>
        <v>0</v>
      </c>
      <c r="Q196" s="0" t="n">
        <f aca="false">'[1]plot data'!Q196</f>
        <v>0</v>
      </c>
      <c r="R196" s="0" t="n">
        <f aca="false">'[1]plot data'!R196</f>
        <v>0</v>
      </c>
      <c r="S196" s="0" t="n">
        <f aca="false">'[1]plot data'!S196</f>
        <v>0</v>
      </c>
      <c r="T196" s="0" t="n">
        <f aca="false">'[1]plot data'!T196</f>
        <v>0</v>
      </c>
      <c r="U196" s="0" t="n">
        <f aca="false">'[1]plot data'!U196</f>
        <v>0</v>
      </c>
      <c r="V196" s="0" t="n">
        <f aca="false">'[1]plot data'!V196</f>
        <v>0</v>
      </c>
      <c r="W196" s="1" t="n">
        <f aca="false">'[1]plot data'!W196</f>
        <v>0</v>
      </c>
      <c r="X196" s="0" t="n">
        <f aca="false">'[1]plot data'!X196</f>
        <v>0</v>
      </c>
      <c r="Y196" s="0" t="n">
        <f aca="false">'[1]plot data'!Y196</f>
        <v>0</v>
      </c>
      <c r="Z196" s="0" t="n">
        <f aca="false">'[1]plot data'!Z196</f>
        <v>0</v>
      </c>
      <c r="AA196" s="0" t="n">
        <f aca="false">'[1]plot data'!AA196</f>
        <v>0</v>
      </c>
      <c r="AB196" s="0" t="n">
        <f aca="false">'[1]plot data'!AB196</f>
        <v>0</v>
      </c>
      <c r="AC196" s="0" t="n">
        <f aca="false">'[1]plot data'!AC196</f>
        <v>0</v>
      </c>
      <c r="AD196" s="0" t="n">
        <f aca="false">'[1]plot data'!AD196</f>
        <v>0</v>
      </c>
      <c r="AE196" s="0" t="n">
        <f aca="false">'[1]plot data'!AE196</f>
        <v>0</v>
      </c>
      <c r="AF196" s="0" t="n">
        <f aca="false">'[1]plot data'!AF196</f>
        <v>0</v>
      </c>
      <c r="AG196" s="0" t="n">
        <f aca="false">'[1]plot data'!AG196</f>
        <v>0</v>
      </c>
      <c r="AH196" s="0" t="n">
        <f aca="false">'[1]plot data'!AH196</f>
        <v>0</v>
      </c>
      <c r="AI196" s="0" t="n">
        <f aca="false">'[1]plot data'!AI196</f>
        <v>0</v>
      </c>
      <c r="AJ196" s="0" t="n">
        <f aca="false">'[1]plot data'!AJ196</f>
        <v>0</v>
      </c>
      <c r="AK196" s="0" t="n">
        <f aca="false">'[1]plot data'!AK196</f>
        <v>0</v>
      </c>
      <c r="AL196" s="0" t="n">
        <f aca="false">'[1]plot data'!AL196</f>
        <v>0</v>
      </c>
      <c r="AM196" s="0" t="n">
        <f aca="false">'[1]plot data'!AM196</f>
        <v>0</v>
      </c>
      <c r="AN196" s="0" t="n">
        <f aca="false">'[1]plot data'!AN196</f>
        <v>0</v>
      </c>
      <c r="AO196" s="0" t="n">
        <f aca="false">'[1]plot data'!AO196</f>
        <v>0</v>
      </c>
      <c r="AP196" s="0" t="n">
        <f aca="false">'[1]plot data'!AP196</f>
        <v>0</v>
      </c>
      <c r="AQ196" s="0" t="n">
        <f aca="false">'[1]plot data'!AQ196</f>
        <v>0</v>
      </c>
      <c r="AR196" s="0" t="n">
        <f aca="false">'[1]plot data'!AR196</f>
        <v>0</v>
      </c>
      <c r="AS196" s="0" t="n">
        <f aca="false">'[1]plot data'!AS196</f>
        <v>0</v>
      </c>
      <c r="AT196" s="0" t="n">
        <f aca="false">'[1]plot data'!AT196</f>
        <v>0</v>
      </c>
      <c r="AU196" s="0" t="n">
        <f aca="false">'[1]plot data'!AU196</f>
        <v>0</v>
      </c>
      <c r="AV196" s="0" t="n">
        <f aca="false">'[1]plot data'!AV196</f>
        <v>0</v>
      </c>
      <c r="AW196" s="0" t="n">
        <f aca="false">'[1]plot data'!AW196</f>
        <v>0</v>
      </c>
      <c r="AX196" s="0" t="n">
        <f aca="false">'[1]plot data'!AX196</f>
        <v>0</v>
      </c>
      <c r="AY196" s="0" t="n">
        <f aca="false">'[1]plot data'!AY196</f>
        <v>0</v>
      </c>
      <c r="AZ196" s="0" t="n">
        <f aca="false">'[1]plot data'!AZ196</f>
        <v>0</v>
      </c>
      <c r="BA196" s="0" t="n">
        <f aca="false">'[1]plot data'!BA196</f>
        <v>0</v>
      </c>
      <c r="BB196" s="0" t="n">
        <f aca="false">'[1]plot data'!BB196</f>
        <v>0</v>
      </c>
      <c r="BC196" s="0" t="n">
        <f aca="false">'[1]plot data'!BC196</f>
        <v>0</v>
      </c>
      <c r="BD196" s="0" t="n">
        <f aca="false">'[1]plot data'!BD196</f>
        <v>0</v>
      </c>
      <c r="BE196" s="0" t="n">
        <f aca="false">'[1]plot data'!BE196</f>
        <v>0</v>
      </c>
      <c r="BF196" s="0" t="n">
        <f aca="false">'[1]plot data'!BF196</f>
        <v>0</v>
      </c>
      <c r="BG196" s="0" t="n">
        <f aca="false">'[1]plot data'!BG196</f>
        <v>0</v>
      </c>
      <c r="BH196" s="0" t="n">
        <f aca="false">'[1]plot data'!BH196</f>
        <v>0</v>
      </c>
      <c r="BI196" s="0" t="n">
        <f aca="false">'[1]plot data'!BI196</f>
        <v>0</v>
      </c>
      <c r="BJ196" s="0" t="n">
        <f aca="false">'[1]plot data'!BJ196</f>
        <v>0</v>
      </c>
      <c r="BK196" s="0" t="n">
        <f aca="false">'[1]plot data'!BK196</f>
        <v>0</v>
      </c>
      <c r="BL196" s="0" t="n">
        <f aca="false">'[1]plot data'!BL196</f>
        <v>0</v>
      </c>
      <c r="BM196" s="0" t="n">
        <f aca="false">'[1]plot data'!BM196</f>
        <v>0</v>
      </c>
      <c r="BN196" s="0" t="n">
        <f aca="false">'[1]plot data'!BN196</f>
        <v>0</v>
      </c>
      <c r="BO196" s="0" t="n">
        <f aca="false">'[1]plot data'!BO196</f>
        <v>0</v>
      </c>
      <c r="BP196" s="0" t="n">
        <f aca="false">'[1]plot data'!BP196</f>
        <v>0</v>
      </c>
      <c r="BQ196" s="0" t="n">
        <f aca="false">'[1]plot data'!BQ196</f>
        <v>0</v>
      </c>
      <c r="BR196" s="0" t="n">
        <f aca="false">'[1]plot data'!BR196</f>
        <v>0</v>
      </c>
      <c r="BS196" s="0" t="n">
        <f aca="false">'[1]plot data'!BS196</f>
        <v>0</v>
      </c>
      <c r="BT196" s="0" t="n">
        <f aca="false">'[1]plot data'!BT196</f>
        <v>0</v>
      </c>
      <c r="BU196" s="0" t="n">
        <f aca="false">'[1]plot data'!BU196</f>
        <v>0</v>
      </c>
      <c r="BV196" s="0" t="n">
        <f aca="false">'[1]plot data'!BV196</f>
        <v>0</v>
      </c>
      <c r="BW196" s="0" t="n">
        <f aca="false">'[1]plot data'!BW196</f>
        <v>0</v>
      </c>
      <c r="BX196" s="0" t="n">
        <f aca="false">'[1]plot data'!BX196</f>
        <v>0</v>
      </c>
      <c r="BY196" s="0" t="n">
        <f aca="false">'[1]plot data'!BY196</f>
        <v>0</v>
      </c>
      <c r="BZ196" s="0" t="n">
        <f aca="false">'[1]plot data'!BZ196</f>
        <v>0</v>
      </c>
      <c r="CA196" s="0" t="n">
        <f aca="false">'[1]plot data'!CA196</f>
        <v>0</v>
      </c>
      <c r="CB196" s="0" t="n">
        <f aca="false">'[1]plot data'!CB196</f>
        <v>0</v>
      </c>
      <c r="CC196" s="0" t="n">
        <f aca="false">'[1]plot data'!CC196</f>
        <v>0</v>
      </c>
      <c r="CD196" s="0" t="n">
        <f aca="false">'[1]plot data'!CD196</f>
        <v>0</v>
      </c>
      <c r="CE196" s="0" t="n">
        <f aca="false">'[1]plot data'!CE196</f>
        <v>0</v>
      </c>
      <c r="CF196" s="0" t="n">
        <f aca="false">'[1]plot data'!CF196</f>
        <v>0</v>
      </c>
      <c r="CG196" s="0" t="n">
        <f aca="false">'[1]plot data'!CG196</f>
        <v>0</v>
      </c>
      <c r="CH196" s="0" t="n">
        <f aca="false">'[1]plot data'!CH196</f>
        <v>0</v>
      </c>
      <c r="CI196" s="0" t="n">
        <f aca="false">'[1]plot data'!CI196</f>
        <v>0</v>
      </c>
      <c r="CJ196" s="0" t="n">
        <f aca="false">'[1]plot data'!CJ196</f>
        <v>0</v>
      </c>
      <c r="CK196" s="0" t="n">
        <f aca="false">'[1]plot data'!CK196</f>
        <v>0</v>
      </c>
      <c r="CL196" s="0" t="n">
        <f aca="false">'[1]plot data'!CL196</f>
        <v>0</v>
      </c>
      <c r="CM196" s="0" t="n">
        <f aca="false">'[1]plot data'!CM196</f>
        <v>0</v>
      </c>
      <c r="CN196" s="0" t="n">
        <f aca="false">'[1]plot data'!CN196</f>
        <v>0</v>
      </c>
      <c r="CO196" s="0" t="n">
        <f aca="false">'[1]plot data'!CO196</f>
        <v>0</v>
      </c>
      <c r="CP196" s="0" t="n">
        <f aca="false">'[1]plot data'!CP196</f>
        <v>0</v>
      </c>
      <c r="CQ196" s="0" t="n">
        <f aca="false">'[1]plot data'!CQ196</f>
        <v>0</v>
      </c>
      <c r="CR196" s="0" t="n">
        <f aca="false">'[1]plot data'!CR196</f>
        <v>0</v>
      </c>
      <c r="CS196" s="0" t="n">
        <f aca="false">'[1]plot data'!CS196</f>
        <v>0</v>
      </c>
      <c r="CT196" s="0" t="n">
        <f aca="false">'[1]plot data'!CT196</f>
        <v>0</v>
      </c>
      <c r="CU196" s="0" t="n">
        <f aca="false">'[1]plot data'!CU196</f>
        <v>0</v>
      </c>
      <c r="CV196" s="0" t="n">
        <f aca="false">'[1]plot data'!CV196</f>
        <v>0</v>
      </c>
      <c r="CW196" s="0" t="n">
        <f aca="false">'[1]plot data'!CW196</f>
        <v>0</v>
      </c>
      <c r="CX196" s="0" t="n">
        <f aca="false">'[1]plot data'!CX196</f>
        <v>0</v>
      </c>
      <c r="CY196" s="0" t="n">
        <f aca="false">'[1]plot data'!CY196</f>
        <v>0</v>
      </c>
      <c r="CZ196" s="0" t="n">
        <f aca="false">'[1]plot data'!CZ196</f>
        <v>0</v>
      </c>
      <c r="DA196" s="0" t="n">
        <f aca="false">'[1]plot data'!DA196</f>
        <v>0</v>
      </c>
      <c r="DB196" s="0" t="n">
        <f aca="false">'[1]plot data'!DB196</f>
        <v>0</v>
      </c>
      <c r="DC196" s="0" t="n">
        <f aca="false">'[1]plot data'!DC196</f>
        <v>0</v>
      </c>
      <c r="DD196" s="0" t="n">
        <f aca="false">'[1]plot data'!DD196</f>
        <v>0</v>
      </c>
      <c r="DE196" s="0" t="n">
        <f aca="false">'[1]plot data'!DE196</f>
        <v>0</v>
      </c>
      <c r="DF196" s="0" t="n">
        <f aca="false">'[1]plot data'!DF196</f>
        <v>0</v>
      </c>
      <c r="DG196" s="0" t="n">
        <f aca="false">'[1]plot data'!DG196</f>
        <v>0</v>
      </c>
      <c r="DH196" s="0" t="n">
        <f aca="false">'[1]plot data'!DH196</f>
        <v>0</v>
      </c>
      <c r="DI196" s="0" t="n">
        <f aca="false">'[1]plot data'!DI196</f>
        <v>0</v>
      </c>
      <c r="DJ196" s="0" t="n">
        <f aca="false">'[1]plot data'!DJ196</f>
        <v>0</v>
      </c>
      <c r="DK196" s="0" t="n">
        <f aca="false">'[1]plot data'!DK196</f>
        <v>0</v>
      </c>
      <c r="DL196" s="0" t="n">
        <f aca="false">'[1]plot data'!DL196</f>
        <v>0</v>
      </c>
      <c r="DM196" s="0" t="n">
        <f aca="false">'[1]plot data'!DM196</f>
        <v>0</v>
      </c>
      <c r="DN196" s="0" t="n">
        <f aca="false">'[1]plot data'!DN196</f>
        <v>0</v>
      </c>
      <c r="DO196" s="0" t="n">
        <f aca="false">'[1]plot data'!DO196</f>
        <v>0</v>
      </c>
      <c r="DP196" s="0" t="n">
        <f aca="false">'[1]plot data'!DP196</f>
        <v>0</v>
      </c>
      <c r="DQ196" s="0" t="n">
        <f aca="false">'[1]plot data'!DQ196</f>
        <v>0</v>
      </c>
      <c r="DR196" s="0" t="n">
        <f aca="false">'[1]plot data'!DR196</f>
        <v>0</v>
      </c>
      <c r="DS196" s="0" t="n">
        <f aca="false">'[1]plot data'!DS196</f>
        <v>0</v>
      </c>
      <c r="DT196" s="0" t="n">
        <f aca="false">'[1]plot data'!DT196</f>
        <v>0</v>
      </c>
      <c r="DU196" s="0" t="n">
        <f aca="false">'[1]plot data'!DU196</f>
        <v>0</v>
      </c>
      <c r="DV196" s="0" t="n">
        <f aca="false">'[1]plot data'!DV196</f>
        <v>0</v>
      </c>
      <c r="DW196" s="0" t="n">
        <f aca="false">'[1]plot data'!DW196</f>
        <v>0</v>
      </c>
      <c r="DX196" s="0" t="n">
        <f aca="false">'[1]plot data'!DX196</f>
        <v>0</v>
      </c>
      <c r="DY196" s="0" t="n">
        <f aca="false">'[1]plot data'!DY196</f>
        <v>0</v>
      </c>
      <c r="DZ196" s="0" t="n">
        <f aca="false">'[1]plot data'!DZ196</f>
        <v>0</v>
      </c>
      <c r="EA196" s="0" t="n">
        <f aca="false">'[1]plot data'!EA196</f>
        <v>0</v>
      </c>
      <c r="EB196" s="0" t="n">
        <f aca="false">'[1]plot data'!EB196</f>
        <v>0</v>
      </c>
      <c r="EC196" s="0" t="n">
        <f aca="false">'[1]plot data'!EC196</f>
        <v>0</v>
      </c>
      <c r="ED196" s="0" t="n">
        <f aca="false">'[1]plot data'!ED196</f>
        <v>0</v>
      </c>
      <c r="EE196" s="0" t="n">
        <f aca="false">'[1]plot data'!EE196</f>
        <v>0</v>
      </c>
      <c r="EF196" s="0" t="n">
        <f aca="false">'[1]plot data'!EF196</f>
        <v>0</v>
      </c>
      <c r="EG196" s="0" t="n">
        <f aca="false">'[1]plot data'!EG196</f>
        <v>0</v>
      </c>
      <c r="EH196" s="0" t="n">
        <f aca="false">'[1]plot data'!EH196</f>
        <v>0</v>
      </c>
      <c r="EI196" s="0" t="n">
        <f aca="false">'[1]plot data'!EI196</f>
        <v>0</v>
      </c>
      <c r="EJ196" s="0" t="n">
        <f aca="false">'[1]plot data'!EJ196</f>
        <v>0</v>
      </c>
      <c r="EK196" s="0" t="n">
        <f aca="false">'[1]plot data'!EK196</f>
        <v>0</v>
      </c>
      <c r="EL196" s="0" t="n">
        <f aca="false">'[1]plot data'!EL196</f>
        <v>0</v>
      </c>
      <c r="EM196" s="0" t="n">
        <f aca="false">'[1]plot data'!EM196</f>
        <v>0</v>
      </c>
      <c r="EN196" s="0" t="n">
        <f aca="false">'[1]plot data'!EN196</f>
        <v>0</v>
      </c>
      <c r="EO196" s="0" t="n">
        <f aca="false">'[1]plot data'!EO196</f>
        <v>0</v>
      </c>
      <c r="EP196" s="0" t="n">
        <f aca="false">'[1]plot data'!EP196</f>
        <v>0</v>
      </c>
      <c r="EQ196" s="0" t="n">
        <f aca="false">'[1]plot data'!EQ196</f>
        <v>0</v>
      </c>
      <c r="ER196" s="0" t="n">
        <f aca="false">'[1]plot data'!ER196</f>
        <v>0</v>
      </c>
      <c r="ES196" s="0" t="n">
        <f aca="false">'[1]plot data'!ES196</f>
        <v>0</v>
      </c>
      <c r="ET196" s="0" t="n">
        <f aca="false">'[1]plot data'!ET196</f>
        <v>0</v>
      </c>
      <c r="EU196" s="0" t="n">
        <f aca="false">'[1]plot data'!EU196</f>
        <v>0</v>
      </c>
      <c r="EV196" s="0" t="n">
        <f aca="false">'[1]plot data'!EV196</f>
        <v>0</v>
      </c>
      <c r="EW196" s="0" t="n">
        <f aca="false">'[1]plot data'!EW196</f>
        <v>0</v>
      </c>
      <c r="EX196" s="0" t="n">
        <f aca="false">'[1]plot data'!EX196</f>
        <v>0</v>
      </c>
      <c r="EY196" s="0" t="n">
        <f aca="false">'[1]plot data'!EY196</f>
        <v>0</v>
      </c>
      <c r="EZ196" s="0" t="n">
        <f aca="false">'[1]plot data'!EZ196</f>
        <v>0</v>
      </c>
      <c r="FA196" s="0" t="n">
        <f aca="false">'[1]plot data'!FA196</f>
        <v>0</v>
      </c>
      <c r="FB196" s="0" t="n">
        <f aca="false">'[1]plot data'!FB196</f>
        <v>0</v>
      </c>
      <c r="FC196" s="0" t="n">
        <f aca="false">'[1]plot data'!FC196</f>
        <v>0</v>
      </c>
      <c r="FD196" s="0" t="n">
        <f aca="false">'[1]plot data'!FD196</f>
        <v>0</v>
      </c>
      <c r="FE196" s="0" t="n">
        <f aca="false">'[1]plot data'!FE196</f>
        <v>0</v>
      </c>
      <c r="FF196" s="0" t="n">
        <f aca="false">'[1]plot data'!FF196</f>
        <v>0</v>
      </c>
      <c r="FG196" s="0" t="n">
        <f aca="false">'[1]plot data'!FG196</f>
        <v>0</v>
      </c>
      <c r="FH196" s="0" t="n">
        <f aca="false">'[1]plot data'!FH196</f>
        <v>0</v>
      </c>
      <c r="FI196" s="0" t="n">
        <f aca="false">'[1]plot data'!FI196</f>
        <v>0</v>
      </c>
      <c r="FJ196" s="0" t="n">
        <f aca="false">'[1]plot data'!FJ196</f>
        <v>0</v>
      </c>
      <c r="FK196" s="0" t="n">
        <f aca="false">'[1]plot data'!FK196</f>
        <v>0</v>
      </c>
      <c r="FL196" s="0" t="n">
        <f aca="false">'[1]plot data'!FL196</f>
        <v>0</v>
      </c>
      <c r="FM196" s="0" t="n">
        <f aca="false">'[1]plot data'!FM196</f>
        <v>0</v>
      </c>
      <c r="FN196" s="0" t="n">
        <f aca="false">'[1]plot data'!FN196</f>
        <v>0</v>
      </c>
      <c r="FO196" s="0" t="n">
        <f aca="false">'[1]plot data'!FO196</f>
        <v>0</v>
      </c>
      <c r="FP196" s="0" t="n">
        <f aca="false">'[1]plot data'!FP196</f>
        <v>0</v>
      </c>
      <c r="FQ196" s="0" t="n">
        <f aca="false">'[1]plot data'!FQ196</f>
        <v>0</v>
      </c>
      <c r="FR196" s="0" t="n">
        <f aca="false">'[1]plot data'!FR196</f>
        <v>0</v>
      </c>
      <c r="FS196" s="0" t="n">
        <f aca="false">'[1]plot data'!FS196</f>
        <v>0</v>
      </c>
      <c r="FT196" s="0" t="n">
        <f aca="false">'[1]plot data'!FT196</f>
        <v>0</v>
      </c>
      <c r="FU196" s="0" t="n">
        <f aca="false">'[1]plot data'!FU196</f>
        <v>0</v>
      </c>
      <c r="FV196" s="0" t="n">
        <f aca="false">'[1]plot data'!FV196</f>
        <v>0</v>
      </c>
      <c r="FW196" s="0" t="n">
        <f aca="false">'[1]plot data'!FW196</f>
        <v>0</v>
      </c>
      <c r="FX196" s="0" t="n">
        <f aca="false">'[1]plot data'!FX196</f>
        <v>0</v>
      </c>
      <c r="FY196" s="0" t="n">
        <f aca="false">'[1]plot data'!FY196</f>
        <v>0</v>
      </c>
      <c r="FZ196" s="0" t="n">
        <f aca="false">'[1]plot data'!FZ196</f>
        <v>0</v>
      </c>
      <c r="GA196" s="0" t="n">
        <f aca="false">'[1]plot data'!GA196</f>
        <v>0</v>
      </c>
      <c r="GB196" s="0" t="n">
        <f aca="false">'[1]plot data'!GB196</f>
        <v>0</v>
      </c>
      <c r="GC196" s="0" t="n">
        <f aca="false">'[1]plot data'!GC196</f>
        <v>0</v>
      </c>
      <c r="GD196" s="0" t="n">
        <f aca="false">'[1]plot data'!GD196</f>
        <v>0</v>
      </c>
      <c r="GE196" s="0" t="n">
        <f aca="false">'[1]plot data'!GE196</f>
        <v>0</v>
      </c>
      <c r="GF196" s="0" t="n">
        <f aca="false">'[1]plot data'!GF196</f>
        <v>0</v>
      </c>
      <c r="GG196" s="0" t="n">
        <f aca="false">'[1]plot data'!GG196</f>
        <v>0</v>
      </c>
      <c r="GH196" s="0" t="n">
        <f aca="false">'[1]plot data'!GH196</f>
        <v>0</v>
      </c>
      <c r="GI196" s="0" t="n">
        <f aca="false">'[1]plot data'!GI196</f>
        <v>0</v>
      </c>
      <c r="GJ196" s="0" t="n">
        <f aca="false">'[1]plot data'!GJ196</f>
        <v>0</v>
      </c>
      <c r="GK196" s="0" t="n">
        <f aca="false">'[1]plot data'!GK196</f>
        <v>0</v>
      </c>
      <c r="GL196" s="0" t="n">
        <f aca="false">'[1]plot data'!GL196</f>
        <v>0</v>
      </c>
      <c r="GM196" s="0" t="n">
        <f aca="false">'[1]plot data'!GM196</f>
        <v>0</v>
      </c>
      <c r="GN196" s="0" t="n">
        <f aca="false">'[1]plot data'!GN196</f>
        <v>0</v>
      </c>
      <c r="GO196" s="0" t="n">
        <f aca="false">'[1]plot data'!GO196</f>
        <v>0</v>
      </c>
      <c r="GP196" s="0" t="n">
        <f aca="false">'[1]plot data'!GP196</f>
        <v>0</v>
      </c>
      <c r="GQ196" s="0" t="n">
        <f aca="false">'[1]plot data'!GQ196</f>
        <v>0</v>
      </c>
      <c r="GR196" s="0" t="n">
        <f aca="false">'[1]plot data'!GR196</f>
        <v>0</v>
      </c>
      <c r="GS196" s="0" t="n">
        <f aca="false">'[1]plot data'!GS196</f>
        <v>0</v>
      </c>
      <c r="GT196" s="0" t="n">
        <f aca="false">'[1]plot data'!GT196</f>
        <v>0</v>
      </c>
      <c r="GU196" s="0" t="n">
        <f aca="false">'[1]plot data'!GU196</f>
        <v>0</v>
      </c>
      <c r="GV196" s="0" t="n">
        <f aca="false">'[1]plot data'!GV196</f>
        <v>0</v>
      </c>
      <c r="GW196" s="0" t="n">
        <f aca="false">'[1]plot data'!GW196</f>
        <v>0</v>
      </c>
      <c r="GX196" s="0" t="n">
        <f aca="false">'[1]plot data'!GX196</f>
        <v>0</v>
      </c>
      <c r="GY196" s="0" t="n">
        <f aca="false">'[1]plot data'!GY196</f>
        <v>0</v>
      </c>
      <c r="GZ196" s="0" t="n">
        <f aca="false">'[1]plot data'!GZ196</f>
        <v>0</v>
      </c>
      <c r="HA196" s="0" t="n">
        <f aca="false">'[1]plot data'!HA196</f>
        <v>0</v>
      </c>
      <c r="HB196" s="0" t="n">
        <f aca="false">'[1]plot data'!HB196</f>
        <v>0</v>
      </c>
      <c r="HC196" s="0" t="n">
        <f aca="false">'[1]plot data'!HC196</f>
        <v>0</v>
      </c>
      <c r="HD196" s="0" t="n">
        <f aca="false">'[1]plot data'!HD196</f>
        <v>0</v>
      </c>
      <c r="HE196" s="0" t="n">
        <f aca="false">'[1]plot data'!HE196</f>
        <v>0</v>
      </c>
      <c r="HF196" s="0" t="n">
        <f aca="false">'[1]plot data'!HF196</f>
        <v>0</v>
      </c>
      <c r="HG196" s="0" t="n">
        <f aca="false">'[1]plot data'!HG196</f>
        <v>0</v>
      </c>
      <c r="HH196" s="0" t="n">
        <f aca="false">'[1]plot data'!HH196</f>
        <v>0</v>
      </c>
      <c r="HI196" s="0" t="n">
        <f aca="false">'[1]plot data'!HI196</f>
        <v>0</v>
      </c>
      <c r="HJ196" s="0" t="n">
        <f aca="false">'[1]plot data'!HJ196</f>
        <v>0</v>
      </c>
      <c r="HK196" s="0" t="n">
        <f aca="false">'[1]plot data'!HK196</f>
        <v>0</v>
      </c>
      <c r="HL196" s="0" t="n">
        <f aca="false">'[1]plot data'!HL196</f>
        <v>0</v>
      </c>
      <c r="HM196" s="0" t="n">
        <f aca="false">'[1]plot data'!HM196</f>
        <v>0</v>
      </c>
      <c r="HN196" s="0" t="n">
        <f aca="false">'[1]plot data'!HN196</f>
        <v>0</v>
      </c>
      <c r="HO196" s="0" t="n">
        <f aca="false">'[1]plot data'!HO196</f>
        <v>0</v>
      </c>
      <c r="HP196" s="0" t="n">
        <f aca="false">'[1]plot data'!HP196</f>
        <v>0</v>
      </c>
      <c r="HQ196" s="0" t="n">
        <f aca="false">'[1]plot data'!HQ196</f>
        <v>0</v>
      </c>
      <c r="HR196" s="0" t="n">
        <f aca="false">'[1]plot data'!HR196</f>
        <v>0</v>
      </c>
      <c r="HS196" s="0" t="n">
        <f aca="false">'[1]plot data'!HS196</f>
        <v>0</v>
      </c>
      <c r="HT196" s="0" t="n">
        <f aca="false">'[1]plot data'!HT196</f>
        <v>0</v>
      </c>
      <c r="HU196" s="0" t="n">
        <f aca="false">'[1]plot data'!HU196</f>
        <v>0</v>
      </c>
      <c r="HV196" s="0" t="n">
        <f aca="false">'[1]plot data'!HV196</f>
        <v>0</v>
      </c>
      <c r="HW196" s="0" t="n">
        <f aca="false">'[1]plot data'!HW196</f>
        <v>0</v>
      </c>
      <c r="HX196" s="0" t="n">
        <f aca="false">'[1]plot data'!HX196</f>
        <v>0</v>
      </c>
      <c r="HY196" s="0" t="n">
        <f aca="false">'[1]plot data'!HY196</f>
        <v>0</v>
      </c>
      <c r="HZ196" s="0" t="n">
        <f aca="false">'[1]plot data'!HZ196</f>
        <v>0</v>
      </c>
      <c r="IA196" s="0" t="n">
        <f aca="false">'[1]plot data'!IA196</f>
        <v>0</v>
      </c>
      <c r="IB196" s="0" t="n">
        <f aca="false">'[1]plot data'!IB196</f>
        <v>0</v>
      </c>
      <c r="IC196" s="0" t="n">
        <f aca="false">'[1]plot data'!IC196</f>
        <v>0</v>
      </c>
      <c r="ID196" s="0" t="n">
        <f aca="false">'[1]plot data'!ID196</f>
        <v>0</v>
      </c>
      <c r="IE196" s="0" t="n">
        <f aca="false">'[1]plot data'!IE196</f>
        <v>0</v>
      </c>
      <c r="IF196" s="0" t="n">
        <f aca="false">'[1]plot data'!IF196</f>
        <v>0</v>
      </c>
      <c r="IG196" s="0" t="n">
        <f aca="false">'[1]plot data'!IG196</f>
        <v>0</v>
      </c>
      <c r="IH196" s="0" t="n">
        <f aca="false">'[1]plot data'!IH196</f>
        <v>0</v>
      </c>
      <c r="II196" s="0" t="n">
        <f aca="false">'[1]plot data'!II196</f>
        <v>0</v>
      </c>
      <c r="IJ196" s="0" t="n">
        <f aca="false">'[1]plot data'!IJ196</f>
        <v>0</v>
      </c>
      <c r="IK196" s="0" t="n">
        <f aca="false">'[1]plot data'!IK196</f>
        <v>0</v>
      </c>
      <c r="IL196" s="0" t="n">
        <f aca="false">'[1]plot data'!IL196</f>
        <v>0</v>
      </c>
      <c r="IM196" s="0" t="n">
        <f aca="false">'[1]plot data'!IM196</f>
        <v>0</v>
      </c>
      <c r="IN196" s="0" t="n">
        <f aca="false">'[1]plot data'!IN196</f>
        <v>0</v>
      </c>
      <c r="IO196" s="0" t="n">
        <f aca="false">'[1]plot data'!IO196</f>
        <v>0</v>
      </c>
      <c r="IP196" s="0" t="n">
        <f aca="false">'[1]plot data'!IP196</f>
        <v>0</v>
      </c>
      <c r="IQ196" s="0" t="n">
        <f aca="false">'[1]plot data'!IQ196</f>
        <v>0</v>
      </c>
      <c r="IR196" s="0" t="n">
        <f aca="false">'[1]plot data'!IR196</f>
        <v>0</v>
      </c>
      <c r="IS196" s="0" t="n">
        <f aca="false">'[1]plot data'!IS196</f>
        <v>0</v>
      </c>
      <c r="IT196" s="0" t="n">
        <f aca="false">'[1]plot data'!IT196</f>
        <v>0</v>
      </c>
      <c r="IU196" s="0" t="n">
        <f aca="false">'[1]plot data'!IU196</f>
        <v>0</v>
      </c>
      <c r="IV196" s="0" t="n">
        <f aca="false">'[1]plot data'!IV196</f>
        <v>0</v>
      </c>
    </row>
    <row r="197" customFormat="false" ht="11.25" hidden="false" customHeight="false" outlineLevel="0" collapsed="false">
      <c r="A197" s="0" t="n">
        <f aca="false">'[1]plot data'!A197</f>
        <v>0</v>
      </c>
      <c r="B197" s="1" t="n">
        <f aca="false">'[1]plot data'!B197</f>
        <v>0</v>
      </c>
      <c r="C197" s="1" t="n">
        <f aca="false">'[1]plot data'!C197</f>
        <v>0</v>
      </c>
      <c r="D197" s="1" t="n">
        <f aca="false">'[1]plot data'!D197</f>
        <v>0</v>
      </c>
      <c r="E197" s="1" t="n">
        <f aca="false">'[1]plot data'!E197</f>
        <v>0</v>
      </c>
      <c r="F197" s="0" t="n">
        <f aca="false">'[1]plot data'!F197</f>
        <v>0</v>
      </c>
      <c r="G197" s="0" t="n">
        <f aca="false">'[1]plot data'!G197</f>
        <v>0</v>
      </c>
      <c r="H197" s="0" t="n">
        <f aca="false">'[1]plot data'!H197</f>
        <v>0</v>
      </c>
      <c r="I197" s="0" t="n">
        <f aca="false">'[1]plot data'!I197</f>
        <v>0</v>
      </c>
      <c r="J197" s="0" t="n">
        <f aca="false">'[1]plot data'!J197</f>
        <v>0</v>
      </c>
      <c r="K197" s="0" t="n">
        <f aca="false">'[1]plot data'!K197</f>
        <v>0</v>
      </c>
      <c r="L197" s="4" t="n">
        <f aca="false">'[1]plot data'!L197</f>
        <v>135.536083458757</v>
      </c>
      <c r="M197" s="4" t="n">
        <f aca="false">'[1]plot data'!M197</f>
        <v>849.232</v>
      </c>
      <c r="N197" s="0" t="n">
        <f aca="false">'[1]plot data'!N197</f>
        <v>36733</v>
      </c>
      <c r="O197" s="0" t="n">
        <f aca="false">'[1]plot data'!O197</f>
        <v>0</v>
      </c>
      <c r="P197" s="0" t="n">
        <f aca="false">'[1]plot data'!P197</f>
        <v>0</v>
      </c>
      <c r="Q197" s="0" t="n">
        <f aca="false">'[1]plot data'!Q197</f>
        <v>0</v>
      </c>
      <c r="R197" s="0" t="n">
        <f aca="false">'[1]plot data'!R197</f>
        <v>0</v>
      </c>
      <c r="S197" s="0" t="n">
        <f aca="false">'[1]plot data'!S197</f>
        <v>0</v>
      </c>
      <c r="T197" s="0" t="n">
        <f aca="false">'[1]plot data'!T197</f>
        <v>0</v>
      </c>
      <c r="U197" s="0" t="n">
        <f aca="false">'[1]plot data'!U197</f>
        <v>0</v>
      </c>
      <c r="V197" s="0" t="n">
        <f aca="false">'[1]plot data'!V197</f>
        <v>0</v>
      </c>
      <c r="W197" s="0" t="n">
        <f aca="false">'[1]plot data'!W197</f>
        <v>0</v>
      </c>
      <c r="X197" s="0" t="n">
        <f aca="false">'[1]plot data'!X197</f>
        <v>0</v>
      </c>
      <c r="Y197" s="0" t="n">
        <f aca="false">'[1]plot data'!Y197</f>
        <v>0</v>
      </c>
      <c r="Z197" s="0" t="n">
        <f aca="false">'[1]plot data'!Z197</f>
        <v>0</v>
      </c>
      <c r="AA197" s="0" t="n">
        <f aca="false">'[1]plot data'!AA197</f>
        <v>0</v>
      </c>
      <c r="AB197" s="0" t="n">
        <f aca="false">'[1]plot data'!AB197</f>
        <v>0</v>
      </c>
      <c r="AC197" s="0" t="n">
        <f aca="false">'[1]plot data'!AC197</f>
        <v>0</v>
      </c>
      <c r="AD197" s="0" t="n">
        <f aca="false">'[1]plot data'!AD197</f>
        <v>0</v>
      </c>
      <c r="AE197" s="0" t="n">
        <f aca="false">'[1]plot data'!AE197</f>
        <v>0</v>
      </c>
      <c r="AF197" s="0" t="n">
        <f aca="false">'[1]plot data'!AF197</f>
        <v>0</v>
      </c>
      <c r="AG197" s="0" t="n">
        <f aca="false">'[1]plot data'!AG197</f>
        <v>0</v>
      </c>
      <c r="AH197" s="0" t="n">
        <f aca="false">'[1]plot data'!AH197</f>
        <v>0</v>
      </c>
      <c r="AI197" s="0" t="n">
        <f aca="false">'[1]plot data'!AI197</f>
        <v>0</v>
      </c>
      <c r="AJ197" s="0" t="n">
        <f aca="false">'[1]plot data'!AJ197</f>
        <v>0</v>
      </c>
      <c r="AK197" s="0" t="n">
        <f aca="false">'[1]plot data'!AK197</f>
        <v>0</v>
      </c>
      <c r="AL197" s="0" t="n">
        <f aca="false">'[1]plot data'!AL197</f>
        <v>0</v>
      </c>
      <c r="AM197" s="0" t="n">
        <f aca="false">'[1]plot data'!AM197</f>
        <v>0</v>
      </c>
      <c r="AN197" s="0" t="n">
        <f aca="false">'[1]plot data'!AN197</f>
        <v>0</v>
      </c>
      <c r="AO197" s="0" t="n">
        <f aca="false">'[1]plot data'!AO197</f>
        <v>0</v>
      </c>
      <c r="AP197" s="0" t="n">
        <f aca="false">'[1]plot data'!AP197</f>
        <v>0</v>
      </c>
      <c r="AQ197" s="0" t="n">
        <f aca="false">'[1]plot data'!AQ197</f>
        <v>0</v>
      </c>
      <c r="AR197" s="0" t="n">
        <f aca="false">'[1]plot data'!AR197</f>
        <v>0</v>
      </c>
      <c r="AS197" s="0" t="n">
        <f aca="false">'[1]plot data'!AS197</f>
        <v>0</v>
      </c>
      <c r="AT197" s="0" t="n">
        <f aca="false">'[1]plot data'!AT197</f>
        <v>0</v>
      </c>
      <c r="AU197" s="0" t="n">
        <f aca="false">'[1]plot data'!AU197</f>
        <v>0</v>
      </c>
      <c r="AV197" s="0" t="n">
        <f aca="false">'[1]plot data'!AV197</f>
        <v>0</v>
      </c>
      <c r="AW197" s="0" t="n">
        <f aca="false">'[1]plot data'!AW197</f>
        <v>0</v>
      </c>
      <c r="AX197" s="0" t="n">
        <f aca="false">'[1]plot data'!AX197</f>
        <v>0</v>
      </c>
      <c r="AY197" s="0" t="n">
        <f aca="false">'[1]plot data'!AY197</f>
        <v>0</v>
      </c>
      <c r="AZ197" s="0" t="n">
        <f aca="false">'[1]plot data'!AZ197</f>
        <v>0</v>
      </c>
      <c r="BA197" s="0" t="n">
        <f aca="false">'[1]plot data'!BA197</f>
        <v>0</v>
      </c>
      <c r="BB197" s="0" t="n">
        <f aca="false">'[1]plot data'!BB197</f>
        <v>0</v>
      </c>
      <c r="BC197" s="0" t="n">
        <f aca="false">'[1]plot data'!BC197</f>
        <v>0</v>
      </c>
      <c r="BD197" s="0" t="n">
        <f aca="false">'[1]plot data'!BD197</f>
        <v>0</v>
      </c>
      <c r="BE197" s="0" t="n">
        <f aca="false">'[1]plot data'!BE197</f>
        <v>0</v>
      </c>
      <c r="BF197" s="0" t="n">
        <f aca="false">'[1]plot data'!BF197</f>
        <v>0</v>
      </c>
      <c r="BG197" s="0" t="n">
        <f aca="false">'[1]plot data'!BG197</f>
        <v>0</v>
      </c>
      <c r="BH197" s="0" t="n">
        <f aca="false">'[1]plot data'!BH197</f>
        <v>0</v>
      </c>
      <c r="BI197" s="0" t="n">
        <f aca="false">'[1]plot data'!BI197</f>
        <v>0</v>
      </c>
      <c r="BJ197" s="0" t="n">
        <f aca="false">'[1]plot data'!BJ197</f>
        <v>0</v>
      </c>
      <c r="BK197" s="0" t="n">
        <f aca="false">'[1]plot data'!BK197</f>
        <v>0</v>
      </c>
      <c r="BL197" s="0" t="n">
        <f aca="false">'[1]plot data'!BL197</f>
        <v>0</v>
      </c>
      <c r="BM197" s="0" t="n">
        <f aca="false">'[1]plot data'!BM197</f>
        <v>0</v>
      </c>
      <c r="BN197" s="0" t="n">
        <f aca="false">'[1]plot data'!BN197</f>
        <v>0</v>
      </c>
      <c r="BO197" s="0" t="n">
        <f aca="false">'[1]plot data'!BO197</f>
        <v>0</v>
      </c>
      <c r="BP197" s="0" t="n">
        <f aca="false">'[1]plot data'!BP197</f>
        <v>0</v>
      </c>
      <c r="BQ197" s="0" t="n">
        <f aca="false">'[1]plot data'!BQ197</f>
        <v>0</v>
      </c>
      <c r="BR197" s="0" t="n">
        <f aca="false">'[1]plot data'!BR197</f>
        <v>0</v>
      </c>
      <c r="BS197" s="0" t="n">
        <f aca="false">'[1]plot data'!BS197</f>
        <v>0</v>
      </c>
      <c r="BT197" s="0" t="n">
        <f aca="false">'[1]plot data'!BT197</f>
        <v>0</v>
      </c>
      <c r="BU197" s="0" t="n">
        <f aca="false">'[1]plot data'!BU197</f>
        <v>0</v>
      </c>
      <c r="BV197" s="0" t="n">
        <f aca="false">'[1]plot data'!BV197</f>
        <v>0</v>
      </c>
      <c r="BW197" s="0" t="n">
        <f aca="false">'[1]plot data'!BW197</f>
        <v>0</v>
      </c>
      <c r="BX197" s="0" t="n">
        <f aca="false">'[1]plot data'!BX197</f>
        <v>0</v>
      </c>
      <c r="BY197" s="0" t="n">
        <f aca="false">'[1]plot data'!BY197</f>
        <v>0</v>
      </c>
      <c r="BZ197" s="0" t="n">
        <f aca="false">'[1]plot data'!BZ197</f>
        <v>0</v>
      </c>
      <c r="CA197" s="0" t="n">
        <f aca="false">'[1]plot data'!CA197</f>
        <v>0</v>
      </c>
      <c r="CB197" s="0" t="n">
        <f aca="false">'[1]plot data'!CB197</f>
        <v>0</v>
      </c>
      <c r="CC197" s="0" t="n">
        <f aca="false">'[1]plot data'!CC197</f>
        <v>0</v>
      </c>
      <c r="CD197" s="0" t="n">
        <f aca="false">'[1]plot data'!CD197</f>
        <v>0</v>
      </c>
      <c r="CE197" s="0" t="n">
        <f aca="false">'[1]plot data'!CE197</f>
        <v>0</v>
      </c>
      <c r="CF197" s="0" t="n">
        <f aca="false">'[1]plot data'!CF197</f>
        <v>0</v>
      </c>
      <c r="CG197" s="0" t="n">
        <f aca="false">'[1]plot data'!CG197</f>
        <v>0</v>
      </c>
      <c r="CH197" s="0" t="n">
        <f aca="false">'[1]plot data'!CH197</f>
        <v>0</v>
      </c>
      <c r="CI197" s="0" t="n">
        <f aca="false">'[1]plot data'!CI197</f>
        <v>0</v>
      </c>
      <c r="CJ197" s="0" t="n">
        <f aca="false">'[1]plot data'!CJ197</f>
        <v>0</v>
      </c>
      <c r="CK197" s="0" t="n">
        <f aca="false">'[1]plot data'!CK197</f>
        <v>0</v>
      </c>
      <c r="CL197" s="0" t="n">
        <f aca="false">'[1]plot data'!CL197</f>
        <v>0</v>
      </c>
      <c r="CM197" s="0" t="n">
        <f aca="false">'[1]plot data'!CM197</f>
        <v>0</v>
      </c>
      <c r="CN197" s="0" t="n">
        <f aca="false">'[1]plot data'!CN197</f>
        <v>0</v>
      </c>
      <c r="CO197" s="0" t="n">
        <f aca="false">'[1]plot data'!CO197</f>
        <v>0</v>
      </c>
      <c r="CP197" s="0" t="n">
        <f aca="false">'[1]plot data'!CP197</f>
        <v>0</v>
      </c>
      <c r="CQ197" s="0" t="n">
        <f aca="false">'[1]plot data'!CQ197</f>
        <v>0</v>
      </c>
      <c r="CR197" s="0" t="n">
        <f aca="false">'[1]plot data'!CR197</f>
        <v>0</v>
      </c>
      <c r="CS197" s="0" t="n">
        <f aca="false">'[1]plot data'!CS197</f>
        <v>0</v>
      </c>
      <c r="CT197" s="0" t="n">
        <f aca="false">'[1]plot data'!CT197</f>
        <v>0</v>
      </c>
      <c r="CU197" s="0" t="n">
        <f aca="false">'[1]plot data'!CU197</f>
        <v>0</v>
      </c>
      <c r="CV197" s="0" t="n">
        <f aca="false">'[1]plot data'!CV197</f>
        <v>0</v>
      </c>
      <c r="CW197" s="0" t="n">
        <f aca="false">'[1]plot data'!CW197</f>
        <v>0</v>
      </c>
      <c r="CX197" s="0" t="n">
        <f aca="false">'[1]plot data'!CX197</f>
        <v>0</v>
      </c>
      <c r="CY197" s="0" t="n">
        <f aca="false">'[1]plot data'!CY197</f>
        <v>0</v>
      </c>
      <c r="CZ197" s="0" t="n">
        <f aca="false">'[1]plot data'!CZ197</f>
        <v>0</v>
      </c>
      <c r="DA197" s="0" t="n">
        <f aca="false">'[1]plot data'!DA197</f>
        <v>0</v>
      </c>
      <c r="DB197" s="0" t="n">
        <f aca="false">'[1]plot data'!DB197</f>
        <v>0</v>
      </c>
      <c r="DC197" s="0" t="n">
        <f aca="false">'[1]plot data'!DC197</f>
        <v>0</v>
      </c>
      <c r="DD197" s="0" t="n">
        <f aca="false">'[1]plot data'!DD197</f>
        <v>0</v>
      </c>
      <c r="DE197" s="0" t="n">
        <f aca="false">'[1]plot data'!DE197</f>
        <v>0</v>
      </c>
      <c r="DF197" s="0" t="n">
        <f aca="false">'[1]plot data'!DF197</f>
        <v>0</v>
      </c>
      <c r="DG197" s="0" t="n">
        <f aca="false">'[1]plot data'!DG197</f>
        <v>0</v>
      </c>
      <c r="DH197" s="0" t="n">
        <f aca="false">'[1]plot data'!DH197</f>
        <v>0</v>
      </c>
      <c r="DI197" s="0" t="n">
        <f aca="false">'[1]plot data'!DI197</f>
        <v>0</v>
      </c>
      <c r="DJ197" s="0" t="n">
        <f aca="false">'[1]plot data'!DJ197</f>
        <v>0</v>
      </c>
      <c r="DK197" s="0" t="n">
        <f aca="false">'[1]plot data'!DK197</f>
        <v>0</v>
      </c>
      <c r="DL197" s="0" t="n">
        <f aca="false">'[1]plot data'!DL197</f>
        <v>0</v>
      </c>
      <c r="DM197" s="0" t="n">
        <f aca="false">'[1]plot data'!DM197</f>
        <v>0</v>
      </c>
      <c r="DN197" s="0" t="n">
        <f aca="false">'[1]plot data'!DN197</f>
        <v>0</v>
      </c>
      <c r="DO197" s="0" t="n">
        <f aca="false">'[1]plot data'!DO197</f>
        <v>0</v>
      </c>
      <c r="DP197" s="0" t="n">
        <f aca="false">'[1]plot data'!DP197</f>
        <v>0</v>
      </c>
      <c r="DQ197" s="0" t="n">
        <f aca="false">'[1]plot data'!DQ197</f>
        <v>0</v>
      </c>
      <c r="DR197" s="0" t="n">
        <f aca="false">'[1]plot data'!DR197</f>
        <v>0</v>
      </c>
      <c r="DS197" s="0" t="n">
        <f aca="false">'[1]plot data'!DS197</f>
        <v>0</v>
      </c>
      <c r="DT197" s="0" t="n">
        <f aca="false">'[1]plot data'!DT197</f>
        <v>0</v>
      </c>
      <c r="DU197" s="0" t="n">
        <f aca="false">'[1]plot data'!DU197</f>
        <v>0</v>
      </c>
      <c r="DV197" s="0" t="n">
        <f aca="false">'[1]plot data'!DV197</f>
        <v>0</v>
      </c>
      <c r="DW197" s="0" t="n">
        <f aca="false">'[1]plot data'!DW197</f>
        <v>0</v>
      </c>
      <c r="DX197" s="0" t="n">
        <f aca="false">'[1]plot data'!DX197</f>
        <v>0</v>
      </c>
      <c r="DY197" s="0" t="n">
        <f aca="false">'[1]plot data'!DY197</f>
        <v>0</v>
      </c>
      <c r="DZ197" s="0" t="n">
        <f aca="false">'[1]plot data'!DZ197</f>
        <v>0</v>
      </c>
      <c r="EA197" s="0" t="n">
        <f aca="false">'[1]plot data'!EA197</f>
        <v>0</v>
      </c>
      <c r="EB197" s="0" t="n">
        <f aca="false">'[1]plot data'!EB197</f>
        <v>0</v>
      </c>
      <c r="EC197" s="0" t="n">
        <f aca="false">'[1]plot data'!EC197</f>
        <v>0</v>
      </c>
      <c r="ED197" s="0" t="n">
        <f aca="false">'[1]plot data'!ED197</f>
        <v>0</v>
      </c>
      <c r="EE197" s="0" t="n">
        <f aca="false">'[1]plot data'!EE197</f>
        <v>0</v>
      </c>
      <c r="EF197" s="0" t="n">
        <f aca="false">'[1]plot data'!EF197</f>
        <v>0</v>
      </c>
      <c r="EG197" s="0" t="n">
        <f aca="false">'[1]plot data'!EG197</f>
        <v>0</v>
      </c>
      <c r="EH197" s="0" t="n">
        <f aca="false">'[1]plot data'!EH197</f>
        <v>0</v>
      </c>
      <c r="EI197" s="0" t="n">
        <f aca="false">'[1]plot data'!EI197</f>
        <v>0</v>
      </c>
      <c r="EJ197" s="0" t="n">
        <f aca="false">'[1]plot data'!EJ197</f>
        <v>0</v>
      </c>
      <c r="EK197" s="0" t="n">
        <f aca="false">'[1]plot data'!EK197</f>
        <v>0</v>
      </c>
      <c r="EL197" s="0" t="n">
        <f aca="false">'[1]plot data'!EL197</f>
        <v>0</v>
      </c>
      <c r="EM197" s="0" t="n">
        <f aca="false">'[1]plot data'!EM197</f>
        <v>0</v>
      </c>
      <c r="EN197" s="0" t="n">
        <f aca="false">'[1]plot data'!EN197</f>
        <v>0</v>
      </c>
      <c r="EO197" s="0" t="n">
        <f aca="false">'[1]plot data'!EO197</f>
        <v>0</v>
      </c>
      <c r="EP197" s="0" t="n">
        <f aca="false">'[1]plot data'!EP197</f>
        <v>0</v>
      </c>
      <c r="EQ197" s="0" t="n">
        <f aca="false">'[1]plot data'!EQ197</f>
        <v>0</v>
      </c>
      <c r="ER197" s="0" t="n">
        <f aca="false">'[1]plot data'!ER197</f>
        <v>0</v>
      </c>
      <c r="ES197" s="0" t="n">
        <f aca="false">'[1]plot data'!ES197</f>
        <v>0</v>
      </c>
      <c r="ET197" s="0" t="n">
        <f aca="false">'[1]plot data'!ET197</f>
        <v>0</v>
      </c>
      <c r="EU197" s="0" t="n">
        <f aca="false">'[1]plot data'!EU197</f>
        <v>0</v>
      </c>
      <c r="EV197" s="0" t="n">
        <f aca="false">'[1]plot data'!EV197</f>
        <v>0</v>
      </c>
      <c r="EW197" s="0" t="n">
        <f aca="false">'[1]plot data'!EW197</f>
        <v>0</v>
      </c>
      <c r="EX197" s="0" t="n">
        <f aca="false">'[1]plot data'!EX197</f>
        <v>0</v>
      </c>
      <c r="EY197" s="0" t="n">
        <f aca="false">'[1]plot data'!EY197</f>
        <v>0</v>
      </c>
      <c r="EZ197" s="0" t="n">
        <f aca="false">'[1]plot data'!EZ197</f>
        <v>0</v>
      </c>
      <c r="FA197" s="0" t="n">
        <f aca="false">'[1]plot data'!FA197</f>
        <v>0</v>
      </c>
      <c r="FB197" s="0" t="n">
        <f aca="false">'[1]plot data'!FB197</f>
        <v>0</v>
      </c>
      <c r="FC197" s="0" t="n">
        <f aca="false">'[1]plot data'!FC197</f>
        <v>0</v>
      </c>
      <c r="FD197" s="0" t="n">
        <f aca="false">'[1]plot data'!FD197</f>
        <v>0</v>
      </c>
      <c r="FE197" s="0" t="n">
        <f aca="false">'[1]plot data'!FE197</f>
        <v>0</v>
      </c>
      <c r="FF197" s="0" t="n">
        <f aca="false">'[1]plot data'!FF197</f>
        <v>0</v>
      </c>
      <c r="FG197" s="0" t="n">
        <f aca="false">'[1]plot data'!FG197</f>
        <v>0</v>
      </c>
      <c r="FH197" s="0" t="n">
        <f aca="false">'[1]plot data'!FH197</f>
        <v>0</v>
      </c>
      <c r="FI197" s="0" t="n">
        <f aca="false">'[1]plot data'!FI197</f>
        <v>0</v>
      </c>
      <c r="FJ197" s="0" t="n">
        <f aca="false">'[1]plot data'!FJ197</f>
        <v>0</v>
      </c>
      <c r="FK197" s="0" t="n">
        <f aca="false">'[1]plot data'!FK197</f>
        <v>0</v>
      </c>
      <c r="FL197" s="0" t="n">
        <f aca="false">'[1]plot data'!FL197</f>
        <v>0</v>
      </c>
      <c r="FM197" s="0" t="n">
        <f aca="false">'[1]plot data'!FM197</f>
        <v>0</v>
      </c>
      <c r="FN197" s="0" t="n">
        <f aca="false">'[1]plot data'!FN197</f>
        <v>0</v>
      </c>
      <c r="FO197" s="0" t="n">
        <f aca="false">'[1]plot data'!FO197</f>
        <v>0</v>
      </c>
      <c r="FP197" s="0" t="n">
        <f aca="false">'[1]plot data'!FP197</f>
        <v>0</v>
      </c>
      <c r="FQ197" s="0" t="n">
        <f aca="false">'[1]plot data'!FQ197</f>
        <v>0</v>
      </c>
      <c r="FR197" s="0" t="n">
        <f aca="false">'[1]plot data'!FR197</f>
        <v>0</v>
      </c>
      <c r="FS197" s="0" t="n">
        <f aca="false">'[1]plot data'!FS197</f>
        <v>0</v>
      </c>
      <c r="FT197" s="0" t="n">
        <f aca="false">'[1]plot data'!FT197</f>
        <v>0</v>
      </c>
      <c r="FU197" s="0" t="n">
        <f aca="false">'[1]plot data'!FU197</f>
        <v>0</v>
      </c>
      <c r="FV197" s="0" t="n">
        <f aca="false">'[1]plot data'!FV197</f>
        <v>0</v>
      </c>
      <c r="FW197" s="0" t="n">
        <f aca="false">'[1]plot data'!FW197</f>
        <v>0</v>
      </c>
      <c r="FX197" s="0" t="n">
        <f aca="false">'[1]plot data'!FX197</f>
        <v>0</v>
      </c>
      <c r="FY197" s="0" t="n">
        <f aca="false">'[1]plot data'!FY197</f>
        <v>0</v>
      </c>
      <c r="FZ197" s="0" t="n">
        <f aca="false">'[1]plot data'!FZ197</f>
        <v>0</v>
      </c>
      <c r="GA197" s="0" t="n">
        <f aca="false">'[1]plot data'!GA197</f>
        <v>0</v>
      </c>
      <c r="GB197" s="0" t="n">
        <f aca="false">'[1]plot data'!GB197</f>
        <v>0</v>
      </c>
      <c r="GC197" s="0" t="n">
        <f aca="false">'[1]plot data'!GC197</f>
        <v>0</v>
      </c>
      <c r="GD197" s="0" t="n">
        <f aca="false">'[1]plot data'!GD197</f>
        <v>0</v>
      </c>
      <c r="GE197" s="0" t="n">
        <f aca="false">'[1]plot data'!GE197</f>
        <v>0</v>
      </c>
      <c r="GF197" s="0" t="n">
        <f aca="false">'[1]plot data'!GF197</f>
        <v>0</v>
      </c>
      <c r="GG197" s="0" t="n">
        <f aca="false">'[1]plot data'!GG197</f>
        <v>0</v>
      </c>
      <c r="GH197" s="0" t="n">
        <f aca="false">'[1]plot data'!GH197</f>
        <v>0</v>
      </c>
      <c r="GI197" s="0" t="n">
        <f aca="false">'[1]plot data'!GI197</f>
        <v>0</v>
      </c>
      <c r="GJ197" s="0" t="n">
        <f aca="false">'[1]plot data'!GJ197</f>
        <v>0</v>
      </c>
      <c r="GK197" s="0" t="n">
        <f aca="false">'[1]plot data'!GK197</f>
        <v>0</v>
      </c>
      <c r="GL197" s="0" t="n">
        <f aca="false">'[1]plot data'!GL197</f>
        <v>0</v>
      </c>
      <c r="GM197" s="0" t="n">
        <f aca="false">'[1]plot data'!GM197</f>
        <v>0</v>
      </c>
      <c r="GN197" s="0" t="n">
        <f aca="false">'[1]plot data'!GN197</f>
        <v>0</v>
      </c>
      <c r="GO197" s="0" t="n">
        <f aca="false">'[1]plot data'!GO197</f>
        <v>0</v>
      </c>
      <c r="GP197" s="0" t="n">
        <f aca="false">'[1]plot data'!GP197</f>
        <v>0</v>
      </c>
      <c r="GQ197" s="0" t="n">
        <f aca="false">'[1]plot data'!GQ197</f>
        <v>0</v>
      </c>
      <c r="GR197" s="0" t="n">
        <f aca="false">'[1]plot data'!GR197</f>
        <v>0</v>
      </c>
      <c r="GS197" s="0" t="n">
        <f aca="false">'[1]plot data'!GS197</f>
        <v>0</v>
      </c>
      <c r="GT197" s="0" t="n">
        <f aca="false">'[1]plot data'!GT197</f>
        <v>0</v>
      </c>
      <c r="GU197" s="0" t="n">
        <f aca="false">'[1]plot data'!GU197</f>
        <v>0</v>
      </c>
      <c r="GV197" s="0" t="n">
        <f aca="false">'[1]plot data'!GV197</f>
        <v>0</v>
      </c>
      <c r="GW197" s="0" t="n">
        <f aca="false">'[1]plot data'!GW197</f>
        <v>0</v>
      </c>
      <c r="GX197" s="0" t="n">
        <f aca="false">'[1]plot data'!GX197</f>
        <v>0</v>
      </c>
      <c r="GY197" s="0" t="n">
        <f aca="false">'[1]plot data'!GY197</f>
        <v>0</v>
      </c>
      <c r="GZ197" s="0" t="n">
        <f aca="false">'[1]plot data'!GZ197</f>
        <v>0</v>
      </c>
      <c r="HA197" s="0" t="n">
        <f aca="false">'[1]plot data'!HA197</f>
        <v>0</v>
      </c>
      <c r="HB197" s="0" t="n">
        <f aca="false">'[1]plot data'!HB197</f>
        <v>0</v>
      </c>
      <c r="HC197" s="0" t="n">
        <f aca="false">'[1]plot data'!HC197</f>
        <v>0</v>
      </c>
      <c r="HD197" s="0" t="n">
        <f aca="false">'[1]plot data'!HD197</f>
        <v>0</v>
      </c>
      <c r="HE197" s="0" t="n">
        <f aca="false">'[1]plot data'!HE197</f>
        <v>0</v>
      </c>
      <c r="HF197" s="0" t="n">
        <f aca="false">'[1]plot data'!HF197</f>
        <v>0</v>
      </c>
      <c r="HG197" s="0" t="n">
        <f aca="false">'[1]plot data'!HG197</f>
        <v>0</v>
      </c>
      <c r="HH197" s="0" t="n">
        <f aca="false">'[1]plot data'!HH197</f>
        <v>0</v>
      </c>
      <c r="HI197" s="0" t="n">
        <f aca="false">'[1]plot data'!HI197</f>
        <v>0</v>
      </c>
      <c r="HJ197" s="0" t="n">
        <f aca="false">'[1]plot data'!HJ197</f>
        <v>0</v>
      </c>
      <c r="HK197" s="0" t="n">
        <f aca="false">'[1]plot data'!HK197</f>
        <v>0</v>
      </c>
      <c r="HL197" s="0" t="n">
        <f aca="false">'[1]plot data'!HL197</f>
        <v>0</v>
      </c>
      <c r="HM197" s="0" t="n">
        <f aca="false">'[1]plot data'!HM197</f>
        <v>0</v>
      </c>
      <c r="HN197" s="0" t="n">
        <f aca="false">'[1]plot data'!HN197</f>
        <v>0</v>
      </c>
      <c r="HO197" s="0" t="n">
        <f aca="false">'[1]plot data'!HO197</f>
        <v>0</v>
      </c>
      <c r="HP197" s="0" t="n">
        <f aca="false">'[1]plot data'!HP197</f>
        <v>0</v>
      </c>
      <c r="HQ197" s="0" t="n">
        <f aca="false">'[1]plot data'!HQ197</f>
        <v>0</v>
      </c>
      <c r="HR197" s="0" t="n">
        <f aca="false">'[1]plot data'!HR197</f>
        <v>0</v>
      </c>
      <c r="HS197" s="0" t="n">
        <f aca="false">'[1]plot data'!HS197</f>
        <v>0</v>
      </c>
      <c r="HT197" s="0" t="n">
        <f aca="false">'[1]plot data'!HT197</f>
        <v>0</v>
      </c>
      <c r="HU197" s="0" t="n">
        <f aca="false">'[1]plot data'!HU197</f>
        <v>0</v>
      </c>
      <c r="HV197" s="0" t="n">
        <f aca="false">'[1]plot data'!HV197</f>
        <v>0</v>
      </c>
      <c r="HW197" s="0" t="n">
        <f aca="false">'[1]plot data'!HW197</f>
        <v>0</v>
      </c>
      <c r="HX197" s="0" t="n">
        <f aca="false">'[1]plot data'!HX197</f>
        <v>0</v>
      </c>
      <c r="HY197" s="0" t="n">
        <f aca="false">'[1]plot data'!HY197</f>
        <v>0</v>
      </c>
      <c r="HZ197" s="0" t="n">
        <f aca="false">'[1]plot data'!HZ197</f>
        <v>0</v>
      </c>
      <c r="IA197" s="0" t="n">
        <f aca="false">'[1]plot data'!IA197</f>
        <v>0</v>
      </c>
      <c r="IB197" s="0" t="n">
        <f aca="false">'[1]plot data'!IB197</f>
        <v>0</v>
      </c>
      <c r="IC197" s="0" t="n">
        <f aca="false">'[1]plot data'!IC197</f>
        <v>0</v>
      </c>
      <c r="ID197" s="0" t="n">
        <f aca="false">'[1]plot data'!ID197</f>
        <v>0</v>
      </c>
      <c r="IE197" s="0" t="n">
        <f aca="false">'[1]plot data'!IE197</f>
        <v>0</v>
      </c>
      <c r="IF197" s="0" t="n">
        <f aca="false">'[1]plot data'!IF197</f>
        <v>0</v>
      </c>
      <c r="IG197" s="0" t="n">
        <f aca="false">'[1]plot data'!IG197</f>
        <v>0</v>
      </c>
      <c r="IH197" s="0" t="n">
        <f aca="false">'[1]plot data'!IH197</f>
        <v>0</v>
      </c>
      <c r="II197" s="0" t="n">
        <f aca="false">'[1]plot data'!II197</f>
        <v>0</v>
      </c>
      <c r="IJ197" s="0" t="n">
        <f aca="false">'[1]plot data'!IJ197</f>
        <v>0</v>
      </c>
      <c r="IK197" s="0" t="n">
        <f aca="false">'[1]plot data'!IK197</f>
        <v>0</v>
      </c>
      <c r="IL197" s="0" t="n">
        <f aca="false">'[1]plot data'!IL197</f>
        <v>0</v>
      </c>
      <c r="IM197" s="0" t="n">
        <f aca="false">'[1]plot data'!IM197</f>
        <v>0</v>
      </c>
      <c r="IN197" s="0" t="n">
        <f aca="false">'[1]plot data'!IN197</f>
        <v>0</v>
      </c>
      <c r="IO197" s="0" t="n">
        <f aca="false">'[1]plot data'!IO197</f>
        <v>0</v>
      </c>
      <c r="IP197" s="0" t="n">
        <f aca="false">'[1]plot data'!IP197</f>
        <v>0</v>
      </c>
      <c r="IQ197" s="0" t="n">
        <f aca="false">'[1]plot data'!IQ197</f>
        <v>0</v>
      </c>
      <c r="IR197" s="0" t="n">
        <f aca="false">'[1]plot data'!IR197</f>
        <v>0</v>
      </c>
      <c r="IS197" s="0" t="n">
        <f aca="false">'[1]plot data'!IS197</f>
        <v>0</v>
      </c>
      <c r="IT197" s="0" t="n">
        <f aca="false">'[1]plot data'!IT197</f>
        <v>0</v>
      </c>
      <c r="IU197" s="0" t="n">
        <f aca="false">'[1]plot data'!IU197</f>
        <v>0</v>
      </c>
      <c r="IV197" s="0" t="n">
        <f aca="false">'[1]plot data'!IV197</f>
        <v>0</v>
      </c>
    </row>
    <row r="198" customFormat="false" ht="11.25" hidden="false" customHeight="false" outlineLevel="0" collapsed="false">
      <c r="A198" s="0" t="n">
        <f aca="false">'[1]plot data'!A198</f>
        <v>0</v>
      </c>
      <c r="B198" s="1" t="n">
        <f aca="false">'[1]plot data'!B198</f>
        <v>0</v>
      </c>
      <c r="C198" s="1" t="n">
        <f aca="false">'[1]plot data'!C198</f>
        <v>0</v>
      </c>
      <c r="D198" s="1" t="n">
        <f aca="false">'[1]plot data'!D198</f>
        <v>0</v>
      </c>
      <c r="E198" s="1" t="n">
        <f aca="false">'[1]plot data'!E198</f>
        <v>0</v>
      </c>
      <c r="F198" s="0" t="n">
        <f aca="false">'[1]plot data'!F198</f>
        <v>0</v>
      </c>
      <c r="G198" s="0" t="n">
        <f aca="false">'[1]plot data'!G198</f>
        <v>0</v>
      </c>
      <c r="H198" s="0" t="n">
        <f aca="false">'[1]plot data'!H198</f>
        <v>0</v>
      </c>
      <c r="I198" s="0" t="n">
        <f aca="false">'[1]plot data'!I198</f>
        <v>0</v>
      </c>
      <c r="J198" s="0" t="n">
        <f aca="false">'[1]plot data'!J198</f>
        <v>0</v>
      </c>
      <c r="K198" s="0" t="n">
        <f aca="false">'[1]plot data'!K198</f>
        <v>0</v>
      </c>
      <c r="L198" s="4" t="n">
        <f aca="false">'[1]plot data'!L198</f>
        <v>189.798243018359</v>
      </c>
      <c r="M198" s="4" t="n">
        <f aca="false">'[1]plot data'!M198</f>
        <v>852.102</v>
      </c>
      <c r="N198" s="0" t="n">
        <f aca="false">'[1]plot data'!N198</f>
        <v>36733</v>
      </c>
      <c r="O198" s="0" t="n">
        <f aca="false">'[1]plot data'!O198</f>
        <v>0</v>
      </c>
      <c r="P198" s="0" t="n">
        <f aca="false">'[1]plot data'!P198</f>
        <v>0</v>
      </c>
      <c r="Q198" s="0" t="n">
        <f aca="false">'[1]plot data'!Q198</f>
        <v>0</v>
      </c>
      <c r="R198" s="0" t="n">
        <f aca="false">'[1]plot data'!R198</f>
        <v>0</v>
      </c>
      <c r="S198" s="0" t="n">
        <f aca="false">'[1]plot data'!S198</f>
        <v>0</v>
      </c>
      <c r="T198" s="0" t="n">
        <f aca="false">'[1]plot data'!T198</f>
        <v>0</v>
      </c>
      <c r="U198" s="0" t="n">
        <f aca="false">'[1]plot data'!U198</f>
        <v>0</v>
      </c>
      <c r="V198" s="0" t="n">
        <f aca="false">'[1]plot data'!V198</f>
        <v>0</v>
      </c>
      <c r="W198" s="0" t="str">
        <f aca="false">'[1]plot data'!W198</f>
        <v>W TO D RATIO</v>
      </c>
      <c r="X198" s="0" t="n">
        <f aca="false">'[1]plot data'!X198</f>
        <v>0</v>
      </c>
      <c r="Y198" s="0" t="n">
        <f aca="false">'[1]plot data'!Y198</f>
        <v>0</v>
      </c>
      <c r="Z198" s="0" t="n">
        <f aca="false">'[1]plot data'!Z198</f>
        <v>0</v>
      </c>
      <c r="AA198" s="0" t="n">
        <f aca="false">'[1]plot data'!AA198</f>
        <v>0</v>
      </c>
      <c r="AB198" s="0" t="n">
        <f aca="false">'[1]plot data'!AB198</f>
        <v>0</v>
      </c>
      <c r="AC198" s="0" t="n">
        <f aca="false">'[1]plot data'!AC198</f>
        <v>0</v>
      </c>
      <c r="AD198" s="0" t="n">
        <f aca="false">'[1]plot data'!AD198</f>
        <v>0</v>
      </c>
      <c r="AE198" s="0" t="n">
        <f aca="false">'[1]plot data'!AE198</f>
        <v>0</v>
      </c>
      <c r="AF198" s="0" t="n">
        <f aca="false">'[1]plot data'!AF198</f>
        <v>0</v>
      </c>
      <c r="AG198" s="0" t="n">
        <f aca="false">'[1]plot data'!AG198</f>
        <v>0</v>
      </c>
      <c r="AH198" s="0" t="n">
        <f aca="false">'[1]plot data'!AH198</f>
        <v>0</v>
      </c>
      <c r="AI198" s="0" t="n">
        <f aca="false">'[1]plot data'!AI198</f>
        <v>0</v>
      </c>
      <c r="AJ198" s="0" t="n">
        <f aca="false">'[1]plot data'!AJ198</f>
        <v>0</v>
      </c>
      <c r="AK198" s="0" t="n">
        <f aca="false">'[1]plot data'!AK198</f>
        <v>0</v>
      </c>
      <c r="AL198" s="0" t="n">
        <f aca="false">'[1]plot data'!AL198</f>
        <v>0</v>
      </c>
      <c r="AM198" s="0" t="n">
        <f aca="false">'[1]plot data'!AM198</f>
        <v>0</v>
      </c>
      <c r="AN198" s="0" t="n">
        <f aca="false">'[1]plot data'!AN198</f>
        <v>0</v>
      </c>
      <c r="AO198" s="0" t="n">
        <f aca="false">'[1]plot data'!AO198</f>
        <v>0</v>
      </c>
      <c r="AP198" s="0" t="n">
        <f aca="false">'[1]plot data'!AP198</f>
        <v>0</v>
      </c>
      <c r="AQ198" s="0" t="n">
        <f aca="false">'[1]plot data'!AQ198</f>
        <v>0</v>
      </c>
      <c r="AR198" s="0" t="n">
        <f aca="false">'[1]plot data'!AR198</f>
        <v>0</v>
      </c>
      <c r="AS198" s="0" t="n">
        <f aca="false">'[1]plot data'!AS198</f>
        <v>0</v>
      </c>
      <c r="AT198" s="0" t="n">
        <f aca="false">'[1]plot data'!AT198</f>
        <v>0</v>
      </c>
      <c r="AU198" s="0" t="n">
        <f aca="false">'[1]plot data'!AU198</f>
        <v>0</v>
      </c>
      <c r="AV198" s="0" t="n">
        <f aca="false">'[1]plot data'!AV198</f>
        <v>0</v>
      </c>
      <c r="AW198" s="0" t="n">
        <f aca="false">'[1]plot data'!AW198</f>
        <v>0</v>
      </c>
      <c r="AX198" s="0" t="n">
        <f aca="false">'[1]plot data'!AX198</f>
        <v>0</v>
      </c>
      <c r="AY198" s="0" t="n">
        <f aca="false">'[1]plot data'!AY198</f>
        <v>0</v>
      </c>
      <c r="AZ198" s="0" t="n">
        <f aca="false">'[1]plot data'!AZ198</f>
        <v>0</v>
      </c>
      <c r="BA198" s="0" t="n">
        <f aca="false">'[1]plot data'!BA198</f>
        <v>0</v>
      </c>
      <c r="BB198" s="0" t="n">
        <f aca="false">'[1]plot data'!BB198</f>
        <v>0</v>
      </c>
      <c r="BC198" s="0" t="n">
        <f aca="false">'[1]plot data'!BC198</f>
        <v>0</v>
      </c>
      <c r="BD198" s="0" t="n">
        <f aca="false">'[1]plot data'!BD198</f>
        <v>0</v>
      </c>
      <c r="BE198" s="0" t="n">
        <f aca="false">'[1]plot data'!BE198</f>
        <v>0</v>
      </c>
      <c r="BF198" s="0" t="n">
        <f aca="false">'[1]plot data'!BF198</f>
        <v>0</v>
      </c>
      <c r="BG198" s="0" t="n">
        <f aca="false">'[1]plot data'!BG198</f>
        <v>0</v>
      </c>
      <c r="BH198" s="0" t="n">
        <f aca="false">'[1]plot data'!BH198</f>
        <v>0</v>
      </c>
      <c r="BI198" s="0" t="n">
        <f aca="false">'[1]plot data'!BI198</f>
        <v>0</v>
      </c>
      <c r="BJ198" s="0" t="n">
        <f aca="false">'[1]plot data'!BJ198</f>
        <v>0</v>
      </c>
      <c r="BK198" s="0" t="n">
        <f aca="false">'[1]plot data'!BK198</f>
        <v>0</v>
      </c>
      <c r="BL198" s="0" t="n">
        <f aca="false">'[1]plot data'!BL198</f>
        <v>0</v>
      </c>
      <c r="BM198" s="0" t="n">
        <f aca="false">'[1]plot data'!BM198</f>
        <v>0</v>
      </c>
      <c r="BN198" s="0" t="n">
        <f aca="false">'[1]plot data'!BN198</f>
        <v>0</v>
      </c>
      <c r="BO198" s="0" t="n">
        <f aca="false">'[1]plot data'!BO198</f>
        <v>0</v>
      </c>
      <c r="BP198" s="0" t="n">
        <f aca="false">'[1]plot data'!BP198</f>
        <v>0</v>
      </c>
      <c r="BQ198" s="0" t="n">
        <f aca="false">'[1]plot data'!BQ198</f>
        <v>0</v>
      </c>
      <c r="BR198" s="0" t="n">
        <f aca="false">'[1]plot data'!BR198</f>
        <v>0</v>
      </c>
      <c r="BS198" s="0" t="n">
        <f aca="false">'[1]plot data'!BS198</f>
        <v>0</v>
      </c>
      <c r="BT198" s="0" t="n">
        <f aca="false">'[1]plot data'!BT198</f>
        <v>0</v>
      </c>
      <c r="BU198" s="0" t="n">
        <f aca="false">'[1]plot data'!BU198</f>
        <v>0</v>
      </c>
      <c r="BV198" s="0" t="n">
        <f aca="false">'[1]plot data'!BV198</f>
        <v>0</v>
      </c>
      <c r="BW198" s="0" t="n">
        <f aca="false">'[1]plot data'!BW198</f>
        <v>0</v>
      </c>
      <c r="BX198" s="0" t="n">
        <f aca="false">'[1]plot data'!BX198</f>
        <v>0</v>
      </c>
      <c r="BY198" s="0" t="n">
        <f aca="false">'[1]plot data'!BY198</f>
        <v>0</v>
      </c>
      <c r="BZ198" s="0" t="n">
        <f aca="false">'[1]plot data'!BZ198</f>
        <v>0</v>
      </c>
      <c r="CA198" s="0" t="n">
        <f aca="false">'[1]plot data'!CA198</f>
        <v>0</v>
      </c>
      <c r="CB198" s="0" t="n">
        <f aca="false">'[1]plot data'!CB198</f>
        <v>0</v>
      </c>
      <c r="CC198" s="0" t="n">
        <f aca="false">'[1]plot data'!CC198</f>
        <v>0</v>
      </c>
      <c r="CD198" s="0" t="n">
        <f aca="false">'[1]plot data'!CD198</f>
        <v>0</v>
      </c>
      <c r="CE198" s="0" t="n">
        <f aca="false">'[1]plot data'!CE198</f>
        <v>0</v>
      </c>
      <c r="CF198" s="0" t="n">
        <f aca="false">'[1]plot data'!CF198</f>
        <v>0</v>
      </c>
      <c r="CG198" s="0" t="n">
        <f aca="false">'[1]plot data'!CG198</f>
        <v>0</v>
      </c>
      <c r="CH198" s="0" t="n">
        <f aca="false">'[1]plot data'!CH198</f>
        <v>0</v>
      </c>
      <c r="CI198" s="0" t="n">
        <f aca="false">'[1]plot data'!CI198</f>
        <v>0</v>
      </c>
      <c r="CJ198" s="0" t="n">
        <f aca="false">'[1]plot data'!CJ198</f>
        <v>0</v>
      </c>
      <c r="CK198" s="0" t="n">
        <f aca="false">'[1]plot data'!CK198</f>
        <v>0</v>
      </c>
      <c r="CL198" s="0" t="n">
        <f aca="false">'[1]plot data'!CL198</f>
        <v>0</v>
      </c>
      <c r="CM198" s="0" t="n">
        <f aca="false">'[1]plot data'!CM198</f>
        <v>0</v>
      </c>
      <c r="CN198" s="0" t="n">
        <f aca="false">'[1]plot data'!CN198</f>
        <v>0</v>
      </c>
      <c r="CO198" s="0" t="n">
        <f aca="false">'[1]plot data'!CO198</f>
        <v>0</v>
      </c>
      <c r="CP198" s="0" t="n">
        <f aca="false">'[1]plot data'!CP198</f>
        <v>0</v>
      </c>
      <c r="CQ198" s="0" t="n">
        <f aca="false">'[1]plot data'!CQ198</f>
        <v>0</v>
      </c>
      <c r="CR198" s="0" t="n">
        <f aca="false">'[1]plot data'!CR198</f>
        <v>0</v>
      </c>
      <c r="CS198" s="0" t="n">
        <f aca="false">'[1]plot data'!CS198</f>
        <v>0</v>
      </c>
      <c r="CT198" s="0" t="n">
        <f aca="false">'[1]plot data'!CT198</f>
        <v>0</v>
      </c>
      <c r="CU198" s="0" t="n">
        <f aca="false">'[1]plot data'!CU198</f>
        <v>0</v>
      </c>
      <c r="CV198" s="0" t="n">
        <f aca="false">'[1]plot data'!CV198</f>
        <v>0</v>
      </c>
      <c r="CW198" s="0" t="n">
        <f aca="false">'[1]plot data'!CW198</f>
        <v>0</v>
      </c>
      <c r="CX198" s="0" t="n">
        <f aca="false">'[1]plot data'!CX198</f>
        <v>0</v>
      </c>
      <c r="CY198" s="0" t="n">
        <f aca="false">'[1]plot data'!CY198</f>
        <v>0</v>
      </c>
      <c r="CZ198" s="0" t="n">
        <f aca="false">'[1]plot data'!CZ198</f>
        <v>0</v>
      </c>
      <c r="DA198" s="0" t="n">
        <f aca="false">'[1]plot data'!DA198</f>
        <v>0</v>
      </c>
      <c r="DB198" s="0" t="n">
        <f aca="false">'[1]plot data'!DB198</f>
        <v>0</v>
      </c>
      <c r="DC198" s="0" t="n">
        <f aca="false">'[1]plot data'!DC198</f>
        <v>0</v>
      </c>
      <c r="DD198" s="0" t="n">
        <f aca="false">'[1]plot data'!DD198</f>
        <v>0</v>
      </c>
      <c r="DE198" s="0" t="n">
        <f aca="false">'[1]plot data'!DE198</f>
        <v>0</v>
      </c>
      <c r="DF198" s="0" t="n">
        <f aca="false">'[1]plot data'!DF198</f>
        <v>0</v>
      </c>
      <c r="DG198" s="0" t="n">
        <f aca="false">'[1]plot data'!DG198</f>
        <v>0</v>
      </c>
      <c r="DH198" s="0" t="n">
        <f aca="false">'[1]plot data'!DH198</f>
        <v>0</v>
      </c>
      <c r="DI198" s="0" t="n">
        <f aca="false">'[1]plot data'!DI198</f>
        <v>0</v>
      </c>
      <c r="DJ198" s="0" t="n">
        <f aca="false">'[1]plot data'!DJ198</f>
        <v>0</v>
      </c>
      <c r="DK198" s="0" t="n">
        <f aca="false">'[1]plot data'!DK198</f>
        <v>0</v>
      </c>
      <c r="DL198" s="0" t="n">
        <f aca="false">'[1]plot data'!DL198</f>
        <v>0</v>
      </c>
      <c r="DM198" s="0" t="n">
        <f aca="false">'[1]plot data'!DM198</f>
        <v>0</v>
      </c>
      <c r="DN198" s="0" t="n">
        <f aca="false">'[1]plot data'!DN198</f>
        <v>0</v>
      </c>
      <c r="DO198" s="0" t="n">
        <f aca="false">'[1]plot data'!DO198</f>
        <v>0</v>
      </c>
      <c r="DP198" s="0" t="n">
        <f aca="false">'[1]plot data'!DP198</f>
        <v>0</v>
      </c>
      <c r="DQ198" s="0" t="n">
        <f aca="false">'[1]plot data'!DQ198</f>
        <v>0</v>
      </c>
      <c r="DR198" s="0" t="n">
        <f aca="false">'[1]plot data'!DR198</f>
        <v>0</v>
      </c>
      <c r="DS198" s="0" t="n">
        <f aca="false">'[1]plot data'!DS198</f>
        <v>0</v>
      </c>
      <c r="DT198" s="0" t="n">
        <f aca="false">'[1]plot data'!DT198</f>
        <v>0</v>
      </c>
      <c r="DU198" s="0" t="n">
        <f aca="false">'[1]plot data'!DU198</f>
        <v>0</v>
      </c>
      <c r="DV198" s="0" t="n">
        <f aca="false">'[1]plot data'!DV198</f>
        <v>0</v>
      </c>
      <c r="DW198" s="0" t="n">
        <f aca="false">'[1]plot data'!DW198</f>
        <v>0</v>
      </c>
      <c r="DX198" s="0" t="n">
        <f aca="false">'[1]plot data'!DX198</f>
        <v>0</v>
      </c>
      <c r="DY198" s="0" t="n">
        <f aca="false">'[1]plot data'!DY198</f>
        <v>0</v>
      </c>
      <c r="DZ198" s="0" t="n">
        <f aca="false">'[1]plot data'!DZ198</f>
        <v>0</v>
      </c>
      <c r="EA198" s="0" t="n">
        <f aca="false">'[1]plot data'!EA198</f>
        <v>0</v>
      </c>
      <c r="EB198" s="0" t="n">
        <f aca="false">'[1]plot data'!EB198</f>
        <v>0</v>
      </c>
      <c r="EC198" s="0" t="n">
        <f aca="false">'[1]plot data'!EC198</f>
        <v>0</v>
      </c>
      <c r="ED198" s="0" t="n">
        <f aca="false">'[1]plot data'!ED198</f>
        <v>0</v>
      </c>
      <c r="EE198" s="0" t="n">
        <f aca="false">'[1]plot data'!EE198</f>
        <v>0</v>
      </c>
      <c r="EF198" s="0" t="n">
        <f aca="false">'[1]plot data'!EF198</f>
        <v>0</v>
      </c>
      <c r="EG198" s="0" t="n">
        <f aca="false">'[1]plot data'!EG198</f>
        <v>0</v>
      </c>
      <c r="EH198" s="0" t="n">
        <f aca="false">'[1]plot data'!EH198</f>
        <v>0</v>
      </c>
      <c r="EI198" s="0" t="n">
        <f aca="false">'[1]plot data'!EI198</f>
        <v>0</v>
      </c>
      <c r="EJ198" s="0" t="n">
        <f aca="false">'[1]plot data'!EJ198</f>
        <v>0</v>
      </c>
      <c r="EK198" s="0" t="n">
        <f aca="false">'[1]plot data'!EK198</f>
        <v>0</v>
      </c>
      <c r="EL198" s="0" t="n">
        <f aca="false">'[1]plot data'!EL198</f>
        <v>0</v>
      </c>
      <c r="EM198" s="0" t="n">
        <f aca="false">'[1]plot data'!EM198</f>
        <v>0</v>
      </c>
      <c r="EN198" s="0" t="n">
        <f aca="false">'[1]plot data'!EN198</f>
        <v>0</v>
      </c>
      <c r="EO198" s="0" t="n">
        <f aca="false">'[1]plot data'!EO198</f>
        <v>0</v>
      </c>
      <c r="EP198" s="0" t="n">
        <f aca="false">'[1]plot data'!EP198</f>
        <v>0</v>
      </c>
      <c r="EQ198" s="0" t="n">
        <f aca="false">'[1]plot data'!EQ198</f>
        <v>0</v>
      </c>
      <c r="ER198" s="0" t="n">
        <f aca="false">'[1]plot data'!ER198</f>
        <v>0</v>
      </c>
      <c r="ES198" s="0" t="n">
        <f aca="false">'[1]plot data'!ES198</f>
        <v>0</v>
      </c>
      <c r="ET198" s="0" t="n">
        <f aca="false">'[1]plot data'!ET198</f>
        <v>0</v>
      </c>
      <c r="EU198" s="0" t="n">
        <f aca="false">'[1]plot data'!EU198</f>
        <v>0</v>
      </c>
      <c r="EV198" s="0" t="n">
        <f aca="false">'[1]plot data'!EV198</f>
        <v>0</v>
      </c>
      <c r="EW198" s="0" t="n">
        <f aca="false">'[1]plot data'!EW198</f>
        <v>0</v>
      </c>
      <c r="EX198" s="0" t="n">
        <f aca="false">'[1]plot data'!EX198</f>
        <v>0</v>
      </c>
      <c r="EY198" s="0" t="n">
        <f aca="false">'[1]plot data'!EY198</f>
        <v>0</v>
      </c>
      <c r="EZ198" s="0" t="n">
        <f aca="false">'[1]plot data'!EZ198</f>
        <v>0</v>
      </c>
      <c r="FA198" s="0" t="n">
        <f aca="false">'[1]plot data'!FA198</f>
        <v>0</v>
      </c>
      <c r="FB198" s="0" t="n">
        <f aca="false">'[1]plot data'!FB198</f>
        <v>0</v>
      </c>
      <c r="FC198" s="0" t="n">
        <f aca="false">'[1]plot data'!FC198</f>
        <v>0</v>
      </c>
      <c r="FD198" s="0" t="n">
        <f aca="false">'[1]plot data'!FD198</f>
        <v>0</v>
      </c>
      <c r="FE198" s="0" t="n">
        <f aca="false">'[1]plot data'!FE198</f>
        <v>0</v>
      </c>
      <c r="FF198" s="0" t="n">
        <f aca="false">'[1]plot data'!FF198</f>
        <v>0</v>
      </c>
      <c r="FG198" s="0" t="n">
        <f aca="false">'[1]plot data'!FG198</f>
        <v>0</v>
      </c>
      <c r="FH198" s="0" t="n">
        <f aca="false">'[1]plot data'!FH198</f>
        <v>0</v>
      </c>
      <c r="FI198" s="0" t="n">
        <f aca="false">'[1]plot data'!FI198</f>
        <v>0</v>
      </c>
      <c r="FJ198" s="0" t="n">
        <f aca="false">'[1]plot data'!FJ198</f>
        <v>0</v>
      </c>
      <c r="FK198" s="0" t="n">
        <f aca="false">'[1]plot data'!FK198</f>
        <v>0</v>
      </c>
      <c r="FL198" s="0" t="n">
        <f aca="false">'[1]plot data'!FL198</f>
        <v>0</v>
      </c>
      <c r="FM198" s="0" t="n">
        <f aca="false">'[1]plot data'!FM198</f>
        <v>0</v>
      </c>
      <c r="FN198" s="0" t="n">
        <f aca="false">'[1]plot data'!FN198</f>
        <v>0</v>
      </c>
      <c r="FO198" s="0" t="n">
        <f aca="false">'[1]plot data'!FO198</f>
        <v>0</v>
      </c>
      <c r="FP198" s="0" t="n">
        <f aca="false">'[1]plot data'!FP198</f>
        <v>0</v>
      </c>
      <c r="FQ198" s="0" t="n">
        <f aca="false">'[1]plot data'!FQ198</f>
        <v>0</v>
      </c>
      <c r="FR198" s="0" t="n">
        <f aca="false">'[1]plot data'!FR198</f>
        <v>0</v>
      </c>
      <c r="FS198" s="0" t="n">
        <f aca="false">'[1]plot data'!FS198</f>
        <v>0</v>
      </c>
      <c r="FT198" s="0" t="n">
        <f aca="false">'[1]plot data'!FT198</f>
        <v>0</v>
      </c>
      <c r="FU198" s="0" t="n">
        <f aca="false">'[1]plot data'!FU198</f>
        <v>0</v>
      </c>
      <c r="FV198" s="0" t="n">
        <f aca="false">'[1]plot data'!FV198</f>
        <v>0</v>
      </c>
      <c r="FW198" s="0" t="n">
        <f aca="false">'[1]plot data'!FW198</f>
        <v>0</v>
      </c>
      <c r="FX198" s="0" t="n">
        <f aca="false">'[1]plot data'!FX198</f>
        <v>0</v>
      </c>
      <c r="FY198" s="0" t="n">
        <f aca="false">'[1]plot data'!FY198</f>
        <v>0</v>
      </c>
      <c r="FZ198" s="0" t="n">
        <f aca="false">'[1]plot data'!FZ198</f>
        <v>0</v>
      </c>
      <c r="GA198" s="0" t="n">
        <f aca="false">'[1]plot data'!GA198</f>
        <v>0</v>
      </c>
      <c r="GB198" s="0" t="n">
        <f aca="false">'[1]plot data'!GB198</f>
        <v>0</v>
      </c>
      <c r="GC198" s="0" t="n">
        <f aca="false">'[1]plot data'!GC198</f>
        <v>0</v>
      </c>
      <c r="GD198" s="0" t="n">
        <f aca="false">'[1]plot data'!GD198</f>
        <v>0</v>
      </c>
      <c r="GE198" s="0" t="n">
        <f aca="false">'[1]plot data'!GE198</f>
        <v>0</v>
      </c>
      <c r="GF198" s="0" t="n">
        <f aca="false">'[1]plot data'!GF198</f>
        <v>0</v>
      </c>
      <c r="GG198" s="0" t="n">
        <f aca="false">'[1]plot data'!GG198</f>
        <v>0</v>
      </c>
      <c r="GH198" s="0" t="n">
        <f aca="false">'[1]plot data'!GH198</f>
        <v>0</v>
      </c>
      <c r="GI198" s="0" t="n">
        <f aca="false">'[1]plot data'!GI198</f>
        <v>0</v>
      </c>
      <c r="GJ198" s="0" t="n">
        <f aca="false">'[1]plot data'!GJ198</f>
        <v>0</v>
      </c>
      <c r="GK198" s="0" t="n">
        <f aca="false">'[1]plot data'!GK198</f>
        <v>0</v>
      </c>
      <c r="GL198" s="0" t="n">
        <f aca="false">'[1]plot data'!GL198</f>
        <v>0</v>
      </c>
      <c r="GM198" s="0" t="n">
        <f aca="false">'[1]plot data'!GM198</f>
        <v>0</v>
      </c>
      <c r="GN198" s="0" t="n">
        <f aca="false">'[1]plot data'!GN198</f>
        <v>0</v>
      </c>
      <c r="GO198" s="0" t="n">
        <f aca="false">'[1]plot data'!GO198</f>
        <v>0</v>
      </c>
      <c r="GP198" s="0" t="n">
        <f aca="false">'[1]plot data'!GP198</f>
        <v>0</v>
      </c>
      <c r="GQ198" s="0" t="n">
        <f aca="false">'[1]plot data'!GQ198</f>
        <v>0</v>
      </c>
      <c r="GR198" s="0" t="n">
        <f aca="false">'[1]plot data'!GR198</f>
        <v>0</v>
      </c>
      <c r="GS198" s="0" t="n">
        <f aca="false">'[1]plot data'!GS198</f>
        <v>0</v>
      </c>
      <c r="GT198" s="0" t="n">
        <f aca="false">'[1]plot data'!GT198</f>
        <v>0</v>
      </c>
      <c r="GU198" s="0" t="n">
        <f aca="false">'[1]plot data'!GU198</f>
        <v>0</v>
      </c>
      <c r="GV198" s="0" t="n">
        <f aca="false">'[1]plot data'!GV198</f>
        <v>0</v>
      </c>
      <c r="GW198" s="0" t="n">
        <f aca="false">'[1]plot data'!GW198</f>
        <v>0</v>
      </c>
      <c r="GX198" s="0" t="n">
        <f aca="false">'[1]plot data'!GX198</f>
        <v>0</v>
      </c>
      <c r="GY198" s="0" t="n">
        <f aca="false">'[1]plot data'!GY198</f>
        <v>0</v>
      </c>
      <c r="GZ198" s="0" t="n">
        <f aca="false">'[1]plot data'!GZ198</f>
        <v>0</v>
      </c>
      <c r="HA198" s="0" t="n">
        <f aca="false">'[1]plot data'!HA198</f>
        <v>0</v>
      </c>
      <c r="HB198" s="0" t="n">
        <f aca="false">'[1]plot data'!HB198</f>
        <v>0</v>
      </c>
      <c r="HC198" s="0" t="n">
        <f aca="false">'[1]plot data'!HC198</f>
        <v>0</v>
      </c>
      <c r="HD198" s="0" t="n">
        <f aca="false">'[1]plot data'!HD198</f>
        <v>0</v>
      </c>
      <c r="HE198" s="0" t="n">
        <f aca="false">'[1]plot data'!HE198</f>
        <v>0</v>
      </c>
      <c r="HF198" s="0" t="n">
        <f aca="false">'[1]plot data'!HF198</f>
        <v>0</v>
      </c>
      <c r="HG198" s="0" t="n">
        <f aca="false">'[1]plot data'!HG198</f>
        <v>0</v>
      </c>
      <c r="HH198" s="0" t="n">
        <f aca="false">'[1]plot data'!HH198</f>
        <v>0</v>
      </c>
      <c r="HI198" s="0" t="n">
        <f aca="false">'[1]plot data'!HI198</f>
        <v>0</v>
      </c>
      <c r="HJ198" s="0" t="n">
        <f aca="false">'[1]plot data'!HJ198</f>
        <v>0</v>
      </c>
      <c r="HK198" s="0" t="n">
        <f aca="false">'[1]plot data'!HK198</f>
        <v>0</v>
      </c>
      <c r="HL198" s="0" t="n">
        <f aca="false">'[1]plot data'!HL198</f>
        <v>0</v>
      </c>
      <c r="HM198" s="0" t="n">
        <f aca="false">'[1]plot data'!HM198</f>
        <v>0</v>
      </c>
      <c r="HN198" s="0" t="n">
        <f aca="false">'[1]plot data'!HN198</f>
        <v>0</v>
      </c>
      <c r="HO198" s="0" t="n">
        <f aca="false">'[1]plot data'!HO198</f>
        <v>0</v>
      </c>
      <c r="HP198" s="0" t="n">
        <f aca="false">'[1]plot data'!HP198</f>
        <v>0</v>
      </c>
      <c r="HQ198" s="0" t="n">
        <f aca="false">'[1]plot data'!HQ198</f>
        <v>0</v>
      </c>
      <c r="HR198" s="0" t="n">
        <f aca="false">'[1]plot data'!HR198</f>
        <v>0</v>
      </c>
      <c r="HS198" s="0" t="n">
        <f aca="false">'[1]plot data'!HS198</f>
        <v>0</v>
      </c>
      <c r="HT198" s="0" t="n">
        <f aca="false">'[1]plot data'!HT198</f>
        <v>0</v>
      </c>
      <c r="HU198" s="0" t="n">
        <f aca="false">'[1]plot data'!HU198</f>
        <v>0</v>
      </c>
      <c r="HV198" s="0" t="n">
        <f aca="false">'[1]plot data'!HV198</f>
        <v>0</v>
      </c>
      <c r="HW198" s="0" t="n">
        <f aca="false">'[1]plot data'!HW198</f>
        <v>0</v>
      </c>
      <c r="HX198" s="0" t="n">
        <f aca="false">'[1]plot data'!HX198</f>
        <v>0</v>
      </c>
      <c r="HY198" s="0" t="n">
        <f aca="false">'[1]plot data'!HY198</f>
        <v>0</v>
      </c>
      <c r="HZ198" s="0" t="n">
        <f aca="false">'[1]plot data'!HZ198</f>
        <v>0</v>
      </c>
      <c r="IA198" s="0" t="n">
        <f aca="false">'[1]plot data'!IA198</f>
        <v>0</v>
      </c>
      <c r="IB198" s="0" t="n">
        <f aca="false">'[1]plot data'!IB198</f>
        <v>0</v>
      </c>
      <c r="IC198" s="0" t="n">
        <f aca="false">'[1]plot data'!IC198</f>
        <v>0</v>
      </c>
      <c r="ID198" s="0" t="n">
        <f aca="false">'[1]plot data'!ID198</f>
        <v>0</v>
      </c>
      <c r="IE198" s="0" t="n">
        <f aca="false">'[1]plot data'!IE198</f>
        <v>0</v>
      </c>
      <c r="IF198" s="0" t="n">
        <f aca="false">'[1]plot data'!IF198</f>
        <v>0</v>
      </c>
      <c r="IG198" s="0" t="n">
        <f aca="false">'[1]plot data'!IG198</f>
        <v>0</v>
      </c>
      <c r="IH198" s="0" t="n">
        <f aca="false">'[1]plot data'!IH198</f>
        <v>0</v>
      </c>
      <c r="II198" s="0" t="n">
        <f aca="false">'[1]plot data'!II198</f>
        <v>0</v>
      </c>
      <c r="IJ198" s="0" t="n">
        <f aca="false">'[1]plot data'!IJ198</f>
        <v>0</v>
      </c>
      <c r="IK198" s="0" t="n">
        <f aca="false">'[1]plot data'!IK198</f>
        <v>0</v>
      </c>
      <c r="IL198" s="0" t="n">
        <f aca="false">'[1]plot data'!IL198</f>
        <v>0</v>
      </c>
      <c r="IM198" s="0" t="n">
        <f aca="false">'[1]plot data'!IM198</f>
        <v>0</v>
      </c>
      <c r="IN198" s="0" t="n">
        <f aca="false">'[1]plot data'!IN198</f>
        <v>0</v>
      </c>
      <c r="IO198" s="0" t="n">
        <f aca="false">'[1]plot data'!IO198</f>
        <v>0</v>
      </c>
      <c r="IP198" s="0" t="n">
        <f aca="false">'[1]plot data'!IP198</f>
        <v>0</v>
      </c>
      <c r="IQ198" s="0" t="n">
        <f aca="false">'[1]plot data'!IQ198</f>
        <v>0</v>
      </c>
      <c r="IR198" s="0" t="n">
        <f aca="false">'[1]plot data'!IR198</f>
        <v>0</v>
      </c>
      <c r="IS198" s="0" t="n">
        <f aca="false">'[1]plot data'!IS198</f>
        <v>0</v>
      </c>
      <c r="IT198" s="0" t="n">
        <f aca="false">'[1]plot data'!IT198</f>
        <v>0</v>
      </c>
      <c r="IU198" s="0" t="n">
        <f aca="false">'[1]plot data'!IU198</f>
        <v>0</v>
      </c>
      <c r="IV198" s="0" t="n">
        <f aca="false">'[1]plot data'!IV198</f>
        <v>0</v>
      </c>
    </row>
    <row r="199" customFormat="false" ht="11.25" hidden="false" customHeight="false" outlineLevel="0" collapsed="false">
      <c r="A199" s="0" t="n">
        <f aca="false">'[1]plot data'!A199</f>
        <v>0</v>
      </c>
      <c r="B199" s="1" t="n">
        <f aca="false">'[1]plot data'!B199</f>
        <v>0</v>
      </c>
      <c r="C199" s="1" t="n">
        <f aca="false">'[1]plot data'!C199</f>
        <v>0</v>
      </c>
      <c r="D199" s="1" t="n">
        <f aca="false">'[1]plot data'!D199</f>
        <v>0</v>
      </c>
      <c r="E199" s="1" t="n">
        <f aca="false">'[1]plot data'!E199</f>
        <v>0</v>
      </c>
      <c r="F199" s="0" t="n">
        <f aca="false">'[1]plot data'!F199</f>
        <v>0</v>
      </c>
      <c r="G199" s="0" t="n">
        <f aca="false">'[1]plot data'!G199</f>
        <v>0</v>
      </c>
      <c r="H199" s="0" t="n">
        <f aca="false">'[1]plot data'!H199</f>
        <v>0</v>
      </c>
      <c r="I199" s="0" t="n">
        <f aca="false">'[1]plot data'!I199</f>
        <v>0</v>
      </c>
      <c r="J199" s="0" t="n">
        <f aca="false">'[1]plot data'!J199</f>
        <v>0</v>
      </c>
      <c r="K199" s="0" t="n">
        <f aca="false">'[1]plot data'!K199</f>
        <v>0</v>
      </c>
      <c r="L199" s="4" t="n">
        <f aca="false">'[1]plot data'!L199</f>
        <v>0</v>
      </c>
      <c r="M199" s="4" t="n">
        <f aca="false">'[1]plot data'!M199</f>
        <v>855.657</v>
      </c>
      <c r="N199" s="0" t="n">
        <f aca="false">'[1]plot data'!N199</f>
        <v>36691</v>
      </c>
      <c r="O199" s="0" t="str">
        <f aca="false">'[1]plot data'!O199</f>
        <v>BM-3</v>
      </c>
      <c r="P199" s="0" t="n">
        <f aca="false">'[1]plot data'!P199</f>
        <v>0</v>
      </c>
      <c r="Q199" s="0" t="n">
        <f aca="false">'[1]plot data'!Q199</f>
        <v>0</v>
      </c>
      <c r="R199" s="0" t="n">
        <f aca="false">'[1]plot data'!R199</f>
        <v>0</v>
      </c>
      <c r="S199" s="0" t="n">
        <f aca="false">'[1]plot data'!S199</f>
        <v>0</v>
      </c>
      <c r="T199" s="0" t="n">
        <f aca="false">'[1]plot data'!T199</f>
        <v>0</v>
      </c>
      <c r="U199" s="0" t="n">
        <f aca="false">'[1]plot data'!U199</f>
        <v>0</v>
      </c>
      <c r="V199" s="0" t="n">
        <f aca="false">'[1]plot data'!V199</f>
        <v>0</v>
      </c>
      <c r="W199" s="0" t="n">
        <f aca="false">'[1]plot data'!W199</f>
        <v>8.21491309557051</v>
      </c>
      <c r="X199" s="0" t="n">
        <f aca="false">'[1]plot data'!X199</f>
        <v>0</v>
      </c>
      <c r="Y199" s="0" t="n">
        <f aca="false">'[1]plot data'!Y199</f>
        <v>0</v>
      </c>
      <c r="Z199" s="0" t="n">
        <f aca="false">'[1]plot data'!Z199</f>
        <v>0</v>
      </c>
      <c r="AA199" s="0" t="n">
        <f aca="false">'[1]plot data'!AA199</f>
        <v>0</v>
      </c>
      <c r="AB199" s="0" t="n">
        <f aca="false">'[1]plot data'!AB199</f>
        <v>0</v>
      </c>
      <c r="AC199" s="0" t="n">
        <f aca="false">'[1]plot data'!AC199</f>
        <v>0</v>
      </c>
      <c r="AD199" s="0" t="n">
        <f aca="false">'[1]plot data'!AD199</f>
        <v>0</v>
      </c>
      <c r="AE199" s="0" t="n">
        <f aca="false">'[1]plot data'!AE199</f>
        <v>0</v>
      </c>
      <c r="AF199" s="0" t="n">
        <f aca="false">'[1]plot data'!AF199</f>
        <v>0</v>
      </c>
      <c r="AG199" s="0" t="n">
        <f aca="false">'[1]plot data'!AG199</f>
        <v>0</v>
      </c>
      <c r="AH199" s="0" t="n">
        <f aca="false">'[1]plot data'!AH199</f>
        <v>0</v>
      </c>
      <c r="AI199" s="0" t="n">
        <f aca="false">'[1]plot data'!AI199</f>
        <v>0</v>
      </c>
      <c r="AJ199" s="0" t="n">
        <f aca="false">'[1]plot data'!AJ199</f>
        <v>0</v>
      </c>
      <c r="AK199" s="0" t="n">
        <f aca="false">'[1]plot data'!AK199</f>
        <v>0</v>
      </c>
      <c r="AL199" s="0" t="n">
        <f aca="false">'[1]plot data'!AL199</f>
        <v>0</v>
      </c>
      <c r="AM199" s="0" t="n">
        <f aca="false">'[1]plot data'!AM199</f>
        <v>0</v>
      </c>
      <c r="AN199" s="0" t="n">
        <f aca="false">'[1]plot data'!AN199</f>
        <v>0</v>
      </c>
      <c r="AO199" s="0" t="n">
        <f aca="false">'[1]plot data'!AO199</f>
        <v>0</v>
      </c>
      <c r="AP199" s="0" t="n">
        <f aca="false">'[1]plot data'!AP199</f>
        <v>0</v>
      </c>
      <c r="AQ199" s="0" t="n">
        <f aca="false">'[1]plot data'!AQ199</f>
        <v>0</v>
      </c>
      <c r="AR199" s="0" t="n">
        <f aca="false">'[1]plot data'!AR199</f>
        <v>0</v>
      </c>
      <c r="AS199" s="0" t="n">
        <f aca="false">'[1]plot data'!AS199</f>
        <v>0</v>
      </c>
      <c r="AT199" s="0" t="n">
        <f aca="false">'[1]plot data'!AT199</f>
        <v>0</v>
      </c>
      <c r="AU199" s="0" t="n">
        <f aca="false">'[1]plot data'!AU199</f>
        <v>0</v>
      </c>
      <c r="AV199" s="0" t="n">
        <f aca="false">'[1]plot data'!AV199</f>
        <v>0</v>
      </c>
      <c r="AW199" s="0" t="n">
        <f aca="false">'[1]plot data'!AW199</f>
        <v>0</v>
      </c>
      <c r="AX199" s="0" t="n">
        <f aca="false">'[1]plot data'!AX199</f>
        <v>0</v>
      </c>
      <c r="AY199" s="0" t="n">
        <f aca="false">'[1]plot data'!AY199</f>
        <v>0</v>
      </c>
      <c r="AZ199" s="0" t="n">
        <f aca="false">'[1]plot data'!AZ199</f>
        <v>0</v>
      </c>
      <c r="BA199" s="0" t="n">
        <f aca="false">'[1]plot data'!BA199</f>
        <v>0</v>
      </c>
      <c r="BB199" s="0" t="n">
        <f aca="false">'[1]plot data'!BB199</f>
        <v>0</v>
      </c>
      <c r="BC199" s="0" t="n">
        <f aca="false">'[1]plot data'!BC199</f>
        <v>0</v>
      </c>
      <c r="BD199" s="0" t="n">
        <f aca="false">'[1]plot data'!BD199</f>
        <v>0</v>
      </c>
      <c r="BE199" s="0" t="n">
        <f aca="false">'[1]plot data'!BE199</f>
        <v>0</v>
      </c>
      <c r="BF199" s="0" t="n">
        <f aca="false">'[1]plot data'!BF199</f>
        <v>0</v>
      </c>
      <c r="BG199" s="0" t="n">
        <f aca="false">'[1]plot data'!BG199</f>
        <v>0</v>
      </c>
      <c r="BH199" s="0" t="n">
        <f aca="false">'[1]plot data'!BH199</f>
        <v>0</v>
      </c>
      <c r="BI199" s="0" t="n">
        <f aca="false">'[1]plot data'!BI199</f>
        <v>0</v>
      </c>
      <c r="BJ199" s="0" t="n">
        <f aca="false">'[1]plot data'!BJ199</f>
        <v>0</v>
      </c>
      <c r="BK199" s="0" t="n">
        <f aca="false">'[1]plot data'!BK199</f>
        <v>0</v>
      </c>
      <c r="BL199" s="0" t="n">
        <f aca="false">'[1]plot data'!BL199</f>
        <v>0</v>
      </c>
      <c r="BM199" s="0" t="n">
        <f aca="false">'[1]plot data'!BM199</f>
        <v>0</v>
      </c>
      <c r="BN199" s="0" t="n">
        <f aca="false">'[1]plot data'!BN199</f>
        <v>0</v>
      </c>
      <c r="BO199" s="0" t="n">
        <f aca="false">'[1]plot data'!BO199</f>
        <v>0</v>
      </c>
      <c r="BP199" s="0" t="n">
        <f aca="false">'[1]plot data'!BP199</f>
        <v>0</v>
      </c>
      <c r="BQ199" s="0" t="n">
        <f aca="false">'[1]plot data'!BQ199</f>
        <v>0</v>
      </c>
      <c r="BR199" s="0" t="n">
        <f aca="false">'[1]plot data'!BR199</f>
        <v>0</v>
      </c>
      <c r="BS199" s="0" t="n">
        <f aca="false">'[1]plot data'!BS199</f>
        <v>0</v>
      </c>
      <c r="BT199" s="0" t="n">
        <f aca="false">'[1]plot data'!BT199</f>
        <v>0</v>
      </c>
      <c r="BU199" s="0" t="n">
        <f aca="false">'[1]plot data'!BU199</f>
        <v>0</v>
      </c>
      <c r="BV199" s="0" t="n">
        <f aca="false">'[1]plot data'!BV199</f>
        <v>0</v>
      </c>
      <c r="BW199" s="0" t="n">
        <f aca="false">'[1]plot data'!BW199</f>
        <v>0</v>
      </c>
      <c r="BX199" s="0" t="n">
        <f aca="false">'[1]plot data'!BX199</f>
        <v>0</v>
      </c>
      <c r="BY199" s="0" t="n">
        <f aca="false">'[1]plot data'!BY199</f>
        <v>0</v>
      </c>
      <c r="BZ199" s="0" t="n">
        <f aca="false">'[1]plot data'!BZ199</f>
        <v>0</v>
      </c>
      <c r="CA199" s="0" t="n">
        <f aca="false">'[1]plot data'!CA199</f>
        <v>0</v>
      </c>
      <c r="CB199" s="0" t="n">
        <f aca="false">'[1]plot data'!CB199</f>
        <v>0</v>
      </c>
      <c r="CC199" s="0" t="n">
        <f aca="false">'[1]plot data'!CC199</f>
        <v>0</v>
      </c>
      <c r="CD199" s="0" t="n">
        <f aca="false">'[1]plot data'!CD199</f>
        <v>0</v>
      </c>
      <c r="CE199" s="0" t="n">
        <f aca="false">'[1]plot data'!CE199</f>
        <v>0</v>
      </c>
      <c r="CF199" s="0" t="n">
        <f aca="false">'[1]plot data'!CF199</f>
        <v>0</v>
      </c>
      <c r="CG199" s="0" t="n">
        <f aca="false">'[1]plot data'!CG199</f>
        <v>0</v>
      </c>
      <c r="CH199" s="0" t="n">
        <f aca="false">'[1]plot data'!CH199</f>
        <v>0</v>
      </c>
      <c r="CI199" s="0" t="n">
        <f aca="false">'[1]plot data'!CI199</f>
        <v>0</v>
      </c>
      <c r="CJ199" s="0" t="n">
        <f aca="false">'[1]plot data'!CJ199</f>
        <v>0</v>
      </c>
      <c r="CK199" s="0" t="n">
        <f aca="false">'[1]plot data'!CK199</f>
        <v>0</v>
      </c>
      <c r="CL199" s="0" t="n">
        <f aca="false">'[1]plot data'!CL199</f>
        <v>0</v>
      </c>
      <c r="CM199" s="0" t="n">
        <f aca="false">'[1]plot data'!CM199</f>
        <v>0</v>
      </c>
      <c r="CN199" s="0" t="n">
        <f aca="false">'[1]plot data'!CN199</f>
        <v>0</v>
      </c>
      <c r="CO199" s="0" t="n">
        <f aca="false">'[1]plot data'!CO199</f>
        <v>0</v>
      </c>
      <c r="CP199" s="0" t="n">
        <f aca="false">'[1]plot data'!CP199</f>
        <v>0</v>
      </c>
      <c r="CQ199" s="0" t="n">
        <f aca="false">'[1]plot data'!CQ199</f>
        <v>0</v>
      </c>
      <c r="CR199" s="0" t="n">
        <f aca="false">'[1]plot data'!CR199</f>
        <v>0</v>
      </c>
      <c r="CS199" s="0" t="n">
        <f aca="false">'[1]plot data'!CS199</f>
        <v>0</v>
      </c>
      <c r="CT199" s="0" t="n">
        <f aca="false">'[1]plot data'!CT199</f>
        <v>0</v>
      </c>
      <c r="CU199" s="0" t="n">
        <f aca="false">'[1]plot data'!CU199</f>
        <v>0</v>
      </c>
      <c r="CV199" s="0" t="n">
        <f aca="false">'[1]plot data'!CV199</f>
        <v>0</v>
      </c>
      <c r="CW199" s="0" t="n">
        <f aca="false">'[1]plot data'!CW199</f>
        <v>0</v>
      </c>
      <c r="CX199" s="0" t="n">
        <f aca="false">'[1]plot data'!CX199</f>
        <v>0</v>
      </c>
      <c r="CY199" s="0" t="n">
        <f aca="false">'[1]plot data'!CY199</f>
        <v>0</v>
      </c>
      <c r="CZ199" s="0" t="n">
        <f aca="false">'[1]plot data'!CZ199</f>
        <v>0</v>
      </c>
      <c r="DA199" s="0" t="n">
        <f aca="false">'[1]plot data'!DA199</f>
        <v>0</v>
      </c>
      <c r="DB199" s="0" t="n">
        <f aca="false">'[1]plot data'!DB199</f>
        <v>0</v>
      </c>
      <c r="DC199" s="0" t="n">
        <f aca="false">'[1]plot data'!DC199</f>
        <v>0</v>
      </c>
      <c r="DD199" s="0" t="n">
        <f aca="false">'[1]plot data'!DD199</f>
        <v>0</v>
      </c>
      <c r="DE199" s="0" t="n">
        <f aca="false">'[1]plot data'!DE199</f>
        <v>0</v>
      </c>
      <c r="DF199" s="0" t="n">
        <f aca="false">'[1]plot data'!DF199</f>
        <v>0</v>
      </c>
      <c r="DG199" s="0" t="n">
        <f aca="false">'[1]plot data'!DG199</f>
        <v>0</v>
      </c>
      <c r="DH199" s="0" t="n">
        <f aca="false">'[1]plot data'!DH199</f>
        <v>0</v>
      </c>
      <c r="DI199" s="0" t="n">
        <f aca="false">'[1]plot data'!DI199</f>
        <v>0</v>
      </c>
      <c r="DJ199" s="0" t="n">
        <f aca="false">'[1]plot data'!DJ199</f>
        <v>0</v>
      </c>
      <c r="DK199" s="0" t="n">
        <f aca="false">'[1]plot data'!DK199</f>
        <v>0</v>
      </c>
      <c r="DL199" s="0" t="n">
        <f aca="false">'[1]plot data'!DL199</f>
        <v>0</v>
      </c>
      <c r="DM199" s="0" t="n">
        <f aca="false">'[1]plot data'!DM199</f>
        <v>0</v>
      </c>
      <c r="DN199" s="0" t="n">
        <f aca="false">'[1]plot data'!DN199</f>
        <v>0</v>
      </c>
      <c r="DO199" s="0" t="n">
        <f aca="false">'[1]plot data'!DO199</f>
        <v>0</v>
      </c>
      <c r="DP199" s="0" t="n">
        <f aca="false">'[1]plot data'!DP199</f>
        <v>0</v>
      </c>
      <c r="DQ199" s="0" t="n">
        <f aca="false">'[1]plot data'!DQ199</f>
        <v>0</v>
      </c>
      <c r="DR199" s="0" t="n">
        <f aca="false">'[1]plot data'!DR199</f>
        <v>0</v>
      </c>
      <c r="DS199" s="0" t="n">
        <f aca="false">'[1]plot data'!DS199</f>
        <v>0</v>
      </c>
      <c r="DT199" s="0" t="n">
        <f aca="false">'[1]plot data'!DT199</f>
        <v>0</v>
      </c>
      <c r="DU199" s="0" t="n">
        <f aca="false">'[1]plot data'!DU199</f>
        <v>0</v>
      </c>
      <c r="DV199" s="0" t="n">
        <f aca="false">'[1]plot data'!DV199</f>
        <v>0</v>
      </c>
      <c r="DW199" s="0" t="n">
        <f aca="false">'[1]plot data'!DW199</f>
        <v>0</v>
      </c>
      <c r="DX199" s="0" t="n">
        <f aca="false">'[1]plot data'!DX199</f>
        <v>0</v>
      </c>
      <c r="DY199" s="0" t="n">
        <f aca="false">'[1]plot data'!DY199</f>
        <v>0</v>
      </c>
      <c r="DZ199" s="0" t="n">
        <f aca="false">'[1]plot data'!DZ199</f>
        <v>0</v>
      </c>
      <c r="EA199" s="0" t="n">
        <f aca="false">'[1]plot data'!EA199</f>
        <v>0</v>
      </c>
      <c r="EB199" s="0" t="n">
        <f aca="false">'[1]plot data'!EB199</f>
        <v>0</v>
      </c>
      <c r="EC199" s="0" t="n">
        <f aca="false">'[1]plot data'!EC199</f>
        <v>0</v>
      </c>
      <c r="ED199" s="0" t="n">
        <f aca="false">'[1]plot data'!ED199</f>
        <v>0</v>
      </c>
      <c r="EE199" s="0" t="n">
        <f aca="false">'[1]plot data'!EE199</f>
        <v>0</v>
      </c>
      <c r="EF199" s="0" t="n">
        <f aca="false">'[1]plot data'!EF199</f>
        <v>0</v>
      </c>
      <c r="EG199" s="0" t="n">
        <f aca="false">'[1]plot data'!EG199</f>
        <v>0</v>
      </c>
      <c r="EH199" s="0" t="n">
        <f aca="false">'[1]plot data'!EH199</f>
        <v>0</v>
      </c>
      <c r="EI199" s="0" t="n">
        <f aca="false">'[1]plot data'!EI199</f>
        <v>0</v>
      </c>
      <c r="EJ199" s="0" t="n">
        <f aca="false">'[1]plot data'!EJ199</f>
        <v>0</v>
      </c>
      <c r="EK199" s="0" t="n">
        <f aca="false">'[1]plot data'!EK199</f>
        <v>0</v>
      </c>
      <c r="EL199" s="0" t="n">
        <f aca="false">'[1]plot data'!EL199</f>
        <v>0</v>
      </c>
      <c r="EM199" s="0" t="n">
        <f aca="false">'[1]plot data'!EM199</f>
        <v>0</v>
      </c>
      <c r="EN199" s="0" t="n">
        <f aca="false">'[1]plot data'!EN199</f>
        <v>0</v>
      </c>
      <c r="EO199" s="0" t="n">
        <f aca="false">'[1]plot data'!EO199</f>
        <v>0</v>
      </c>
      <c r="EP199" s="0" t="n">
        <f aca="false">'[1]plot data'!EP199</f>
        <v>0</v>
      </c>
      <c r="EQ199" s="0" t="n">
        <f aca="false">'[1]plot data'!EQ199</f>
        <v>0</v>
      </c>
      <c r="ER199" s="0" t="n">
        <f aca="false">'[1]plot data'!ER199</f>
        <v>0</v>
      </c>
      <c r="ES199" s="0" t="n">
        <f aca="false">'[1]plot data'!ES199</f>
        <v>0</v>
      </c>
      <c r="ET199" s="0" t="n">
        <f aca="false">'[1]plot data'!ET199</f>
        <v>0</v>
      </c>
      <c r="EU199" s="0" t="n">
        <f aca="false">'[1]plot data'!EU199</f>
        <v>0</v>
      </c>
      <c r="EV199" s="0" t="n">
        <f aca="false">'[1]plot data'!EV199</f>
        <v>0</v>
      </c>
      <c r="EW199" s="0" t="n">
        <f aca="false">'[1]plot data'!EW199</f>
        <v>0</v>
      </c>
      <c r="EX199" s="0" t="n">
        <f aca="false">'[1]plot data'!EX199</f>
        <v>0</v>
      </c>
      <c r="EY199" s="0" t="n">
        <f aca="false">'[1]plot data'!EY199</f>
        <v>0</v>
      </c>
      <c r="EZ199" s="0" t="n">
        <f aca="false">'[1]plot data'!EZ199</f>
        <v>0</v>
      </c>
      <c r="FA199" s="0" t="n">
        <f aca="false">'[1]plot data'!FA199</f>
        <v>0</v>
      </c>
      <c r="FB199" s="0" t="n">
        <f aca="false">'[1]plot data'!FB199</f>
        <v>0</v>
      </c>
      <c r="FC199" s="0" t="n">
        <f aca="false">'[1]plot data'!FC199</f>
        <v>0</v>
      </c>
      <c r="FD199" s="0" t="n">
        <f aca="false">'[1]plot data'!FD199</f>
        <v>0</v>
      </c>
      <c r="FE199" s="0" t="n">
        <f aca="false">'[1]plot data'!FE199</f>
        <v>0</v>
      </c>
      <c r="FF199" s="0" t="n">
        <f aca="false">'[1]plot data'!FF199</f>
        <v>0</v>
      </c>
      <c r="FG199" s="0" t="n">
        <f aca="false">'[1]plot data'!FG199</f>
        <v>0</v>
      </c>
      <c r="FH199" s="0" t="n">
        <f aca="false">'[1]plot data'!FH199</f>
        <v>0</v>
      </c>
      <c r="FI199" s="0" t="n">
        <f aca="false">'[1]plot data'!FI199</f>
        <v>0</v>
      </c>
      <c r="FJ199" s="0" t="n">
        <f aca="false">'[1]plot data'!FJ199</f>
        <v>0</v>
      </c>
      <c r="FK199" s="0" t="n">
        <f aca="false">'[1]plot data'!FK199</f>
        <v>0</v>
      </c>
      <c r="FL199" s="0" t="n">
        <f aca="false">'[1]plot data'!FL199</f>
        <v>0</v>
      </c>
      <c r="FM199" s="0" t="n">
        <f aca="false">'[1]plot data'!FM199</f>
        <v>0</v>
      </c>
      <c r="FN199" s="0" t="n">
        <f aca="false">'[1]plot data'!FN199</f>
        <v>0</v>
      </c>
      <c r="FO199" s="0" t="n">
        <f aca="false">'[1]plot data'!FO199</f>
        <v>0</v>
      </c>
      <c r="FP199" s="0" t="n">
        <f aca="false">'[1]plot data'!FP199</f>
        <v>0</v>
      </c>
      <c r="FQ199" s="0" t="n">
        <f aca="false">'[1]plot data'!FQ199</f>
        <v>0</v>
      </c>
      <c r="FR199" s="0" t="n">
        <f aca="false">'[1]plot data'!FR199</f>
        <v>0</v>
      </c>
      <c r="FS199" s="0" t="n">
        <f aca="false">'[1]plot data'!FS199</f>
        <v>0</v>
      </c>
      <c r="FT199" s="0" t="n">
        <f aca="false">'[1]plot data'!FT199</f>
        <v>0</v>
      </c>
      <c r="FU199" s="0" t="n">
        <f aca="false">'[1]plot data'!FU199</f>
        <v>0</v>
      </c>
      <c r="FV199" s="0" t="n">
        <f aca="false">'[1]plot data'!FV199</f>
        <v>0</v>
      </c>
      <c r="FW199" s="0" t="n">
        <f aca="false">'[1]plot data'!FW199</f>
        <v>0</v>
      </c>
      <c r="FX199" s="0" t="n">
        <f aca="false">'[1]plot data'!FX199</f>
        <v>0</v>
      </c>
      <c r="FY199" s="0" t="n">
        <f aca="false">'[1]plot data'!FY199</f>
        <v>0</v>
      </c>
      <c r="FZ199" s="0" t="n">
        <f aca="false">'[1]plot data'!FZ199</f>
        <v>0</v>
      </c>
      <c r="GA199" s="0" t="n">
        <f aca="false">'[1]plot data'!GA199</f>
        <v>0</v>
      </c>
      <c r="GB199" s="0" t="n">
        <f aca="false">'[1]plot data'!GB199</f>
        <v>0</v>
      </c>
      <c r="GC199" s="0" t="n">
        <f aca="false">'[1]plot data'!GC199</f>
        <v>0</v>
      </c>
      <c r="GD199" s="0" t="n">
        <f aca="false">'[1]plot data'!GD199</f>
        <v>0</v>
      </c>
      <c r="GE199" s="0" t="n">
        <f aca="false">'[1]plot data'!GE199</f>
        <v>0</v>
      </c>
      <c r="GF199" s="0" t="n">
        <f aca="false">'[1]plot data'!GF199</f>
        <v>0</v>
      </c>
      <c r="GG199" s="0" t="n">
        <f aca="false">'[1]plot data'!GG199</f>
        <v>0</v>
      </c>
      <c r="GH199" s="0" t="n">
        <f aca="false">'[1]plot data'!GH199</f>
        <v>0</v>
      </c>
      <c r="GI199" s="0" t="n">
        <f aca="false">'[1]plot data'!GI199</f>
        <v>0</v>
      </c>
      <c r="GJ199" s="0" t="n">
        <f aca="false">'[1]plot data'!GJ199</f>
        <v>0</v>
      </c>
      <c r="GK199" s="0" t="n">
        <f aca="false">'[1]plot data'!GK199</f>
        <v>0</v>
      </c>
      <c r="GL199" s="0" t="n">
        <f aca="false">'[1]plot data'!GL199</f>
        <v>0</v>
      </c>
      <c r="GM199" s="0" t="n">
        <f aca="false">'[1]plot data'!GM199</f>
        <v>0</v>
      </c>
      <c r="GN199" s="0" t="n">
        <f aca="false">'[1]plot data'!GN199</f>
        <v>0</v>
      </c>
      <c r="GO199" s="0" t="n">
        <f aca="false">'[1]plot data'!GO199</f>
        <v>0</v>
      </c>
      <c r="GP199" s="0" t="n">
        <f aca="false">'[1]plot data'!GP199</f>
        <v>0</v>
      </c>
      <c r="GQ199" s="0" t="n">
        <f aca="false">'[1]plot data'!GQ199</f>
        <v>0</v>
      </c>
      <c r="GR199" s="0" t="n">
        <f aca="false">'[1]plot data'!GR199</f>
        <v>0</v>
      </c>
      <c r="GS199" s="0" t="n">
        <f aca="false">'[1]plot data'!GS199</f>
        <v>0</v>
      </c>
      <c r="GT199" s="0" t="n">
        <f aca="false">'[1]plot data'!GT199</f>
        <v>0</v>
      </c>
      <c r="GU199" s="0" t="n">
        <f aca="false">'[1]plot data'!GU199</f>
        <v>0</v>
      </c>
      <c r="GV199" s="0" t="n">
        <f aca="false">'[1]plot data'!GV199</f>
        <v>0</v>
      </c>
      <c r="GW199" s="0" t="n">
        <f aca="false">'[1]plot data'!GW199</f>
        <v>0</v>
      </c>
      <c r="GX199" s="0" t="n">
        <f aca="false">'[1]plot data'!GX199</f>
        <v>0</v>
      </c>
      <c r="GY199" s="0" t="n">
        <f aca="false">'[1]plot data'!GY199</f>
        <v>0</v>
      </c>
      <c r="GZ199" s="0" t="n">
        <f aca="false">'[1]plot data'!GZ199</f>
        <v>0</v>
      </c>
      <c r="HA199" s="0" t="n">
        <f aca="false">'[1]plot data'!HA199</f>
        <v>0</v>
      </c>
      <c r="HB199" s="0" t="n">
        <f aca="false">'[1]plot data'!HB199</f>
        <v>0</v>
      </c>
      <c r="HC199" s="0" t="n">
        <f aca="false">'[1]plot data'!HC199</f>
        <v>0</v>
      </c>
      <c r="HD199" s="0" t="n">
        <f aca="false">'[1]plot data'!HD199</f>
        <v>0</v>
      </c>
      <c r="HE199" s="0" t="n">
        <f aca="false">'[1]plot data'!HE199</f>
        <v>0</v>
      </c>
      <c r="HF199" s="0" t="n">
        <f aca="false">'[1]plot data'!HF199</f>
        <v>0</v>
      </c>
      <c r="HG199" s="0" t="n">
        <f aca="false">'[1]plot data'!HG199</f>
        <v>0</v>
      </c>
      <c r="HH199" s="0" t="n">
        <f aca="false">'[1]plot data'!HH199</f>
        <v>0</v>
      </c>
      <c r="HI199" s="0" t="n">
        <f aca="false">'[1]plot data'!HI199</f>
        <v>0</v>
      </c>
      <c r="HJ199" s="0" t="n">
        <f aca="false">'[1]plot data'!HJ199</f>
        <v>0</v>
      </c>
      <c r="HK199" s="0" t="n">
        <f aca="false">'[1]plot data'!HK199</f>
        <v>0</v>
      </c>
      <c r="HL199" s="0" t="n">
        <f aca="false">'[1]plot data'!HL199</f>
        <v>0</v>
      </c>
      <c r="HM199" s="0" t="n">
        <f aca="false">'[1]plot data'!HM199</f>
        <v>0</v>
      </c>
      <c r="HN199" s="0" t="n">
        <f aca="false">'[1]plot data'!HN199</f>
        <v>0</v>
      </c>
      <c r="HO199" s="0" t="n">
        <f aca="false">'[1]plot data'!HO199</f>
        <v>0</v>
      </c>
      <c r="HP199" s="0" t="n">
        <f aca="false">'[1]plot data'!HP199</f>
        <v>0</v>
      </c>
      <c r="HQ199" s="0" t="n">
        <f aca="false">'[1]plot data'!HQ199</f>
        <v>0</v>
      </c>
      <c r="HR199" s="0" t="n">
        <f aca="false">'[1]plot data'!HR199</f>
        <v>0</v>
      </c>
      <c r="HS199" s="0" t="n">
        <f aca="false">'[1]plot data'!HS199</f>
        <v>0</v>
      </c>
      <c r="HT199" s="0" t="n">
        <f aca="false">'[1]plot data'!HT199</f>
        <v>0</v>
      </c>
      <c r="HU199" s="0" t="n">
        <f aca="false">'[1]plot data'!HU199</f>
        <v>0</v>
      </c>
      <c r="HV199" s="0" t="n">
        <f aca="false">'[1]plot data'!HV199</f>
        <v>0</v>
      </c>
      <c r="HW199" s="0" t="n">
        <f aca="false">'[1]plot data'!HW199</f>
        <v>0</v>
      </c>
      <c r="HX199" s="0" t="n">
        <f aca="false">'[1]plot data'!HX199</f>
        <v>0</v>
      </c>
      <c r="HY199" s="0" t="n">
        <f aca="false">'[1]plot data'!HY199</f>
        <v>0</v>
      </c>
      <c r="HZ199" s="0" t="n">
        <f aca="false">'[1]plot data'!HZ199</f>
        <v>0</v>
      </c>
      <c r="IA199" s="0" t="n">
        <f aca="false">'[1]plot data'!IA199</f>
        <v>0</v>
      </c>
      <c r="IB199" s="0" t="n">
        <f aca="false">'[1]plot data'!IB199</f>
        <v>0</v>
      </c>
      <c r="IC199" s="0" t="n">
        <f aca="false">'[1]plot data'!IC199</f>
        <v>0</v>
      </c>
      <c r="ID199" s="0" t="n">
        <f aca="false">'[1]plot data'!ID199</f>
        <v>0</v>
      </c>
      <c r="IE199" s="0" t="n">
        <f aca="false">'[1]plot data'!IE199</f>
        <v>0</v>
      </c>
      <c r="IF199" s="0" t="n">
        <f aca="false">'[1]plot data'!IF199</f>
        <v>0</v>
      </c>
      <c r="IG199" s="0" t="n">
        <f aca="false">'[1]plot data'!IG199</f>
        <v>0</v>
      </c>
      <c r="IH199" s="0" t="n">
        <f aca="false">'[1]plot data'!IH199</f>
        <v>0</v>
      </c>
      <c r="II199" s="0" t="n">
        <f aca="false">'[1]plot data'!II199</f>
        <v>0</v>
      </c>
      <c r="IJ199" s="0" t="n">
        <f aca="false">'[1]plot data'!IJ199</f>
        <v>0</v>
      </c>
      <c r="IK199" s="0" t="n">
        <f aca="false">'[1]plot data'!IK199</f>
        <v>0</v>
      </c>
      <c r="IL199" s="0" t="n">
        <f aca="false">'[1]plot data'!IL199</f>
        <v>0</v>
      </c>
      <c r="IM199" s="0" t="n">
        <f aca="false">'[1]plot data'!IM199</f>
        <v>0</v>
      </c>
      <c r="IN199" s="0" t="n">
        <f aca="false">'[1]plot data'!IN199</f>
        <v>0</v>
      </c>
      <c r="IO199" s="0" t="n">
        <f aca="false">'[1]plot data'!IO199</f>
        <v>0</v>
      </c>
      <c r="IP199" s="0" t="n">
        <f aca="false">'[1]plot data'!IP199</f>
        <v>0</v>
      </c>
      <c r="IQ199" s="0" t="n">
        <f aca="false">'[1]plot data'!IQ199</f>
        <v>0</v>
      </c>
      <c r="IR199" s="0" t="n">
        <f aca="false">'[1]plot data'!IR199</f>
        <v>0</v>
      </c>
      <c r="IS199" s="0" t="n">
        <f aca="false">'[1]plot data'!IS199</f>
        <v>0</v>
      </c>
      <c r="IT199" s="0" t="n">
        <f aca="false">'[1]plot data'!IT199</f>
        <v>0</v>
      </c>
      <c r="IU199" s="0" t="n">
        <f aca="false">'[1]plot data'!IU199</f>
        <v>0</v>
      </c>
      <c r="IV199" s="0" t="n">
        <f aca="false">'[1]plot data'!IV199</f>
        <v>0</v>
      </c>
    </row>
    <row r="200" customFormat="false" ht="11.25" hidden="false" customHeight="false" outlineLevel="0" collapsed="false">
      <c r="C200" s="1"/>
      <c r="D200" s="1"/>
      <c r="E200" s="1"/>
    </row>
    <row r="201" customFormat="false" ht="11.25" hidden="false" customHeight="false" outlineLevel="0" collapsed="false">
      <c r="C201" s="1"/>
      <c r="D201" s="1"/>
      <c r="E201" s="1"/>
    </row>
    <row r="202" customFormat="false" ht="11.25" hidden="false" customHeight="false" outlineLevel="0" collapsed="false">
      <c r="C202" s="1"/>
      <c r="D202" s="1"/>
      <c r="E202" s="1"/>
    </row>
    <row r="203" customFormat="false" ht="11.25" hidden="false" customHeight="false" outlineLevel="0" collapsed="false">
      <c r="C203" s="1"/>
      <c r="D203" s="1"/>
      <c r="E203" s="1"/>
    </row>
    <row r="204" customFormat="false" ht="11.25" hidden="false" customHeight="false" outlineLevel="0" collapsed="false">
      <c r="C204" s="1"/>
      <c r="D204" s="1"/>
      <c r="E204" s="1"/>
    </row>
    <row r="205" customFormat="false" ht="11.25" hidden="false" customHeight="false" outlineLevel="0" collapsed="false">
      <c r="C205" s="1"/>
      <c r="D205" s="1"/>
      <c r="E205" s="1"/>
    </row>
    <row r="206" customFormat="false" ht="11.25" hidden="false" customHeight="false" outlineLevel="0" collapsed="false">
      <c r="C206" s="1"/>
      <c r="D206" s="1"/>
      <c r="E206" s="1"/>
    </row>
    <row r="207" customFormat="false" ht="11.25" hidden="false" customHeight="false" outlineLevel="0" collapsed="false">
      <c r="C207" s="1"/>
      <c r="D207" s="1"/>
      <c r="E207" s="1"/>
    </row>
    <row r="208" customFormat="false" ht="11.25" hidden="false" customHeight="false" outlineLevel="0" collapsed="false">
      <c r="C208" s="1"/>
      <c r="D208" s="1"/>
      <c r="E208" s="1"/>
    </row>
    <row r="209" customFormat="false" ht="11.25" hidden="false" customHeight="false" outlineLevel="0" collapsed="false">
      <c r="C209" s="1"/>
      <c r="D209" s="1"/>
      <c r="E209" s="1"/>
    </row>
    <row r="210" customFormat="false" ht="11.25" hidden="false" customHeight="false" outlineLevel="0" collapsed="false">
      <c r="C210" s="1"/>
      <c r="D210" s="1"/>
      <c r="E210" s="1"/>
    </row>
    <row r="211" customFormat="false" ht="11.25" hidden="false" customHeight="false" outlineLevel="0" collapsed="false">
      <c r="C211" s="1"/>
      <c r="D211" s="1"/>
      <c r="E211" s="1"/>
    </row>
    <row r="212" customFormat="false" ht="11.25" hidden="false" customHeight="false" outlineLevel="0" collapsed="false">
      <c r="C212" s="1"/>
      <c r="D212" s="1"/>
      <c r="E212" s="1"/>
    </row>
    <row r="213" customFormat="false" ht="11.25" hidden="false" customHeight="false" outlineLevel="0" collapsed="false">
      <c r="C213" s="1"/>
      <c r="D213" s="1"/>
      <c r="E213" s="1"/>
    </row>
    <row r="214" customFormat="false" ht="11.25" hidden="false" customHeight="false" outlineLevel="0" collapsed="false">
      <c r="C214" s="1"/>
      <c r="D214" s="1"/>
      <c r="E214" s="1"/>
    </row>
    <row r="215" customFormat="false" ht="11.25" hidden="false" customHeight="false" outlineLevel="0" collapsed="false">
      <c r="C215" s="1"/>
      <c r="D215" s="1"/>
      <c r="E215" s="1"/>
    </row>
    <row r="216" customFormat="false" ht="11.25" hidden="false" customHeight="false" outlineLevel="0" collapsed="false">
      <c r="C216" s="1"/>
      <c r="D216" s="1"/>
      <c r="E216" s="1"/>
    </row>
    <row r="217" customFormat="false" ht="11.25" hidden="false" customHeight="false" outlineLevel="0" collapsed="false">
      <c r="C217" s="1"/>
      <c r="D217" s="1"/>
      <c r="E217" s="1"/>
    </row>
    <row r="218" customFormat="false" ht="11.25" hidden="false" customHeight="false" outlineLevel="0" collapsed="false">
      <c r="C218" s="1"/>
      <c r="D218" s="1"/>
      <c r="E218" s="1"/>
    </row>
    <row r="219" customFormat="false" ht="11.25" hidden="false" customHeight="false" outlineLevel="0" collapsed="false">
      <c r="C219" s="1"/>
      <c r="D219" s="1"/>
      <c r="E219" s="1"/>
    </row>
    <row r="220" customFormat="false" ht="11.25" hidden="false" customHeight="false" outlineLevel="0" collapsed="false">
      <c r="C220" s="1"/>
      <c r="D220" s="1"/>
      <c r="E220" s="1"/>
    </row>
    <row r="221" customFormat="false" ht="11.25" hidden="false" customHeight="false" outlineLevel="0" collapsed="false">
      <c r="C221" s="1"/>
      <c r="D221" s="1"/>
      <c r="E221" s="1"/>
    </row>
    <row r="222" customFormat="false" ht="11.25" hidden="false" customHeight="false" outlineLevel="0" collapsed="false">
      <c r="C222" s="1"/>
      <c r="D222" s="1"/>
      <c r="E222" s="1"/>
    </row>
    <row r="223" customFormat="false" ht="11.25" hidden="false" customHeight="false" outlineLevel="0" collapsed="false">
      <c r="C223" s="1"/>
      <c r="D223" s="1"/>
      <c r="E223" s="1"/>
    </row>
    <row r="224" customFormat="false" ht="11.25" hidden="false" customHeight="false" outlineLevel="0" collapsed="false">
      <c r="C224" s="1"/>
      <c r="D224" s="1"/>
      <c r="E224" s="1"/>
    </row>
    <row r="225" customFormat="false" ht="11.25" hidden="false" customHeight="false" outlineLevel="0" collapsed="false">
      <c r="C225" s="1"/>
      <c r="D225" s="1"/>
      <c r="E225" s="1"/>
    </row>
    <row r="226" customFormat="false" ht="11.25" hidden="false" customHeight="false" outlineLevel="0" collapsed="false">
      <c r="C226" s="1"/>
      <c r="D226" s="1"/>
      <c r="E226" s="1"/>
    </row>
    <row r="227" customFormat="false" ht="11.25" hidden="false" customHeight="false" outlineLevel="0" collapsed="false">
      <c r="C227" s="1"/>
      <c r="D227" s="1"/>
      <c r="E227" s="1"/>
    </row>
    <row r="228" customFormat="false" ht="11.25" hidden="false" customHeight="false" outlineLevel="0" collapsed="false">
      <c r="C228" s="1"/>
      <c r="D228" s="1"/>
      <c r="E228" s="1"/>
    </row>
    <row r="229" customFormat="false" ht="11.25" hidden="false" customHeight="false" outlineLevel="0" collapsed="false">
      <c r="C229" s="1"/>
      <c r="D229" s="1"/>
      <c r="E229" s="1"/>
    </row>
    <row r="230" customFormat="false" ht="11.25" hidden="false" customHeight="false" outlineLevel="0" collapsed="false">
      <c r="C230" s="1"/>
      <c r="D230" s="1"/>
      <c r="E230" s="1"/>
    </row>
    <row r="231" customFormat="false" ht="11.25" hidden="false" customHeight="false" outlineLevel="0" collapsed="false">
      <c r="C231" s="1"/>
      <c r="D231" s="1"/>
      <c r="E231" s="1"/>
    </row>
    <row r="232" customFormat="false" ht="11.25" hidden="false" customHeight="false" outlineLevel="0" collapsed="false">
      <c r="C232" s="1"/>
      <c r="D232" s="1"/>
      <c r="E232" s="1"/>
    </row>
    <row r="233" customFormat="false" ht="11.25" hidden="false" customHeight="false" outlineLevel="0" collapsed="false">
      <c r="C233" s="1"/>
      <c r="D233" s="1"/>
      <c r="E233" s="1"/>
    </row>
    <row r="234" customFormat="false" ht="11.25" hidden="false" customHeight="false" outlineLevel="0" collapsed="false">
      <c r="C234" s="1"/>
      <c r="D234" s="1"/>
      <c r="E234" s="1"/>
    </row>
    <row r="235" customFormat="false" ht="11.25" hidden="false" customHeight="false" outlineLevel="0" collapsed="false">
      <c r="C235" s="1"/>
      <c r="D235" s="1"/>
      <c r="E235" s="1"/>
    </row>
    <row r="236" customFormat="false" ht="11.25" hidden="false" customHeight="false" outlineLevel="0" collapsed="false">
      <c r="C236" s="1"/>
      <c r="D236" s="1"/>
      <c r="E236" s="1"/>
    </row>
    <row r="237" customFormat="false" ht="11.25" hidden="false" customHeight="false" outlineLevel="0" collapsed="false">
      <c r="C237" s="1"/>
      <c r="D237" s="1"/>
      <c r="E237" s="1"/>
    </row>
    <row r="238" customFormat="false" ht="11.25" hidden="false" customHeight="false" outlineLevel="0" collapsed="false">
      <c r="C238" s="1"/>
      <c r="D238" s="1"/>
      <c r="E238" s="1"/>
    </row>
    <row r="239" customFormat="false" ht="11.25" hidden="false" customHeight="false" outlineLevel="0" collapsed="false">
      <c r="C239" s="1"/>
      <c r="D239" s="1"/>
      <c r="E239" s="1"/>
    </row>
    <row r="240" customFormat="false" ht="11.25" hidden="false" customHeight="false" outlineLevel="0" collapsed="false">
      <c r="C240" s="1"/>
      <c r="D240" s="1"/>
      <c r="E240" s="1"/>
    </row>
    <row r="241" customFormat="false" ht="11.25" hidden="false" customHeight="false" outlineLevel="0" collapsed="false">
      <c r="C241" s="1"/>
      <c r="D241" s="1"/>
      <c r="E241" s="1"/>
    </row>
    <row r="242" customFormat="false" ht="11.25" hidden="false" customHeight="false" outlineLevel="0" collapsed="false">
      <c r="C242" s="1"/>
      <c r="D242" s="1"/>
      <c r="E242" s="1"/>
    </row>
    <row r="243" customFormat="false" ht="11.25" hidden="false" customHeight="false" outlineLevel="0" collapsed="false">
      <c r="C243" s="1"/>
      <c r="D243" s="1"/>
      <c r="E243" s="1"/>
    </row>
    <row r="244" customFormat="false" ht="11.25" hidden="false" customHeight="false" outlineLevel="0" collapsed="false">
      <c r="C244" s="1"/>
      <c r="D244" s="1"/>
      <c r="E244" s="1"/>
    </row>
    <row r="245" customFormat="false" ht="11.25" hidden="false" customHeight="false" outlineLevel="0" collapsed="false">
      <c r="C245" s="1"/>
      <c r="D245" s="1"/>
      <c r="E245" s="1"/>
    </row>
    <row r="246" customFormat="false" ht="11.25" hidden="false" customHeight="false" outlineLevel="0" collapsed="false">
      <c r="C246" s="1"/>
      <c r="D246" s="1"/>
      <c r="E246" s="1"/>
    </row>
    <row r="247" customFormat="false" ht="11.25" hidden="false" customHeight="false" outlineLevel="0" collapsed="false">
      <c r="C247" s="1"/>
      <c r="D247" s="1"/>
      <c r="E247" s="1"/>
    </row>
    <row r="248" customFormat="false" ht="11.25" hidden="false" customHeight="false" outlineLevel="0" collapsed="false">
      <c r="C248" s="1"/>
      <c r="D248" s="1"/>
      <c r="E248" s="1"/>
    </row>
    <row r="249" customFormat="false" ht="11.25" hidden="false" customHeight="false" outlineLevel="0" collapsed="false">
      <c r="C249" s="1"/>
      <c r="D249" s="1"/>
      <c r="E249" s="1"/>
    </row>
    <row r="250" customFormat="false" ht="11.25" hidden="false" customHeight="false" outlineLevel="0" collapsed="false">
      <c r="C250" s="1"/>
      <c r="D250" s="1"/>
      <c r="E250" s="1"/>
    </row>
    <row r="251" customFormat="false" ht="11.25" hidden="false" customHeight="false" outlineLevel="0" collapsed="false">
      <c r="C251" s="1"/>
      <c r="D251" s="1"/>
      <c r="E251" s="1"/>
    </row>
    <row r="252" customFormat="false" ht="11.25" hidden="false" customHeight="false" outlineLevel="0" collapsed="false">
      <c r="C252" s="1"/>
      <c r="D252" s="1"/>
      <c r="E252" s="1"/>
    </row>
    <row r="253" customFormat="false" ht="11.25" hidden="false" customHeight="false" outlineLevel="0" collapsed="false">
      <c r="C253" s="1"/>
      <c r="D253" s="1"/>
      <c r="E253" s="1"/>
    </row>
    <row r="254" customFormat="false" ht="11.25" hidden="false" customHeight="false" outlineLevel="0" collapsed="false">
      <c r="C254" s="1"/>
      <c r="D254" s="1"/>
      <c r="E254" s="1"/>
    </row>
    <row r="255" customFormat="false" ht="11.25" hidden="false" customHeight="false" outlineLevel="0" collapsed="false">
      <c r="C255" s="1"/>
      <c r="D255" s="1"/>
      <c r="E255" s="1"/>
    </row>
    <row r="256" customFormat="false" ht="11.25" hidden="false" customHeight="false" outlineLevel="0" collapsed="false">
      <c r="C256" s="1"/>
      <c r="D256" s="1"/>
      <c r="E256" s="1"/>
    </row>
    <row r="257" customFormat="false" ht="11.25" hidden="false" customHeight="false" outlineLevel="0" collapsed="false">
      <c r="C257" s="1"/>
      <c r="D257" s="1"/>
      <c r="E257" s="1"/>
    </row>
    <row r="258" customFormat="false" ht="11.25" hidden="false" customHeight="false" outlineLevel="0" collapsed="false">
      <c r="C258" s="1"/>
      <c r="D258" s="1"/>
      <c r="E258" s="1"/>
    </row>
    <row r="259" customFormat="false" ht="11.25" hidden="false" customHeight="false" outlineLevel="0" collapsed="false">
      <c r="C259" s="1"/>
      <c r="D259" s="1"/>
      <c r="E259" s="1"/>
    </row>
    <row r="260" customFormat="false" ht="11.25" hidden="false" customHeight="false" outlineLevel="0" collapsed="false">
      <c r="C260" s="1"/>
      <c r="D260" s="1"/>
      <c r="E260" s="1"/>
    </row>
    <row r="261" customFormat="false" ht="11.25" hidden="false" customHeight="false" outlineLevel="0" collapsed="false">
      <c r="C261" s="1"/>
      <c r="D261" s="1"/>
      <c r="E261" s="1"/>
    </row>
    <row r="262" customFormat="false" ht="11.25" hidden="false" customHeight="false" outlineLevel="0" collapsed="false">
      <c r="C262" s="1"/>
      <c r="D262" s="1"/>
      <c r="E262" s="1"/>
    </row>
    <row r="263" customFormat="false" ht="11.25" hidden="false" customHeight="false" outlineLevel="0" collapsed="false">
      <c r="C263" s="1"/>
      <c r="D263" s="1"/>
      <c r="E263" s="1"/>
    </row>
    <row r="264" customFormat="false" ht="11.25" hidden="false" customHeight="false" outlineLevel="0" collapsed="false">
      <c r="C264" s="1"/>
      <c r="D264" s="1"/>
      <c r="E264" s="1"/>
    </row>
    <row r="265" customFormat="false" ht="11.25" hidden="false" customHeight="false" outlineLevel="0" collapsed="false">
      <c r="C265" s="1"/>
      <c r="D265" s="1"/>
      <c r="E265" s="1"/>
    </row>
    <row r="266" customFormat="false" ht="11.25" hidden="false" customHeight="false" outlineLevel="0" collapsed="false">
      <c r="C266" s="1"/>
      <c r="D266" s="1"/>
      <c r="E266" s="1"/>
    </row>
    <row r="267" customFormat="false" ht="11.25" hidden="false" customHeight="false" outlineLevel="0" collapsed="false">
      <c r="C267" s="1"/>
      <c r="D267" s="1"/>
      <c r="E267" s="1"/>
    </row>
    <row r="268" customFormat="false" ht="11.25" hidden="false" customHeight="false" outlineLevel="0" collapsed="false">
      <c r="C268" s="1"/>
      <c r="D268" s="1"/>
      <c r="E268" s="1"/>
    </row>
    <row r="269" customFormat="false" ht="11.25" hidden="false" customHeight="false" outlineLevel="0" collapsed="false">
      <c r="C269" s="1"/>
      <c r="D269" s="1"/>
      <c r="E269" s="1"/>
    </row>
    <row r="270" customFormat="false" ht="11.25" hidden="false" customHeight="false" outlineLevel="0" collapsed="false">
      <c r="C270" s="1"/>
      <c r="D270" s="1"/>
      <c r="E270" s="1"/>
    </row>
    <row r="271" customFormat="false" ht="11.25" hidden="false" customHeight="false" outlineLevel="0" collapsed="false">
      <c r="C271" s="1"/>
      <c r="D271" s="1"/>
      <c r="E271" s="1"/>
    </row>
    <row r="272" customFormat="false" ht="11.25" hidden="false" customHeight="false" outlineLevel="0" collapsed="false">
      <c r="C272" s="1"/>
      <c r="D272" s="1"/>
      <c r="E272" s="1"/>
    </row>
    <row r="273" customFormat="false" ht="11.25" hidden="false" customHeight="false" outlineLevel="0" collapsed="false">
      <c r="C273" s="1"/>
      <c r="D273" s="1"/>
      <c r="E273" s="1"/>
    </row>
    <row r="274" customFormat="false" ht="11.25" hidden="false" customHeight="false" outlineLevel="0" collapsed="false">
      <c r="C274" s="1"/>
      <c r="D274" s="1"/>
      <c r="E274" s="1"/>
    </row>
    <row r="275" customFormat="false" ht="11.25" hidden="false" customHeight="false" outlineLevel="0" collapsed="false">
      <c r="C275" s="1"/>
      <c r="D275" s="1"/>
      <c r="E275" s="1"/>
    </row>
    <row r="276" customFormat="false" ht="11.25" hidden="false" customHeight="false" outlineLevel="0" collapsed="false">
      <c r="C276" s="1"/>
      <c r="D276" s="1"/>
      <c r="E276" s="1"/>
    </row>
    <row r="277" customFormat="false" ht="11.25" hidden="false" customHeight="false" outlineLevel="0" collapsed="false">
      <c r="C277" s="1"/>
      <c r="D277" s="1"/>
      <c r="E277" s="1"/>
    </row>
    <row r="278" customFormat="false" ht="11.25" hidden="false" customHeight="false" outlineLevel="0" collapsed="false">
      <c r="C278" s="1"/>
      <c r="D278" s="1"/>
      <c r="E278" s="1"/>
    </row>
    <row r="279" customFormat="false" ht="11.25" hidden="false" customHeight="false" outlineLevel="0" collapsed="false">
      <c r="C279" s="1"/>
      <c r="D279" s="1"/>
      <c r="E279" s="1"/>
    </row>
    <row r="280" customFormat="false" ht="11.25" hidden="false" customHeight="false" outlineLevel="0" collapsed="false">
      <c r="C280" s="1"/>
      <c r="D280" s="1"/>
      <c r="E280" s="1"/>
    </row>
    <row r="281" customFormat="false" ht="11.25" hidden="false" customHeight="false" outlineLevel="0" collapsed="false">
      <c r="C281" s="1"/>
      <c r="D281" s="1"/>
      <c r="E281" s="1"/>
    </row>
    <row r="282" customFormat="false" ht="11.25" hidden="false" customHeight="false" outlineLevel="0" collapsed="false">
      <c r="C282" s="1"/>
      <c r="D282" s="1"/>
      <c r="E282" s="1"/>
    </row>
    <row r="283" customFormat="false" ht="11.25" hidden="false" customHeight="false" outlineLevel="0" collapsed="false">
      <c r="C283" s="1"/>
      <c r="D283" s="1"/>
      <c r="E283" s="1"/>
    </row>
    <row r="284" customFormat="false" ht="11.25" hidden="false" customHeight="false" outlineLevel="0" collapsed="false">
      <c r="C284" s="1"/>
      <c r="D284" s="1"/>
      <c r="E284" s="1"/>
    </row>
    <row r="285" customFormat="false" ht="11.25" hidden="false" customHeight="false" outlineLevel="0" collapsed="false">
      <c r="C285" s="1"/>
      <c r="D285" s="1"/>
      <c r="E285" s="1"/>
    </row>
    <row r="286" customFormat="false" ht="11.25" hidden="false" customHeight="false" outlineLevel="0" collapsed="false">
      <c r="C286" s="1"/>
      <c r="D286" s="1"/>
      <c r="E286" s="1"/>
    </row>
    <row r="287" customFormat="false" ht="11.25" hidden="false" customHeight="false" outlineLevel="0" collapsed="false">
      <c r="C287" s="1"/>
      <c r="D287" s="1"/>
      <c r="E287" s="1"/>
    </row>
    <row r="288" customFormat="false" ht="11.25" hidden="false" customHeight="false" outlineLevel="0" collapsed="false">
      <c r="C288" s="1"/>
      <c r="D288" s="1"/>
      <c r="E288" s="1"/>
    </row>
    <row r="289" customFormat="false" ht="11.25" hidden="false" customHeight="false" outlineLevel="0" collapsed="false">
      <c r="C289" s="1"/>
      <c r="D289" s="1"/>
      <c r="E289" s="1"/>
    </row>
    <row r="290" customFormat="false" ht="11.25" hidden="false" customHeight="false" outlineLevel="0" collapsed="false">
      <c r="C290" s="1"/>
      <c r="D290" s="1"/>
      <c r="E290" s="1"/>
    </row>
    <row r="291" customFormat="false" ht="11.25" hidden="false" customHeight="false" outlineLevel="0" collapsed="false">
      <c r="C291" s="1"/>
      <c r="D291" s="1"/>
      <c r="E291" s="1"/>
    </row>
    <row r="292" customFormat="false" ht="11.25" hidden="false" customHeight="false" outlineLevel="0" collapsed="false">
      <c r="C292" s="1"/>
      <c r="D292" s="1"/>
      <c r="E292" s="1"/>
    </row>
    <row r="293" customFormat="false" ht="11.25" hidden="false" customHeight="false" outlineLevel="0" collapsed="false">
      <c r="C293" s="1"/>
      <c r="D293" s="1"/>
      <c r="E293" s="1"/>
    </row>
    <row r="294" customFormat="false" ht="11.25" hidden="false" customHeight="false" outlineLevel="0" collapsed="false">
      <c r="C294" s="1"/>
      <c r="D294" s="1"/>
      <c r="E294" s="1"/>
    </row>
    <row r="295" customFormat="false" ht="11.25" hidden="false" customHeight="false" outlineLevel="0" collapsed="false">
      <c r="C295" s="1"/>
      <c r="D295" s="1"/>
      <c r="E295" s="1"/>
    </row>
    <row r="296" customFormat="false" ht="11.25" hidden="false" customHeight="false" outlineLevel="0" collapsed="false">
      <c r="C296" s="1"/>
      <c r="D296" s="1"/>
      <c r="E296" s="1"/>
    </row>
    <row r="297" customFormat="false" ht="11.25" hidden="false" customHeight="false" outlineLevel="0" collapsed="false">
      <c r="C297" s="1"/>
      <c r="D297" s="1"/>
      <c r="E297" s="1"/>
    </row>
    <row r="298" customFormat="false" ht="11.25" hidden="false" customHeight="false" outlineLevel="0" collapsed="false">
      <c r="C298" s="1"/>
      <c r="D298" s="1"/>
      <c r="E298" s="1"/>
    </row>
    <row r="299" customFormat="false" ht="11.25" hidden="false" customHeight="false" outlineLevel="0" collapsed="false">
      <c r="C299" s="1"/>
      <c r="D299" s="1"/>
      <c r="E299" s="1"/>
    </row>
    <row r="300" customFormat="false" ht="11.25" hidden="false" customHeight="false" outlineLevel="0" collapsed="false">
      <c r="C300" s="1"/>
      <c r="D300" s="1"/>
      <c r="E300" s="1"/>
    </row>
    <row r="301" customFormat="false" ht="11.25" hidden="false" customHeight="false" outlineLevel="0" collapsed="false">
      <c r="C301" s="1"/>
      <c r="D301" s="1"/>
      <c r="E301" s="1"/>
    </row>
    <row r="302" customFormat="false" ht="11.25" hidden="false" customHeight="false" outlineLevel="0" collapsed="false">
      <c r="C302" s="1"/>
      <c r="D302" s="1"/>
      <c r="E302" s="1"/>
    </row>
    <row r="303" customFormat="false" ht="11.25" hidden="false" customHeight="false" outlineLevel="0" collapsed="false">
      <c r="C303" s="1"/>
      <c r="D303" s="1"/>
      <c r="E303" s="1"/>
    </row>
    <row r="304" customFormat="false" ht="11.25" hidden="false" customHeight="false" outlineLevel="0" collapsed="false">
      <c r="C304" s="1"/>
      <c r="D304" s="1"/>
      <c r="E304" s="1"/>
    </row>
    <row r="305" customFormat="false" ht="11.25" hidden="false" customHeight="false" outlineLevel="0" collapsed="false">
      <c r="C305" s="1"/>
      <c r="D305" s="1"/>
      <c r="E305" s="1"/>
    </row>
    <row r="306" customFormat="false" ht="11.25" hidden="false" customHeight="false" outlineLevel="0" collapsed="false">
      <c r="C306" s="1"/>
      <c r="D306" s="1"/>
      <c r="E306" s="1"/>
    </row>
    <row r="307" customFormat="false" ht="11.25" hidden="false" customHeight="false" outlineLevel="0" collapsed="false">
      <c r="C307" s="1"/>
      <c r="D307" s="1"/>
      <c r="E307" s="1"/>
    </row>
    <row r="308" customFormat="false" ht="11.25" hidden="false" customHeight="false" outlineLevel="0" collapsed="false">
      <c r="C308" s="1"/>
      <c r="D308" s="1"/>
      <c r="E308" s="1"/>
    </row>
    <row r="309" customFormat="false" ht="11.25" hidden="false" customHeight="false" outlineLevel="0" collapsed="false">
      <c r="C309" s="1"/>
      <c r="D309" s="1"/>
      <c r="E309" s="1"/>
    </row>
    <row r="310" customFormat="false" ht="11.25" hidden="false" customHeight="false" outlineLevel="0" collapsed="false">
      <c r="C310" s="1"/>
      <c r="D310" s="1"/>
      <c r="E310" s="1"/>
    </row>
    <row r="311" customFormat="false" ht="11.25" hidden="false" customHeight="false" outlineLevel="0" collapsed="false">
      <c r="C311" s="1"/>
      <c r="D311" s="1"/>
      <c r="E311" s="1"/>
    </row>
    <row r="312" customFormat="false" ht="11.25" hidden="false" customHeight="false" outlineLevel="0" collapsed="false">
      <c r="C312" s="1"/>
      <c r="D312" s="1"/>
      <c r="E312" s="1"/>
    </row>
    <row r="313" customFormat="false" ht="11.25" hidden="false" customHeight="false" outlineLevel="0" collapsed="false">
      <c r="C313" s="1"/>
      <c r="D313" s="1"/>
      <c r="E313" s="1"/>
    </row>
    <row r="314" customFormat="false" ht="11.25" hidden="false" customHeight="false" outlineLevel="0" collapsed="false">
      <c r="C314" s="1"/>
      <c r="D314" s="1"/>
      <c r="E314" s="1"/>
    </row>
    <row r="315" customFormat="false" ht="11.25" hidden="false" customHeight="false" outlineLevel="0" collapsed="false">
      <c r="C315" s="1"/>
      <c r="D315" s="1"/>
      <c r="E315" s="1"/>
    </row>
    <row r="316" customFormat="false" ht="11.25" hidden="false" customHeight="false" outlineLevel="0" collapsed="false">
      <c r="C316" s="1"/>
      <c r="D316" s="1"/>
      <c r="E316" s="1"/>
    </row>
    <row r="317" customFormat="false" ht="11.25" hidden="false" customHeight="false" outlineLevel="0" collapsed="false">
      <c r="C317" s="1"/>
      <c r="D317" s="1"/>
      <c r="E317" s="1"/>
    </row>
    <row r="318" customFormat="false" ht="11.25" hidden="false" customHeight="false" outlineLevel="0" collapsed="false">
      <c r="C318" s="1"/>
      <c r="D318" s="1"/>
      <c r="E318" s="1"/>
    </row>
    <row r="319" customFormat="false" ht="11.25" hidden="false" customHeight="false" outlineLevel="0" collapsed="false">
      <c r="C319" s="1"/>
      <c r="D319" s="1"/>
      <c r="E319" s="1"/>
    </row>
    <row r="320" customFormat="false" ht="11.25" hidden="false" customHeight="false" outlineLevel="0" collapsed="false">
      <c r="C320" s="1"/>
      <c r="D320" s="1"/>
      <c r="E320" s="1"/>
    </row>
    <row r="321" customFormat="false" ht="11.25" hidden="false" customHeight="false" outlineLevel="0" collapsed="false">
      <c r="C321" s="1"/>
      <c r="D321" s="1"/>
      <c r="E321" s="1"/>
    </row>
    <row r="322" customFormat="false" ht="11.25" hidden="false" customHeight="false" outlineLevel="0" collapsed="false">
      <c r="C322" s="1"/>
      <c r="D322" s="1"/>
      <c r="E322" s="1"/>
    </row>
    <row r="323" customFormat="false" ht="11.25" hidden="false" customHeight="false" outlineLevel="0" collapsed="false">
      <c r="C323" s="1"/>
      <c r="D323" s="1"/>
      <c r="E323" s="1"/>
    </row>
    <row r="324" customFormat="false" ht="11.25" hidden="false" customHeight="false" outlineLevel="0" collapsed="false">
      <c r="C324" s="1"/>
      <c r="D324" s="1"/>
      <c r="E324" s="1"/>
    </row>
    <row r="325" customFormat="false" ht="11.25" hidden="false" customHeight="false" outlineLevel="0" collapsed="false">
      <c r="C325" s="1"/>
      <c r="D325" s="1"/>
      <c r="E325" s="1"/>
    </row>
    <row r="326" customFormat="false" ht="11.25" hidden="false" customHeight="false" outlineLevel="0" collapsed="false">
      <c r="C326" s="1"/>
      <c r="D326" s="1"/>
      <c r="E326" s="1"/>
    </row>
    <row r="327" customFormat="false" ht="11.25" hidden="false" customHeight="false" outlineLevel="0" collapsed="false">
      <c r="C327" s="1"/>
      <c r="D327" s="1"/>
      <c r="E327" s="1"/>
    </row>
    <row r="328" customFormat="false" ht="11.25" hidden="false" customHeight="false" outlineLevel="0" collapsed="false">
      <c r="C328" s="1"/>
      <c r="D328" s="1"/>
      <c r="E328" s="1"/>
    </row>
    <row r="329" customFormat="false" ht="11.25" hidden="false" customHeight="false" outlineLevel="0" collapsed="false">
      <c r="C329" s="1"/>
      <c r="D329" s="1"/>
      <c r="E329" s="1"/>
    </row>
    <row r="330" customFormat="false" ht="11.25" hidden="false" customHeight="false" outlineLevel="0" collapsed="false">
      <c r="C330" s="1"/>
      <c r="D330" s="1"/>
      <c r="E330" s="1"/>
    </row>
    <row r="331" customFormat="false" ht="11.25" hidden="false" customHeight="false" outlineLevel="0" collapsed="false">
      <c r="C331" s="1"/>
      <c r="D331" s="1"/>
      <c r="E331" s="1"/>
    </row>
    <row r="332" customFormat="false" ht="11.25" hidden="false" customHeight="false" outlineLevel="0" collapsed="false">
      <c r="C332" s="1"/>
      <c r="D332" s="1"/>
      <c r="E332" s="1"/>
    </row>
    <row r="333" customFormat="false" ht="11.25" hidden="false" customHeight="false" outlineLevel="0" collapsed="false">
      <c r="C333" s="1"/>
      <c r="D333" s="1"/>
      <c r="E333" s="1"/>
    </row>
    <row r="334" customFormat="false" ht="11.25" hidden="false" customHeight="false" outlineLevel="0" collapsed="false">
      <c r="C334" s="1"/>
      <c r="D334" s="1"/>
      <c r="E334" s="1"/>
    </row>
    <row r="335" customFormat="false" ht="11.25" hidden="false" customHeight="false" outlineLevel="0" collapsed="false">
      <c r="C335" s="1"/>
      <c r="D335" s="1"/>
      <c r="E335" s="1"/>
    </row>
    <row r="336" customFormat="false" ht="11.25" hidden="false" customHeight="false" outlineLevel="0" collapsed="false">
      <c r="C336" s="1"/>
      <c r="D336" s="1"/>
      <c r="E336" s="1"/>
    </row>
    <row r="337" customFormat="false" ht="11.25" hidden="false" customHeight="false" outlineLevel="0" collapsed="false">
      <c r="C337" s="1"/>
      <c r="D337" s="1"/>
      <c r="E337" s="1"/>
    </row>
    <row r="338" customFormat="false" ht="11.25" hidden="false" customHeight="false" outlineLevel="0" collapsed="false">
      <c r="C338" s="1"/>
      <c r="D338" s="1"/>
      <c r="E338" s="1"/>
    </row>
    <row r="339" customFormat="false" ht="11.25" hidden="false" customHeight="false" outlineLevel="0" collapsed="false">
      <c r="C339" s="1"/>
      <c r="D339" s="1"/>
      <c r="E339" s="1"/>
    </row>
    <row r="340" customFormat="false" ht="11.25" hidden="false" customHeight="false" outlineLevel="0" collapsed="false">
      <c r="C340" s="1"/>
      <c r="D340" s="1"/>
      <c r="E340" s="1"/>
    </row>
    <row r="341" customFormat="false" ht="11.25" hidden="false" customHeight="false" outlineLevel="0" collapsed="false">
      <c r="C341" s="1"/>
      <c r="D341" s="1"/>
      <c r="E341" s="1"/>
    </row>
    <row r="342" customFormat="false" ht="11.25" hidden="false" customHeight="false" outlineLevel="0" collapsed="false">
      <c r="C342" s="1"/>
      <c r="D342" s="1"/>
      <c r="E342" s="1"/>
    </row>
    <row r="343" customFormat="false" ht="11.25" hidden="false" customHeight="false" outlineLevel="0" collapsed="false">
      <c r="C343" s="1"/>
      <c r="D343" s="1"/>
      <c r="E343" s="1"/>
    </row>
    <row r="344" customFormat="false" ht="11.25" hidden="false" customHeight="false" outlineLevel="0" collapsed="false">
      <c r="C344" s="1"/>
      <c r="D344" s="1"/>
      <c r="E344" s="1"/>
    </row>
    <row r="345" customFormat="false" ht="11.25" hidden="false" customHeight="false" outlineLevel="0" collapsed="false">
      <c r="C345" s="1"/>
      <c r="D345" s="1"/>
      <c r="E345" s="1"/>
    </row>
    <row r="346" customFormat="false" ht="11.25" hidden="false" customHeight="false" outlineLevel="0" collapsed="false">
      <c r="C346" s="1"/>
      <c r="D346" s="1"/>
      <c r="E346" s="1"/>
    </row>
    <row r="347" customFormat="false" ht="11.25" hidden="false" customHeight="false" outlineLevel="0" collapsed="false">
      <c r="C347" s="1"/>
      <c r="D347" s="1"/>
      <c r="E347" s="1"/>
    </row>
    <row r="348" customFormat="false" ht="11.25" hidden="false" customHeight="false" outlineLevel="0" collapsed="false">
      <c r="C348" s="1"/>
      <c r="D348" s="1"/>
      <c r="E348" s="1"/>
    </row>
    <row r="349" customFormat="false" ht="11.25" hidden="false" customHeight="false" outlineLevel="0" collapsed="false">
      <c r="C349" s="1"/>
      <c r="D349" s="1"/>
      <c r="E349" s="1"/>
    </row>
    <row r="350" customFormat="false" ht="11.25" hidden="false" customHeight="false" outlineLevel="0" collapsed="false">
      <c r="C350" s="1"/>
      <c r="D350" s="1"/>
      <c r="E350" s="1"/>
    </row>
    <row r="351" customFormat="false" ht="11.25" hidden="false" customHeight="false" outlineLevel="0" collapsed="false">
      <c r="C351" s="1"/>
      <c r="D351" s="1"/>
      <c r="E351" s="1"/>
    </row>
    <row r="352" customFormat="false" ht="11.25" hidden="false" customHeight="false" outlineLevel="0" collapsed="false">
      <c r="C352" s="1"/>
      <c r="D352" s="1"/>
      <c r="E352" s="1"/>
    </row>
    <row r="353" customFormat="false" ht="11.25" hidden="false" customHeight="false" outlineLevel="0" collapsed="false">
      <c r="C353" s="1"/>
      <c r="D353" s="1"/>
      <c r="E353" s="1"/>
    </row>
    <row r="354" customFormat="false" ht="11.25" hidden="false" customHeight="false" outlineLevel="0" collapsed="false">
      <c r="C354" s="1"/>
      <c r="D354" s="1"/>
      <c r="E354" s="1"/>
    </row>
    <row r="355" customFormat="false" ht="11.25" hidden="false" customHeight="false" outlineLevel="0" collapsed="false">
      <c r="C355" s="1"/>
      <c r="D355" s="1"/>
      <c r="E355" s="1"/>
    </row>
    <row r="356" customFormat="false" ht="11.25" hidden="false" customHeight="false" outlineLevel="0" collapsed="false">
      <c r="C356" s="1"/>
      <c r="D356" s="1"/>
      <c r="E356" s="1"/>
    </row>
    <row r="357" customFormat="false" ht="11.25" hidden="false" customHeight="false" outlineLevel="0" collapsed="false">
      <c r="C357" s="1"/>
      <c r="D357" s="1"/>
      <c r="E357" s="1"/>
    </row>
    <row r="358" customFormat="false" ht="11.25" hidden="false" customHeight="false" outlineLevel="0" collapsed="false">
      <c r="C358" s="1"/>
      <c r="D358" s="1"/>
      <c r="E358" s="1"/>
    </row>
    <row r="359" customFormat="false" ht="11.25" hidden="false" customHeight="false" outlineLevel="0" collapsed="false">
      <c r="C359" s="1"/>
      <c r="D359" s="1"/>
      <c r="E359" s="1"/>
    </row>
    <row r="360" customFormat="false" ht="11.25" hidden="false" customHeight="false" outlineLevel="0" collapsed="false">
      <c r="C360" s="1"/>
      <c r="D360" s="1"/>
      <c r="E360" s="1"/>
    </row>
    <row r="361" customFormat="false" ht="11.25" hidden="false" customHeight="false" outlineLevel="0" collapsed="false">
      <c r="C361" s="1"/>
      <c r="D361" s="1"/>
      <c r="E361" s="1"/>
    </row>
    <row r="362" customFormat="false" ht="11.25" hidden="false" customHeight="false" outlineLevel="0" collapsed="false">
      <c r="C362" s="1"/>
      <c r="D362" s="1"/>
      <c r="E362" s="1"/>
    </row>
    <row r="363" customFormat="false" ht="11.25" hidden="false" customHeight="false" outlineLevel="0" collapsed="false">
      <c r="C363" s="1"/>
      <c r="D363" s="1"/>
      <c r="E363" s="1"/>
    </row>
    <row r="364" customFormat="false" ht="11.25" hidden="false" customHeight="false" outlineLevel="0" collapsed="false">
      <c r="C364" s="1"/>
      <c r="D364" s="1"/>
      <c r="E364" s="1"/>
    </row>
    <row r="365" customFormat="false" ht="11.25" hidden="false" customHeight="false" outlineLevel="0" collapsed="false">
      <c r="C365" s="1"/>
      <c r="D365" s="1"/>
      <c r="E365" s="1"/>
    </row>
    <row r="366" customFormat="false" ht="11.25" hidden="false" customHeight="false" outlineLevel="0" collapsed="false">
      <c r="C366" s="1"/>
      <c r="D366" s="1"/>
      <c r="E366" s="1"/>
    </row>
    <row r="367" customFormat="false" ht="11.25" hidden="false" customHeight="false" outlineLevel="0" collapsed="false">
      <c r="C367" s="1"/>
      <c r="D367" s="1"/>
      <c r="E367" s="1"/>
    </row>
    <row r="368" customFormat="false" ht="11.25" hidden="false" customHeight="false" outlineLevel="0" collapsed="false">
      <c r="C368" s="1"/>
      <c r="D368" s="1"/>
      <c r="E368" s="1"/>
    </row>
    <row r="369" customFormat="false" ht="11.25" hidden="false" customHeight="false" outlineLevel="0" collapsed="false">
      <c r="C369" s="1"/>
      <c r="D369" s="1"/>
      <c r="E369" s="1"/>
    </row>
    <row r="370" customFormat="false" ht="11.25" hidden="false" customHeight="false" outlineLevel="0" collapsed="false">
      <c r="C370" s="1"/>
      <c r="D370" s="1"/>
      <c r="E370" s="1"/>
    </row>
    <row r="371" customFormat="false" ht="11.25" hidden="false" customHeight="false" outlineLevel="0" collapsed="false">
      <c r="C371" s="1"/>
      <c r="D371" s="1"/>
      <c r="E371" s="1"/>
    </row>
    <row r="372" customFormat="false" ht="11.25" hidden="false" customHeight="false" outlineLevel="0" collapsed="false">
      <c r="C372" s="1"/>
      <c r="D372" s="1"/>
      <c r="E372" s="1"/>
    </row>
    <row r="373" customFormat="false" ht="11.25" hidden="false" customHeight="false" outlineLevel="0" collapsed="false">
      <c r="C373" s="1"/>
      <c r="D373" s="1"/>
      <c r="E373" s="1"/>
    </row>
    <row r="374" customFormat="false" ht="11.25" hidden="false" customHeight="false" outlineLevel="0" collapsed="false">
      <c r="C374" s="1"/>
      <c r="D374" s="1"/>
      <c r="E374" s="1"/>
    </row>
    <row r="375" customFormat="false" ht="11.25" hidden="false" customHeight="false" outlineLevel="0" collapsed="false">
      <c r="C375" s="1"/>
      <c r="D375" s="1"/>
      <c r="E375" s="1"/>
    </row>
    <row r="376" customFormat="false" ht="11.25" hidden="false" customHeight="false" outlineLevel="0" collapsed="false">
      <c r="C376" s="1"/>
      <c r="D376" s="1"/>
      <c r="E376" s="1"/>
    </row>
    <row r="377" customFormat="false" ht="11.25" hidden="false" customHeight="false" outlineLevel="0" collapsed="false">
      <c r="C377" s="1"/>
      <c r="D377" s="1"/>
      <c r="E377" s="1"/>
    </row>
    <row r="378" customFormat="false" ht="11.25" hidden="false" customHeight="false" outlineLevel="0" collapsed="false">
      <c r="C378" s="1"/>
      <c r="D378" s="1"/>
      <c r="E378" s="1"/>
    </row>
    <row r="379" customFormat="false" ht="11.25" hidden="false" customHeight="false" outlineLevel="0" collapsed="false">
      <c r="C379" s="1"/>
      <c r="D379" s="1"/>
      <c r="E379" s="1"/>
    </row>
    <row r="380" customFormat="false" ht="11.25" hidden="false" customHeight="false" outlineLevel="0" collapsed="false">
      <c r="C380" s="1"/>
      <c r="D380" s="1"/>
      <c r="E380" s="1"/>
    </row>
    <row r="381" customFormat="false" ht="11.25" hidden="false" customHeight="false" outlineLevel="0" collapsed="false">
      <c r="C381" s="1"/>
      <c r="D381" s="1"/>
      <c r="E381" s="1"/>
    </row>
    <row r="382" customFormat="false" ht="11.25" hidden="false" customHeight="false" outlineLevel="0" collapsed="false">
      <c r="C382" s="1"/>
      <c r="D382" s="1"/>
      <c r="E382" s="1"/>
    </row>
    <row r="383" customFormat="false" ht="11.25" hidden="false" customHeight="false" outlineLevel="0" collapsed="false">
      <c r="C383" s="1"/>
      <c r="D383" s="1"/>
      <c r="E383" s="1"/>
    </row>
    <row r="384" customFormat="false" ht="11.25" hidden="false" customHeight="false" outlineLevel="0" collapsed="false">
      <c r="C384" s="1"/>
      <c r="D384" s="1"/>
      <c r="E384" s="1"/>
    </row>
    <row r="385" customFormat="false" ht="11.25" hidden="false" customHeight="false" outlineLevel="0" collapsed="false">
      <c r="C385" s="1"/>
      <c r="D385" s="1"/>
      <c r="E385" s="1"/>
    </row>
    <row r="386" customFormat="false" ht="11.25" hidden="false" customHeight="false" outlineLevel="0" collapsed="false">
      <c r="C386" s="1"/>
      <c r="D386" s="1"/>
      <c r="E386" s="1"/>
    </row>
    <row r="387" customFormat="false" ht="11.25" hidden="false" customHeight="false" outlineLevel="0" collapsed="false">
      <c r="C387" s="1"/>
      <c r="D387" s="1"/>
      <c r="E387" s="1"/>
    </row>
    <row r="388" customFormat="false" ht="11.25" hidden="false" customHeight="false" outlineLevel="0" collapsed="false">
      <c r="C388" s="1"/>
      <c r="D388" s="1"/>
      <c r="E388" s="1"/>
    </row>
    <row r="389" customFormat="false" ht="11.25" hidden="false" customHeight="false" outlineLevel="0" collapsed="false">
      <c r="C389" s="1"/>
      <c r="D389" s="1"/>
      <c r="E389" s="1"/>
    </row>
    <row r="390" customFormat="false" ht="11.25" hidden="false" customHeight="false" outlineLevel="0" collapsed="false">
      <c r="C390" s="1"/>
      <c r="D390" s="1"/>
      <c r="E390" s="1"/>
    </row>
    <row r="391" customFormat="false" ht="11.25" hidden="false" customHeight="false" outlineLevel="0" collapsed="false">
      <c r="C391" s="1"/>
      <c r="D391" s="1"/>
      <c r="E391" s="1"/>
    </row>
    <row r="392" customFormat="false" ht="11.25" hidden="false" customHeight="false" outlineLevel="0" collapsed="false">
      <c r="C392" s="1"/>
      <c r="D392" s="1"/>
      <c r="E392" s="1"/>
    </row>
    <row r="393" customFormat="false" ht="11.25" hidden="false" customHeight="false" outlineLevel="0" collapsed="false">
      <c r="C393" s="1"/>
      <c r="D393" s="1"/>
      <c r="E393" s="1"/>
    </row>
    <row r="394" customFormat="false" ht="11.25" hidden="false" customHeight="false" outlineLevel="0" collapsed="false">
      <c r="C394" s="1"/>
      <c r="D394" s="1"/>
      <c r="E394" s="1"/>
    </row>
    <row r="395" customFormat="false" ht="11.25" hidden="false" customHeight="false" outlineLevel="0" collapsed="false">
      <c r="C395" s="1"/>
      <c r="D395" s="1"/>
      <c r="E395" s="1"/>
    </row>
    <row r="396" customFormat="false" ht="11.25" hidden="false" customHeight="false" outlineLevel="0" collapsed="false">
      <c r="C396" s="1"/>
      <c r="D396" s="1"/>
      <c r="E396" s="1"/>
    </row>
    <row r="397" customFormat="false" ht="11.25" hidden="false" customHeight="false" outlineLevel="0" collapsed="false">
      <c r="C397" s="1"/>
      <c r="D397" s="1"/>
      <c r="E397" s="1"/>
    </row>
    <row r="398" customFormat="false" ht="11.25" hidden="false" customHeight="false" outlineLevel="0" collapsed="false">
      <c r="C398" s="1"/>
      <c r="D398" s="1"/>
      <c r="E398" s="1"/>
    </row>
    <row r="399" customFormat="false" ht="11.25" hidden="false" customHeight="false" outlineLevel="0" collapsed="false">
      <c r="C399" s="1"/>
      <c r="D399" s="1"/>
      <c r="E399" s="1"/>
    </row>
    <row r="400" customFormat="false" ht="11.25" hidden="false" customHeight="false" outlineLevel="0" collapsed="false">
      <c r="C400" s="1"/>
      <c r="D400" s="1"/>
      <c r="E400" s="1"/>
    </row>
    <row r="401" customFormat="false" ht="11.25" hidden="false" customHeight="false" outlineLevel="0" collapsed="false">
      <c r="C401" s="1"/>
      <c r="D401" s="1"/>
      <c r="E401" s="1"/>
    </row>
    <row r="402" customFormat="false" ht="11.25" hidden="false" customHeight="false" outlineLevel="0" collapsed="false">
      <c r="C402" s="1"/>
      <c r="D402" s="1"/>
      <c r="E402" s="1"/>
    </row>
    <row r="403" customFormat="false" ht="11.25" hidden="false" customHeight="false" outlineLevel="0" collapsed="false">
      <c r="C403" s="1"/>
      <c r="D403" s="1"/>
      <c r="E403" s="1"/>
    </row>
    <row r="404" customFormat="false" ht="11.25" hidden="false" customHeight="false" outlineLevel="0" collapsed="false">
      <c r="C404" s="1"/>
      <c r="D404" s="1"/>
      <c r="E404" s="1"/>
    </row>
    <row r="405" customFormat="false" ht="11.25" hidden="false" customHeight="false" outlineLevel="0" collapsed="false">
      <c r="C405" s="1"/>
      <c r="D405" s="1"/>
      <c r="E405" s="1"/>
    </row>
    <row r="406" customFormat="false" ht="11.25" hidden="false" customHeight="false" outlineLevel="0" collapsed="false">
      <c r="C406" s="1"/>
      <c r="D406" s="1"/>
      <c r="E406" s="1"/>
    </row>
    <row r="407" customFormat="false" ht="11.25" hidden="false" customHeight="false" outlineLevel="0" collapsed="false">
      <c r="C407" s="1"/>
      <c r="D407" s="1"/>
      <c r="E407" s="1"/>
    </row>
    <row r="408" customFormat="false" ht="11.25" hidden="false" customHeight="false" outlineLevel="0" collapsed="false">
      <c r="C408" s="1"/>
      <c r="D408" s="1"/>
      <c r="E408" s="1"/>
    </row>
    <row r="409" customFormat="false" ht="11.25" hidden="false" customHeight="false" outlineLevel="0" collapsed="false">
      <c r="C409" s="1"/>
      <c r="D409" s="1"/>
      <c r="E409" s="1"/>
    </row>
    <row r="410" customFormat="false" ht="11.25" hidden="false" customHeight="false" outlineLevel="0" collapsed="false">
      <c r="C410" s="1"/>
      <c r="D410" s="1"/>
      <c r="E410" s="1"/>
    </row>
    <row r="411" customFormat="false" ht="11.25" hidden="false" customHeight="false" outlineLevel="0" collapsed="false">
      <c r="C411" s="1"/>
      <c r="D411" s="1"/>
      <c r="E411" s="1"/>
    </row>
    <row r="412" customFormat="false" ht="11.25" hidden="false" customHeight="false" outlineLevel="0" collapsed="false">
      <c r="C412" s="1"/>
      <c r="D412" s="1"/>
      <c r="E412" s="1"/>
    </row>
    <row r="413" customFormat="false" ht="11.25" hidden="false" customHeight="false" outlineLevel="0" collapsed="false">
      <c r="C413" s="1"/>
      <c r="D413" s="1"/>
      <c r="E413" s="1"/>
    </row>
    <row r="414" customFormat="false" ht="11.25" hidden="false" customHeight="false" outlineLevel="0" collapsed="false">
      <c r="C414" s="1"/>
      <c r="D414" s="1"/>
      <c r="E414" s="1"/>
    </row>
    <row r="415" customFormat="false" ht="11.25" hidden="false" customHeight="false" outlineLevel="0" collapsed="false">
      <c r="C415" s="1"/>
      <c r="D415" s="1"/>
      <c r="E415" s="1"/>
    </row>
    <row r="416" customFormat="false" ht="11.25" hidden="false" customHeight="false" outlineLevel="0" collapsed="false">
      <c r="C416" s="1"/>
      <c r="D416" s="1"/>
      <c r="E416" s="1"/>
    </row>
    <row r="417" customFormat="false" ht="11.25" hidden="false" customHeight="false" outlineLevel="0" collapsed="false">
      <c r="C417" s="1"/>
      <c r="D417" s="1"/>
      <c r="E417" s="1"/>
    </row>
    <row r="418" customFormat="false" ht="11.25" hidden="false" customHeight="false" outlineLevel="0" collapsed="false">
      <c r="C418" s="1"/>
      <c r="D418" s="1"/>
      <c r="E418" s="1"/>
    </row>
    <row r="419" customFormat="false" ht="11.25" hidden="false" customHeight="false" outlineLevel="0" collapsed="false">
      <c r="C419" s="1"/>
      <c r="D419" s="1"/>
      <c r="E419" s="1"/>
    </row>
    <row r="420" customFormat="false" ht="11.25" hidden="false" customHeight="false" outlineLevel="0" collapsed="false">
      <c r="C420" s="1"/>
      <c r="D420" s="1"/>
      <c r="E420" s="1"/>
    </row>
    <row r="421" customFormat="false" ht="11.25" hidden="false" customHeight="false" outlineLevel="0" collapsed="false">
      <c r="C421" s="1"/>
      <c r="D421" s="1"/>
      <c r="E421" s="1"/>
    </row>
    <row r="422" customFormat="false" ht="11.25" hidden="false" customHeight="false" outlineLevel="0" collapsed="false">
      <c r="C422" s="1"/>
      <c r="D422" s="1"/>
      <c r="E422" s="1"/>
    </row>
    <row r="423" customFormat="false" ht="11.25" hidden="false" customHeight="false" outlineLevel="0" collapsed="false">
      <c r="C423" s="1"/>
      <c r="D423" s="1"/>
      <c r="E423" s="1"/>
    </row>
    <row r="424" customFormat="false" ht="11.25" hidden="false" customHeight="false" outlineLevel="0" collapsed="false">
      <c r="C424" s="1"/>
      <c r="D424" s="1"/>
      <c r="E424" s="1"/>
    </row>
    <row r="425" customFormat="false" ht="11.25" hidden="false" customHeight="false" outlineLevel="0" collapsed="false">
      <c r="C425" s="1"/>
      <c r="D425" s="1"/>
      <c r="E425" s="1"/>
    </row>
    <row r="426" customFormat="false" ht="11.25" hidden="false" customHeight="false" outlineLevel="0" collapsed="false">
      <c r="C426" s="1"/>
      <c r="D426" s="1"/>
      <c r="E426" s="1"/>
    </row>
    <row r="427" customFormat="false" ht="11.25" hidden="false" customHeight="false" outlineLevel="0" collapsed="false">
      <c r="C427" s="1"/>
      <c r="D427" s="1"/>
      <c r="E427" s="1"/>
    </row>
    <row r="428" customFormat="false" ht="11.25" hidden="false" customHeight="false" outlineLevel="0" collapsed="false">
      <c r="C428" s="1"/>
      <c r="D428" s="1"/>
      <c r="E428" s="1"/>
    </row>
    <row r="429" customFormat="false" ht="11.25" hidden="false" customHeight="false" outlineLevel="0" collapsed="false">
      <c r="C429" s="1"/>
      <c r="D429" s="1"/>
      <c r="E429" s="1"/>
    </row>
    <row r="430" customFormat="false" ht="11.25" hidden="false" customHeight="false" outlineLevel="0" collapsed="false">
      <c r="C430" s="1"/>
      <c r="D430" s="1"/>
      <c r="E430" s="1"/>
    </row>
    <row r="431" customFormat="false" ht="11.25" hidden="false" customHeight="false" outlineLevel="0" collapsed="false">
      <c r="C431" s="1"/>
      <c r="D431" s="1"/>
      <c r="E431" s="1"/>
    </row>
    <row r="432" customFormat="false" ht="11.25" hidden="false" customHeight="false" outlineLevel="0" collapsed="false">
      <c r="C432" s="1"/>
      <c r="D432" s="1"/>
      <c r="E432" s="1"/>
    </row>
    <row r="433" customFormat="false" ht="11.25" hidden="false" customHeight="false" outlineLevel="0" collapsed="false">
      <c r="C433" s="1"/>
      <c r="D433" s="1"/>
      <c r="E433" s="1"/>
    </row>
    <row r="434" customFormat="false" ht="11.25" hidden="false" customHeight="false" outlineLevel="0" collapsed="false">
      <c r="C434" s="1"/>
      <c r="D434" s="1"/>
      <c r="E434" s="1"/>
    </row>
    <row r="435" customFormat="false" ht="11.25" hidden="false" customHeight="false" outlineLevel="0" collapsed="false">
      <c r="C435" s="1"/>
      <c r="D435" s="1"/>
      <c r="E435" s="1"/>
    </row>
    <row r="436" customFormat="false" ht="11.25" hidden="false" customHeight="false" outlineLevel="0" collapsed="false">
      <c r="C436" s="1"/>
      <c r="D436" s="1"/>
      <c r="E436" s="1"/>
    </row>
    <row r="437" customFormat="false" ht="11.25" hidden="false" customHeight="false" outlineLevel="0" collapsed="false">
      <c r="C437" s="1"/>
      <c r="D437" s="1"/>
      <c r="E437" s="1"/>
    </row>
    <row r="438" customFormat="false" ht="11.25" hidden="false" customHeight="false" outlineLevel="0" collapsed="false">
      <c r="C438" s="1"/>
      <c r="D438" s="1"/>
      <c r="E438" s="1"/>
    </row>
    <row r="439" customFormat="false" ht="11.25" hidden="false" customHeight="false" outlineLevel="0" collapsed="false">
      <c r="C439" s="1"/>
      <c r="D439" s="1"/>
      <c r="E439" s="1"/>
    </row>
    <row r="440" customFormat="false" ht="11.25" hidden="false" customHeight="false" outlineLevel="0" collapsed="false">
      <c r="C440" s="1"/>
      <c r="D440" s="1"/>
      <c r="E440" s="1"/>
    </row>
    <row r="441" customFormat="false" ht="11.25" hidden="false" customHeight="false" outlineLevel="0" collapsed="false">
      <c r="C441" s="1"/>
      <c r="D441" s="1"/>
      <c r="E441" s="1"/>
    </row>
    <row r="442" customFormat="false" ht="11.25" hidden="false" customHeight="false" outlineLevel="0" collapsed="false">
      <c r="C442" s="1"/>
      <c r="D442" s="1"/>
      <c r="E442" s="1"/>
    </row>
    <row r="443" customFormat="false" ht="11.25" hidden="false" customHeight="false" outlineLevel="0" collapsed="false">
      <c r="C443" s="1"/>
      <c r="D443" s="1"/>
      <c r="E443" s="1"/>
    </row>
    <row r="444" customFormat="false" ht="11.25" hidden="false" customHeight="false" outlineLevel="0" collapsed="false">
      <c r="C444" s="1"/>
      <c r="D444" s="1"/>
      <c r="E444" s="1"/>
    </row>
    <row r="445" customFormat="false" ht="11.25" hidden="false" customHeight="false" outlineLevel="0" collapsed="false">
      <c r="C445" s="1"/>
      <c r="D445" s="1"/>
      <c r="E445" s="1"/>
    </row>
    <row r="446" customFormat="false" ht="11.25" hidden="false" customHeight="false" outlineLevel="0" collapsed="false">
      <c r="C446" s="1"/>
      <c r="D446" s="1"/>
      <c r="E446" s="1"/>
    </row>
    <row r="447" customFormat="false" ht="11.25" hidden="false" customHeight="false" outlineLevel="0" collapsed="false">
      <c r="C447" s="1"/>
      <c r="D447" s="1"/>
      <c r="E447" s="1"/>
    </row>
    <row r="448" customFormat="false" ht="11.25" hidden="false" customHeight="false" outlineLevel="0" collapsed="false">
      <c r="C448" s="1"/>
      <c r="D448" s="1"/>
      <c r="E448" s="1"/>
    </row>
    <row r="449" customFormat="false" ht="11.25" hidden="false" customHeight="false" outlineLevel="0" collapsed="false">
      <c r="C449" s="1"/>
      <c r="D449" s="1"/>
      <c r="E449" s="1"/>
    </row>
    <row r="450" customFormat="false" ht="11.25" hidden="false" customHeight="false" outlineLevel="0" collapsed="false">
      <c r="C450" s="1"/>
      <c r="D450" s="1"/>
      <c r="E450" s="1"/>
    </row>
    <row r="451" customFormat="false" ht="11.25" hidden="false" customHeight="false" outlineLevel="0" collapsed="false">
      <c r="C451" s="1"/>
      <c r="D451" s="1"/>
      <c r="E451" s="1"/>
    </row>
    <row r="452" customFormat="false" ht="11.25" hidden="false" customHeight="false" outlineLevel="0" collapsed="false">
      <c r="C452" s="1"/>
      <c r="D452" s="1"/>
      <c r="E452" s="1"/>
    </row>
    <row r="453" customFormat="false" ht="11.25" hidden="false" customHeight="false" outlineLevel="0" collapsed="false">
      <c r="C453" s="1"/>
      <c r="D453" s="1"/>
      <c r="E453" s="1"/>
    </row>
    <row r="454" customFormat="false" ht="11.25" hidden="false" customHeight="false" outlineLevel="0" collapsed="false">
      <c r="C454" s="1"/>
      <c r="D454" s="1"/>
      <c r="E454" s="1"/>
    </row>
    <row r="455" customFormat="false" ht="11.25" hidden="false" customHeight="false" outlineLevel="0" collapsed="false">
      <c r="C455" s="1"/>
      <c r="D455" s="1"/>
      <c r="E455" s="1"/>
    </row>
    <row r="456" customFormat="false" ht="11.25" hidden="false" customHeight="false" outlineLevel="0" collapsed="false">
      <c r="C456" s="1"/>
      <c r="D456" s="1"/>
      <c r="E456" s="1"/>
    </row>
    <row r="457" customFormat="false" ht="11.25" hidden="false" customHeight="false" outlineLevel="0" collapsed="false">
      <c r="C457" s="1"/>
      <c r="D457" s="1"/>
      <c r="E457" s="1"/>
    </row>
    <row r="458" customFormat="false" ht="11.25" hidden="false" customHeight="false" outlineLevel="0" collapsed="false">
      <c r="C458" s="1"/>
      <c r="D458" s="1"/>
      <c r="E458" s="1"/>
    </row>
    <row r="459" customFormat="false" ht="11.25" hidden="false" customHeight="false" outlineLevel="0" collapsed="false">
      <c r="C459" s="1"/>
      <c r="D459" s="1"/>
      <c r="E459" s="1"/>
    </row>
    <row r="460" customFormat="false" ht="11.25" hidden="false" customHeight="false" outlineLevel="0" collapsed="false">
      <c r="C460" s="1"/>
      <c r="D460" s="1"/>
      <c r="E460" s="1"/>
    </row>
    <row r="461" customFormat="false" ht="11.25" hidden="false" customHeight="false" outlineLevel="0" collapsed="false">
      <c r="C461" s="1"/>
      <c r="D461" s="1"/>
      <c r="E461" s="1"/>
    </row>
    <row r="462" customFormat="false" ht="11.25" hidden="false" customHeight="false" outlineLevel="0" collapsed="false">
      <c r="C462" s="1"/>
      <c r="D462" s="1"/>
      <c r="E462" s="1"/>
    </row>
    <row r="463" customFormat="false" ht="11.25" hidden="false" customHeight="false" outlineLevel="0" collapsed="false">
      <c r="C463" s="1"/>
      <c r="D463" s="1"/>
      <c r="E463" s="1"/>
    </row>
    <row r="464" customFormat="false" ht="11.25" hidden="false" customHeight="false" outlineLevel="0" collapsed="false">
      <c r="C464" s="1"/>
      <c r="D464" s="1"/>
      <c r="E464" s="1"/>
    </row>
    <row r="465" customFormat="false" ht="11.25" hidden="false" customHeight="false" outlineLevel="0" collapsed="false">
      <c r="C465" s="1"/>
      <c r="D465" s="1"/>
      <c r="E465" s="1"/>
    </row>
    <row r="466" customFormat="false" ht="11.25" hidden="false" customHeight="false" outlineLevel="0" collapsed="false">
      <c r="C466" s="1"/>
      <c r="D466" s="1"/>
      <c r="E466" s="1"/>
    </row>
    <row r="467" customFormat="false" ht="11.25" hidden="false" customHeight="false" outlineLevel="0" collapsed="false">
      <c r="C467" s="1"/>
      <c r="D467" s="1"/>
      <c r="E467" s="1"/>
    </row>
    <row r="468" customFormat="false" ht="11.25" hidden="false" customHeight="false" outlineLevel="0" collapsed="false">
      <c r="C468" s="1"/>
      <c r="D468" s="1"/>
      <c r="E468" s="1"/>
    </row>
    <row r="469" customFormat="false" ht="11.25" hidden="false" customHeight="false" outlineLevel="0" collapsed="false">
      <c r="C469" s="1"/>
      <c r="D469" s="1"/>
      <c r="E469" s="1"/>
    </row>
    <row r="470" customFormat="false" ht="11.25" hidden="false" customHeight="false" outlineLevel="0" collapsed="false">
      <c r="C470" s="1"/>
      <c r="D470" s="1"/>
      <c r="E470" s="1"/>
    </row>
    <row r="471" customFormat="false" ht="11.25" hidden="false" customHeight="false" outlineLevel="0" collapsed="false">
      <c r="C471" s="1"/>
      <c r="D471" s="1"/>
      <c r="E471" s="1"/>
    </row>
    <row r="472" customFormat="false" ht="11.25" hidden="false" customHeight="false" outlineLevel="0" collapsed="false">
      <c r="C472" s="1"/>
      <c r="D472" s="1"/>
      <c r="E472" s="1"/>
    </row>
    <row r="473" customFormat="false" ht="11.25" hidden="false" customHeight="false" outlineLevel="0" collapsed="false">
      <c r="C473" s="1"/>
      <c r="D473" s="1"/>
      <c r="E473" s="1"/>
    </row>
    <row r="474" customFormat="false" ht="11.25" hidden="false" customHeight="false" outlineLevel="0" collapsed="false">
      <c r="C474" s="1"/>
      <c r="D474" s="1"/>
      <c r="E474" s="1"/>
    </row>
    <row r="475" customFormat="false" ht="11.25" hidden="false" customHeight="false" outlineLevel="0" collapsed="false">
      <c r="C475" s="1"/>
      <c r="D475" s="1"/>
      <c r="E475" s="1"/>
    </row>
    <row r="476" customFormat="false" ht="11.25" hidden="false" customHeight="false" outlineLevel="0" collapsed="false">
      <c r="C476" s="1"/>
      <c r="D476" s="1"/>
      <c r="E476" s="1"/>
    </row>
    <row r="477" customFormat="false" ht="11.25" hidden="false" customHeight="false" outlineLevel="0" collapsed="false">
      <c r="C477" s="1"/>
      <c r="D477" s="1"/>
      <c r="E477" s="1"/>
    </row>
    <row r="478" customFormat="false" ht="11.25" hidden="false" customHeight="false" outlineLevel="0" collapsed="false">
      <c r="C478" s="1"/>
      <c r="D478" s="1"/>
      <c r="E478" s="1"/>
    </row>
    <row r="479" customFormat="false" ht="11.25" hidden="false" customHeight="false" outlineLevel="0" collapsed="false">
      <c r="C479" s="1"/>
      <c r="D479" s="1"/>
      <c r="E479" s="1"/>
    </row>
    <row r="480" customFormat="false" ht="11.25" hidden="false" customHeight="false" outlineLevel="0" collapsed="false">
      <c r="C480" s="1"/>
      <c r="D480" s="1"/>
      <c r="E480" s="1"/>
    </row>
    <row r="481" customFormat="false" ht="11.25" hidden="false" customHeight="false" outlineLevel="0" collapsed="false">
      <c r="C481" s="1"/>
      <c r="D481" s="1"/>
      <c r="E481" s="1"/>
    </row>
    <row r="482" customFormat="false" ht="11.25" hidden="false" customHeight="false" outlineLevel="0" collapsed="false">
      <c r="C482" s="1"/>
      <c r="D482" s="1"/>
      <c r="E482" s="1"/>
    </row>
    <row r="483" customFormat="false" ht="11.25" hidden="false" customHeight="false" outlineLevel="0" collapsed="false">
      <c r="C483" s="1"/>
      <c r="D483" s="1"/>
      <c r="E483" s="1"/>
    </row>
    <row r="484" customFormat="false" ht="11.25" hidden="false" customHeight="false" outlineLevel="0" collapsed="false">
      <c r="C484" s="1"/>
      <c r="D484" s="1"/>
      <c r="E484" s="1"/>
    </row>
    <row r="485" customFormat="false" ht="11.25" hidden="false" customHeight="false" outlineLevel="0" collapsed="false">
      <c r="C485" s="1"/>
      <c r="D485" s="1"/>
      <c r="E485" s="1"/>
    </row>
    <row r="486" customFormat="false" ht="11.25" hidden="false" customHeight="false" outlineLevel="0" collapsed="false">
      <c r="C486" s="1"/>
      <c r="D486" s="1"/>
      <c r="E486" s="1"/>
    </row>
    <row r="487" customFormat="false" ht="11.25" hidden="false" customHeight="false" outlineLevel="0" collapsed="false">
      <c r="C487" s="1"/>
      <c r="D487" s="1"/>
      <c r="E487" s="1"/>
    </row>
    <row r="488" customFormat="false" ht="11.25" hidden="false" customHeight="false" outlineLevel="0" collapsed="false">
      <c r="C488" s="1"/>
      <c r="D488" s="1"/>
      <c r="E488" s="1"/>
    </row>
    <row r="489" customFormat="false" ht="11.25" hidden="false" customHeight="false" outlineLevel="0" collapsed="false">
      <c r="C489" s="1"/>
      <c r="D489" s="1"/>
      <c r="E489" s="1"/>
    </row>
    <row r="490" customFormat="false" ht="11.25" hidden="false" customHeight="false" outlineLevel="0" collapsed="false">
      <c r="C490" s="1"/>
      <c r="D490" s="1"/>
      <c r="E490" s="1"/>
    </row>
    <row r="491" customFormat="false" ht="11.25" hidden="false" customHeight="false" outlineLevel="0" collapsed="false">
      <c r="C491" s="1"/>
      <c r="D491" s="1"/>
      <c r="E491" s="1"/>
    </row>
    <row r="492" customFormat="false" ht="11.25" hidden="false" customHeight="false" outlineLevel="0" collapsed="false">
      <c r="C492" s="1"/>
      <c r="D492" s="1"/>
      <c r="E492" s="1"/>
    </row>
    <row r="493" customFormat="false" ht="11.25" hidden="false" customHeight="false" outlineLevel="0" collapsed="false">
      <c r="C493" s="1"/>
      <c r="D493" s="1"/>
      <c r="E493" s="1"/>
    </row>
    <row r="494" customFormat="false" ht="11.25" hidden="false" customHeight="false" outlineLevel="0" collapsed="false">
      <c r="C494" s="1"/>
      <c r="D494" s="1"/>
      <c r="E494" s="1"/>
    </row>
    <row r="495" customFormat="false" ht="11.25" hidden="false" customHeight="false" outlineLevel="0" collapsed="false">
      <c r="C495" s="1"/>
      <c r="D495" s="1"/>
      <c r="E495" s="1"/>
    </row>
    <row r="496" customFormat="false" ht="11.25" hidden="false" customHeight="false" outlineLevel="0" collapsed="false">
      <c r="C496" s="1"/>
      <c r="D496" s="1"/>
      <c r="E496" s="1"/>
    </row>
    <row r="497" customFormat="false" ht="11.25" hidden="false" customHeight="false" outlineLevel="0" collapsed="false">
      <c r="C497" s="1"/>
      <c r="D497" s="1"/>
      <c r="E497" s="1"/>
    </row>
    <row r="498" customFormat="false" ht="11.25" hidden="false" customHeight="false" outlineLevel="0" collapsed="false">
      <c r="C498" s="1"/>
      <c r="D498" s="1"/>
      <c r="E498" s="1"/>
    </row>
    <row r="499" customFormat="false" ht="11.25" hidden="false" customHeight="false" outlineLevel="0" collapsed="false">
      <c r="C499" s="1"/>
      <c r="D499" s="1"/>
      <c r="E499" s="1"/>
    </row>
    <row r="500" customFormat="false" ht="11.25" hidden="false" customHeight="false" outlineLevel="0" collapsed="false">
      <c r="C500" s="1"/>
      <c r="D500" s="1"/>
      <c r="E500" s="1"/>
    </row>
    <row r="501" customFormat="false" ht="11.25" hidden="false" customHeight="false" outlineLevel="0" collapsed="false">
      <c r="C501" s="1"/>
      <c r="D501" s="1"/>
      <c r="E501" s="1"/>
    </row>
    <row r="502" customFormat="false" ht="11.25" hidden="false" customHeight="false" outlineLevel="0" collapsed="false">
      <c r="C502" s="1"/>
      <c r="D502" s="1"/>
      <c r="E502" s="1"/>
    </row>
    <row r="503" customFormat="false" ht="11.25" hidden="false" customHeight="false" outlineLevel="0" collapsed="false">
      <c r="C503" s="1"/>
      <c r="D503" s="1"/>
      <c r="E503" s="1"/>
    </row>
    <row r="504" customFormat="false" ht="11.25" hidden="false" customHeight="false" outlineLevel="0" collapsed="false">
      <c r="C504" s="1"/>
      <c r="D504" s="1"/>
      <c r="E504" s="1"/>
    </row>
    <row r="505" customFormat="false" ht="11.25" hidden="false" customHeight="false" outlineLevel="0" collapsed="false">
      <c r="C505" s="1"/>
      <c r="D505" s="1"/>
      <c r="E505" s="1"/>
    </row>
    <row r="506" customFormat="false" ht="11.25" hidden="false" customHeight="false" outlineLevel="0" collapsed="false">
      <c r="C506" s="1"/>
      <c r="D506" s="1"/>
      <c r="E506" s="1"/>
    </row>
    <row r="507" customFormat="false" ht="11.25" hidden="false" customHeight="false" outlineLevel="0" collapsed="false">
      <c r="C507" s="1"/>
      <c r="D507" s="1"/>
      <c r="E507" s="1"/>
    </row>
    <row r="508" customFormat="false" ht="11.25" hidden="false" customHeight="false" outlineLevel="0" collapsed="false">
      <c r="C508" s="1"/>
      <c r="D508" s="1"/>
      <c r="E508" s="1"/>
    </row>
    <row r="509" customFormat="false" ht="11.25" hidden="false" customHeight="false" outlineLevel="0" collapsed="false">
      <c r="C509" s="1"/>
      <c r="D509" s="1"/>
      <c r="E509" s="1"/>
    </row>
    <row r="510" customFormat="false" ht="11.25" hidden="false" customHeight="false" outlineLevel="0" collapsed="false">
      <c r="C510" s="1"/>
      <c r="D510" s="1"/>
      <c r="E510" s="1"/>
    </row>
    <row r="511" customFormat="false" ht="11.25" hidden="false" customHeight="false" outlineLevel="0" collapsed="false">
      <c r="C511" s="1"/>
      <c r="D511" s="1"/>
      <c r="E511" s="1"/>
    </row>
    <row r="512" customFormat="false" ht="11.25" hidden="false" customHeight="false" outlineLevel="0" collapsed="false">
      <c r="C512" s="1"/>
      <c r="D512" s="1"/>
      <c r="E512" s="1"/>
    </row>
    <row r="513" customFormat="false" ht="11.25" hidden="false" customHeight="false" outlineLevel="0" collapsed="false">
      <c r="C513" s="1"/>
      <c r="D513" s="1"/>
      <c r="E513" s="1"/>
    </row>
    <row r="514" customFormat="false" ht="11.25" hidden="false" customHeight="false" outlineLevel="0" collapsed="false">
      <c r="C514" s="1"/>
      <c r="D514" s="1"/>
      <c r="E514" s="1"/>
    </row>
    <row r="515" customFormat="false" ht="11.25" hidden="false" customHeight="false" outlineLevel="0" collapsed="false">
      <c r="C515" s="1"/>
      <c r="D515" s="1"/>
      <c r="E515" s="1"/>
    </row>
    <row r="516" customFormat="false" ht="11.25" hidden="false" customHeight="false" outlineLevel="0" collapsed="false">
      <c r="C516" s="1"/>
      <c r="D516" s="1"/>
      <c r="E516" s="1"/>
    </row>
    <row r="517" customFormat="false" ht="11.25" hidden="false" customHeight="false" outlineLevel="0" collapsed="false">
      <c r="C517" s="1"/>
      <c r="D517" s="1"/>
      <c r="E517" s="1"/>
    </row>
    <row r="518" customFormat="false" ht="11.25" hidden="false" customHeight="false" outlineLevel="0" collapsed="false">
      <c r="C518" s="1"/>
      <c r="D518" s="1"/>
      <c r="E518" s="1"/>
    </row>
    <row r="519" customFormat="false" ht="11.25" hidden="false" customHeight="false" outlineLevel="0" collapsed="false">
      <c r="C519" s="1"/>
      <c r="D519" s="1"/>
      <c r="E519" s="1"/>
    </row>
    <row r="520" customFormat="false" ht="11.25" hidden="false" customHeight="false" outlineLevel="0" collapsed="false">
      <c r="C520" s="1"/>
      <c r="D520" s="1"/>
      <c r="E520" s="1"/>
    </row>
    <row r="521" customFormat="false" ht="11.25" hidden="false" customHeight="false" outlineLevel="0" collapsed="false">
      <c r="C521" s="1"/>
      <c r="D521" s="1"/>
      <c r="E521" s="1"/>
    </row>
    <row r="522" customFormat="false" ht="11.25" hidden="false" customHeight="false" outlineLevel="0" collapsed="false">
      <c r="C522" s="1"/>
      <c r="D522" s="1"/>
      <c r="E522" s="1"/>
    </row>
    <row r="523" customFormat="false" ht="11.25" hidden="false" customHeight="false" outlineLevel="0" collapsed="false">
      <c r="C523" s="1"/>
      <c r="D523" s="1"/>
      <c r="E523" s="1"/>
    </row>
    <row r="524" customFormat="false" ht="11.25" hidden="false" customHeight="false" outlineLevel="0" collapsed="false">
      <c r="C524" s="1"/>
      <c r="D524" s="1"/>
      <c r="E524" s="1"/>
    </row>
    <row r="525" customFormat="false" ht="11.25" hidden="false" customHeight="false" outlineLevel="0" collapsed="false">
      <c r="C525" s="1"/>
      <c r="D525" s="1"/>
      <c r="E525" s="1"/>
    </row>
    <row r="526" customFormat="false" ht="11.25" hidden="false" customHeight="false" outlineLevel="0" collapsed="false">
      <c r="C526" s="1"/>
      <c r="D526" s="1"/>
      <c r="E526" s="1"/>
    </row>
    <row r="527" customFormat="false" ht="11.25" hidden="false" customHeight="false" outlineLevel="0" collapsed="false">
      <c r="C527" s="1"/>
      <c r="D527" s="1"/>
      <c r="E527" s="1"/>
    </row>
    <row r="528" customFormat="false" ht="11.25" hidden="false" customHeight="false" outlineLevel="0" collapsed="false">
      <c r="C528" s="1"/>
      <c r="D528" s="1"/>
      <c r="E528" s="1"/>
    </row>
    <row r="529" customFormat="false" ht="11.25" hidden="false" customHeight="false" outlineLevel="0" collapsed="false">
      <c r="C529" s="1"/>
      <c r="D529" s="1"/>
      <c r="E529" s="1"/>
    </row>
    <row r="530" customFormat="false" ht="11.25" hidden="false" customHeight="false" outlineLevel="0" collapsed="false">
      <c r="C530" s="1"/>
      <c r="D530" s="1"/>
      <c r="E530" s="1"/>
    </row>
    <row r="531" customFormat="false" ht="11.25" hidden="false" customHeight="false" outlineLevel="0" collapsed="false">
      <c r="C531" s="1"/>
      <c r="D531" s="1"/>
      <c r="E531" s="1"/>
    </row>
    <row r="532" customFormat="false" ht="11.25" hidden="false" customHeight="false" outlineLevel="0" collapsed="false">
      <c r="C532" s="1"/>
      <c r="D532" s="1"/>
      <c r="E532" s="1"/>
    </row>
    <row r="533" customFormat="false" ht="11.25" hidden="false" customHeight="false" outlineLevel="0" collapsed="false">
      <c r="C533" s="1"/>
      <c r="D533" s="1"/>
      <c r="E533" s="1"/>
    </row>
    <row r="534" customFormat="false" ht="11.25" hidden="false" customHeight="false" outlineLevel="0" collapsed="false">
      <c r="C534" s="1"/>
      <c r="D534" s="1"/>
      <c r="E534" s="1"/>
    </row>
    <row r="535" customFormat="false" ht="11.25" hidden="false" customHeight="false" outlineLevel="0" collapsed="false">
      <c r="C535" s="1"/>
      <c r="D535" s="1"/>
      <c r="E535" s="1"/>
    </row>
    <row r="536" customFormat="false" ht="11.25" hidden="false" customHeight="false" outlineLevel="0" collapsed="false">
      <c r="C536" s="1"/>
      <c r="D536" s="1"/>
      <c r="E536" s="1"/>
    </row>
    <row r="537" customFormat="false" ht="11.25" hidden="false" customHeight="false" outlineLevel="0" collapsed="false">
      <c r="C537" s="1"/>
      <c r="D537" s="1"/>
      <c r="E537" s="1"/>
    </row>
    <row r="538" customFormat="false" ht="11.25" hidden="false" customHeight="false" outlineLevel="0" collapsed="false">
      <c r="C538" s="1"/>
      <c r="D538" s="1"/>
      <c r="E538" s="1"/>
    </row>
    <row r="539" customFormat="false" ht="11.25" hidden="false" customHeight="false" outlineLevel="0" collapsed="false">
      <c r="C539" s="1"/>
      <c r="D539" s="1"/>
      <c r="E539" s="1"/>
    </row>
    <row r="540" customFormat="false" ht="11.25" hidden="false" customHeight="false" outlineLevel="0" collapsed="false">
      <c r="C540" s="1"/>
      <c r="D540" s="1"/>
      <c r="E540" s="1"/>
    </row>
    <row r="541" customFormat="false" ht="11.25" hidden="false" customHeight="false" outlineLevel="0" collapsed="false">
      <c r="C541" s="1"/>
      <c r="D541" s="1"/>
      <c r="E541" s="1"/>
    </row>
    <row r="542" customFormat="false" ht="11.25" hidden="false" customHeight="false" outlineLevel="0" collapsed="false">
      <c r="C542" s="1"/>
      <c r="D542" s="1"/>
      <c r="E542" s="1"/>
    </row>
    <row r="543" customFormat="false" ht="11.25" hidden="false" customHeight="false" outlineLevel="0" collapsed="false">
      <c r="C543" s="1"/>
      <c r="D543" s="1"/>
      <c r="E543" s="1"/>
    </row>
    <row r="544" customFormat="false" ht="11.25" hidden="false" customHeight="false" outlineLevel="0" collapsed="false">
      <c r="C544" s="1"/>
      <c r="D544" s="1"/>
      <c r="E544" s="1"/>
    </row>
    <row r="545" customFormat="false" ht="11.25" hidden="false" customHeight="false" outlineLevel="0" collapsed="false">
      <c r="C545" s="1"/>
      <c r="D545" s="1"/>
      <c r="E545" s="1"/>
    </row>
    <row r="546" customFormat="false" ht="11.25" hidden="false" customHeight="false" outlineLevel="0" collapsed="false">
      <c r="C546" s="1"/>
      <c r="D546" s="1"/>
      <c r="E546" s="1"/>
    </row>
    <row r="547" customFormat="false" ht="11.25" hidden="false" customHeight="false" outlineLevel="0" collapsed="false">
      <c r="C547" s="1"/>
      <c r="D547" s="1"/>
      <c r="E547" s="1"/>
    </row>
    <row r="548" customFormat="false" ht="11.25" hidden="false" customHeight="false" outlineLevel="0" collapsed="false">
      <c r="C548" s="1"/>
      <c r="D548" s="1"/>
      <c r="E548" s="1"/>
    </row>
    <row r="549" customFormat="false" ht="11.25" hidden="false" customHeight="false" outlineLevel="0" collapsed="false">
      <c r="C549" s="1"/>
      <c r="D549" s="1"/>
      <c r="E549" s="1"/>
    </row>
    <row r="550" customFormat="false" ht="11.25" hidden="false" customHeight="false" outlineLevel="0" collapsed="false">
      <c r="C550" s="1"/>
      <c r="D550" s="1"/>
      <c r="E550" s="1"/>
    </row>
    <row r="551" customFormat="false" ht="11.25" hidden="false" customHeight="false" outlineLevel="0" collapsed="false">
      <c r="C551" s="1"/>
      <c r="D551" s="1"/>
      <c r="E551" s="1"/>
    </row>
    <row r="552" customFormat="false" ht="11.25" hidden="false" customHeight="false" outlineLevel="0" collapsed="false">
      <c r="C552" s="1"/>
      <c r="D552" s="1"/>
      <c r="E552" s="1"/>
    </row>
    <row r="553" customFormat="false" ht="11.25" hidden="false" customHeight="false" outlineLevel="0" collapsed="false">
      <c r="C553" s="1"/>
      <c r="D553" s="1"/>
      <c r="E553" s="1"/>
    </row>
    <row r="554" customFormat="false" ht="11.25" hidden="false" customHeight="false" outlineLevel="0" collapsed="false">
      <c r="C554" s="1"/>
      <c r="D554" s="1"/>
      <c r="E554" s="1"/>
    </row>
    <row r="555" customFormat="false" ht="11.25" hidden="false" customHeight="false" outlineLevel="0" collapsed="false">
      <c r="C555" s="1"/>
      <c r="D555" s="1"/>
      <c r="E555" s="1"/>
    </row>
    <row r="556" customFormat="false" ht="11.25" hidden="false" customHeight="false" outlineLevel="0" collapsed="false">
      <c r="C556" s="1"/>
      <c r="D556" s="1"/>
      <c r="E556" s="1"/>
    </row>
    <row r="557" customFormat="false" ht="11.25" hidden="false" customHeight="false" outlineLevel="0" collapsed="false">
      <c r="C557" s="1"/>
      <c r="D557" s="1"/>
      <c r="E557" s="1"/>
    </row>
    <row r="558" customFormat="false" ht="11.25" hidden="false" customHeight="false" outlineLevel="0" collapsed="false">
      <c r="C558" s="1"/>
      <c r="D558" s="1"/>
      <c r="E558" s="1"/>
    </row>
    <row r="559" customFormat="false" ht="11.25" hidden="false" customHeight="false" outlineLevel="0" collapsed="false">
      <c r="C559" s="1"/>
      <c r="D559" s="1"/>
      <c r="E559" s="1"/>
    </row>
    <row r="560" customFormat="false" ht="11.25" hidden="false" customHeight="false" outlineLevel="0" collapsed="false">
      <c r="C560" s="1"/>
      <c r="D560" s="1"/>
      <c r="E560" s="1"/>
    </row>
    <row r="561" customFormat="false" ht="11.25" hidden="false" customHeight="false" outlineLevel="0" collapsed="false">
      <c r="C561" s="1"/>
      <c r="D561" s="1"/>
      <c r="E561" s="1"/>
    </row>
    <row r="562" customFormat="false" ht="11.25" hidden="false" customHeight="false" outlineLevel="0" collapsed="false">
      <c r="C562" s="1"/>
      <c r="D562" s="1"/>
      <c r="E562" s="1"/>
    </row>
    <row r="563" customFormat="false" ht="11.25" hidden="false" customHeight="false" outlineLevel="0" collapsed="false">
      <c r="C563" s="1"/>
      <c r="D563" s="1"/>
      <c r="E563" s="1"/>
    </row>
    <row r="564" customFormat="false" ht="11.25" hidden="false" customHeight="false" outlineLevel="0" collapsed="false">
      <c r="C564" s="1"/>
      <c r="D564" s="1"/>
      <c r="E564" s="1"/>
    </row>
    <row r="565" customFormat="false" ht="11.25" hidden="false" customHeight="false" outlineLevel="0" collapsed="false">
      <c r="C565" s="1"/>
      <c r="D565" s="1"/>
      <c r="E565" s="1"/>
    </row>
    <row r="566" customFormat="false" ht="11.25" hidden="false" customHeight="false" outlineLevel="0" collapsed="false">
      <c r="C566" s="1"/>
      <c r="D566" s="1"/>
      <c r="E566" s="1"/>
    </row>
    <row r="567" customFormat="false" ht="11.25" hidden="false" customHeight="false" outlineLevel="0" collapsed="false">
      <c r="C567" s="1"/>
      <c r="D567" s="1"/>
      <c r="E567" s="1"/>
    </row>
    <row r="568" customFormat="false" ht="11.25" hidden="false" customHeight="false" outlineLevel="0" collapsed="false">
      <c r="C568" s="1"/>
      <c r="D568" s="1"/>
      <c r="E568" s="1"/>
    </row>
    <row r="569" customFormat="false" ht="11.25" hidden="false" customHeight="false" outlineLevel="0" collapsed="false">
      <c r="C569" s="1"/>
      <c r="D569" s="1"/>
      <c r="E569" s="1"/>
    </row>
    <row r="570" customFormat="false" ht="11.25" hidden="false" customHeight="false" outlineLevel="0" collapsed="false">
      <c r="C570" s="1"/>
      <c r="D570" s="1"/>
      <c r="E570" s="1"/>
    </row>
    <row r="571" customFormat="false" ht="11.25" hidden="false" customHeight="false" outlineLevel="0" collapsed="false">
      <c r="C571" s="1"/>
      <c r="D571" s="1"/>
      <c r="E571" s="1"/>
    </row>
    <row r="572" customFormat="false" ht="11.25" hidden="false" customHeight="false" outlineLevel="0" collapsed="false">
      <c r="C572" s="1"/>
      <c r="D572" s="1"/>
      <c r="E572" s="1"/>
    </row>
    <row r="573" customFormat="false" ht="11.25" hidden="false" customHeight="false" outlineLevel="0" collapsed="false">
      <c r="C573" s="1"/>
      <c r="D573" s="1"/>
      <c r="E573" s="1"/>
    </row>
    <row r="574" customFormat="false" ht="11.25" hidden="false" customHeight="false" outlineLevel="0" collapsed="false">
      <c r="C574" s="1"/>
      <c r="D574" s="1"/>
      <c r="E574" s="1"/>
    </row>
    <row r="575" customFormat="false" ht="11.25" hidden="false" customHeight="false" outlineLevel="0" collapsed="false">
      <c r="C575" s="1"/>
      <c r="D575" s="1"/>
      <c r="E575" s="1"/>
    </row>
    <row r="576" customFormat="false" ht="11.25" hidden="false" customHeight="false" outlineLevel="0" collapsed="false">
      <c r="C576" s="1"/>
      <c r="D576" s="1"/>
      <c r="E576" s="1"/>
    </row>
    <row r="577" customFormat="false" ht="11.25" hidden="false" customHeight="false" outlineLevel="0" collapsed="false">
      <c r="C577" s="1"/>
      <c r="D577" s="1"/>
      <c r="E577" s="1"/>
    </row>
    <row r="578" customFormat="false" ht="11.25" hidden="false" customHeight="false" outlineLevel="0" collapsed="false">
      <c r="C578" s="1"/>
      <c r="D578" s="1"/>
      <c r="E578" s="1"/>
    </row>
    <row r="579" customFormat="false" ht="11.25" hidden="false" customHeight="false" outlineLevel="0" collapsed="false">
      <c r="C579" s="1"/>
      <c r="D579" s="1"/>
      <c r="E579" s="1"/>
    </row>
    <row r="580" customFormat="false" ht="11.25" hidden="false" customHeight="false" outlineLevel="0" collapsed="false">
      <c r="C580" s="1"/>
      <c r="D580" s="1"/>
      <c r="E580" s="1"/>
    </row>
    <row r="581" customFormat="false" ht="11.25" hidden="false" customHeight="false" outlineLevel="0" collapsed="false">
      <c r="C581" s="1"/>
      <c r="D581" s="1"/>
      <c r="E581" s="1"/>
    </row>
    <row r="582" customFormat="false" ht="11.25" hidden="false" customHeight="false" outlineLevel="0" collapsed="false">
      <c r="C582" s="1"/>
      <c r="D582" s="1"/>
      <c r="E582" s="1"/>
    </row>
    <row r="583" customFormat="false" ht="11.25" hidden="false" customHeight="false" outlineLevel="0" collapsed="false">
      <c r="C583" s="1"/>
      <c r="D583" s="1"/>
      <c r="E583" s="1"/>
    </row>
    <row r="584" customFormat="false" ht="11.25" hidden="false" customHeight="false" outlineLevel="0" collapsed="false">
      <c r="C584" s="1"/>
      <c r="D584" s="1"/>
      <c r="E584" s="1"/>
    </row>
    <row r="585" customFormat="false" ht="11.25" hidden="false" customHeight="false" outlineLevel="0" collapsed="false">
      <c r="C585" s="1"/>
      <c r="D585" s="1"/>
      <c r="E585" s="1"/>
    </row>
    <row r="586" customFormat="false" ht="11.25" hidden="false" customHeight="false" outlineLevel="0" collapsed="false">
      <c r="C586" s="1"/>
      <c r="D586" s="1"/>
      <c r="E586" s="1"/>
    </row>
    <row r="587" customFormat="false" ht="11.25" hidden="false" customHeight="false" outlineLevel="0" collapsed="false">
      <c r="C587" s="1"/>
      <c r="D587" s="1"/>
      <c r="E587" s="1"/>
    </row>
    <row r="588" customFormat="false" ht="11.25" hidden="false" customHeight="false" outlineLevel="0" collapsed="false">
      <c r="C588" s="1"/>
      <c r="D588" s="1"/>
      <c r="E588" s="1"/>
    </row>
    <row r="589" customFormat="false" ht="11.25" hidden="false" customHeight="false" outlineLevel="0" collapsed="false">
      <c r="C589" s="1"/>
      <c r="D589" s="1"/>
      <c r="E589" s="1"/>
    </row>
    <row r="590" customFormat="false" ht="11.25" hidden="false" customHeight="false" outlineLevel="0" collapsed="false">
      <c r="C590" s="1"/>
      <c r="D590" s="1"/>
      <c r="E590" s="1"/>
    </row>
    <row r="591" customFormat="false" ht="11.25" hidden="false" customHeight="false" outlineLevel="0" collapsed="false">
      <c r="C591" s="1"/>
      <c r="D591" s="1"/>
      <c r="E591" s="1"/>
    </row>
    <row r="592" customFormat="false" ht="11.25" hidden="false" customHeight="false" outlineLevel="0" collapsed="false">
      <c r="C592" s="1"/>
      <c r="D592" s="1"/>
      <c r="E592" s="1"/>
    </row>
    <row r="593" customFormat="false" ht="11.25" hidden="false" customHeight="false" outlineLevel="0" collapsed="false">
      <c r="C593" s="1"/>
      <c r="D593" s="1"/>
      <c r="E593" s="1"/>
    </row>
    <row r="594" customFormat="false" ht="11.25" hidden="false" customHeight="false" outlineLevel="0" collapsed="false">
      <c r="C594" s="1"/>
      <c r="D594" s="1"/>
      <c r="E594" s="1"/>
    </row>
    <row r="595" customFormat="false" ht="11.25" hidden="false" customHeight="false" outlineLevel="0" collapsed="false">
      <c r="C595" s="1"/>
      <c r="D595" s="1"/>
      <c r="E595" s="1"/>
    </row>
    <row r="596" customFormat="false" ht="11.25" hidden="false" customHeight="false" outlineLevel="0" collapsed="false">
      <c r="C596" s="1"/>
      <c r="D596" s="1"/>
      <c r="E596" s="1"/>
    </row>
    <row r="597" customFormat="false" ht="11.25" hidden="false" customHeight="false" outlineLevel="0" collapsed="false">
      <c r="C597" s="1"/>
      <c r="D597" s="1"/>
      <c r="E597" s="1"/>
    </row>
    <row r="598" customFormat="false" ht="11.25" hidden="false" customHeight="false" outlineLevel="0" collapsed="false">
      <c r="C598" s="1"/>
      <c r="D598" s="1"/>
      <c r="E598" s="1"/>
    </row>
    <row r="599" customFormat="false" ht="11.25" hidden="false" customHeight="false" outlineLevel="0" collapsed="false">
      <c r="C599" s="1"/>
      <c r="D599" s="1"/>
      <c r="E599" s="1"/>
    </row>
    <row r="600" customFormat="false" ht="11.25" hidden="false" customHeight="false" outlineLevel="0" collapsed="false">
      <c r="C600" s="1"/>
      <c r="D600" s="1"/>
      <c r="E600" s="1"/>
    </row>
    <row r="601" customFormat="false" ht="11.25" hidden="false" customHeight="false" outlineLevel="0" collapsed="false">
      <c r="C601" s="1"/>
      <c r="D601" s="1"/>
      <c r="E601" s="1"/>
    </row>
    <row r="602" customFormat="false" ht="11.25" hidden="false" customHeight="false" outlineLevel="0" collapsed="false">
      <c r="C602" s="1"/>
      <c r="D602" s="1"/>
      <c r="E602" s="1"/>
    </row>
    <row r="603" customFormat="false" ht="11.25" hidden="false" customHeight="false" outlineLevel="0" collapsed="false">
      <c r="C603" s="1"/>
      <c r="D603" s="1"/>
      <c r="E603" s="1"/>
    </row>
    <row r="604" customFormat="false" ht="11.25" hidden="false" customHeight="false" outlineLevel="0" collapsed="false">
      <c r="C604" s="1"/>
      <c r="D604" s="1"/>
      <c r="E604" s="1"/>
    </row>
  </sheetData>
  <mergeCells count="6">
    <mergeCell ref="L15:M15"/>
    <mergeCell ref="N15:O15"/>
    <mergeCell ref="P15:Q15"/>
    <mergeCell ref="L16:M16"/>
    <mergeCell ref="N16:O16"/>
    <mergeCell ref="P16:Q16"/>
  </mergeCells>
  <printOptions headings="false" gridLines="false" gridLinesSet="true" horizontalCentered="false" verticalCentered="false"/>
  <pageMargins left="0.2" right="0.2" top="0.170138888888889" bottom="0.2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23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E24" activeCellId="1" sqref="A144 E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.16"/>
    <col collapsed="false" customWidth="true" hidden="false" outlineLevel="0" max="3" min="3" style="0" width="7.65"/>
    <col collapsed="false" customWidth="true" hidden="false" outlineLevel="0" max="4" min="4" style="4" width="8.33"/>
    <col collapsed="false" customWidth="true" hidden="false" outlineLevel="0" max="5" min="5" style="0" width="4.33"/>
    <col collapsed="false" customWidth="true" hidden="false" outlineLevel="0" max="6" min="6" style="0" width="6.16"/>
    <col collapsed="false" customWidth="true" hidden="false" outlineLevel="0" max="7" min="7" style="0" width="4.33"/>
    <col collapsed="false" customWidth="true" hidden="false" outlineLevel="0" max="8" min="8" style="0" width="10.82"/>
    <col collapsed="false" customWidth="true" hidden="false" outlineLevel="0" max="12" min="12" style="0" width="7.82"/>
    <col collapsed="false" customWidth="true" hidden="false" outlineLevel="0" max="13" min="13" style="0" width="2.5"/>
    <col collapsed="false" customWidth="true" hidden="false" outlineLevel="0" max="14" min="14" style="0" width="7.82"/>
    <col collapsed="false" customWidth="true" hidden="false" outlineLevel="0" max="15" min="15" style="0" width="3.5"/>
    <col collapsed="false" customWidth="true" hidden="false" outlineLevel="0" max="16" min="16" style="0" width="7.33"/>
    <col collapsed="false" customWidth="true" hidden="false" outlineLevel="0" max="17" min="17" style="0" width="3.33"/>
    <col collapsed="false" customWidth="true" hidden="false" outlineLevel="0" max="19" min="19" style="0" width="3.33"/>
    <col collapsed="false" customWidth="true" hidden="false" outlineLevel="0" max="25" min="25" style="0" width="8.16"/>
  </cols>
  <sheetData>
    <row r="3" customFormat="false" ht="11.25" hidden="false" customHeight="false" outlineLevel="0" collapsed="false">
      <c r="A3" s="41" t="s">
        <v>300</v>
      </c>
    </row>
    <row r="4" customFormat="false" ht="11.25" hidden="false" customHeight="false" outlineLevel="0" collapsed="false">
      <c r="A4" s="41" t="s">
        <v>301</v>
      </c>
    </row>
    <row r="5" customFormat="false" ht="11.25" hidden="false" customHeight="false" outlineLevel="0" collapsed="false">
      <c r="A5" s="41" t="s">
        <v>302</v>
      </c>
    </row>
    <row r="6" customFormat="false" ht="11.25" hidden="false" customHeight="false" outlineLevel="0" collapsed="false">
      <c r="A6" s="81" t="s">
        <v>303</v>
      </c>
    </row>
    <row r="7" customFormat="false" ht="11.25" hidden="false" customHeight="false" outlineLevel="0" collapsed="false">
      <c r="A7" s="41" t="s">
        <v>99</v>
      </c>
    </row>
    <row r="8" customFormat="false" ht="11.25" hidden="false" customHeight="false" outlineLevel="0" collapsed="false">
      <c r="A8" s="41" t="s">
        <v>2</v>
      </c>
    </row>
    <row r="9" customFormat="false" ht="11.25" hidden="false" customHeight="false" outlineLevel="0" collapsed="false">
      <c r="A9" s="82" t="n">
        <v>36789</v>
      </c>
      <c r="B9" s="2"/>
      <c r="C9" s="2"/>
    </row>
    <row r="10" customFormat="false" ht="11.25" hidden="false" customHeight="false" outlineLevel="0" collapsed="false">
      <c r="A10" s="82" t="s">
        <v>249</v>
      </c>
      <c r="B10" s="2"/>
      <c r="C10" s="2"/>
    </row>
    <row r="11" customFormat="false" ht="11.25" hidden="false" customHeight="false" outlineLevel="0" collapsed="false">
      <c r="A11" s="82" t="s">
        <v>304</v>
      </c>
      <c r="B11" s="2"/>
      <c r="C11" s="104" t="s">
        <v>305</v>
      </c>
    </row>
    <row r="12" customFormat="false" ht="11.25" hidden="false" customHeight="false" outlineLevel="0" collapsed="false">
      <c r="A12" s="82" t="s">
        <v>306</v>
      </c>
      <c r="B12" s="2"/>
      <c r="C12" s="2"/>
    </row>
    <row r="13" customFormat="false" ht="11.25" hidden="false" customHeight="false" outlineLevel="0" collapsed="false">
      <c r="A13" s="41" t="s">
        <v>307</v>
      </c>
    </row>
    <row r="40" customFormat="false" ht="10.9" hidden="false" customHeight="true" outlineLevel="0" collapsed="false"/>
    <row r="52" customFormat="false" ht="11.25" hidden="false" customHeight="false" outlineLevel="0" collapsed="false">
      <c r="A52" s="3" t="s">
        <v>308</v>
      </c>
      <c r="D52" s="4" t="n">
        <v>4</v>
      </c>
      <c r="E52" s="0" t="s">
        <v>197</v>
      </c>
      <c r="L52" s="4"/>
      <c r="M52" s="4"/>
      <c r="N52" s="4"/>
      <c r="O52" s="4"/>
      <c r="P52" s="4"/>
      <c r="Q52" s="4"/>
      <c r="R52" s="4"/>
    </row>
    <row r="53" customFormat="false" ht="11.25" hidden="false" customHeight="false" outlineLevel="0" collapsed="false">
      <c r="A53" s="0" t="s">
        <v>309</v>
      </c>
      <c r="D53" s="4" t="n">
        <v>2</v>
      </c>
      <c r="E53" s="0" t="s">
        <v>310</v>
      </c>
      <c r="L53" s="4"/>
      <c r="M53" s="4"/>
      <c r="N53" s="4"/>
      <c r="O53" s="4"/>
      <c r="P53" s="4"/>
      <c r="Q53" s="4"/>
      <c r="R53" s="4"/>
    </row>
    <row r="54" customFormat="false" ht="11.25" hidden="false" customHeight="false" outlineLevel="0" collapsed="false">
      <c r="A54" s="0" t="s">
        <v>311</v>
      </c>
      <c r="D54" s="4" t="n">
        <v>1</v>
      </c>
      <c r="E54" s="0" t="s">
        <v>310</v>
      </c>
      <c r="H54" s="0" t="s">
        <v>312</v>
      </c>
      <c r="L54" s="4"/>
      <c r="M54" s="4"/>
      <c r="N54" s="4"/>
      <c r="O54" s="4"/>
      <c r="P54" s="4"/>
      <c r="Q54" s="4"/>
      <c r="R54" s="4"/>
    </row>
    <row r="55" customFormat="false" ht="11.25" hidden="false" customHeight="false" outlineLevel="0" collapsed="false">
      <c r="L55" s="4"/>
      <c r="M55" s="4"/>
      <c r="N55" s="4"/>
      <c r="O55" s="4"/>
      <c r="P55" s="4"/>
      <c r="Q55" s="4"/>
      <c r="R55" s="4"/>
    </row>
    <row r="56" customFormat="false" ht="11.25" hidden="false" customHeight="false" outlineLevel="0" collapsed="false">
      <c r="L56" s="4"/>
      <c r="M56" s="4"/>
      <c r="N56" s="4"/>
      <c r="O56" s="4"/>
      <c r="P56" s="4"/>
      <c r="Q56" s="4"/>
      <c r="R56" s="4"/>
    </row>
    <row r="57" customFormat="false" ht="11.25" hidden="false" customHeight="false" outlineLevel="0" collapsed="false">
      <c r="L57" s="4"/>
      <c r="M57" s="4"/>
      <c r="N57" s="4"/>
      <c r="O57" s="4"/>
      <c r="P57" s="4"/>
      <c r="Q57" s="4"/>
      <c r="R57" s="4"/>
    </row>
    <row r="58" customFormat="false" ht="11.25" hidden="false" customHeight="false" outlineLevel="0" collapsed="false">
      <c r="L58" s="4"/>
      <c r="M58" s="4"/>
      <c r="N58" s="4"/>
      <c r="O58" s="4"/>
      <c r="P58" s="4"/>
      <c r="Q58" s="4"/>
      <c r="R58" s="4"/>
    </row>
    <row r="85" customFormat="false" ht="10.9" hidden="false" customHeight="true" outlineLevel="0" collapsed="false"/>
    <row r="103" customFormat="false" ht="11.25" hidden="false" customHeight="false" outlineLevel="0" collapsed="false">
      <c r="L103" s="4"/>
      <c r="M103" s="4"/>
      <c r="N103" s="4"/>
      <c r="O103" s="4"/>
      <c r="P103" s="4"/>
      <c r="Q103" s="4"/>
      <c r="R103" s="4"/>
    </row>
    <row r="104" customFormat="false" ht="11.25" hidden="false" customHeight="false" outlineLevel="0" collapsed="false">
      <c r="L104" s="4"/>
      <c r="M104" s="4"/>
      <c r="N104" s="4"/>
      <c r="O104" s="4"/>
      <c r="P104" s="4"/>
      <c r="Q104" s="4"/>
      <c r="R104" s="4"/>
    </row>
    <row r="131" customFormat="false" ht="10.9" hidden="false" customHeight="true" outlineLevel="0" collapsed="false"/>
    <row r="154" customFormat="false" ht="11.25" hidden="false" customHeight="false" outlineLevel="0" collapsed="false">
      <c r="Q154" s="4"/>
      <c r="R154" s="4"/>
    </row>
    <row r="155" customFormat="false" ht="11.25" hidden="false" customHeight="false" outlineLevel="0" collapsed="false">
      <c r="L155" s="4"/>
      <c r="M155" s="4"/>
      <c r="N155" s="4"/>
      <c r="O155" s="4"/>
      <c r="P155" s="4"/>
      <c r="Q155" s="4"/>
      <c r="R155" s="4"/>
    </row>
    <row r="156" customFormat="false" ht="11.25" hidden="false" customHeight="false" outlineLevel="0" collapsed="false">
      <c r="L156" s="4"/>
      <c r="M156" s="4"/>
      <c r="N156" s="4"/>
      <c r="O156" s="4"/>
      <c r="P156" s="4"/>
      <c r="Q156" s="4"/>
      <c r="R156" s="4"/>
    </row>
    <row r="157" customFormat="false" ht="11.25" hidden="false" customHeight="false" outlineLevel="0" collapsed="false">
      <c r="L157" s="4"/>
      <c r="M157" s="4"/>
      <c r="N157" s="4"/>
      <c r="O157" s="4"/>
      <c r="P157" s="4"/>
      <c r="Q157" s="4"/>
      <c r="R157" s="4"/>
    </row>
    <row r="207" customFormat="false" ht="11.25" hidden="false" customHeight="false" outlineLevel="0" collapsed="false">
      <c r="L207" s="4"/>
      <c r="M207" s="4"/>
      <c r="N207" s="4"/>
      <c r="O207" s="4"/>
      <c r="P207" s="4"/>
      <c r="Q207" s="4"/>
      <c r="R207" s="4"/>
    </row>
    <row r="234" customFormat="false" ht="10.9" hidden="false" customHeight="true" outlineLevel="0" collapsed="false"/>
  </sheetData>
  <printOptions headings="false" gridLines="false" gridLinesSet="true" horizontalCentered="false" verticalCentered="false"/>
  <pageMargins left="0.2" right="0.3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MW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6 A1"/>
    </sheetView>
  </sheetViews>
  <sheetFormatPr defaultColWidth="9.28515625" defaultRowHeight="11.25" zeroHeight="false" outlineLevelRow="0" outlineLevelCol="0"/>
  <sheetData>
    <row r="2" customFormat="false" ht="11.25" hidden="false" customHeight="false" outlineLevel="0" collapsed="false">
      <c r="A2" s="0" t="s">
        <v>82</v>
      </c>
      <c r="B2" s="0" t="s">
        <v>83</v>
      </c>
    </row>
    <row r="3" customFormat="false" ht="11.25" hidden="false" customHeight="false" outlineLevel="0" collapsed="false">
      <c r="A3" s="0" t="s">
        <v>84</v>
      </c>
      <c r="B3" s="2" t="n">
        <v>36691</v>
      </c>
    </row>
    <row r="5" customFormat="false" ht="11.25" hidden="false" customHeight="false" outlineLevel="0" collapsed="false">
      <c r="A5" s="0" t="n">
        <v>5003</v>
      </c>
      <c r="B5" s="0" t="n">
        <v>4172150.701</v>
      </c>
      <c r="C5" s="0" t="n">
        <v>4310295.181</v>
      </c>
      <c r="D5" s="0" t="n">
        <v>855.657</v>
      </c>
      <c r="E5" s="0" t="s">
        <v>85</v>
      </c>
    </row>
    <row r="6" customFormat="false" ht="11.25" hidden="false" customHeight="false" outlineLevel="0" collapsed="false">
      <c r="A6" s="0" t="n">
        <v>5001</v>
      </c>
      <c r="B6" s="0" t="n">
        <v>4172705.687</v>
      </c>
      <c r="C6" s="0" t="n">
        <v>4310347.439</v>
      </c>
      <c r="D6" s="0" t="n">
        <v>876.956</v>
      </c>
      <c r="E6" s="0" t="s">
        <v>61</v>
      </c>
    </row>
    <row r="7" customFormat="false" ht="11.25" hidden="false" customHeight="false" outlineLevel="0" collapsed="false">
      <c r="A7" s="0" t="n">
        <v>5000</v>
      </c>
      <c r="B7" s="0" t="n">
        <v>4172712.342</v>
      </c>
      <c r="C7" s="0" t="n">
        <v>4310559.429</v>
      </c>
      <c r="D7" s="0" t="n">
        <v>893.387</v>
      </c>
      <c r="E7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MWS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4" activeCellId="1" sqref="J30 G94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5.75" hidden="false" customHeight="false" outlineLevel="0" collapsed="false">
      <c r="A2" s="85" t="s">
        <v>314</v>
      </c>
      <c r="B2" s="85"/>
      <c r="C2" s="85"/>
      <c r="D2" s="105"/>
      <c r="E2" s="86"/>
      <c r="F2" s="85"/>
      <c r="G2" s="86"/>
      <c r="H2" s="85" t="s">
        <v>315</v>
      </c>
      <c r="I2" s="85" t="n">
        <v>202</v>
      </c>
      <c r="J2" s="85" t="s">
        <v>197</v>
      </c>
      <c r="K2" s="86"/>
      <c r="L2" s="4"/>
      <c r="M2" s="4"/>
      <c r="N2" s="4"/>
      <c r="O2" s="4"/>
      <c r="P2" s="106" t="s">
        <v>316</v>
      </c>
      <c r="Q2" s="4"/>
      <c r="R2" s="4"/>
    </row>
    <row r="3" customFormat="false" ht="12" hidden="false" customHeight="false" outlineLevel="0" collapsed="false">
      <c r="A3" s="41" t="s">
        <v>317</v>
      </c>
      <c r="B3" s="41"/>
      <c r="C3" s="41"/>
      <c r="D3" s="4"/>
      <c r="L3" s="107" t="s">
        <v>318</v>
      </c>
      <c r="M3" s="108"/>
      <c r="N3" s="108"/>
      <c r="O3" s="109"/>
      <c r="P3" s="108"/>
      <c r="Q3" s="108"/>
      <c r="R3" s="108"/>
      <c r="S3" s="108"/>
      <c r="T3" s="108"/>
      <c r="U3" s="108"/>
      <c r="V3" s="108"/>
      <c r="W3" s="110"/>
    </row>
    <row r="4" customFormat="false" ht="11.25" hidden="false" customHeight="false" outlineLevel="0" collapsed="false">
      <c r="A4" s="111" t="s">
        <v>319</v>
      </c>
      <c r="B4" s="41"/>
      <c r="C4" s="41"/>
      <c r="D4" s="4"/>
      <c r="L4" s="112" t="s">
        <v>216</v>
      </c>
      <c r="M4" s="112"/>
      <c r="N4" s="112"/>
      <c r="O4" s="113"/>
      <c r="P4" s="114" t="s">
        <v>320</v>
      </c>
      <c r="Q4" s="114"/>
      <c r="R4" s="114"/>
      <c r="S4" s="48"/>
      <c r="T4" s="48"/>
      <c r="U4" s="48"/>
      <c r="V4" s="48"/>
      <c r="W4" s="115"/>
    </row>
    <row r="5" customFormat="false" ht="12" hidden="false" customHeight="false" outlineLevel="0" collapsed="false">
      <c r="A5" s="116"/>
      <c r="B5" s="116"/>
      <c r="C5" s="116"/>
      <c r="D5" s="117"/>
      <c r="E5" s="42" t="s">
        <v>321</v>
      </c>
      <c r="F5" s="48"/>
      <c r="G5" s="48"/>
      <c r="H5" s="48"/>
      <c r="I5" s="48"/>
      <c r="L5" s="118" t="s">
        <v>322</v>
      </c>
      <c r="M5" s="48"/>
      <c r="N5" s="48"/>
      <c r="O5" s="113"/>
      <c r="P5" s="48" t="s">
        <v>99</v>
      </c>
      <c r="Q5" s="48"/>
      <c r="R5" s="48"/>
      <c r="S5" s="48"/>
      <c r="T5" s="48"/>
      <c r="U5" s="48"/>
      <c r="V5" s="48"/>
      <c r="W5" s="115"/>
    </row>
    <row r="6" customFormat="false" ht="12" hidden="false" customHeight="false" outlineLevel="0" collapsed="false">
      <c r="A6" s="107"/>
      <c r="B6" s="108"/>
      <c r="C6" s="108"/>
      <c r="D6" s="108"/>
      <c r="E6" s="119" t="s">
        <v>318</v>
      </c>
      <c r="F6" s="108"/>
      <c r="G6" s="108"/>
      <c r="H6" s="108"/>
      <c r="I6" s="108"/>
      <c r="J6" s="110"/>
      <c r="L6" s="118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115"/>
    </row>
    <row r="7" customFormat="false" ht="11.25" hidden="false" customHeight="false" outlineLevel="0" collapsed="false">
      <c r="A7" s="112" t="s">
        <v>216</v>
      </c>
      <c r="B7" s="112"/>
      <c r="C7" s="112"/>
      <c r="D7" s="113"/>
      <c r="E7" s="48"/>
      <c r="F7" s="48"/>
      <c r="G7" s="48"/>
      <c r="H7" s="114" t="s">
        <v>323</v>
      </c>
      <c r="I7" s="114"/>
      <c r="J7" s="115"/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115"/>
    </row>
    <row r="8" customFormat="false" ht="12" hidden="false" customHeight="false" outlineLevel="0" collapsed="false">
      <c r="A8" s="120"/>
      <c r="B8" s="121" t="s">
        <v>322</v>
      </c>
      <c r="C8" s="122"/>
      <c r="D8" s="123"/>
      <c r="E8" s="48"/>
      <c r="F8" s="48"/>
      <c r="G8" s="122"/>
      <c r="H8" s="121" t="s">
        <v>99</v>
      </c>
      <c r="I8" s="122"/>
      <c r="J8" s="124"/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115"/>
    </row>
    <row r="9" customFormat="false" ht="12" hidden="false" customHeight="false" outlineLevel="0" collapsed="false">
      <c r="A9" s="118" t="s">
        <v>68</v>
      </c>
      <c r="B9" s="125" t="s">
        <v>324</v>
      </c>
      <c r="C9" s="48" t="s">
        <v>88</v>
      </c>
      <c r="D9" s="48" t="s">
        <v>325</v>
      </c>
      <c r="E9" s="48"/>
      <c r="F9" s="48"/>
      <c r="G9" s="48" t="s">
        <v>68</v>
      </c>
      <c r="H9" s="126" t="s">
        <v>324</v>
      </c>
      <c r="I9" s="48" t="s">
        <v>88</v>
      </c>
      <c r="J9" s="110" t="s">
        <v>325</v>
      </c>
      <c r="L9" s="127"/>
      <c r="M9" s="113"/>
      <c r="N9" s="113"/>
      <c r="O9" s="48"/>
      <c r="P9" s="113" t="n">
        <f aca="false">L20-122.5</f>
        <v>-72.6100000000001</v>
      </c>
      <c r="Q9" s="48"/>
      <c r="R9" s="48" t="n">
        <v>882</v>
      </c>
      <c r="S9" s="48"/>
      <c r="T9" s="48"/>
      <c r="U9" s="48"/>
      <c r="V9" s="48"/>
      <c r="W9" s="115"/>
    </row>
    <row r="10" customFormat="false" ht="11.25" hidden="false" customHeight="false" outlineLevel="0" collapsed="false">
      <c r="A10" s="118" t="s">
        <v>109</v>
      </c>
      <c r="B10" s="48" t="s">
        <v>109</v>
      </c>
      <c r="C10" s="48" t="s">
        <v>109</v>
      </c>
      <c r="D10" s="48" t="s">
        <v>326</v>
      </c>
      <c r="E10" s="48"/>
      <c r="F10" s="48"/>
      <c r="G10" s="48" t="s">
        <v>109</v>
      </c>
      <c r="H10" s="48" t="s">
        <v>109</v>
      </c>
      <c r="I10" s="48" t="s">
        <v>109</v>
      </c>
      <c r="J10" s="115" t="s">
        <v>326</v>
      </c>
      <c r="L10" s="127" t="n">
        <f aca="false">L11-25</f>
        <v>-25</v>
      </c>
      <c r="M10" s="113"/>
      <c r="N10" s="113" t="n">
        <f aca="false">N11</f>
        <v>873</v>
      </c>
      <c r="O10" s="113"/>
      <c r="P10" s="113" t="n">
        <f aca="false">L20-55</f>
        <v>-5.11000000000007</v>
      </c>
      <c r="Q10" s="113"/>
      <c r="R10" s="113" t="n">
        <v>880</v>
      </c>
      <c r="S10" s="48"/>
      <c r="T10" s="48"/>
      <c r="U10" s="48"/>
      <c r="V10" s="48"/>
      <c r="W10" s="115"/>
    </row>
    <row r="11" customFormat="false" ht="11.25" hidden="false" customHeight="false" outlineLevel="0" collapsed="false">
      <c r="A11" s="127" t="n">
        <v>-25</v>
      </c>
      <c r="B11" s="113" t="n">
        <f aca="false">A11+25</f>
        <v>0</v>
      </c>
      <c r="C11" s="113" t="n">
        <v>873</v>
      </c>
      <c r="D11" s="113"/>
      <c r="E11" s="48"/>
      <c r="F11" s="48"/>
      <c r="G11" s="113" t="n">
        <v>-25</v>
      </c>
      <c r="H11" s="113" t="n">
        <f aca="false">G11+25</f>
        <v>0</v>
      </c>
      <c r="I11" s="128" t="n">
        <v>880.5</v>
      </c>
      <c r="J11" s="115"/>
      <c r="L11" s="127" t="n">
        <f aca="false">D102</f>
        <v>0</v>
      </c>
      <c r="M11" s="113"/>
      <c r="N11" s="113" t="n">
        <f aca="false">D108</f>
        <v>873</v>
      </c>
      <c r="O11" s="113"/>
      <c r="P11" s="113" t="n">
        <f aca="false">'plot data'!L140+'XS-202'!$L$19-'plot data'!$L$148+1</f>
        <v>16.8900000000002</v>
      </c>
      <c r="Q11" s="113"/>
      <c r="R11" s="113" t="n">
        <f aca="false">'plot data'!M140</f>
        <v>877.477</v>
      </c>
      <c r="S11" s="48"/>
      <c r="T11" s="48" t="str">
        <f aca="false">G102</f>
        <v>EAST EDGE BERM, OPERATIONS</v>
      </c>
      <c r="U11" s="48"/>
      <c r="V11" s="48"/>
      <c r="W11" s="115"/>
    </row>
    <row r="12" customFormat="false" ht="11.25" hidden="false" customHeight="false" outlineLevel="0" collapsed="false">
      <c r="A12" s="127" t="n">
        <v>0</v>
      </c>
      <c r="B12" s="113" t="n">
        <f aca="false">A12+25</f>
        <v>25</v>
      </c>
      <c r="C12" s="113" t="n">
        <v>873</v>
      </c>
      <c r="D12" s="113" t="n">
        <f aca="false">(B12-B11)*((C12+C11)/2)</f>
        <v>21825</v>
      </c>
      <c r="E12" s="48"/>
      <c r="F12" s="48"/>
      <c r="G12" s="113" t="n">
        <v>-5.11000000000007</v>
      </c>
      <c r="H12" s="113" t="n">
        <f aca="false">G12+25</f>
        <v>19.8899999999999</v>
      </c>
      <c r="I12" s="113" t="n">
        <v>880</v>
      </c>
      <c r="J12" s="129" t="n">
        <f aca="false">(H12-H11)*((I12+I11)/2)</f>
        <v>17508.1724999999</v>
      </c>
      <c r="L12" s="127" t="n">
        <f aca="false">L11+D126/D128</f>
        <v>4</v>
      </c>
      <c r="M12" s="113"/>
      <c r="N12" s="113" t="n">
        <f aca="false">N11+D126</f>
        <v>881</v>
      </c>
      <c r="O12" s="113"/>
      <c r="P12" s="113" t="n">
        <f aca="false">'plot data'!L141+'XS-202'!$L$19-'plot data'!$L$148+1</f>
        <v>23.8900000000002</v>
      </c>
      <c r="Q12" s="113"/>
      <c r="R12" s="113" t="n">
        <f aca="false">'plot data'!M141</f>
        <v>877.477</v>
      </c>
      <c r="S12" s="48"/>
      <c r="T12" s="48"/>
      <c r="U12" s="48"/>
      <c r="V12" s="48"/>
      <c r="W12" s="115"/>
    </row>
    <row r="13" customFormat="false" ht="11.25" hidden="false" customHeight="false" outlineLevel="0" collapsed="false">
      <c r="A13" s="127" t="n">
        <v>4</v>
      </c>
      <c r="B13" s="113" t="n">
        <f aca="false">A13+25</f>
        <v>29</v>
      </c>
      <c r="C13" s="130" t="n">
        <v>873</v>
      </c>
      <c r="D13" s="113" t="n">
        <f aca="false">(B13-B12)*((C13+C12)/2)</f>
        <v>3492</v>
      </c>
      <c r="E13" s="48"/>
      <c r="F13" s="48"/>
      <c r="G13" s="113" t="n">
        <v>16.8900000000002</v>
      </c>
      <c r="H13" s="113" t="n">
        <f aca="false">G13+25</f>
        <v>41.8900000000002</v>
      </c>
      <c r="I13" s="113" t="n">
        <v>877.477</v>
      </c>
      <c r="J13" s="129" t="n">
        <f aca="false">(H13-H12)*((I13+I12)/2)</f>
        <v>19332.2470000002</v>
      </c>
      <c r="L13" s="127" t="n">
        <f aca="false">L12+D127</f>
        <v>8</v>
      </c>
      <c r="M13" s="113"/>
      <c r="N13" s="113" t="n">
        <f aca="false">N12</f>
        <v>881</v>
      </c>
      <c r="O13" s="113"/>
      <c r="P13" s="113" t="n">
        <f aca="false">'plot data'!L142+'XS-202'!$L$19-'plot data'!$L$148+1</f>
        <v>27.8900000000002</v>
      </c>
      <c r="Q13" s="113"/>
      <c r="R13" s="113" t="n">
        <f aca="false">'plot data'!M142</f>
        <v>879.657</v>
      </c>
      <c r="S13" s="48"/>
      <c r="T13" s="48"/>
      <c r="U13" s="48"/>
      <c r="V13" s="48"/>
      <c r="W13" s="115"/>
    </row>
    <row r="14" customFormat="false" ht="11.25" hidden="false" customHeight="false" outlineLevel="0" collapsed="false">
      <c r="A14" s="127" t="n">
        <v>8</v>
      </c>
      <c r="B14" s="113" t="n">
        <f aca="false">A14+25</f>
        <v>33</v>
      </c>
      <c r="C14" s="130" t="n">
        <v>873</v>
      </c>
      <c r="D14" s="113" t="n">
        <f aca="false">(B14-B13)*((C14+C13)/2)</f>
        <v>3492</v>
      </c>
      <c r="E14" s="48"/>
      <c r="F14" s="48"/>
      <c r="G14" s="113" t="n">
        <v>23.8900000000002</v>
      </c>
      <c r="H14" s="113" t="n">
        <f aca="false">G14+25</f>
        <v>48.8900000000002</v>
      </c>
      <c r="I14" s="113" t="n">
        <v>877.477</v>
      </c>
      <c r="J14" s="129" t="n">
        <f aca="false">(H14-H13)*((I14+I13)/2)</f>
        <v>6142.339</v>
      </c>
      <c r="L14" s="127" t="n">
        <f aca="false">L13+D126/D129</f>
        <v>19.4285714285714</v>
      </c>
      <c r="M14" s="113"/>
      <c r="N14" s="113" t="n">
        <f aca="false">N13-D126</f>
        <v>873</v>
      </c>
      <c r="O14" s="113"/>
      <c r="P14" s="113" t="n">
        <f aca="false">'plot data'!L143+'XS-202'!$L$19-'plot data'!$L$148+1</f>
        <v>31.8900000000002</v>
      </c>
      <c r="Q14" s="113"/>
      <c r="R14" s="113" t="n">
        <f aca="false">'plot data'!M143</f>
        <v>875.207</v>
      </c>
      <c r="S14" s="48"/>
      <c r="T14" s="48" t="s">
        <v>327</v>
      </c>
      <c r="U14" s="48"/>
      <c r="V14" s="48"/>
      <c r="W14" s="115"/>
    </row>
    <row r="15" customFormat="false" ht="11.25" hidden="false" customHeight="false" outlineLevel="0" collapsed="false">
      <c r="A15" s="127" t="n">
        <v>19.4285714285714</v>
      </c>
      <c r="B15" s="113" t="n">
        <f aca="false">A15+25</f>
        <v>44.4285714285714</v>
      </c>
      <c r="C15" s="113" t="n">
        <v>873</v>
      </c>
      <c r="D15" s="113" t="n">
        <f aca="false">(B15-B14)*((C15+C14)/2)</f>
        <v>9977.14285714286</v>
      </c>
      <c r="E15" s="48"/>
      <c r="F15" s="48"/>
      <c r="G15" s="113" t="n">
        <v>27.8900000000002</v>
      </c>
      <c r="H15" s="113" t="n">
        <f aca="false">G15+25</f>
        <v>52.8900000000002</v>
      </c>
      <c r="I15" s="113" t="n">
        <v>879.657</v>
      </c>
      <c r="J15" s="129" t="n">
        <f aca="false">(H15-H14)*((I15+I14)/2)</f>
        <v>3514.26799999999</v>
      </c>
      <c r="L15" s="127" t="n">
        <f aca="false">L14+D130</f>
        <v>29.4285714285714</v>
      </c>
      <c r="M15" s="113"/>
      <c r="N15" s="113" t="n">
        <f aca="false">N14</f>
        <v>873</v>
      </c>
      <c r="O15" s="48"/>
      <c r="P15" s="113" t="n">
        <f aca="false">'plot data'!L144+'XS-202'!$L$19-'plot data'!$L$148+1</f>
        <v>36.8900000000002</v>
      </c>
      <c r="Q15" s="113"/>
      <c r="R15" s="113" t="n">
        <f aca="false">'plot data'!M144</f>
        <v>870.767</v>
      </c>
      <c r="S15" s="48"/>
      <c r="T15" s="48" t="s">
        <v>328</v>
      </c>
      <c r="U15" s="48"/>
      <c r="V15" s="48"/>
      <c r="W15" s="115"/>
    </row>
    <row r="16" customFormat="false" ht="11.25" hidden="false" customHeight="false" outlineLevel="0" collapsed="false">
      <c r="A16" s="127" t="n">
        <v>29.4285714285714</v>
      </c>
      <c r="B16" s="113" t="n">
        <f aca="false">A16+25</f>
        <v>54.4285714285714</v>
      </c>
      <c r="C16" s="113" t="n">
        <v>873</v>
      </c>
      <c r="D16" s="113" t="n">
        <f aca="false">(B16-B15)*((C16+C15)/2)</f>
        <v>8730</v>
      </c>
      <c r="E16" s="48"/>
      <c r="F16" s="48"/>
      <c r="G16" s="113" t="n">
        <v>31.8900000000002</v>
      </c>
      <c r="H16" s="113" t="n">
        <f aca="false">G16+25</f>
        <v>56.8900000000002</v>
      </c>
      <c r="I16" s="113" t="n">
        <v>875.207</v>
      </c>
      <c r="J16" s="129" t="n">
        <f aca="false">(H16-H15)*((I16+I15)/2)</f>
        <v>3509.72800000004</v>
      </c>
      <c r="L16" s="127" t="n">
        <f aca="false">L15+(N15-N16)/D111</f>
        <v>39.8900000000001</v>
      </c>
      <c r="M16" s="113"/>
      <c r="N16" s="113" t="n">
        <f aca="false">D120+D122</f>
        <v>865.677</v>
      </c>
      <c r="O16" s="48"/>
      <c r="P16" s="113" t="n">
        <f aca="false">'plot data'!L145+'XS-202'!$L$19-'plot data'!$L$148+1</f>
        <v>39.8900000000003</v>
      </c>
      <c r="Q16" s="113"/>
      <c r="R16" s="113" t="n">
        <f aca="false">'plot data'!M145</f>
        <v>865.677</v>
      </c>
      <c r="S16" s="48"/>
      <c r="T16" s="48" t="s">
        <v>329</v>
      </c>
      <c r="U16" s="48"/>
      <c r="V16" s="48"/>
      <c r="W16" s="115"/>
    </row>
    <row r="17" customFormat="false" ht="11.25" hidden="false" customHeight="false" outlineLevel="0" collapsed="false">
      <c r="A17" s="127" t="n">
        <v>39.8900000000001</v>
      </c>
      <c r="B17" s="113" t="n">
        <f aca="false">A17+25</f>
        <v>64.8900000000001</v>
      </c>
      <c r="C17" s="113" t="n">
        <v>865.677</v>
      </c>
      <c r="D17" s="113" t="n">
        <f aca="false">(B17-B16)*((C17+C16)/2)</f>
        <v>9094.52262214297</v>
      </c>
      <c r="E17" s="48"/>
      <c r="F17" s="48"/>
      <c r="G17" s="113" t="n">
        <v>36.8900000000002</v>
      </c>
      <c r="H17" s="113" t="n">
        <f aca="false">G17+25</f>
        <v>61.8900000000002</v>
      </c>
      <c r="I17" s="113" t="n">
        <v>870.767</v>
      </c>
      <c r="J17" s="129" t="n">
        <f aca="false">(H17-H16)*((I17+I16)/2)</f>
        <v>4364.93499999999</v>
      </c>
      <c r="L17" s="131" t="n">
        <f aca="false">L16+'[2]plot data'!L147-'[2]plot data'!L146</f>
        <v>47.89</v>
      </c>
      <c r="M17" s="113"/>
      <c r="N17" s="113" t="n">
        <f aca="false">D120</f>
        <v>864.747</v>
      </c>
      <c r="O17" s="48"/>
      <c r="P17" s="48"/>
      <c r="Q17" s="48"/>
      <c r="R17" s="48"/>
      <c r="S17" s="48"/>
      <c r="T17" s="125" t="s">
        <v>330</v>
      </c>
      <c r="U17" s="48"/>
      <c r="V17" s="48"/>
      <c r="W17" s="115"/>
    </row>
    <row r="18" customFormat="false" ht="11.25" hidden="false" customHeight="false" outlineLevel="0" collapsed="false">
      <c r="A18" s="131" t="n">
        <v>47.89</v>
      </c>
      <c r="B18" s="113" t="n">
        <f aca="false">A18+25</f>
        <v>72.89</v>
      </c>
      <c r="C18" s="113" t="n">
        <v>864.747</v>
      </c>
      <c r="D18" s="113" t="n">
        <f aca="false">(B18-B17)*((C18+C17)/2)</f>
        <v>6921.69599999989</v>
      </c>
      <c r="E18" s="48"/>
      <c r="F18" s="48"/>
      <c r="G18" s="113" t="n">
        <v>39.8900000000003</v>
      </c>
      <c r="H18" s="113" t="n">
        <f aca="false">G18+25</f>
        <v>64.8900000000003</v>
      </c>
      <c r="I18" s="113" t="n">
        <v>865.677</v>
      </c>
      <c r="J18" s="129" t="n">
        <f aca="false">(H18-H17)*((I18+I17)/2)</f>
        <v>2604.6660000001</v>
      </c>
      <c r="L18" s="127" t="n">
        <f aca="false">((N17-N18)/(N17-N19))*(L19-L17)+L17</f>
        <v>48.49</v>
      </c>
      <c r="M18" s="113"/>
      <c r="N18" s="113" t="n">
        <f aca="false">D116</f>
        <v>862.635</v>
      </c>
      <c r="O18" s="48"/>
      <c r="P18" s="48"/>
      <c r="Q18" s="48"/>
      <c r="R18" s="48"/>
      <c r="S18" s="48"/>
      <c r="T18" s="48" t="s">
        <v>150</v>
      </c>
      <c r="U18" s="48"/>
      <c r="V18" s="48"/>
      <c r="W18" s="115"/>
    </row>
    <row r="19" customFormat="false" ht="11.25" hidden="false" customHeight="false" outlineLevel="0" collapsed="false">
      <c r="A19" s="127" t="n">
        <v>48.49</v>
      </c>
      <c r="B19" s="113" t="n">
        <f aca="false">A19+25</f>
        <v>73.49</v>
      </c>
      <c r="C19" s="113" t="n">
        <v>862.635</v>
      </c>
      <c r="D19" s="113" t="n">
        <f aca="false">(B19-B18)*((C19+C18)/2)</f>
        <v>518.214600000007</v>
      </c>
      <c r="E19" s="48"/>
      <c r="F19" s="48"/>
      <c r="G19" s="132" t="n">
        <v>47.89</v>
      </c>
      <c r="H19" s="113" t="n">
        <f aca="false">G19+25</f>
        <v>72.89</v>
      </c>
      <c r="I19" s="113" t="n">
        <v>864.747</v>
      </c>
      <c r="J19" s="129" t="n">
        <f aca="false">(H19-H18)*((I19+I18)/2)</f>
        <v>6921.69599999971</v>
      </c>
      <c r="L19" s="131" t="n">
        <f aca="false">L17+'[2]plot data'!L148-'[2]plot data'!L147</f>
        <v>48.8900000000001</v>
      </c>
      <c r="M19" s="113"/>
      <c r="N19" s="132" t="n">
        <f aca="false">'[2]plot data'!M148</f>
        <v>861.227</v>
      </c>
      <c r="O19" s="48"/>
      <c r="P19" s="48"/>
      <c r="Q19" s="48"/>
      <c r="R19" s="48"/>
      <c r="S19" s="48"/>
      <c r="T19" s="48"/>
      <c r="U19" s="48"/>
      <c r="V19" s="48"/>
      <c r="W19" s="115"/>
    </row>
    <row r="20" customFormat="false" ht="11.25" hidden="false" customHeight="false" outlineLevel="0" collapsed="false">
      <c r="A20" s="131" t="n">
        <v>48.8900000000001</v>
      </c>
      <c r="B20" s="113" t="n">
        <f aca="false">A20+25</f>
        <v>73.8900000000001</v>
      </c>
      <c r="C20" s="132" t="n">
        <v>861.227</v>
      </c>
      <c r="D20" s="113" t="n">
        <f aca="false">(B20-B19)*((C20+C19)/2)</f>
        <v>344.772400000103</v>
      </c>
      <c r="E20" s="48"/>
      <c r="F20" s="48"/>
      <c r="G20" s="113" t="n">
        <v>48.49</v>
      </c>
      <c r="H20" s="113" t="n">
        <f aca="false">G20+25</f>
        <v>73.49</v>
      </c>
      <c r="I20" s="113" t="n">
        <v>862.635</v>
      </c>
      <c r="J20" s="129" t="n">
        <f aca="false">(H20-H19)*((I20+I19)/2)</f>
        <v>518.214600000007</v>
      </c>
      <c r="L20" s="131" t="n">
        <f aca="false">L19+'[2]plot data'!L149-'[2]plot data'!L148</f>
        <v>49.8899999999999</v>
      </c>
      <c r="M20" s="113"/>
      <c r="N20" s="132" t="n">
        <f aca="false">'[2]plot data'!M149</f>
        <v>860.297</v>
      </c>
      <c r="O20" s="48"/>
      <c r="P20" s="48"/>
      <c r="Q20" s="48"/>
      <c r="R20" s="48"/>
      <c r="S20" s="48"/>
      <c r="T20" s="48" t="s">
        <v>331</v>
      </c>
      <c r="U20" s="48"/>
      <c r="V20" s="48"/>
      <c r="W20" s="115"/>
    </row>
    <row r="21" customFormat="false" ht="11.25" hidden="false" customHeight="false" outlineLevel="0" collapsed="false">
      <c r="A21" s="131" t="n">
        <v>49.8899999999999</v>
      </c>
      <c r="B21" s="113" t="n">
        <f aca="false">A21+25</f>
        <v>74.8899999999999</v>
      </c>
      <c r="C21" s="132" t="n">
        <v>860.297</v>
      </c>
      <c r="D21" s="113" t="n">
        <f aca="false">(B21-B20)*((C21+C20)/2)</f>
        <v>860.761999999829</v>
      </c>
      <c r="E21" s="48"/>
      <c r="F21" s="48"/>
      <c r="G21" s="132" t="n">
        <v>48.8900000000001</v>
      </c>
      <c r="H21" s="113" t="n">
        <f aca="false">G21+25</f>
        <v>73.8900000000001</v>
      </c>
      <c r="I21" s="132" t="n">
        <v>861.227</v>
      </c>
      <c r="J21" s="129" t="n">
        <f aca="false">(H21-H20)*((I21+I20)/2)</f>
        <v>344.772400000103</v>
      </c>
      <c r="L21" s="131" t="n">
        <f aca="false">L20+'[2]plot data'!L150-'[2]plot data'!L149</f>
        <v>56.89</v>
      </c>
      <c r="M21" s="113"/>
      <c r="N21" s="132" t="n">
        <f aca="false">'[2]plot data'!M150</f>
        <v>861.777</v>
      </c>
      <c r="O21" s="48"/>
      <c r="P21" s="48"/>
      <c r="Q21" s="48"/>
      <c r="R21" s="48"/>
      <c r="S21" s="48"/>
      <c r="T21" s="48"/>
      <c r="U21" s="48"/>
      <c r="V21" s="48"/>
      <c r="W21" s="115"/>
    </row>
    <row r="22" customFormat="false" ht="11.25" hidden="false" customHeight="false" outlineLevel="0" collapsed="false">
      <c r="A22" s="131" t="n">
        <v>56.89</v>
      </c>
      <c r="B22" s="113" t="n">
        <f aca="false">A22+25</f>
        <v>81.89</v>
      </c>
      <c r="C22" s="132" t="n">
        <v>861.777</v>
      </c>
      <c r="D22" s="113" t="n">
        <f aca="false">(B22-B21)*((C22+C21)/2)</f>
        <v>6027.25900000006</v>
      </c>
      <c r="E22" s="48"/>
      <c r="F22" s="48"/>
      <c r="G22" s="132" t="n">
        <v>49.8899999999999</v>
      </c>
      <c r="H22" s="113" t="n">
        <f aca="false">G22+25</f>
        <v>74.8899999999999</v>
      </c>
      <c r="I22" s="132" t="n">
        <v>860.297</v>
      </c>
      <c r="J22" s="129" t="n">
        <f aca="false">(H22-H21)*((I22+I21)/2)</f>
        <v>860.761999999829</v>
      </c>
      <c r="L22" s="127" t="n">
        <f aca="false">L21+((N22-N21)/(N23-N21))*(L23-L21)</f>
        <v>60.1221917808224</v>
      </c>
      <c r="M22" s="113"/>
      <c r="N22" s="113" t="n">
        <f aca="false">D116</f>
        <v>862.635</v>
      </c>
      <c r="O22" s="48"/>
      <c r="P22" s="48"/>
      <c r="Q22" s="48"/>
      <c r="R22" s="48"/>
      <c r="S22" s="48"/>
      <c r="T22" s="48" t="s">
        <v>151</v>
      </c>
      <c r="U22" s="48"/>
      <c r="V22" s="48"/>
      <c r="W22" s="115"/>
    </row>
    <row r="23" customFormat="false" ht="11.25" hidden="false" customHeight="false" outlineLevel="0" collapsed="false">
      <c r="A23" s="127" t="n">
        <v>60.1221917808224</v>
      </c>
      <c r="B23" s="113" t="n">
        <f aca="false">A23+25</f>
        <v>85.1221917808224</v>
      </c>
      <c r="C23" s="113" t="n">
        <v>862.635</v>
      </c>
      <c r="D23" s="113" t="n">
        <f aca="false">(B23-B22)*((C23+C22)/2)</f>
        <v>2786.81514657579</v>
      </c>
      <c r="E23" s="48"/>
      <c r="F23" s="48"/>
      <c r="G23" s="132" t="n">
        <v>56.89</v>
      </c>
      <c r="H23" s="113" t="n">
        <f aca="false">G23+25</f>
        <v>81.89</v>
      </c>
      <c r="I23" s="132" t="n">
        <v>861.777</v>
      </c>
      <c r="J23" s="129" t="n">
        <f aca="false">(H23-H22)*((I23+I22)/2)</f>
        <v>6027.25900000006</v>
      </c>
      <c r="L23" s="131" t="n">
        <f aca="false">L21+'[2]plot data'!L151-'[2]plot data'!L150</f>
        <v>67.8899999999999</v>
      </c>
      <c r="M23" s="113"/>
      <c r="N23" s="132" t="n">
        <f aca="false">'[2]plot data'!M151</f>
        <v>864.697</v>
      </c>
      <c r="O23" s="48"/>
      <c r="P23" s="113"/>
      <c r="Q23" s="113"/>
      <c r="R23" s="113"/>
      <c r="S23" s="48"/>
      <c r="T23" s="48" t="s">
        <v>148</v>
      </c>
      <c r="U23" s="48"/>
      <c r="V23" s="48"/>
      <c r="W23" s="115"/>
    </row>
    <row r="24" customFormat="false" ht="11.25" hidden="false" customHeight="false" outlineLevel="0" collapsed="false">
      <c r="A24" s="131" t="n">
        <v>67.8899999999999</v>
      </c>
      <c r="B24" s="113" t="n">
        <f aca="false">A24+25</f>
        <v>92.8899999999999</v>
      </c>
      <c r="C24" s="132" t="n">
        <v>864.697</v>
      </c>
      <c r="D24" s="113" t="n">
        <f aca="false">(B24-B23)*((C24+C23)/2)</f>
        <v>6708.79185342413</v>
      </c>
      <c r="E24" s="48"/>
      <c r="F24" s="48"/>
      <c r="G24" s="113" t="n">
        <v>60.1221917808224</v>
      </c>
      <c r="H24" s="113" t="n">
        <f aca="false">G24+25</f>
        <v>85.1221917808224</v>
      </c>
      <c r="I24" s="113" t="n">
        <v>862.635</v>
      </c>
      <c r="J24" s="129" t="n">
        <f aca="false">(H24-H23)*((I24+I23)/2)</f>
        <v>2786.81514657579</v>
      </c>
      <c r="L24" s="131" t="n">
        <f aca="false">L23+'[2]plot data'!L152-'[2]plot data'!L151</f>
        <v>87.8899999999999</v>
      </c>
      <c r="M24" s="113"/>
      <c r="N24" s="132" t="n">
        <f aca="false">'[2]plot data'!M152</f>
        <v>886.697</v>
      </c>
      <c r="O24" s="48"/>
      <c r="P24" s="113"/>
      <c r="Q24" s="113"/>
      <c r="R24" s="113"/>
      <c r="S24" s="48"/>
      <c r="T24" s="48" t="s">
        <v>332</v>
      </c>
      <c r="U24" s="48"/>
      <c r="V24" s="48"/>
      <c r="W24" s="115"/>
    </row>
    <row r="25" customFormat="false" ht="11.25" hidden="false" customHeight="false" outlineLevel="0" collapsed="false">
      <c r="A25" s="131" t="n">
        <v>87.8899999999999</v>
      </c>
      <c r="B25" s="113" t="n">
        <f aca="false">A25+25</f>
        <v>112.89</v>
      </c>
      <c r="C25" s="132" t="n">
        <v>886.697</v>
      </c>
      <c r="D25" s="113" t="n">
        <f aca="false">(B25-B24)*((C25+C24)/2)</f>
        <v>17513.94</v>
      </c>
      <c r="E25" s="48"/>
      <c r="F25" s="48"/>
      <c r="G25" s="132" t="n">
        <v>67.8899999999999</v>
      </c>
      <c r="H25" s="113" t="n">
        <f aca="false">G25+25</f>
        <v>92.8899999999999</v>
      </c>
      <c r="I25" s="132" t="n">
        <v>864.697</v>
      </c>
      <c r="J25" s="129" t="n">
        <f aca="false">(H25-H24)*((I25+I24)/2)</f>
        <v>6708.79185342413</v>
      </c>
      <c r="L25" s="127"/>
      <c r="M25" s="113"/>
      <c r="N25" s="113"/>
      <c r="O25" s="48"/>
      <c r="P25" s="48"/>
      <c r="Q25" s="113"/>
      <c r="R25" s="113"/>
      <c r="S25" s="48"/>
      <c r="T25" s="48" t="s">
        <v>333</v>
      </c>
      <c r="U25" s="48"/>
      <c r="V25" s="48"/>
      <c r="W25" s="115"/>
    </row>
    <row r="26" customFormat="false" ht="12" hidden="false" customHeight="false" outlineLevel="0" collapsed="false">
      <c r="A26" s="120"/>
      <c r="B26" s="122"/>
      <c r="C26" s="122"/>
      <c r="D26" s="122"/>
      <c r="E26" s="122"/>
      <c r="F26" s="122"/>
      <c r="G26" s="133" t="n">
        <v>87.8899999999999</v>
      </c>
      <c r="H26" s="123" t="n">
        <f aca="false">G26+25</f>
        <v>112.89</v>
      </c>
      <c r="I26" s="133" t="n">
        <v>886.697</v>
      </c>
      <c r="J26" s="134" t="n">
        <f aca="false">(H26-H25)*((I26+I25)/2)</f>
        <v>17513.94</v>
      </c>
      <c r="L26" s="127"/>
      <c r="M26" s="113"/>
      <c r="N26" s="113"/>
      <c r="O26" s="48"/>
      <c r="P26" s="48"/>
      <c r="Q26" s="113"/>
      <c r="R26" s="113"/>
      <c r="S26" s="48"/>
      <c r="T26" s="48"/>
      <c r="U26" s="48"/>
      <c r="V26" s="48"/>
      <c r="W26" s="115"/>
    </row>
    <row r="27" customFormat="false" ht="12" hidden="false" customHeight="false" outlineLevel="0" collapsed="false">
      <c r="L27" s="127"/>
      <c r="M27" s="113"/>
      <c r="N27" s="113"/>
      <c r="O27" s="48"/>
      <c r="P27" s="48"/>
      <c r="Q27" s="113"/>
      <c r="R27" s="113"/>
      <c r="S27" s="48"/>
      <c r="T27" s="48"/>
      <c r="U27" s="48"/>
      <c r="V27" s="48"/>
      <c r="W27" s="115"/>
    </row>
    <row r="28" customFormat="false" ht="11.25" hidden="false" customHeight="false" outlineLevel="0" collapsed="false">
      <c r="A28" s="135"/>
      <c r="B28" s="136" t="s">
        <v>334</v>
      </c>
      <c r="L28" s="127"/>
      <c r="M28" s="113"/>
      <c r="N28" s="113"/>
      <c r="O28" s="48"/>
      <c r="P28" s="48"/>
      <c r="Q28" s="113"/>
      <c r="R28" s="113"/>
      <c r="S28" s="48"/>
      <c r="T28" s="48"/>
      <c r="U28" s="48"/>
      <c r="V28" s="48"/>
      <c r="W28" s="115"/>
    </row>
    <row r="29" customFormat="false" ht="11.25" hidden="false" customHeight="false" outlineLevel="0" collapsed="false">
      <c r="A29" s="22"/>
      <c r="B29" s="136" t="s">
        <v>335</v>
      </c>
      <c r="L29" s="127" t="n">
        <f aca="false">L18</f>
        <v>48.49</v>
      </c>
      <c r="M29" s="113"/>
      <c r="N29" s="113" t="n">
        <f aca="false">N18</f>
        <v>862.635</v>
      </c>
      <c r="O29" s="48"/>
      <c r="P29" s="48"/>
      <c r="Q29" s="113"/>
      <c r="R29" s="113"/>
      <c r="S29" s="48"/>
      <c r="T29" s="125" t="s">
        <v>336</v>
      </c>
      <c r="U29" s="48"/>
      <c r="V29" s="48"/>
      <c r="W29" s="115"/>
    </row>
    <row r="30" customFormat="false" ht="11.25" hidden="false" customHeight="false" outlineLevel="0" collapsed="false">
      <c r="L30" s="127" t="n">
        <f aca="false">L22</f>
        <v>60.1221917808224</v>
      </c>
      <c r="M30" s="113"/>
      <c r="N30" s="113" t="n">
        <f aca="false">N22</f>
        <v>862.635</v>
      </c>
      <c r="O30" s="48"/>
      <c r="P30" s="48"/>
      <c r="Q30" s="113"/>
      <c r="R30" s="113"/>
      <c r="S30" s="48"/>
      <c r="T30" s="48"/>
      <c r="U30" s="48"/>
      <c r="V30" s="48"/>
      <c r="W30" s="115"/>
    </row>
    <row r="31" customFormat="false" ht="11.25" hidden="false" customHeight="false" outlineLevel="0" collapsed="false">
      <c r="L31" s="127"/>
      <c r="M31" s="113"/>
      <c r="N31" s="113"/>
      <c r="O31" s="48"/>
      <c r="P31" s="48"/>
      <c r="Q31" s="113"/>
      <c r="R31" s="113"/>
      <c r="S31" s="48"/>
      <c r="T31" s="48"/>
      <c r="U31" s="48"/>
      <c r="V31" s="48"/>
      <c r="W31" s="115"/>
    </row>
    <row r="32" customFormat="false" ht="11.25" hidden="false" customHeight="false" outlineLevel="0" collapsed="false">
      <c r="E32" s="48"/>
      <c r="L32" s="127" t="n">
        <f aca="false">L16</f>
        <v>39.8900000000001</v>
      </c>
      <c r="M32" s="113"/>
      <c r="N32" s="113" t="n">
        <v>873.9</v>
      </c>
      <c r="O32" s="48"/>
      <c r="P32" s="48"/>
      <c r="Q32" s="113"/>
      <c r="R32" s="113"/>
      <c r="S32" s="48"/>
      <c r="T32" s="48" t="s">
        <v>337</v>
      </c>
      <c r="U32" s="48"/>
      <c r="V32" s="48"/>
      <c r="W32" s="115"/>
    </row>
    <row r="33" customFormat="false" ht="12" hidden="false" customHeight="false" outlineLevel="0" collapsed="false">
      <c r="A33" s="120"/>
      <c r="B33" s="121"/>
      <c r="C33" s="122"/>
      <c r="D33" s="117"/>
      <c r="E33" s="137" t="s">
        <v>338</v>
      </c>
      <c r="L33" s="127" t="n">
        <f aca="false">L23</f>
        <v>67.8899999999999</v>
      </c>
      <c r="M33" s="113"/>
      <c r="N33" s="113" t="n">
        <f aca="false">N32</f>
        <v>873.9</v>
      </c>
      <c r="O33" s="48"/>
      <c r="P33" s="48"/>
      <c r="Q33" s="113"/>
      <c r="R33" s="113"/>
      <c r="S33" s="48"/>
      <c r="T33" s="48"/>
      <c r="U33" s="48"/>
      <c r="V33" s="48"/>
      <c r="W33" s="115"/>
    </row>
    <row r="34" customFormat="false" ht="12" hidden="false" customHeight="false" outlineLevel="0" collapsed="false">
      <c r="A34" s="107"/>
      <c r="B34" s="108"/>
      <c r="C34" s="108"/>
      <c r="D34" s="108"/>
      <c r="F34" s="108"/>
      <c r="G34" s="108"/>
      <c r="H34" s="108"/>
      <c r="I34" s="108"/>
      <c r="J34" s="110"/>
      <c r="L34" s="127"/>
      <c r="M34" s="113"/>
      <c r="N34" s="113"/>
      <c r="O34" s="48"/>
      <c r="P34" s="48"/>
      <c r="Q34" s="113"/>
      <c r="R34" s="113"/>
      <c r="S34" s="48"/>
      <c r="T34" s="48" t="s">
        <v>339</v>
      </c>
      <c r="U34" s="48"/>
      <c r="V34" s="48"/>
      <c r="W34" s="115"/>
    </row>
    <row r="35" customFormat="false" ht="12" hidden="false" customHeight="false" outlineLevel="0" collapsed="false">
      <c r="A35" s="112" t="s">
        <v>216</v>
      </c>
      <c r="B35" s="112"/>
      <c r="C35" s="112"/>
      <c r="D35" s="113"/>
      <c r="E35" s="48"/>
      <c r="F35" s="48"/>
      <c r="G35" s="48"/>
      <c r="H35" s="114" t="s">
        <v>323</v>
      </c>
      <c r="I35" s="114"/>
      <c r="J35" s="115"/>
      <c r="L35" s="138" t="n">
        <f aca="false">L20-132.5</f>
        <v>-82.6100000000001</v>
      </c>
      <c r="M35" s="123"/>
      <c r="N35" s="123" t="n">
        <v>863</v>
      </c>
      <c r="O35" s="122"/>
      <c r="P35" s="122"/>
      <c r="Q35" s="123"/>
      <c r="R35" s="123"/>
      <c r="S35" s="122"/>
      <c r="T35" s="122" t="s">
        <v>340</v>
      </c>
      <c r="U35" s="122"/>
      <c r="V35" s="122"/>
      <c r="W35" s="124"/>
    </row>
    <row r="36" customFormat="false" ht="12.75" hidden="false" customHeight="false" outlineLevel="0" collapsed="false">
      <c r="A36" s="120"/>
      <c r="B36" s="121" t="s">
        <v>322</v>
      </c>
      <c r="C36" s="122"/>
      <c r="D36" s="123"/>
      <c r="E36" s="48"/>
      <c r="F36" s="48"/>
      <c r="G36" s="122"/>
      <c r="H36" s="121" t="s">
        <v>99</v>
      </c>
      <c r="I36" s="122"/>
      <c r="J36" s="124"/>
      <c r="Q36" s="4"/>
      <c r="R36" s="4"/>
    </row>
    <row r="37" customFormat="false" ht="12.75" hidden="false" customHeight="false" outlineLevel="0" collapsed="false">
      <c r="A37" s="118" t="s">
        <v>68</v>
      </c>
      <c r="B37" s="125" t="s">
        <v>324</v>
      </c>
      <c r="C37" s="48" t="s">
        <v>88</v>
      </c>
      <c r="D37" s="48" t="s">
        <v>325</v>
      </c>
      <c r="E37" s="48"/>
      <c r="F37" s="48"/>
      <c r="G37" s="48" t="s">
        <v>68</v>
      </c>
      <c r="H37" s="126" t="s">
        <v>324</v>
      </c>
      <c r="I37" s="48" t="s">
        <v>88</v>
      </c>
      <c r="J37" s="110" t="s">
        <v>325</v>
      </c>
    </row>
    <row r="38" customFormat="false" ht="12.75" hidden="false" customHeight="false" outlineLevel="0" collapsed="false">
      <c r="A38" s="118" t="s">
        <v>109</v>
      </c>
      <c r="B38" s="48" t="s">
        <v>109</v>
      </c>
      <c r="C38" s="48" t="s">
        <v>109</v>
      </c>
      <c r="D38" s="48" t="s">
        <v>326</v>
      </c>
      <c r="E38" s="48"/>
      <c r="F38" s="48"/>
      <c r="G38" s="48" t="s">
        <v>109</v>
      </c>
      <c r="H38" s="48" t="s">
        <v>109</v>
      </c>
      <c r="I38" s="48" t="s">
        <v>109</v>
      </c>
      <c r="J38" s="115" t="s">
        <v>326</v>
      </c>
      <c r="L38" s="139"/>
      <c r="M38" s="140"/>
      <c r="N38" s="140"/>
      <c r="O38" s="141" t="s">
        <v>341</v>
      </c>
    </row>
    <row r="39" customFormat="false" ht="12" hidden="false" customHeight="false" outlineLevel="0" collapsed="false">
      <c r="A39" s="127" t="n">
        <v>-25</v>
      </c>
      <c r="B39" s="113" t="n">
        <f aca="false">A39+25</f>
        <v>0</v>
      </c>
      <c r="C39" s="113" t="n">
        <v>873</v>
      </c>
      <c r="D39" s="113"/>
      <c r="E39" s="48"/>
      <c r="F39" s="48"/>
      <c r="G39" s="113" t="n">
        <v>-25</v>
      </c>
      <c r="H39" s="113" t="n">
        <f aca="false">G39+25</f>
        <v>0</v>
      </c>
      <c r="I39" s="128" t="n">
        <v>880.5</v>
      </c>
      <c r="J39" s="115"/>
      <c r="L39" s="142" t="s">
        <v>68</v>
      </c>
      <c r="M39" s="143" t="s">
        <v>324</v>
      </c>
      <c r="N39" s="143" t="s">
        <v>88</v>
      </c>
      <c r="O39" s="144" t="s">
        <v>325</v>
      </c>
    </row>
    <row r="40" customFormat="false" ht="11.25" hidden="false" customHeight="false" outlineLevel="0" collapsed="false">
      <c r="A40" s="127" t="n">
        <v>0</v>
      </c>
      <c r="B40" s="113" t="n">
        <f aca="false">A40+25</f>
        <v>25</v>
      </c>
      <c r="C40" s="113" t="n">
        <v>873</v>
      </c>
      <c r="D40" s="113" t="n">
        <f aca="false">(B40-B39)*((C40+C39)/2)</f>
        <v>21825</v>
      </c>
      <c r="E40" s="48"/>
      <c r="F40" s="48"/>
      <c r="G40" s="113" t="n">
        <v>-5.11000000000007</v>
      </c>
      <c r="H40" s="113" t="n">
        <f aca="false">G40+25</f>
        <v>19.8899999999999</v>
      </c>
      <c r="I40" s="113" t="n">
        <v>880</v>
      </c>
      <c r="J40" s="129" t="n">
        <f aca="false">(H40-H39)*((I40+I39)/2)</f>
        <v>17508.1724999999</v>
      </c>
      <c r="L40" s="142" t="s">
        <v>109</v>
      </c>
      <c r="M40" s="143" t="s">
        <v>109</v>
      </c>
      <c r="N40" s="143" t="s">
        <v>109</v>
      </c>
      <c r="O40" s="144" t="s">
        <v>326</v>
      </c>
    </row>
    <row r="41" customFormat="false" ht="11.25" hidden="false" customHeight="false" outlineLevel="0" collapsed="false">
      <c r="A41" s="127" t="n">
        <v>4</v>
      </c>
      <c r="B41" s="113" t="n">
        <f aca="false">A41+25</f>
        <v>29</v>
      </c>
      <c r="C41" s="145" t="n">
        <v>881</v>
      </c>
      <c r="D41" s="113" t="n">
        <f aca="false">(B41-B40)*((C41+C40)/2)</f>
        <v>3508</v>
      </c>
      <c r="E41" s="48"/>
      <c r="F41" s="48"/>
      <c r="G41" s="113" t="n">
        <v>16.8900000000002</v>
      </c>
      <c r="H41" s="113" t="n">
        <f aca="false">G41+25</f>
        <v>41.8900000000002</v>
      </c>
      <c r="I41" s="113" t="n">
        <v>877.477</v>
      </c>
      <c r="J41" s="129" t="n">
        <f aca="false">(H41-H40)*((I41+I40)/2)</f>
        <v>19332.2470000002</v>
      </c>
      <c r="L41" s="142" t="n">
        <v>-25</v>
      </c>
      <c r="M41" s="143" t="n">
        <v>0</v>
      </c>
      <c r="N41" s="143" t="n">
        <v>859.5</v>
      </c>
      <c r="O41" s="144"/>
    </row>
    <row r="42" customFormat="false" ht="11.25" hidden="false" customHeight="false" outlineLevel="0" collapsed="false">
      <c r="A42" s="127" t="n">
        <v>8</v>
      </c>
      <c r="B42" s="113" t="n">
        <f aca="false">A42+25</f>
        <v>33</v>
      </c>
      <c r="C42" s="145" t="n">
        <v>881</v>
      </c>
      <c r="D42" s="113" t="n">
        <f aca="false">(B42-B41)*((C42+C41)/2)</f>
        <v>3524</v>
      </c>
      <c r="E42" s="48"/>
      <c r="F42" s="48"/>
      <c r="G42" s="113" t="n">
        <v>23.8900000000002</v>
      </c>
      <c r="H42" s="113" t="n">
        <f aca="false">G42+25</f>
        <v>48.8900000000002</v>
      </c>
      <c r="I42" s="113" t="n">
        <v>877.477</v>
      </c>
      <c r="J42" s="129" t="n">
        <f aca="false">(H42-H41)*((I42+I41)/2)</f>
        <v>6142.339</v>
      </c>
      <c r="L42" s="142" t="n">
        <v>0</v>
      </c>
      <c r="M42" s="143" t="n">
        <v>25</v>
      </c>
      <c r="N42" s="143" t="n">
        <v>859</v>
      </c>
      <c r="O42" s="129" t="n">
        <f aca="false">(M42-M41)*((N42+N41)/2)</f>
        <v>21481.25</v>
      </c>
    </row>
    <row r="43" customFormat="false" ht="11.25" hidden="false" customHeight="false" outlineLevel="0" collapsed="false">
      <c r="A43" s="127" t="n">
        <v>19.4285714285714</v>
      </c>
      <c r="B43" s="113" t="n">
        <f aca="false">A43+25</f>
        <v>44.4285714285714</v>
      </c>
      <c r="C43" s="113" t="n">
        <v>873</v>
      </c>
      <c r="D43" s="113" t="n">
        <f aca="false">(B43-B42)*((C43+C42)/2)</f>
        <v>10022.8571428571</v>
      </c>
      <c r="E43" s="48"/>
      <c r="F43" s="48"/>
      <c r="G43" s="113" t="n">
        <v>27.8900000000002</v>
      </c>
      <c r="H43" s="113" t="n">
        <f aca="false">G43+25</f>
        <v>52.8900000000002</v>
      </c>
      <c r="I43" s="113" t="n">
        <v>879.657</v>
      </c>
      <c r="J43" s="129" t="n">
        <f aca="false">(H43-H42)*((I43+I42)/2)</f>
        <v>3514.26799999999</v>
      </c>
      <c r="L43" s="142" t="n">
        <v>4</v>
      </c>
      <c r="M43" s="143" t="n">
        <v>29</v>
      </c>
      <c r="N43" s="143" t="n">
        <v>859</v>
      </c>
      <c r="O43" s="129" t="n">
        <f aca="false">(M43-M42)*((N43+N42)/2)</f>
        <v>3436</v>
      </c>
    </row>
    <row r="44" customFormat="false" ht="11.25" hidden="false" customHeight="false" outlineLevel="0" collapsed="false">
      <c r="A44" s="127" t="n">
        <v>29.4285714285714</v>
      </c>
      <c r="B44" s="113" t="n">
        <f aca="false">A44+25</f>
        <v>54.4285714285714</v>
      </c>
      <c r="C44" s="113" t="n">
        <v>873</v>
      </c>
      <c r="D44" s="113" t="n">
        <f aca="false">(B44-B43)*((C44+C43)/2)</f>
        <v>8730</v>
      </c>
      <c r="E44" s="48"/>
      <c r="F44" s="48"/>
      <c r="G44" s="113" t="n">
        <v>31.8900000000002</v>
      </c>
      <c r="H44" s="113" t="n">
        <f aca="false">G44+25</f>
        <v>56.8900000000002</v>
      </c>
      <c r="I44" s="113" t="n">
        <v>875.207</v>
      </c>
      <c r="J44" s="129" t="n">
        <f aca="false">(H44-H43)*((I44+I43)/2)</f>
        <v>3509.72800000004</v>
      </c>
      <c r="L44" s="142" t="n">
        <v>19.4285714285714</v>
      </c>
      <c r="M44" s="143" t="n">
        <v>44.4285714285714</v>
      </c>
      <c r="N44" s="143" t="n">
        <v>858.5</v>
      </c>
      <c r="O44" s="129" t="n">
        <f aca="false">(M44-M43)*((N44+N43)/2)</f>
        <v>13249.2857142857</v>
      </c>
    </row>
    <row r="45" customFormat="false" ht="11.25" hidden="false" customHeight="false" outlineLevel="0" collapsed="false">
      <c r="A45" s="127" t="n">
        <v>39.8900000000001</v>
      </c>
      <c r="B45" s="113" t="n">
        <f aca="false">A45+25</f>
        <v>64.8900000000001</v>
      </c>
      <c r="C45" s="113" t="n">
        <v>865.677</v>
      </c>
      <c r="D45" s="113" t="n">
        <f aca="false">(B45-B44)*((C45+C44)/2)</f>
        <v>9094.52262214297</v>
      </c>
      <c r="E45" s="48"/>
      <c r="F45" s="48"/>
      <c r="G45" s="113" t="n">
        <v>36.8900000000002</v>
      </c>
      <c r="H45" s="113" t="n">
        <f aca="false">G45+25</f>
        <v>61.8900000000002</v>
      </c>
      <c r="I45" s="113" t="n">
        <v>870.767</v>
      </c>
      <c r="J45" s="129" t="n">
        <f aca="false">(H45-H44)*((I45+I44)/2)</f>
        <v>4364.93499999999</v>
      </c>
      <c r="L45" s="142" t="n">
        <v>39.8900000000001</v>
      </c>
      <c r="M45" s="143" t="n">
        <v>64.8900000000001</v>
      </c>
      <c r="N45" s="143" t="n">
        <v>858.5</v>
      </c>
      <c r="O45" s="129" t="n">
        <f aca="false">(M45-M44)*((N45+N44)/2)</f>
        <v>17566.1364285715</v>
      </c>
    </row>
    <row r="46" customFormat="false" ht="11.25" hidden="false" customHeight="false" outlineLevel="0" collapsed="false">
      <c r="A46" s="131" t="n">
        <v>47.89</v>
      </c>
      <c r="B46" s="113" t="n">
        <f aca="false">A46+25</f>
        <v>72.89</v>
      </c>
      <c r="C46" s="113" t="n">
        <v>864.747</v>
      </c>
      <c r="D46" s="113" t="n">
        <f aca="false">(B46-B45)*((C46+C45)/2)</f>
        <v>6921.69599999989</v>
      </c>
      <c r="E46" s="48"/>
      <c r="F46" s="48"/>
      <c r="G46" s="113" t="n">
        <v>39.8900000000003</v>
      </c>
      <c r="H46" s="113" t="n">
        <f aca="false">G46+25</f>
        <v>64.8900000000003</v>
      </c>
      <c r="I46" s="113" t="n">
        <v>865.677</v>
      </c>
      <c r="J46" s="129" t="n">
        <f aca="false">(H46-H45)*((I46+I45)/2)</f>
        <v>2604.6660000001</v>
      </c>
      <c r="L46" s="142" t="n">
        <v>47.89</v>
      </c>
      <c r="M46" s="143" t="n">
        <v>72.89</v>
      </c>
      <c r="N46" s="143" t="n">
        <v>858.5</v>
      </c>
      <c r="O46" s="129" t="n">
        <f aca="false">(M46-M45)*((N46+N45)/2)</f>
        <v>6867.99999999989</v>
      </c>
    </row>
    <row r="47" customFormat="false" ht="11.25" hidden="false" customHeight="false" outlineLevel="0" collapsed="false">
      <c r="A47" s="127" t="n">
        <v>48.49</v>
      </c>
      <c r="B47" s="113" t="n">
        <f aca="false">A47+25</f>
        <v>73.49</v>
      </c>
      <c r="C47" s="113" t="n">
        <v>862.635</v>
      </c>
      <c r="D47" s="113" t="n">
        <f aca="false">(B47-B46)*((C47+C46)/2)</f>
        <v>518.214600000007</v>
      </c>
      <c r="E47" s="48"/>
      <c r="F47" s="48"/>
      <c r="G47" s="132" t="n">
        <v>47.89</v>
      </c>
      <c r="H47" s="113" t="n">
        <f aca="false">G47+25</f>
        <v>72.89</v>
      </c>
      <c r="I47" s="113" t="n">
        <v>864.747</v>
      </c>
      <c r="J47" s="129" t="n">
        <f aca="false">(H47-H46)*((I47+I46)/2)</f>
        <v>6921.69599999971</v>
      </c>
      <c r="L47" s="142" t="n">
        <v>49.8899999999999</v>
      </c>
      <c r="M47" s="143" t="n">
        <v>74.8899999999999</v>
      </c>
      <c r="N47" s="143" t="n">
        <v>859</v>
      </c>
      <c r="O47" s="129" t="n">
        <f aca="false">(M47-M46)*((N47+N46)/2)</f>
        <v>1717.49999999994</v>
      </c>
    </row>
    <row r="48" customFormat="false" ht="11.25" hidden="false" customHeight="false" outlineLevel="0" collapsed="false">
      <c r="A48" s="131" t="n">
        <v>48.8900000000001</v>
      </c>
      <c r="B48" s="113" t="n">
        <f aca="false">A48+25</f>
        <v>73.8900000000001</v>
      </c>
      <c r="C48" s="132" t="n">
        <v>861.227</v>
      </c>
      <c r="D48" s="113" t="n">
        <f aca="false">(B48-B47)*((C48+C47)/2)</f>
        <v>344.772400000103</v>
      </c>
      <c r="E48" s="48"/>
      <c r="F48" s="48"/>
      <c r="G48" s="113" t="n">
        <v>48.49</v>
      </c>
      <c r="H48" s="113" t="n">
        <f aca="false">G48+25</f>
        <v>73.49</v>
      </c>
      <c r="I48" s="113" t="n">
        <v>862.635</v>
      </c>
      <c r="J48" s="129" t="n">
        <f aca="false">(H48-H47)*((I48+I47)/2)</f>
        <v>518.214600000007</v>
      </c>
      <c r="L48" s="142" t="n">
        <v>60.1221917808224</v>
      </c>
      <c r="M48" s="143" t="n">
        <v>85.1221917808224</v>
      </c>
      <c r="N48" s="143" t="n">
        <v>862</v>
      </c>
      <c r="O48" s="129" t="n">
        <f aca="false">(M48-M47)*((N48+N47)/2)</f>
        <v>8804.80102739777</v>
      </c>
    </row>
    <row r="49" customFormat="false" ht="11.25" hidden="false" customHeight="false" outlineLevel="0" collapsed="false">
      <c r="A49" s="131" t="n">
        <v>49.8899999999999</v>
      </c>
      <c r="B49" s="113" t="n">
        <f aca="false">A49+25</f>
        <v>74.8899999999999</v>
      </c>
      <c r="C49" s="132" t="n">
        <v>860.297</v>
      </c>
      <c r="D49" s="113" t="n">
        <f aca="false">(B49-B48)*((C49+C48)/2)</f>
        <v>860.761999999829</v>
      </c>
      <c r="E49" s="48"/>
      <c r="F49" s="48"/>
      <c r="G49" s="132" t="n">
        <v>48.8900000000001</v>
      </c>
      <c r="H49" s="113" t="n">
        <f aca="false">G49+25</f>
        <v>73.8900000000001</v>
      </c>
      <c r="I49" s="132" t="n">
        <v>861.227</v>
      </c>
      <c r="J49" s="129" t="n">
        <f aca="false">(H49-H48)*((I49+I48)/2)</f>
        <v>344.772400000103</v>
      </c>
      <c r="L49" s="142" t="n">
        <v>63.5</v>
      </c>
      <c r="M49" s="143" t="n">
        <f aca="false">L49+25</f>
        <v>88.5</v>
      </c>
      <c r="N49" s="143" t="n">
        <v>863</v>
      </c>
      <c r="O49" s="129" t="n">
        <f aca="false">(M49-M48)*((N49+N48)/2)</f>
        <v>2913.35958904065</v>
      </c>
    </row>
    <row r="50" customFormat="false" ht="11.25" hidden="false" customHeight="false" outlineLevel="0" collapsed="false">
      <c r="A50" s="131" t="n">
        <v>56.89</v>
      </c>
      <c r="B50" s="113" t="n">
        <f aca="false">A50+25</f>
        <v>81.89</v>
      </c>
      <c r="C50" s="132" t="n">
        <v>861.777</v>
      </c>
      <c r="D50" s="113" t="n">
        <f aca="false">(B50-B49)*((C50+C49)/2)</f>
        <v>6027.25900000006</v>
      </c>
      <c r="E50" s="48"/>
      <c r="F50" s="48"/>
      <c r="G50" s="132" t="n">
        <v>49.8899999999999</v>
      </c>
      <c r="H50" s="113" t="n">
        <f aca="false">G50+25</f>
        <v>74.8899999999999</v>
      </c>
      <c r="I50" s="132" t="n">
        <v>860.297</v>
      </c>
      <c r="J50" s="129" t="n">
        <f aca="false">(H50-H49)*((I50+I49)/2)</f>
        <v>860.761999999829</v>
      </c>
      <c r="L50" s="142" t="n">
        <v>67.8899999999999</v>
      </c>
      <c r="M50" s="143" t="n">
        <v>92.8899999999999</v>
      </c>
      <c r="N50" s="143" t="n">
        <v>864.697</v>
      </c>
      <c r="O50" s="129" t="n">
        <f aca="false">(M50-M49)*((N50+N49)/2)</f>
        <v>3792.29491499992</v>
      </c>
    </row>
    <row r="51" customFormat="false" ht="12" hidden="false" customHeight="false" outlineLevel="0" collapsed="false">
      <c r="A51" s="127" t="n">
        <v>60.1221917808224</v>
      </c>
      <c r="B51" s="113" t="n">
        <f aca="false">A51+25</f>
        <v>85.1221917808224</v>
      </c>
      <c r="C51" s="113" t="n">
        <v>862.635</v>
      </c>
      <c r="D51" s="113" t="n">
        <f aca="false">(B51-B50)*((C51+C50)/2)</f>
        <v>2786.81514657579</v>
      </c>
      <c r="E51" s="48"/>
      <c r="F51" s="48"/>
      <c r="G51" s="132" t="n">
        <v>56.89</v>
      </c>
      <c r="H51" s="113" t="n">
        <f aca="false">G51+25</f>
        <v>81.89</v>
      </c>
      <c r="I51" s="132" t="n">
        <v>861.777</v>
      </c>
      <c r="J51" s="129" t="n">
        <f aca="false">(H51-H50)*((I51+I50)/2)</f>
        <v>6027.25900000006</v>
      </c>
      <c r="L51" s="146" t="n">
        <v>87.8899999999999</v>
      </c>
      <c r="M51" s="147" t="n">
        <v>112.89</v>
      </c>
      <c r="N51" s="147" t="n">
        <v>886.697</v>
      </c>
      <c r="O51" s="134" t="n">
        <f aca="false">(M51-M50)*((N51+N50)/2)</f>
        <v>17513.9400000001</v>
      </c>
    </row>
    <row r="52" customFormat="false" ht="12.75" hidden="false" customHeight="false" outlineLevel="0" collapsed="false">
      <c r="A52" s="131" t="n">
        <v>67.8899999999999</v>
      </c>
      <c r="B52" s="113" t="n">
        <f aca="false">A52+25</f>
        <v>92.8899999999999</v>
      </c>
      <c r="C52" s="132" t="n">
        <v>864.697</v>
      </c>
      <c r="D52" s="113" t="n">
        <f aca="false">(B52-B51)*((C52+C51)/2)</f>
        <v>6708.79185342413</v>
      </c>
      <c r="E52" s="48"/>
      <c r="F52" s="48"/>
      <c r="G52" s="113" t="n">
        <v>60.1221917808224</v>
      </c>
      <c r="H52" s="113" t="n">
        <f aca="false">G52+25</f>
        <v>85.1221917808224</v>
      </c>
      <c r="I52" s="113" t="n">
        <v>862.635</v>
      </c>
      <c r="J52" s="129" t="n">
        <f aca="false">(H52-H51)*((I52+I51)/2)</f>
        <v>2786.81514657579</v>
      </c>
      <c r="L52" s="148" t="s">
        <v>342</v>
      </c>
      <c r="M52" s="122"/>
      <c r="N52" s="122"/>
      <c r="O52" s="149" t="n">
        <f aca="false">SUM(O42:O51)</f>
        <v>97342.5676742955</v>
      </c>
    </row>
    <row r="53" customFormat="false" ht="12" hidden="false" customHeight="false" outlineLevel="0" collapsed="false">
      <c r="A53" s="131" t="n">
        <v>87.8899999999999</v>
      </c>
      <c r="B53" s="113" t="n">
        <f aca="false">A53+25</f>
        <v>112.89</v>
      </c>
      <c r="C53" s="132" t="n">
        <v>886.697</v>
      </c>
      <c r="D53" s="113" t="n">
        <f aca="false">(B53-B52)*((C53+C52)/2)</f>
        <v>17513.94</v>
      </c>
      <c r="E53" s="48"/>
      <c r="F53" s="48"/>
      <c r="G53" s="132" t="n">
        <v>67.8899999999999</v>
      </c>
      <c r="H53" s="113" t="n">
        <f aca="false">G53+25</f>
        <v>92.8899999999999</v>
      </c>
      <c r="I53" s="132" t="n">
        <v>864.697</v>
      </c>
      <c r="J53" s="129" t="n">
        <f aca="false">(H53-H52)*((I53+I52)/2)</f>
        <v>6708.79185342413</v>
      </c>
    </row>
    <row r="54" customFormat="false" ht="12" hidden="false" customHeight="false" outlineLevel="0" collapsed="false">
      <c r="A54" s="120"/>
      <c r="B54" s="122"/>
      <c r="C54" s="122"/>
      <c r="D54" s="122"/>
      <c r="E54" s="122"/>
      <c r="F54" s="122"/>
      <c r="G54" s="133" t="n">
        <v>87.8899999999999</v>
      </c>
      <c r="H54" s="123" t="n">
        <f aca="false">G54+25</f>
        <v>112.89</v>
      </c>
      <c r="I54" s="133" t="n">
        <v>886.697</v>
      </c>
      <c r="J54" s="134" t="n">
        <f aca="false">(H54-H53)*((I54+I53)/2)</f>
        <v>17513.94</v>
      </c>
    </row>
    <row r="55" customFormat="false" ht="12" hidden="false" customHeight="false" outlineLevel="0" collapsed="false"/>
    <row r="100" customFormat="false" ht="11.25" hidden="false" customHeight="false" outlineLevel="0" collapsed="false">
      <c r="A100" s="150" t="s">
        <v>343</v>
      </c>
      <c r="B100" s="151"/>
      <c r="C100" s="151"/>
      <c r="D100" s="105"/>
      <c r="E100" s="86"/>
      <c r="G100" s="86" t="s">
        <v>344</v>
      </c>
      <c r="H100" s="86"/>
    </row>
    <row r="101" customFormat="false" ht="11.25" hidden="false" customHeight="false" outlineLevel="0" collapsed="false">
      <c r="A101" s="90" t="s">
        <v>345</v>
      </c>
      <c r="B101" s="90"/>
      <c r="C101" s="90"/>
      <c r="D101" s="4"/>
      <c r="G101" s="3" t="s">
        <v>346</v>
      </c>
    </row>
    <row r="102" customFormat="false" ht="11.25" hidden="false" customHeight="false" outlineLevel="0" collapsed="false">
      <c r="A102" s="152" t="s">
        <v>347</v>
      </c>
      <c r="B102" s="90"/>
      <c r="C102" s="90"/>
      <c r="D102" s="4" t="n">
        <v>0</v>
      </c>
      <c r="E102" s="0" t="s">
        <v>197</v>
      </c>
      <c r="G102" s="3" t="s">
        <v>346</v>
      </c>
    </row>
    <row r="103" customFormat="false" ht="11.25" hidden="false" customHeight="false" outlineLevel="0" collapsed="false">
      <c r="A103" s="0" t="s">
        <v>315</v>
      </c>
      <c r="D103" s="4" t="n">
        <f aca="false">I2</f>
        <v>202</v>
      </c>
      <c r="E103" s="0" t="s">
        <v>197</v>
      </c>
      <c r="J103" s="4"/>
    </row>
    <row r="104" customFormat="false" ht="11.25" hidden="false" customHeight="false" outlineLevel="0" collapsed="false">
      <c r="A104" s="0" t="s">
        <v>348</v>
      </c>
      <c r="D104" s="65" t="s">
        <v>349</v>
      </c>
      <c r="E104" s="0" t="s">
        <v>197</v>
      </c>
    </row>
    <row r="105" customFormat="false" ht="11.25" hidden="false" customHeight="false" outlineLevel="0" collapsed="false">
      <c r="A105" s="152" t="s">
        <v>350</v>
      </c>
      <c r="B105" s="3"/>
      <c r="C105" s="3"/>
      <c r="D105" s="63" t="s">
        <v>349</v>
      </c>
      <c r="E105" s="0" t="s">
        <v>197</v>
      </c>
    </row>
    <row r="106" customFormat="false" ht="11.25" hidden="false" customHeight="false" outlineLevel="0" collapsed="false">
      <c r="A106" s="153" t="s">
        <v>351</v>
      </c>
      <c r="B106" s="153"/>
      <c r="C106" s="153"/>
      <c r="D106" s="65" t="s">
        <v>349</v>
      </c>
      <c r="E106" s="0" t="s">
        <v>197</v>
      </c>
    </row>
    <row r="107" customFormat="false" ht="11.25" hidden="false" customHeight="false" outlineLevel="0" collapsed="false">
      <c r="A107" s="152" t="s">
        <v>352</v>
      </c>
      <c r="B107" s="153"/>
      <c r="C107" s="153"/>
      <c r="D107" s="65" t="n">
        <f aca="false">'[2]plot data'!M142</f>
        <v>877.677</v>
      </c>
      <c r="E107" s="0" t="s">
        <v>197</v>
      </c>
    </row>
    <row r="108" customFormat="false" ht="11.25" hidden="false" customHeight="false" outlineLevel="0" collapsed="false">
      <c r="A108" s="81" t="s">
        <v>353</v>
      </c>
      <c r="B108" s="3"/>
      <c r="C108" s="3"/>
      <c r="D108" s="154" t="n">
        <v>873</v>
      </c>
      <c r="E108" s="0" t="s">
        <v>197</v>
      </c>
    </row>
    <row r="109" customFormat="false" ht="11.25" hidden="false" customHeight="false" outlineLevel="0" collapsed="false">
      <c r="A109" s="153" t="s">
        <v>354</v>
      </c>
      <c r="B109" s="153"/>
      <c r="C109" s="153"/>
      <c r="D109" s="65" t="n">
        <f aca="false">D107-D108</f>
        <v>4.67700000000002</v>
      </c>
      <c r="E109" s="0" t="s">
        <v>197</v>
      </c>
    </row>
    <row r="110" customFormat="false" ht="11.25" hidden="false" customHeight="false" outlineLevel="0" collapsed="false">
      <c r="A110" s="90" t="s">
        <v>355</v>
      </c>
      <c r="B110" s="155"/>
      <c r="C110" s="155"/>
      <c r="D110" s="65" t="s">
        <v>349</v>
      </c>
      <c r="E110" s="0" t="s">
        <v>310</v>
      </c>
      <c r="G110" s="0" t="s">
        <v>312</v>
      </c>
    </row>
    <row r="111" customFormat="false" ht="11.25" hidden="false" customHeight="false" outlineLevel="0" collapsed="false">
      <c r="A111" s="41" t="s">
        <v>356</v>
      </c>
      <c r="B111" s="155"/>
      <c r="C111" s="155"/>
      <c r="D111" s="65" t="n">
        <v>0.7</v>
      </c>
      <c r="E111" s="0" t="s">
        <v>310</v>
      </c>
      <c r="G111" s="0" t="s">
        <v>312</v>
      </c>
    </row>
    <row r="112" customFormat="false" ht="11.25" hidden="false" customHeight="false" outlineLevel="0" collapsed="false">
      <c r="A112" s="90" t="s">
        <v>357</v>
      </c>
      <c r="B112" s="155"/>
      <c r="C112" s="155"/>
      <c r="D112" s="65" t="s">
        <v>349</v>
      </c>
      <c r="E112" s="0" t="s">
        <v>197</v>
      </c>
    </row>
    <row r="113" customFormat="false" ht="11.25" hidden="false" customHeight="false" outlineLevel="0" collapsed="false">
      <c r="A113" s="90" t="s">
        <v>358</v>
      </c>
      <c r="D113" s="63" t="n">
        <f aca="false">'LP DESIGN WS'!I15</f>
        <v>860.297</v>
      </c>
      <c r="E113" s="0" t="s">
        <v>197</v>
      </c>
      <c r="G113" s="3" t="s">
        <v>359</v>
      </c>
    </row>
    <row r="114" customFormat="false" ht="11.25" hidden="false" customHeight="false" outlineLevel="0" collapsed="false">
      <c r="A114" s="90" t="s">
        <v>360</v>
      </c>
      <c r="D114" s="65" t="n">
        <f aca="false">L22-L18</f>
        <v>11.6321917808224</v>
      </c>
      <c r="E114" s="0" t="s">
        <v>197</v>
      </c>
      <c r="G114" s="3" t="s">
        <v>359</v>
      </c>
    </row>
    <row r="115" customFormat="false" ht="11.25" hidden="false" customHeight="false" outlineLevel="0" collapsed="false">
      <c r="A115" s="3" t="s">
        <v>361</v>
      </c>
      <c r="D115" s="65" t="n">
        <f aca="false">D116-D113</f>
        <v>2.33800000000019</v>
      </c>
      <c r="E115" s="0" t="s">
        <v>197</v>
      </c>
      <c r="G115" s="3" t="s">
        <v>359</v>
      </c>
    </row>
    <row r="116" customFormat="false" ht="11.25" hidden="false" customHeight="false" outlineLevel="0" collapsed="false">
      <c r="A116" s="3" t="s">
        <v>362</v>
      </c>
      <c r="D116" s="47" t="n">
        <f aca="false">'[2]plot data'!R142</f>
        <v>862.635</v>
      </c>
      <c r="E116" s="0" t="s">
        <v>197</v>
      </c>
      <c r="G116" s="3" t="s">
        <v>359</v>
      </c>
    </row>
    <row r="117" customFormat="false" ht="11.25" hidden="false" customHeight="false" outlineLevel="0" collapsed="false">
      <c r="A117" s="41" t="s">
        <v>363</v>
      </c>
      <c r="D117" s="65" t="n">
        <f aca="false">L23-L17</f>
        <v>19.9999999999999</v>
      </c>
      <c r="E117" s="0" t="s">
        <v>197</v>
      </c>
      <c r="G117" s="3" t="s">
        <v>359</v>
      </c>
    </row>
    <row r="118" customFormat="false" ht="11.25" hidden="false" customHeight="false" outlineLevel="0" collapsed="false">
      <c r="A118" s="0" t="s">
        <v>364</v>
      </c>
      <c r="D118" s="65" t="n">
        <f aca="false">D119-D113</f>
        <v>4.45000000000005</v>
      </c>
      <c r="E118" s="0" t="s">
        <v>197</v>
      </c>
      <c r="G118" s="3" t="s">
        <v>359</v>
      </c>
    </row>
    <row r="119" customFormat="false" ht="11.25" hidden="false" customHeight="false" outlineLevel="0" collapsed="false">
      <c r="A119" s="0" t="s">
        <v>365</v>
      </c>
      <c r="D119" s="65" t="n">
        <f aca="false">D120</f>
        <v>864.747</v>
      </c>
      <c r="E119" s="0" t="s">
        <v>197</v>
      </c>
    </row>
    <row r="120" customFormat="false" ht="11.25" hidden="false" customHeight="false" outlineLevel="0" collapsed="false">
      <c r="A120" s="3" t="s">
        <v>330</v>
      </c>
      <c r="D120" s="65" t="n">
        <f aca="false">'[2]plot data'!M147</f>
        <v>864.747</v>
      </c>
      <c r="E120" s="0" t="s">
        <v>197</v>
      </c>
      <c r="G120" s="3" t="s">
        <v>359</v>
      </c>
    </row>
    <row r="121" customFormat="false" ht="11.25" hidden="false" customHeight="false" outlineLevel="0" collapsed="false">
      <c r="A121" s="3" t="s">
        <v>366</v>
      </c>
      <c r="D121" s="65" t="s">
        <v>349</v>
      </c>
      <c r="E121" s="0" t="s">
        <v>197</v>
      </c>
    </row>
    <row r="122" customFormat="false" ht="11.25" hidden="false" customHeight="false" outlineLevel="0" collapsed="false">
      <c r="A122" s="3" t="s">
        <v>367</v>
      </c>
      <c r="D122" s="65" t="n">
        <f aca="false">'[2]plot data'!M146-'[2]plot data'!M147</f>
        <v>0.92999999999995</v>
      </c>
      <c r="E122" s="0" t="s">
        <v>197</v>
      </c>
      <c r="G122" s="3" t="s">
        <v>359</v>
      </c>
    </row>
    <row r="123" customFormat="false" ht="11.25" hidden="false" customHeight="false" outlineLevel="0" collapsed="false">
      <c r="A123" s="153" t="s">
        <v>368</v>
      </c>
      <c r="D123" s="65" t="n">
        <f aca="false">L23-L16</f>
        <v>27.9999999999998</v>
      </c>
      <c r="E123" s="0" t="s">
        <v>197</v>
      </c>
    </row>
    <row r="124" customFormat="false" ht="11.25" hidden="false" customHeight="false" outlineLevel="0" collapsed="false">
      <c r="A124" s="155" t="s">
        <v>369</v>
      </c>
      <c r="D124" s="4" t="n">
        <f aca="false">(L23-L22)+(L18-L16)</f>
        <v>16.3678082191774</v>
      </c>
      <c r="E124" s="0" t="s">
        <v>197</v>
      </c>
    </row>
    <row r="125" customFormat="false" ht="11.25" hidden="false" customHeight="false" outlineLevel="0" collapsed="false">
      <c r="A125" s="153" t="s">
        <v>370</v>
      </c>
      <c r="D125" s="4" t="n">
        <f aca="false">D126/D129+D126/D128+D127</f>
        <v>19.4285714285714</v>
      </c>
      <c r="E125" s="0" t="s">
        <v>197</v>
      </c>
    </row>
    <row r="126" customFormat="false" ht="11.25" hidden="false" customHeight="false" outlineLevel="0" collapsed="false">
      <c r="A126" s="152" t="s">
        <v>371</v>
      </c>
      <c r="D126" s="4" t="n">
        <v>8</v>
      </c>
      <c r="E126" s="0" t="s">
        <v>197</v>
      </c>
    </row>
    <row r="127" customFormat="false" ht="11.25" hidden="false" customHeight="false" outlineLevel="0" collapsed="false">
      <c r="A127" s="3" t="s">
        <v>372</v>
      </c>
      <c r="D127" s="4" t="n">
        <v>4</v>
      </c>
      <c r="E127" s="0" t="s">
        <v>197</v>
      </c>
    </row>
    <row r="128" customFormat="false" ht="11.25" hidden="false" customHeight="false" outlineLevel="0" collapsed="false">
      <c r="A128" s="3" t="s">
        <v>373</v>
      </c>
      <c r="D128" s="4" t="n">
        <v>2</v>
      </c>
      <c r="E128" s="0" t="s">
        <v>310</v>
      </c>
      <c r="G128" s="0" t="s">
        <v>312</v>
      </c>
    </row>
    <row r="129" customFormat="false" ht="11.25" hidden="false" customHeight="false" outlineLevel="0" collapsed="false">
      <c r="A129" s="3" t="s">
        <v>374</v>
      </c>
      <c r="D129" s="4" t="n">
        <v>0.7</v>
      </c>
      <c r="E129" s="0" t="s">
        <v>310</v>
      </c>
      <c r="G129" s="0" t="s">
        <v>312</v>
      </c>
    </row>
    <row r="130" customFormat="false" ht="11.25" hidden="false" customHeight="false" outlineLevel="0" collapsed="false">
      <c r="A130" s="0" t="s">
        <v>375</v>
      </c>
      <c r="D130" s="4" t="n">
        <v>10</v>
      </c>
      <c r="E130" s="0" t="s">
        <v>197</v>
      </c>
    </row>
    <row r="131" customFormat="false" ht="11.25" hidden="false" customHeight="false" outlineLevel="0" collapsed="false">
      <c r="A131" s="155" t="s">
        <v>376</v>
      </c>
      <c r="D131" s="4" t="n">
        <f aca="false">D132/D135+D132/D134+D133</f>
        <v>16</v>
      </c>
      <c r="E131" s="0" t="s">
        <v>197</v>
      </c>
    </row>
    <row r="132" customFormat="false" ht="11.25" hidden="false" customHeight="false" outlineLevel="0" collapsed="false">
      <c r="A132" s="3" t="s">
        <v>377</v>
      </c>
      <c r="D132" s="4" t="n">
        <v>8</v>
      </c>
      <c r="E132" s="0" t="s">
        <v>197</v>
      </c>
    </row>
    <row r="133" customFormat="false" ht="11.25" hidden="false" customHeight="false" outlineLevel="0" collapsed="false">
      <c r="A133" s="3" t="s">
        <v>308</v>
      </c>
      <c r="D133" s="4" t="n">
        <v>4</v>
      </c>
      <c r="E133" s="0" t="s">
        <v>197</v>
      </c>
    </row>
    <row r="134" customFormat="false" ht="11.25" hidden="false" customHeight="false" outlineLevel="0" collapsed="false">
      <c r="A134" s="0" t="s">
        <v>309</v>
      </c>
      <c r="D134" s="4" t="n">
        <v>2</v>
      </c>
      <c r="E134" s="0" t="s">
        <v>310</v>
      </c>
      <c r="G134" s="0" t="s">
        <v>312</v>
      </c>
    </row>
    <row r="135" customFormat="false" ht="11.25" hidden="false" customHeight="false" outlineLevel="0" collapsed="false">
      <c r="A135" s="0" t="s">
        <v>311</v>
      </c>
      <c r="D135" s="4" t="n">
        <v>1</v>
      </c>
      <c r="E135" s="0" t="s">
        <v>310</v>
      </c>
      <c r="G135" s="0" t="s">
        <v>312</v>
      </c>
    </row>
  </sheetData>
  <mergeCells count="4">
    <mergeCell ref="L4:N4"/>
    <mergeCell ref="P4:R4"/>
    <mergeCell ref="A7:C7"/>
    <mergeCell ref="A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42" colorId="64" zoomScale="80" zoomScaleNormal="80" zoomScalePageLayoutView="100" workbookViewId="0">
      <selection pane="topLeft" activeCell="M68" activeCellId="1" sqref="E4 M68"/>
    </sheetView>
  </sheetViews>
  <sheetFormatPr defaultColWidth="9.28515625" defaultRowHeight="11.25" zeroHeight="false" outlineLevelRow="0" outlineLevelCol="0"/>
  <cols>
    <col collapsed="false" customWidth="true" hidden="false" outlineLevel="0" max="10" min="10" style="0" width="8.33"/>
  </cols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1.25" hidden="false" customHeight="false" outlineLevel="0" collapsed="false">
      <c r="A2" s="85" t="s">
        <v>378</v>
      </c>
      <c r="B2" s="85"/>
      <c r="C2" s="85"/>
      <c r="D2" s="105"/>
      <c r="E2" s="86"/>
      <c r="F2" s="86"/>
      <c r="G2" s="86"/>
      <c r="H2" s="85" t="s">
        <v>315</v>
      </c>
      <c r="I2" s="85" t="n">
        <v>382</v>
      </c>
      <c r="J2" s="85" t="s">
        <v>197</v>
      </c>
      <c r="K2" s="86"/>
    </row>
    <row r="3" customFormat="false" ht="15.75" hidden="false" customHeight="false" outlineLevel="0" collapsed="false">
      <c r="A3" s="41" t="s">
        <v>379</v>
      </c>
      <c r="B3" s="41"/>
      <c r="C3" s="41"/>
      <c r="D3" s="4"/>
      <c r="R3" s="156" t="s">
        <v>316</v>
      </c>
    </row>
    <row r="4" customFormat="false" ht="12.75" hidden="false" customHeight="false" outlineLevel="0" collapsed="false">
      <c r="B4" s="41"/>
      <c r="C4" s="41"/>
      <c r="E4" s="42" t="s">
        <v>321</v>
      </c>
      <c r="L4" s="107" t="s">
        <v>318</v>
      </c>
      <c r="M4" s="108"/>
      <c r="N4" s="108"/>
      <c r="O4" s="109"/>
      <c r="P4" s="108"/>
      <c r="Q4" s="108"/>
      <c r="R4" s="108"/>
      <c r="S4" s="108"/>
      <c r="T4" s="108"/>
      <c r="U4" s="108"/>
      <c r="V4" s="108"/>
      <c r="W4" s="108"/>
      <c r="X4" s="108" t="s">
        <v>380</v>
      </c>
      <c r="Y4" s="108"/>
      <c r="Z4" s="110"/>
    </row>
    <row r="5" customFormat="false" ht="12" hidden="false" customHeight="false" outlineLevel="0" collapsed="false">
      <c r="A5" s="157"/>
      <c r="B5" s="158"/>
      <c r="C5" s="158"/>
      <c r="D5" s="109"/>
      <c r="E5" s="108"/>
      <c r="F5" s="108"/>
      <c r="G5" s="108"/>
      <c r="H5" s="108"/>
      <c r="I5" s="110"/>
      <c r="L5" s="118"/>
      <c r="M5" s="48"/>
      <c r="N5" s="48"/>
      <c r="O5" s="113"/>
      <c r="P5" s="48"/>
      <c r="Q5" s="48"/>
      <c r="R5" s="48"/>
      <c r="S5" s="48"/>
      <c r="T5" s="48"/>
      <c r="U5" s="48"/>
      <c r="V5" s="48"/>
      <c r="W5" s="48"/>
      <c r="X5" s="48"/>
      <c r="Y5" s="48"/>
      <c r="Z5" s="115"/>
    </row>
    <row r="6" customFormat="false" ht="11.25" hidden="false" customHeight="false" outlineLevel="0" collapsed="false">
      <c r="A6" s="118"/>
      <c r="B6" s="116" t="s">
        <v>216</v>
      </c>
      <c r="C6" s="48"/>
      <c r="D6" s="48"/>
      <c r="E6" s="48"/>
      <c r="F6" s="48"/>
      <c r="G6" s="52" t="s">
        <v>323</v>
      </c>
      <c r="H6" s="48"/>
      <c r="I6" s="115"/>
      <c r="K6" s="48"/>
      <c r="L6" s="86"/>
      <c r="M6" s="86"/>
      <c r="N6" s="86"/>
      <c r="O6" s="113"/>
      <c r="P6" s="86" t="s">
        <v>99</v>
      </c>
      <c r="Q6" s="86"/>
      <c r="R6" s="86"/>
      <c r="S6" s="48"/>
      <c r="T6" s="48"/>
      <c r="U6" s="48"/>
      <c r="V6" s="48"/>
      <c r="W6" s="48"/>
      <c r="X6" s="159" t="s">
        <v>99</v>
      </c>
      <c r="Y6" s="159"/>
      <c r="Z6" s="159"/>
    </row>
    <row r="7" customFormat="false" ht="12" hidden="false" customHeight="false" outlineLevel="0" collapsed="false">
      <c r="A7" s="120" t="s">
        <v>68</v>
      </c>
      <c r="B7" s="160" t="s">
        <v>324</v>
      </c>
      <c r="C7" s="122" t="s">
        <v>88</v>
      </c>
      <c r="D7" s="122" t="s">
        <v>325</v>
      </c>
      <c r="E7" s="48"/>
      <c r="F7" s="122" t="s">
        <v>68</v>
      </c>
      <c r="G7" s="160" t="s">
        <v>324</v>
      </c>
      <c r="H7" s="122" t="s">
        <v>88</v>
      </c>
      <c r="I7" s="124" t="s">
        <v>325</v>
      </c>
      <c r="L7" s="118" t="s">
        <v>68</v>
      </c>
      <c r="M7" s="113"/>
      <c r="N7" s="48" t="s">
        <v>88</v>
      </c>
      <c r="O7" s="48"/>
      <c r="P7" s="48" t="s">
        <v>68</v>
      </c>
      <c r="Q7" s="113"/>
      <c r="R7" s="48" t="s">
        <v>88</v>
      </c>
      <c r="S7" s="48"/>
      <c r="T7" s="48"/>
      <c r="U7" s="48"/>
      <c r="V7" s="48"/>
      <c r="W7" s="48"/>
      <c r="X7" s="48" t="s">
        <v>68</v>
      </c>
      <c r="Y7" s="113"/>
      <c r="Z7" s="115" t="s">
        <v>88</v>
      </c>
    </row>
    <row r="8" customFormat="false" ht="12" hidden="false" customHeight="false" outlineLevel="0" collapsed="false">
      <c r="A8" s="118" t="s">
        <v>109</v>
      </c>
      <c r="B8" s="48" t="s">
        <v>109</v>
      </c>
      <c r="C8" s="48" t="s">
        <v>109</v>
      </c>
      <c r="D8" s="48" t="s">
        <v>326</v>
      </c>
      <c r="E8" s="48"/>
      <c r="F8" s="48" t="s">
        <v>109</v>
      </c>
      <c r="G8" s="48" t="s">
        <v>109</v>
      </c>
      <c r="H8" s="48" t="s">
        <v>109</v>
      </c>
      <c r="I8" s="115" t="s">
        <v>326</v>
      </c>
      <c r="L8" s="118" t="s">
        <v>109</v>
      </c>
      <c r="M8" s="48"/>
      <c r="N8" s="48" t="s">
        <v>109</v>
      </c>
      <c r="O8" s="48"/>
      <c r="P8" s="48" t="s">
        <v>109</v>
      </c>
      <c r="Q8" s="48"/>
      <c r="R8" s="48" t="s">
        <v>109</v>
      </c>
      <c r="S8" s="48"/>
      <c r="T8" s="48" t="s">
        <v>89</v>
      </c>
      <c r="U8" s="48"/>
      <c r="V8" s="48"/>
      <c r="W8" s="48"/>
      <c r="X8" s="48" t="s">
        <v>109</v>
      </c>
      <c r="Y8" s="48"/>
      <c r="Z8" s="115" t="s">
        <v>109</v>
      </c>
    </row>
    <row r="9" customFormat="false" ht="11.25" hidden="false" customHeight="false" outlineLevel="0" collapsed="false">
      <c r="A9" s="127" t="n">
        <f aca="false">B9-25</f>
        <v>-25</v>
      </c>
      <c r="B9" s="113" t="n">
        <v>0</v>
      </c>
      <c r="C9" s="48" t="n">
        <v>862</v>
      </c>
      <c r="D9" s="48"/>
      <c r="E9" s="48"/>
      <c r="F9" s="48"/>
      <c r="G9" s="48"/>
      <c r="H9" s="48"/>
      <c r="I9" s="115"/>
      <c r="L9" s="11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115"/>
    </row>
    <row r="10" customFormat="false" ht="11.25" hidden="false" customHeight="false" outlineLevel="0" collapsed="false">
      <c r="A10" s="127" t="n">
        <f aca="false">B10-25</f>
        <v>0</v>
      </c>
      <c r="B10" s="113" t="n">
        <v>25</v>
      </c>
      <c r="C10" s="48" t="n">
        <v>862</v>
      </c>
      <c r="D10" s="48" t="n">
        <f aca="false">(B10-B9)*((C29+C28)/2)</f>
        <v>21550</v>
      </c>
      <c r="E10" s="48"/>
      <c r="F10" s="48" t="n">
        <v>-25</v>
      </c>
      <c r="G10" s="48" t="n">
        <f aca="false">F10+25</f>
        <v>0</v>
      </c>
      <c r="H10" s="128" t="n">
        <v>870</v>
      </c>
      <c r="I10" s="115"/>
      <c r="L10" s="11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115"/>
    </row>
    <row r="11" customFormat="false" ht="11.25" hidden="false" customHeight="false" outlineLevel="0" collapsed="false">
      <c r="A11" s="127" t="n">
        <f aca="false">B11-25</f>
        <v>4</v>
      </c>
      <c r="B11" s="113" t="n">
        <v>29</v>
      </c>
      <c r="C11" s="161" t="n">
        <v>862</v>
      </c>
      <c r="D11" s="48" t="n">
        <f aca="false">(B11-B10)*((C30+C29)/2)</f>
        <v>1724</v>
      </c>
      <c r="E11" s="48"/>
      <c r="F11" s="48" t="n">
        <v>-21.9671428571425</v>
      </c>
      <c r="G11" s="48" t="n">
        <f aca="false">F11+25</f>
        <v>3.03285714285748</v>
      </c>
      <c r="H11" s="48" t="n">
        <v>870</v>
      </c>
      <c r="I11" s="115" t="n">
        <f aca="false">(G11-G10)*((H11+H10)/2)</f>
        <v>2638.58571428601</v>
      </c>
      <c r="L11" s="127" t="n">
        <f aca="false">L12-25</f>
        <v>-25</v>
      </c>
      <c r="M11" s="113"/>
      <c r="N11" s="113" t="n">
        <f aca="false">N12</f>
        <v>862</v>
      </c>
      <c r="O11" s="113"/>
      <c r="P11" s="113" t="n">
        <f aca="false">'XS-696'!$L$29-L11-3.8</f>
        <v>118.225857142857</v>
      </c>
      <c r="Q11" s="113"/>
      <c r="R11" s="113" t="n">
        <f aca="false">N11</f>
        <v>862</v>
      </c>
      <c r="S11" s="48"/>
      <c r="T11" s="48"/>
      <c r="U11" s="48"/>
      <c r="V11" s="48"/>
      <c r="W11" s="48"/>
      <c r="X11" s="48"/>
      <c r="Y11" s="48"/>
      <c r="Z11" s="115"/>
    </row>
    <row r="12" customFormat="false" ht="11.25" hidden="false" customHeight="false" outlineLevel="0" collapsed="false">
      <c r="A12" s="127" t="n">
        <f aca="false">B12-25</f>
        <v>8</v>
      </c>
      <c r="B12" s="113" t="n">
        <v>33</v>
      </c>
      <c r="C12" s="161" t="n">
        <v>862</v>
      </c>
      <c r="D12" s="48" t="n">
        <f aca="false">(B12-B11)*((C12+C11)/2)</f>
        <v>3448</v>
      </c>
      <c r="E12" s="48"/>
      <c r="F12" s="48" t="n">
        <v>63.0328571428575</v>
      </c>
      <c r="G12" s="48" t="n">
        <f aca="false">F12+25</f>
        <v>88.0328571428575</v>
      </c>
      <c r="H12" s="48" t="n">
        <v>868</v>
      </c>
      <c r="I12" s="115" t="n">
        <f aca="false">(G12-G11)*((H12+H11)/2)</f>
        <v>73865</v>
      </c>
      <c r="L12" s="127" t="n">
        <f aca="false">D103</f>
        <v>0</v>
      </c>
      <c r="M12" s="113"/>
      <c r="N12" s="113" t="n">
        <f aca="false">D106</f>
        <v>862</v>
      </c>
      <c r="O12" s="113"/>
      <c r="P12" s="113" t="n">
        <f aca="false">'XS-696'!$L$29-L12-3.8</f>
        <v>93.2258571428575</v>
      </c>
      <c r="Q12" s="113"/>
      <c r="R12" s="113" t="n">
        <f aca="false">N12</f>
        <v>862</v>
      </c>
      <c r="S12" s="48"/>
      <c r="T12" s="48" t="str">
        <f aca="false">G102</f>
        <v>WEST EDGE BERM, OPERATIONS</v>
      </c>
      <c r="U12" s="48"/>
      <c r="V12" s="48"/>
      <c r="W12" s="48"/>
      <c r="X12" s="48"/>
      <c r="Y12" s="48"/>
      <c r="Z12" s="115"/>
    </row>
    <row r="13" customFormat="false" ht="11.25" hidden="false" customHeight="false" outlineLevel="0" collapsed="false">
      <c r="A13" s="127" t="n">
        <f aca="false">B13-25</f>
        <v>19.5</v>
      </c>
      <c r="B13" s="113" t="n">
        <v>44.5</v>
      </c>
      <c r="C13" s="48" t="n">
        <v>862</v>
      </c>
      <c r="D13" s="48" t="n">
        <f aca="false">(B13-B12)*((C13+C12)/2)</f>
        <v>9913</v>
      </c>
      <c r="E13" s="48"/>
      <c r="F13" s="48" t="n">
        <v>118.183</v>
      </c>
      <c r="G13" s="48" t="n">
        <f aca="false">F13+25</f>
        <v>143.183</v>
      </c>
      <c r="H13" s="128" t="n">
        <v>866.5</v>
      </c>
      <c r="I13" s="115" t="n">
        <f aca="false">(G13-G12)*((H13+H12)/2)</f>
        <v>47828.9613928568</v>
      </c>
      <c r="L13" s="127" t="n">
        <f aca="false">L12+D133/D135</f>
        <v>4</v>
      </c>
      <c r="M13" s="113"/>
      <c r="N13" s="113" t="n">
        <f aca="false">N12+D127</f>
        <v>870</v>
      </c>
      <c r="O13" s="113"/>
      <c r="P13" s="113" t="n">
        <f aca="false">'XS-696'!$L$29-L13-3.8</f>
        <v>89.2258571428575</v>
      </c>
      <c r="Q13" s="113"/>
      <c r="R13" s="113" t="n">
        <f aca="false">N13</f>
        <v>870</v>
      </c>
      <c r="S13" s="48"/>
      <c r="T13" s="48"/>
      <c r="U13" s="48"/>
      <c r="V13" s="48"/>
      <c r="W13" s="48"/>
      <c r="X13" s="48"/>
      <c r="Y13" s="48"/>
      <c r="Z13" s="115"/>
    </row>
    <row r="14" customFormat="false" ht="11.25" hidden="false" customHeight="false" outlineLevel="0" collapsed="false">
      <c r="A14" s="127" t="n">
        <f aca="false">B14-25</f>
        <v>29.5</v>
      </c>
      <c r="B14" s="113" t="n">
        <v>54.5</v>
      </c>
      <c r="C14" s="48" t="n">
        <v>862</v>
      </c>
      <c r="D14" s="48" t="n">
        <f aca="false">(B14-B13)*((C14+C13)/2)</f>
        <v>8620</v>
      </c>
      <c r="E14" s="48"/>
      <c r="F14" s="48"/>
      <c r="G14" s="48"/>
      <c r="H14" s="48"/>
      <c r="I14" s="115"/>
      <c r="L14" s="127" t="n">
        <f aca="false">L13+D134</f>
        <v>8</v>
      </c>
      <c r="M14" s="113"/>
      <c r="N14" s="113" t="n">
        <f aca="false">N13</f>
        <v>870</v>
      </c>
      <c r="O14" s="113"/>
      <c r="P14" s="113" t="n">
        <f aca="false">'XS-696'!$L$29-L14-3.8</f>
        <v>85.2258571428575</v>
      </c>
      <c r="Q14" s="113"/>
      <c r="R14" s="113" t="n">
        <f aca="false">N14</f>
        <v>870</v>
      </c>
      <c r="S14" s="48"/>
      <c r="T14" s="48"/>
      <c r="U14" s="48"/>
      <c r="V14" s="48"/>
      <c r="W14" s="48"/>
      <c r="X14" s="48"/>
      <c r="Y14" s="48"/>
      <c r="Z14" s="115"/>
    </row>
    <row r="15" customFormat="false" ht="11.25" hidden="false" customHeight="false" outlineLevel="0" collapsed="false">
      <c r="A15" s="127" t="n">
        <f aca="false">B15-25</f>
        <v>42</v>
      </c>
      <c r="B15" s="113" t="n">
        <v>67</v>
      </c>
      <c r="C15" s="48" t="n">
        <v>853.207</v>
      </c>
      <c r="D15" s="48" t="n">
        <f aca="false">(B15-B14)*((C15+C14)/2)</f>
        <v>10720.04375</v>
      </c>
      <c r="E15" s="48"/>
      <c r="F15" s="48"/>
      <c r="G15" s="48"/>
      <c r="H15" s="48"/>
      <c r="I15" s="115"/>
      <c r="L15" s="127" t="n">
        <f aca="false">L14+D133/D136</f>
        <v>16</v>
      </c>
      <c r="M15" s="113"/>
      <c r="N15" s="113" t="n">
        <f aca="false">N14-D127</f>
        <v>862</v>
      </c>
      <c r="O15" s="113"/>
      <c r="P15" s="113" t="n">
        <f aca="false">'XS-696'!$L$29-L15-3.8</f>
        <v>77.2258571428575</v>
      </c>
      <c r="Q15" s="113"/>
      <c r="R15" s="113" t="n">
        <f aca="false">N15</f>
        <v>862</v>
      </c>
      <c r="S15" s="48"/>
      <c r="T15" s="48" t="s">
        <v>381</v>
      </c>
      <c r="U15" s="48"/>
      <c r="V15" s="48"/>
      <c r="W15" s="48"/>
      <c r="X15" s="48" t="n">
        <f aca="false">X16+1</f>
        <v>146.532857142858</v>
      </c>
      <c r="Y15" s="48"/>
      <c r="Z15" s="115" t="n">
        <v>864</v>
      </c>
    </row>
    <row r="16" customFormat="false" ht="11.25" hidden="false" customHeight="false" outlineLevel="0" collapsed="false">
      <c r="A16" s="127" t="n">
        <f aca="false">B16-25</f>
        <v>47</v>
      </c>
      <c r="B16" s="113" t="n">
        <v>72</v>
      </c>
      <c r="C16" s="48" t="n">
        <v>852.807</v>
      </c>
      <c r="D16" s="48" t="n">
        <f aca="false">(B16-B15)*((C16+C15)/2)</f>
        <v>4265.035</v>
      </c>
      <c r="E16" s="48"/>
      <c r="F16" s="48"/>
      <c r="G16" s="48"/>
      <c r="H16" s="48"/>
      <c r="I16" s="115"/>
      <c r="L16" s="127" t="n">
        <f aca="false">L15+(N15-N16)/D111</f>
        <v>25.193</v>
      </c>
      <c r="M16" s="113"/>
      <c r="N16" s="113" t="n">
        <f aca="false">D120+D122</f>
        <v>852.807</v>
      </c>
      <c r="O16" s="113"/>
      <c r="P16" s="113" t="n">
        <f aca="false">'XS-696'!$L$29-L16-3.8</f>
        <v>68.0328571428575</v>
      </c>
      <c r="Q16" s="113"/>
      <c r="R16" s="113" t="n">
        <f aca="false">N16</f>
        <v>852.807</v>
      </c>
      <c r="S16" s="48"/>
      <c r="T16" s="48" t="s">
        <v>382</v>
      </c>
      <c r="U16" s="48"/>
      <c r="V16" s="48"/>
      <c r="W16" s="48"/>
      <c r="X16" s="48" t="n">
        <f aca="false">X18+1.65*50</f>
        <v>145.532857142858</v>
      </c>
      <c r="Y16" s="48"/>
      <c r="Z16" s="115" t="n">
        <v>865</v>
      </c>
    </row>
    <row r="17" customFormat="false" ht="11.25" hidden="false" customHeight="false" outlineLevel="0" collapsed="false">
      <c r="A17" s="127" t="n">
        <f aca="false">B17-25</f>
        <v>53</v>
      </c>
      <c r="B17" s="113" t="n">
        <v>78</v>
      </c>
      <c r="C17" s="48" t="n">
        <v>850.607</v>
      </c>
      <c r="D17" s="48" t="n">
        <f aca="false">(B17-B16)*((C17+C16)/2)</f>
        <v>5110.242</v>
      </c>
      <c r="E17" s="48"/>
      <c r="F17" s="48"/>
      <c r="G17" s="48"/>
      <c r="H17" s="48"/>
      <c r="I17" s="115"/>
      <c r="L17" s="127" t="n">
        <f aca="false">((N16-N17)/(N16-N18))*(L18-L16)+L16</f>
        <v>27.6374444444445</v>
      </c>
      <c r="M17" s="113"/>
      <c r="N17" s="113" t="n">
        <f aca="false">D117</f>
        <v>850.607</v>
      </c>
      <c r="O17" s="113"/>
      <c r="P17" s="113" t="n">
        <f aca="false">'XS-696'!$L$29-L17-3.8</f>
        <v>65.588412698413</v>
      </c>
      <c r="Q17" s="113"/>
      <c r="R17" s="113" t="n">
        <f aca="false">N17</f>
        <v>850.607</v>
      </c>
      <c r="S17" s="48"/>
      <c r="T17" s="48" t="s">
        <v>383</v>
      </c>
      <c r="U17" s="48"/>
      <c r="V17" s="48"/>
      <c r="W17" s="48"/>
      <c r="X17" s="113" t="n">
        <f aca="false">X18+60</f>
        <v>123.032857142857</v>
      </c>
      <c r="Y17" s="48"/>
      <c r="Z17" s="115" t="n">
        <v>866</v>
      </c>
    </row>
    <row r="18" customFormat="false" ht="11.25" hidden="false" customHeight="false" outlineLevel="0" collapsed="false">
      <c r="A18" s="127" t="n">
        <f aca="false">B18-25</f>
        <v>54.6</v>
      </c>
      <c r="B18" s="113" t="n">
        <v>79.6</v>
      </c>
      <c r="C18" s="48" t="n">
        <v>849.207</v>
      </c>
      <c r="D18" s="48" t="n">
        <f aca="false">(B18-B17)*((C18+C17)/2)</f>
        <v>1359.8512</v>
      </c>
      <c r="E18" s="48"/>
      <c r="F18" s="48"/>
      <c r="G18" s="48"/>
      <c r="H18" s="48"/>
      <c r="I18" s="115"/>
      <c r="L18" s="127" t="n">
        <f aca="false">L16+D113</f>
        <v>30.193</v>
      </c>
      <c r="M18" s="113"/>
      <c r="N18" s="113" t="n">
        <f aca="false">D114</f>
        <v>848.307</v>
      </c>
      <c r="O18" s="113"/>
      <c r="P18" s="113" t="n">
        <f aca="false">'XS-696'!$L$29-L18-3.8</f>
        <v>63.0328571428575</v>
      </c>
      <c r="Q18" s="113"/>
      <c r="R18" s="113" t="n">
        <f aca="false">N18</f>
        <v>848.307</v>
      </c>
      <c r="S18" s="48"/>
      <c r="T18" s="48" t="str">
        <f aca="false">A114</f>
        <v>TH ELEV</v>
      </c>
      <c r="U18" s="48"/>
      <c r="V18" s="48"/>
      <c r="W18" s="48"/>
      <c r="X18" s="113" t="n">
        <f aca="false">P18</f>
        <v>63.0328571428575</v>
      </c>
      <c r="Y18" s="48"/>
      <c r="Z18" s="115" t="n">
        <v>868</v>
      </c>
    </row>
    <row r="19" customFormat="false" ht="11.25" hidden="false" customHeight="false" outlineLevel="0" collapsed="false">
      <c r="A19" s="127" t="n">
        <f aca="false">B19-25</f>
        <v>57</v>
      </c>
      <c r="B19" s="113" t="n">
        <v>82</v>
      </c>
      <c r="C19" s="48" t="n">
        <v>848.407</v>
      </c>
      <c r="D19" s="48" t="n">
        <f aca="false">(B19-B18)*((C19+C18)/2)</f>
        <v>2037.1368</v>
      </c>
      <c r="E19" s="48"/>
      <c r="F19" s="48"/>
      <c r="G19" s="48"/>
      <c r="H19" s="48"/>
      <c r="I19" s="115"/>
      <c r="L19" s="127" t="n">
        <f aca="false">L18+1</f>
        <v>31.193</v>
      </c>
      <c r="M19" s="113"/>
      <c r="N19" s="113" t="n">
        <f aca="false">N18+0.2</f>
        <v>848.507</v>
      </c>
      <c r="O19" s="113"/>
      <c r="P19" s="113" t="n">
        <f aca="false">'XS-696'!$L$29-L19-3.8</f>
        <v>62.0328571428575</v>
      </c>
      <c r="Q19" s="113"/>
      <c r="R19" s="113" t="n">
        <f aca="false">N19</f>
        <v>848.507</v>
      </c>
      <c r="S19" s="48"/>
      <c r="T19" s="48" t="s">
        <v>384</v>
      </c>
      <c r="U19" s="48"/>
      <c r="V19" s="48"/>
      <c r="W19" s="48"/>
      <c r="X19" s="113" t="n">
        <f aca="false">X18-85</f>
        <v>-21.9671428571425</v>
      </c>
      <c r="Y19" s="48"/>
      <c r="Z19" s="115" t="n">
        <v>870</v>
      </c>
    </row>
    <row r="20" customFormat="false" ht="11.25" hidden="false" customHeight="false" outlineLevel="0" collapsed="false">
      <c r="A20" s="127" t="n">
        <f aca="false">B20-25</f>
        <v>59</v>
      </c>
      <c r="B20" s="113" t="n">
        <v>84</v>
      </c>
      <c r="C20" s="48" t="n">
        <v>848.907</v>
      </c>
      <c r="D20" s="48" t="n">
        <f aca="false">(B20-B19)*((C20+C19)/2)</f>
        <v>1697.314</v>
      </c>
      <c r="E20" s="48"/>
      <c r="F20" s="48"/>
      <c r="G20" s="113"/>
      <c r="H20" s="48"/>
      <c r="I20" s="115"/>
      <c r="L20" s="127" t="n">
        <f aca="false">L19+3</f>
        <v>34.193</v>
      </c>
      <c r="M20" s="113"/>
      <c r="N20" s="113" t="n">
        <f aca="false">N19+0.4</f>
        <v>848.907</v>
      </c>
      <c r="O20" s="113"/>
      <c r="P20" s="113" t="n">
        <f aca="false">'XS-696'!$L$29-L20-3.8</f>
        <v>59.0328571428575</v>
      </c>
      <c r="Q20" s="113"/>
      <c r="R20" s="113" t="n">
        <f aca="false">N20</f>
        <v>848.907</v>
      </c>
      <c r="S20" s="48"/>
      <c r="T20" s="48" t="s">
        <v>384</v>
      </c>
      <c r="U20" s="48"/>
      <c r="V20" s="48"/>
      <c r="W20" s="48"/>
      <c r="X20" s="113" t="n">
        <f aca="false">X18-220</f>
        <v>-156.967142857143</v>
      </c>
      <c r="Y20" s="48"/>
      <c r="Z20" s="115" t="n">
        <v>872</v>
      </c>
    </row>
    <row r="21" customFormat="false" ht="11.25" hidden="false" customHeight="false" outlineLevel="0" collapsed="false">
      <c r="A21" s="127" t="n">
        <f aca="false">B21-25</f>
        <v>62</v>
      </c>
      <c r="B21" s="113" t="n">
        <v>87</v>
      </c>
      <c r="C21" s="48" t="n">
        <v>848.507</v>
      </c>
      <c r="D21" s="48" t="n">
        <f aca="false">(B21-B20)*((C21+C20)/2)</f>
        <v>2546.121</v>
      </c>
      <c r="E21" s="48"/>
      <c r="F21" s="48"/>
      <c r="G21" s="113"/>
      <c r="H21" s="48"/>
      <c r="I21" s="115"/>
      <c r="L21" s="127" t="n">
        <f aca="false">L20+2</f>
        <v>36.193</v>
      </c>
      <c r="M21" s="113"/>
      <c r="N21" s="113" t="n">
        <f aca="false">N20-0.5</f>
        <v>848.407</v>
      </c>
      <c r="O21" s="113"/>
      <c r="P21" s="113" t="n">
        <f aca="false">'XS-696'!$L$29-L21-3.8</f>
        <v>57.0328571428575</v>
      </c>
      <c r="Q21" s="113"/>
      <c r="R21" s="113" t="n">
        <f aca="false">N21</f>
        <v>848.407</v>
      </c>
      <c r="S21" s="48"/>
      <c r="T21" s="48" t="s">
        <v>384</v>
      </c>
      <c r="U21" s="48"/>
      <c r="V21" s="48"/>
      <c r="W21" s="48"/>
      <c r="X21" s="48"/>
      <c r="Y21" s="48"/>
      <c r="Z21" s="115"/>
    </row>
    <row r="22" customFormat="false" ht="11.25" hidden="false" customHeight="false" outlineLevel="0" collapsed="false">
      <c r="A22" s="127" t="n">
        <f aca="false">B22-25</f>
        <v>63</v>
      </c>
      <c r="B22" s="113" t="n">
        <v>88</v>
      </c>
      <c r="C22" s="48" t="n">
        <v>848.307</v>
      </c>
      <c r="D22" s="48" t="n">
        <f aca="false">(B22-B21)*((C22+C21)/2)</f>
        <v>848.407</v>
      </c>
      <c r="E22" s="48"/>
      <c r="F22" s="48"/>
      <c r="G22" s="113"/>
      <c r="H22" s="48"/>
      <c r="I22" s="115"/>
      <c r="L22" s="127" t="n">
        <f aca="false">L23-1.6</f>
        <v>38.6374444444445</v>
      </c>
      <c r="M22" s="113"/>
      <c r="N22" s="113" t="n">
        <f aca="false">N23-1.4</f>
        <v>849.207</v>
      </c>
      <c r="O22" s="113"/>
      <c r="P22" s="113" t="n">
        <f aca="false">'XS-696'!$L$29-L22-3.8</f>
        <v>54.588412698413</v>
      </c>
      <c r="Q22" s="113"/>
      <c r="R22" s="113" t="n">
        <f aca="false">N22</f>
        <v>849.207</v>
      </c>
      <c r="S22" s="48"/>
      <c r="T22" s="48" t="s">
        <v>384</v>
      </c>
      <c r="U22" s="48"/>
      <c r="V22" s="48"/>
      <c r="W22" s="48"/>
      <c r="X22" s="48"/>
      <c r="Y22" s="48"/>
      <c r="Z22" s="115"/>
    </row>
    <row r="23" customFormat="false" ht="11.25" hidden="false" customHeight="false" outlineLevel="0" collapsed="false">
      <c r="A23" s="127" t="n">
        <f aca="false">B23-25</f>
        <v>65.6</v>
      </c>
      <c r="B23" s="113" t="n">
        <v>90.6</v>
      </c>
      <c r="C23" s="48" t="n">
        <v>850.607</v>
      </c>
      <c r="D23" s="48" t="n">
        <f aca="false">(B23-B22)*((C23+C22)/2)</f>
        <v>2208.5882</v>
      </c>
      <c r="E23" s="48"/>
      <c r="F23" s="48"/>
      <c r="G23" s="113"/>
      <c r="H23" s="48"/>
      <c r="I23" s="115"/>
      <c r="L23" s="127" t="n">
        <f aca="false">L17+D115</f>
        <v>40.2374444444445</v>
      </c>
      <c r="M23" s="113"/>
      <c r="N23" s="113" t="n">
        <f aca="false">N17</f>
        <v>850.607</v>
      </c>
      <c r="O23" s="113"/>
      <c r="P23" s="113" t="n">
        <f aca="false">'XS-696'!$L$29-L23-3.8</f>
        <v>52.988412698413</v>
      </c>
      <c r="Q23" s="113"/>
      <c r="R23" s="113" t="n">
        <f aca="false">N23</f>
        <v>850.607</v>
      </c>
      <c r="S23" s="48"/>
      <c r="T23" s="48" t="s">
        <v>383</v>
      </c>
      <c r="U23" s="48"/>
      <c r="V23" s="48"/>
      <c r="W23" s="48"/>
      <c r="X23" s="48"/>
      <c r="Y23" s="48"/>
      <c r="Z23" s="115"/>
    </row>
    <row r="24" customFormat="false" ht="11.25" hidden="false" customHeight="false" outlineLevel="0" collapsed="false">
      <c r="A24" s="127" t="n">
        <f aca="false">B24-25</f>
        <v>68</v>
      </c>
      <c r="B24" s="113" t="n">
        <v>93</v>
      </c>
      <c r="C24" s="48" t="n">
        <v>852.807</v>
      </c>
      <c r="D24" s="48" t="n">
        <f aca="false">(B24-B23)*((C24+C23)/2)</f>
        <v>2044.0968</v>
      </c>
      <c r="E24" s="48"/>
      <c r="F24" s="48"/>
      <c r="G24" s="113"/>
      <c r="H24" s="48"/>
      <c r="I24" s="115"/>
      <c r="L24" s="127" t="n">
        <f aca="false">L16+D118</f>
        <v>46.193</v>
      </c>
      <c r="M24" s="113"/>
      <c r="N24" s="113" t="n">
        <f aca="false">D121</f>
        <v>852.807</v>
      </c>
      <c r="O24" s="113"/>
      <c r="P24" s="113" t="n">
        <f aca="false">'XS-696'!$L$29-L24-3.8</f>
        <v>47.0328571428575</v>
      </c>
      <c r="Q24" s="113"/>
      <c r="R24" s="113" t="n">
        <f aca="false">N24</f>
        <v>852.807</v>
      </c>
      <c r="S24" s="48"/>
      <c r="T24" s="48" t="s">
        <v>147</v>
      </c>
      <c r="U24" s="48"/>
      <c r="V24" s="48"/>
      <c r="W24" s="48"/>
      <c r="X24" s="48"/>
      <c r="Y24" s="48"/>
      <c r="Z24" s="115"/>
    </row>
    <row r="25" customFormat="false" ht="11.25" hidden="false" customHeight="false" outlineLevel="0" collapsed="false">
      <c r="A25" s="127" t="n">
        <f aca="false">B25-25</f>
        <v>77.2</v>
      </c>
      <c r="B25" s="113" t="n">
        <v>102.2</v>
      </c>
      <c r="C25" s="48" t="n">
        <v>862</v>
      </c>
      <c r="D25" s="48" t="n">
        <f aca="false">(B25-B24)*((C25+C24)/2)</f>
        <v>7888.1122</v>
      </c>
      <c r="E25" s="48"/>
      <c r="F25" s="48"/>
      <c r="G25" s="113"/>
      <c r="H25" s="48"/>
      <c r="I25" s="115"/>
      <c r="L25" s="127" t="n">
        <f aca="false">L16+26</f>
        <v>51.193</v>
      </c>
      <c r="M25" s="113"/>
      <c r="N25" s="113" t="n">
        <f aca="false">N24+D123</f>
        <v>853.207</v>
      </c>
      <c r="O25" s="113"/>
      <c r="P25" s="113" t="n">
        <f aca="false">'XS-696'!$L$29-L25-3.8</f>
        <v>42.0328571428575</v>
      </c>
      <c r="Q25" s="113"/>
      <c r="R25" s="113" t="n">
        <f aca="false">N25</f>
        <v>853.207</v>
      </c>
      <c r="S25" s="48"/>
      <c r="T25" s="48" t="s">
        <v>385</v>
      </c>
      <c r="U25" s="48"/>
      <c r="V25" s="48"/>
      <c r="W25" s="48"/>
      <c r="X25" s="48"/>
      <c r="Y25" s="48"/>
      <c r="Z25" s="115"/>
    </row>
    <row r="26" customFormat="false" ht="11.25" hidden="false" customHeight="false" outlineLevel="0" collapsed="false">
      <c r="A26" s="127" t="n">
        <f aca="false">B26-25</f>
        <v>85.2</v>
      </c>
      <c r="B26" s="113" t="n">
        <v>110.2</v>
      </c>
      <c r="C26" s="161" t="n">
        <v>862</v>
      </c>
      <c r="D26" s="48" t="n">
        <f aca="false">(B26-B25)*((C26+C25)/2)</f>
        <v>6896</v>
      </c>
      <c r="E26" s="48"/>
      <c r="F26" s="48"/>
      <c r="G26" s="113"/>
      <c r="H26" s="48"/>
      <c r="I26" s="115"/>
      <c r="L26" s="127" t="n">
        <f aca="false">L25+(D109-N25)/D112</f>
        <v>63.7544285714286</v>
      </c>
      <c r="M26" s="113"/>
      <c r="N26" s="113" t="n">
        <f aca="false">D109</f>
        <v>862</v>
      </c>
      <c r="O26" s="113"/>
      <c r="P26" s="113" t="n">
        <f aca="false">'XS-696'!$L$29-L26-3.8</f>
        <v>29.4714285714289</v>
      </c>
      <c r="Q26" s="113"/>
      <c r="R26" s="113" t="n">
        <f aca="false">N26</f>
        <v>862</v>
      </c>
      <c r="S26" s="48"/>
      <c r="T26" s="48" t="s">
        <v>386</v>
      </c>
      <c r="U26" s="48"/>
      <c r="V26" s="48"/>
      <c r="W26" s="48"/>
      <c r="X26" s="48"/>
      <c r="Y26" s="48"/>
      <c r="Z26" s="115"/>
    </row>
    <row r="27" customFormat="false" ht="11.25" hidden="false" customHeight="false" outlineLevel="0" collapsed="false">
      <c r="A27" s="127" t="n">
        <f aca="false">B27-25</f>
        <v>89.2</v>
      </c>
      <c r="B27" s="113" t="n">
        <v>114.2</v>
      </c>
      <c r="C27" s="161" t="n">
        <v>862</v>
      </c>
      <c r="D27" s="48" t="n">
        <f aca="false">(B27-B26)*((C27+C26)/2)</f>
        <v>3448</v>
      </c>
      <c r="E27" s="48"/>
      <c r="F27" s="48"/>
      <c r="G27" s="113"/>
      <c r="H27" s="48"/>
      <c r="I27" s="115"/>
      <c r="L27" s="127" t="n">
        <f aca="false">L26+D131</f>
        <v>73.7544285714286</v>
      </c>
      <c r="M27" s="113"/>
      <c r="N27" s="113" t="n">
        <f aca="false">N26</f>
        <v>862</v>
      </c>
      <c r="O27" s="113"/>
      <c r="P27" s="113" t="n">
        <f aca="false">'XS-696'!$L$29-L27-3.8</f>
        <v>19.4714285714289</v>
      </c>
      <c r="Q27" s="113"/>
      <c r="R27" s="113" t="n">
        <f aca="false">N27</f>
        <v>862</v>
      </c>
      <c r="S27" s="48"/>
      <c r="T27" s="48" t="s">
        <v>387</v>
      </c>
      <c r="U27" s="48"/>
      <c r="V27" s="48"/>
      <c r="W27" s="48"/>
      <c r="X27" s="48"/>
      <c r="Y27" s="48"/>
      <c r="Z27" s="115"/>
    </row>
    <row r="28" customFormat="false" ht="11.25" hidden="false" customHeight="false" outlineLevel="0" collapsed="false">
      <c r="A28" s="127" t="n">
        <f aca="false">B28-25</f>
        <v>93.2</v>
      </c>
      <c r="B28" s="113" t="n">
        <v>118.2</v>
      </c>
      <c r="C28" s="48" t="n">
        <v>862</v>
      </c>
      <c r="D28" s="48" t="n">
        <f aca="false">(B28-B27)*((C28+C27)/2)</f>
        <v>3448</v>
      </c>
      <c r="E28" s="48"/>
      <c r="F28" s="48"/>
      <c r="G28" s="113"/>
      <c r="H28" s="48"/>
      <c r="I28" s="115"/>
      <c r="L28" s="127" t="n">
        <f aca="false">L27+D127/D130</f>
        <v>85.183</v>
      </c>
      <c r="M28" s="113"/>
      <c r="N28" s="113" t="n">
        <f aca="false">N27+D127</f>
        <v>870</v>
      </c>
      <c r="O28" s="113"/>
      <c r="P28" s="113" t="n">
        <f aca="false">'XS-696'!$L$29-L28-3.8</f>
        <v>8.04285714285747</v>
      </c>
      <c r="Q28" s="113"/>
      <c r="R28" s="113" t="n">
        <f aca="false">N28</f>
        <v>870</v>
      </c>
      <c r="S28" s="48"/>
      <c r="T28" s="48" t="s">
        <v>388</v>
      </c>
      <c r="U28" s="48"/>
      <c r="V28" s="48"/>
      <c r="W28" s="48"/>
      <c r="X28" s="48"/>
      <c r="Y28" s="48"/>
      <c r="Z28" s="115"/>
    </row>
    <row r="29" customFormat="false" ht="11.25" hidden="false" customHeight="false" outlineLevel="0" collapsed="false">
      <c r="A29" s="162" t="n">
        <f aca="false">B29-25</f>
        <v>118.2</v>
      </c>
      <c r="B29" s="105" t="n">
        <v>143.2</v>
      </c>
      <c r="C29" s="86" t="n">
        <v>862</v>
      </c>
      <c r="D29" s="86" t="n">
        <f aca="false">(B29-B28)*((C29+C28)/2)</f>
        <v>21550</v>
      </c>
      <c r="E29" s="48"/>
      <c r="F29" s="48"/>
      <c r="G29" s="113"/>
      <c r="H29" s="48"/>
      <c r="I29" s="115"/>
      <c r="L29" s="127" t="n">
        <f aca="false">L28+D128</f>
        <v>89.183</v>
      </c>
      <c r="M29" s="113"/>
      <c r="N29" s="113" t="n">
        <f aca="false">N28</f>
        <v>870</v>
      </c>
      <c r="O29" s="113"/>
      <c r="P29" s="113" t="n">
        <f aca="false">'XS-696'!$L$29-L29-3.8</f>
        <v>4.04285714285747</v>
      </c>
      <c r="Q29" s="113"/>
      <c r="R29" s="113" t="n">
        <f aca="false">N29</f>
        <v>870</v>
      </c>
      <c r="S29" s="48"/>
      <c r="T29" s="48"/>
      <c r="U29" s="48"/>
      <c r="V29" s="48"/>
      <c r="W29" s="48"/>
      <c r="X29" s="48"/>
      <c r="Y29" s="48"/>
      <c r="Z29" s="115"/>
    </row>
    <row r="30" customFormat="false" ht="12" hidden="false" customHeight="false" outlineLevel="0" collapsed="false">
      <c r="A30" s="148" t="s">
        <v>342</v>
      </c>
      <c r="B30" s="163"/>
      <c r="C30" s="163"/>
      <c r="D30" s="163" t="n">
        <f aca="false">SUM(D10:D29)</f>
        <v>121321.94795</v>
      </c>
      <c r="E30" s="122"/>
      <c r="F30" s="122"/>
      <c r="G30" s="123"/>
      <c r="H30" s="122"/>
      <c r="I30" s="124"/>
      <c r="L30" s="127" t="n">
        <f aca="false">L29+D127/D129</f>
        <v>93.183</v>
      </c>
      <c r="M30" s="113"/>
      <c r="N30" s="113" t="n">
        <f aca="false">N29-D127</f>
        <v>862</v>
      </c>
      <c r="O30" s="113"/>
      <c r="P30" s="113" t="n">
        <f aca="false">'XS-696'!$L$29-L30-3.8</f>
        <v>0.0428571428574687</v>
      </c>
      <c r="Q30" s="113"/>
      <c r="R30" s="113" t="n">
        <f aca="false">N30</f>
        <v>862</v>
      </c>
      <c r="S30" s="48"/>
      <c r="T30" s="48" t="s">
        <v>389</v>
      </c>
      <c r="U30" s="48"/>
      <c r="V30" s="48"/>
      <c r="W30" s="48"/>
      <c r="X30" s="48"/>
      <c r="Y30" s="48"/>
      <c r="Z30" s="115"/>
    </row>
    <row r="31" customFormat="false" ht="12" hidden="false" customHeight="false" outlineLevel="0" collapsed="false">
      <c r="A31" s="135"/>
      <c r="B31" s="136" t="s">
        <v>334</v>
      </c>
      <c r="G31" s="113"/>
      <c r="L31" s="127" t="n">
        <f aca="false">L30+25</f>
        <v>118.183</v>
      </c>
      <c r="M31" s="113"/>
      <c r="N31" s="113" t="n">
        <f aca="false">N30</f>
        <v>862</v>
      </c>
      <c r="O31" s="113"/>
      <c r="P31" s="113" t="n">
        <f aca="false">'XS-696'!$L$29-L31-3.8</f>
        <v>-24.9571428571425</v>
      </c>
      <c r="Q31" s="113"/>
      <c r="R31" s="113" t="n">
        <f aca="false">N31</f>
        <v>862</v>
      </c>
      <c r="S31" s="48"/>
      <c r="T31" s="48"/>
      <c r="U31" s="48"/>
      <c r="V31" s="48"/>
      <c r="W31" s="48"/>
      <c r="X31" s="48"/>
      <c r="Y31" s="48"/>
      <c r="Z31" s="115"/>
    </row>
    <row r="32" customFormat="false" ht="11.25" hidden="false" customHeight="false" outlineLevel="0" collapsed="false">
      <c r="A32" s="22"/>
      <c r="B32" s="136" t="s">
        <v>335</v>
      </c>
      <c r="G32" s="113"/>
      <c r="L32" s="127"/>
      <c r="M32" s="113"/>
      <c r="N32" s="113"/>
      <c r="O32" s="113"/>
      <c r="P32" s="113"/>
      <c r="Q32" s="113"/>
      <c r="R32" s="113"/>
      <c r="S32" s="48"/>
      <c r="T32" s="48"/>
      <c r="U32" s="48"/>
      <c r="V32" s="48"/>
      <c r="W32" s="48"/>
      <c r="X32" s="48"/>
      <c r="Y32" s="48"/>
      <c r="Z32" s="115"/>
    </row>
    <row r="33" customFormat="false" ht="11.25" hidden="false" customHeight="false" outlineLevel="0" collapsed="false">
      <c r="G33" s="113"/>
      <c r="L33" s="127"/>
      <c r="M33" s="113"/>
      <c r="N33" s="113"/>
      <c r="O33" s="113"/>
      <c r="P33" s="113"/>
      <c r="Q33" s="113"/>
      <c r="R33" s="113"/>
      <c r="S33" s="48"/>
      <c r="T33" s="48"/>
      <c r="U33" s="48"/>
      <c r="V33" s="48"/>
      <c r="W33" s="48"/>
      <c r="X33" s="48"/>
      <c r="Y33" s="48"/>
      <c r="Z33" s="115"/>
    </row>
    <row r="34" customFormat="false" ht="11.25" hidden="false" customHeight="false" outlineLevel="0" collapsed="false">
      <c r="G34" s="113"/>
      <c r="L34" s="127"/>
      <c r="M34" s="113"/>
      <c r="N34" s="113" t="n">
        <v>872</v>
      </c>
      <c r="O34" s="113"/>
      <c r="P34" s="113" t="n">
        <f aca="false">P16</f>
        <v>68.0328571428575</v>
      </c>
      <c r="Q34" s="113"/>
      <c r="R34" s="113" t="n">
        <v>864.5</v>
      </c>
      <c r="S34" s="48"/>
      <c r="T34" s="48" t="s">
        <v>337</v>
      </c>
      <c r="U34" s="48"/>
      <c r="V34" s="48"/>
      <c r="W34" s="48"/>
      <c r="X34" s="48"/>
      <c r="Y34" s="48"/>
      <c r="Z34" s="115"/>
    </row>
    <row r="35" customFormat="false" ht="11.25" hidden="false" customHeight="false" outlineLevel="0" collapsed="false">
      <c r="G35" s="113"/>
      <c r="L35" s="127"/>
      <c r="M35" s="113"/>
      <c r="N35" s="113" t="n">
        <f aca="false">N34</f>
        <v>872</v>
      </c>
      <c r="O35" s="113"/>
      <c r="P35" s="113" t="n">
        <f aca="false">P25</f>
        <v>42.0328571428575</v>
      </c>
      <c r="Q35" s="113"/>
      <c r="R35" s="113" t="n">
        <f aca="false">R34</f>
        <v>864.5</v>
      </c>
      <c r="S35" s="48"/>
      <c r="T35" s="48"/>
      <c r="U35" s="48"/>
      <c r="V35" s="48"/>
      <c r="W35" s="48"/>
      <c r="X35" s="48"/>
      <c r="Y35" s="48"/>
      <c r="Z35" s="115"/>
    </row>
    <row r="36" customFormat="false" ht="13.5" hidden="false" customHeight="false" outlineLevel="0" collapsed="false">
      <c r="D36" s="164"/>
      <c r="E36" s="137" t="s">
        <v>338</v>
      </c>
      <c r="G36" s="113"/>
      <c r="L36" s="127"/>
      <c r="M36" s="113"/>
      <c r="N36" s="113"/>
      <c r="O36" s="113"/>
      <c r="P36" s="113"/>
      <c r="Q36" s="113"/>
      <c r="R36" s="113"/>
      <c r="S36" s="48"/>
      <c r="T36" s="48"/>
      <c r="U36" s="48"/>
      <c r="V36" s="48"/>
      <c r="W36" s="48"/>
      <c r="X36" s="48"/>
      <c r="Y36" s="48"/>
      <c r="Z36" s="115"/>
    </row>
    <row r="37" customFormat="false" ht="12.75" hidden="false" customHeight="false" outlineLevel="0" collapsed="false">
      <c r="A37" s="139"/>
      <c r="B37" s="165" t="s">
        <v>216</v>
      </c>
      <c r="C37" s="140"/>
      <c r="D37" s="140"/>
      <c r="E37" s="140"/>
      <c r="F37" s="140"/>
      <c r="G37" s="166" t="s">
        <v>323</v>
      </c>
      <c r="H37" s="140"/>
      <c r="I37" s="167"/>
      <c r="L37" s="127"/>
      <c r="M37" s="113"/>
      <c r="N37" s="113" t="n">
        <f aca="false">N17</f>
        <v>850.607</v>
      </c>
      <c r="O37" s="113"/>
      <c r="P37" s="113" t="n">
        <f aca="false">P23</f>
        <v>52.988412698413</v>
      </c>
      <c r="Q37" s="113"/>
      <c r="R37" s="113" t="n">
        <f aca="false">N37</f>
        <v>850.607</v>
      </c>
      <c r="S37" s="48"/>
      <c r="T37" s="48" t="s">
        <v>390</v>
      </c>
      <c r="U37" s="48"/>
      <c r="V37" s="48"/>
      <c r="W37" s="48"/>
      <c r="X37" s="48"/>
      <c r="Y37" s="48"/>
      <c r="Z37" s="115"/>
    </row>
    <row r="38" customFormat="false" ht="12" hidden="false" customHeight="false" outlineLevel="0" collapsed="false">
      <c r="A38" s="118" t="s">
        <v>68</v>
      </c>
      <c r="B38" s="48" t="s">
        <v>324</v>
      </c>
      <c r="C38" s="48" t="s">
        <v>88</v>
      </c>
      <c r="D38" s="48" t="s">
        <v>325</v>
      </c>
      <c r="E38" s="48"/>
      <c r="F38" s="48" t="s">
        <v>68</v>
      </c>
      <c r="G38" s="113" t="s">
        <v>324</v>
      </c>
      <c r="H38" s="48" t="s">
        <v>88</v>
      </c>
      <c r="I38" s="115" t="s">
        <v>325</v>
      </c>
      <c r="L38" s="127"/>
      <c r="M38" s="113"/>
      <c r="N38" s="113" t="n">
        <f aca="false">N23</f>
        <v>850.607</v>
      </c>
      <c r="O38" s="113"/>
      <c r="P38" s="113" t="n">
        <f aca="false">P17</f>
        <v>65.588412698413</v>
      </c>
      <c r="Q38" s="113"/>
      <c r="R38" s="113" t="n">
        <f aca="false">N38</f>
        <v>850.607</v>
      </c>
      <c r="S38" s="48"/>
      <c r="T38" s="48"/>
      <c r="U38" s="48"/>
      <c r="V38" s="48"/>
      <c r="W38" s="48"/>
      <c r="X38" s="48"/>
      <c r="Y38" s="48"/>
      <c r="Z38" s="115"/>
    </row>
    <row r="39" customFormat="false" ht="11.25" hidden="false" customHeight="false" outlineLevel="0" collapsed="false">
      <c r="A39" s="118" t="s">
        <v>109</v>
      </c>
      <c r="B39" s="48" t="s">
        <v>109</v>
      </c>
      <c r="C39" s="48" t="s">
        <v>109</v>
      </c>
      <c r="D39" s="48" t="s">
        <v>326</v>
      </c>
      <c r="E39" s="48"/>
      <c r="F39" s="48" t="s">
        <v>109</v>
      </c>
      <c r="G39" s="113" t="s">
        <v>109</v>
      </c>
      <c r="H39" s="48" t="s">
        <v>109</v>
      </c>
      <c r="I39" s="115" t="s">
        <v>326</v>
      </c>
      <c r="L39" s="127"/>
      <c r="M39" s="113"/>
      <c r="N39" s="113"/>
      <c r="O39" s="113"/>
      <c r="P39" s="113"/>
      <c r="Q39" s="113"/>
      <c r="R39" s="113"/>
      <c r="S39" s="48"/>
      <c r="T39" s="48"/>
      <c r="U39" s="48"/>
      <c r="V39" s="48"/>
      <c r="W39" s="48"/>
      <c r="X39" s="48"/>
      <c r="Y39" s="48"/>
      <c r="Z39" s="115"/>
    </row>
    <row r="40" customFormat="false" ht="11.25" hidden="false" customHeight="false" outlineLevel="0" collapsed="false">
      <c r="A40" s="118" t="n">
        <v>-25</v>
      </c>
      <c r="B40" s="48" t="n">
        <v>0</v>
      </c>
      <c r="C40" s="48" t="n">
        <v>862</v>
      </c>
      <c r="D40" s="48"/>
      <c r="E40" s="48"/>
      <c r="F40" s="48"/>
      <c r="G40" s="113"/>
      <c r="H40" s="48"/>
      <c r="I40" s="115"/>
      <c r="L40" s="127"/>
      <c r="M40" s="113"/>
      <c r="N40" s="113"/>
      <c r="O40" s="113"/>
      <c r="P40" s="113" t="n">
        <f aca="false">P18-110</f>
        <v>-46.9671428571425</v>
      </c>
      <c r="Q40" s="113"/>
      <c r="R40" s="113" t="n">
        <v>862</v>
      </c>
      <c r="S40" s="48"/>
      <c r="T40" s="48" t="s">
        <v>391</v>
      </c>
      <c r="U40" s="48"/>
      <c r="V40" s="48"/>
      <c r="W40" s="48"/>
      <c r="X40" s="48"/>
      <c r="Y40" s="48"/>
      <c r="Z40" s="115"/>
    </row>
    <row r="41" customFormat="false" ht="12" hidden="false" customHeight="false" outlineLevel="0" collapsed="false">
      <c r="A41" s="118" t="n">
        <v>0</v>
      </c>
      <c r="B41" s="48" t="n">
        <v>25</v>
      </c>
      <c r="C41" s="48" t="n">
        <v>862</v>
      </c>
      <c r="D41" s="48" t="n">
        <v>21550</v>
      </c>
      <c r="E41" s="48"/>
      <c r="F41" s="48" t="n">
        <v>-25</v>
      </c>
      <c r="G41" s="48" t="n">
        <v>0</v>
      </c>
      <c r="H41" s="48" t="n">
        <v>870</v>
      </c>
      <c r="I41" s="115"/>
      <c r="L41" s="138"/>
      <c r="M41" s="123"/>
      <c r="N41" s="123"/>
      <c r="O41" s="123"/>
      <c r="P41" s="123" t="n">
        <f aca="false">P18+145</f>
        <v>208.032857142858</v>
      </c>
      <c r="Q41" s="123"/>
      <c r="R41" s="123" t="n">
        <v>850</v>
      </c>
      <c r="S41" s="122"/>
      <c r="T41" s="122"/>
      <c r="U41" s="122"/>
      <c r="V41" s="122"/>
      <c r="W41" s="122"/>
      <c r="X41" s="122"/>
      <c r="Y41" s="122"/>
      <c r="Z41" s="124"/>
    </row>
    <row r="42" customFormat="false" ht="12" hidden="false" customHeight="false" outlineLevel="0" collapsed="false">
      <c r="A42" s="118" t="n">
        <v>4</v>
      </c>
      <c r="B42" s="48" t="n">
        <v>29</v>
      </c>
      <c r="C42" s="168" t="n">
        <v>870</v>
      </c>
      <c r="D42" s="113" t="n">
        <v>1724</v>
      </c>
      <c r="E42" s="48"/>
      <c r="F42" s="48" t="n">
        <v>-21.9671428571425</v>
      </c>
      <c r="G42" s="48" t="n">
        <v>3.03285714285748</v>
      </c>
      <c r="H42" s="48" t="n">
        <v>870</v>
      </c>
      <c r="I42" s="115" t="n">
        <v>2638.58571428601</v>
      </c>
      <c r="L42" s="4"/>
      <c r="M42" s="4"/>
      <c r="N42" s="4"/>
      <c r="O42" s="4"/>
      <c r="P42" s="4"/>
      <c r="Q42" s="4"/>
      <c r="R42" s="4"/>
    </row>
    <row r="43" customFormat="false" ht="11.25" hidden="false" customHeight="false" outlineLevel="0" collapsed="false">
      <c r="A43" s="118" t="n">
        <v>8</v>
      </c>
      <c r="B43" s="48" t="n">
        <v>33</v>
      </c>
      <c r="C43" s="168" t="n">
        <v>870</v>
      </c>
      <c r="D43" s="113" t="n">
        <v>3448</v>
      </c>
      <c r="E43" s="48"/>
      <c r="F43" s="48" t="n">
        <v>63.0328571428575</v>
      </c>
      <c r="G43" s="48" t="n">
        <v>88.0328571428575</v>
      </c>
      <c r="H43" s="48" t="n">
        <v>868</v>
      </c>
      <c r="I43" s="115" t="n">
        <v>73865</v>
      </c>
      <c r="L43" s="4"/>
      <c r="M43" s="4"/>
      <c r="N43" s="4"/>
      <c r="O43" s="4"/>
      <c r="P43" s="4"/>
      <c r="Q43" s="4"/>
      <c r="R43" s="4"/>
    </row>
    <row r="44" customFormat="false" ht="12" hidden="false" customHeight="false" outlineLevel="0" collapsed="false">
      <c r="A44" s="118" t="n">
        <v>19.5</v>
      </c>
      <c r="B44" s="48" t="n">
        <v>44.5</v>
      </c>
      <c r="C44" s="48" t="n">
        <v>862</v>
      </c>
      <c r="D44" s="113" t="n">
        <v>9913</v>
      </c>
      <c r="E44" s="48"/>
      <c r="F44" s="48" t="n">
        <v>118.183</v>
      </c>
      <c r="G44" s="48" t="n">
        <v>143.183</v>
      </c>
      <c r="H44" s="48" t="n">
        <v>866.5</v>
      </c>
      <c r="I44" s="115" t="n">
        <v>47828.9613928568</v>
      </c>
      <c r="L44" s="4"/>
      <c r="M44" s="4"/>
      <c r="N44" s="4"/>
      <c r="O44" s="4"/>
      <c r="P44" s="4"/>
      <c r="Q44" s="4"/>
      <c r="R44" s="4"/>
    </row>
    <row r="45" customFormat="false" ht="12.75" hidden="false" customHeight="false" outlineLevel="0" collapsed="false">
      <c r="A45" s="118" t="n">
        <v>29.5</v>
      </c>
      <c r="B45" s="48" t="n">
        <v>54.5</v>
      </c>
      <c r="C45" s="48" t="n">
        <v>862</v>
      </c>
      <c r="D45" s="113" t="n">
        <v>8620</v>
      </c>
      <c r="E45" s="48"/>
      <c r="F45" s="48"/>
      <c r="G45" s="48"/>
      <c r="H45" s="48"/>
      <c r="I45" s="115"/>
      <c r="L45" s="139"/>
      <c r="M45" s="140"/>
      <c r="N45" s="140"/>
      <c r="O45" s="140"/>
      <c r="P45" s="169"/>
      <c r="Q45" s="170" t="s">
        <v>341</v>
      </c>
      <c r="R45" s="169"/>
      <c r="S45" s="140"/>
      <c r="T45" s="167"/>
    </row>
    <row r="46" customFormat="false" ht="12" hidden="false" customHeight="false" outlineLevel="0" collapsed="false">
      <c r="A46" s="118" t="n">
        <v>42</v>
      </c>
      <c r="B46" s="48" t="n">
        <v>67</v>
      </c>
      <c r="C46" s="48" t="n">
        <v>853.207</v>
      </c>
      <c r="D46" s="113" t="n">
        <v>10720.04375</v>
      </c>
      <c r="E46" s="48"/>
      <c r="F46" s="48"/>
      <c r="G46" s="48"/>
      <c r="H46" s="48"/>
      <c r="I46" s="115"/>
      <c r="L46" s="118"/>
      <c r="M46" s="116" t="s">
        <v>216</v>
      </c>
      <c r="N46" s="48"/>
      <c r="O46" s="48"/>
      <c r="P46" s="48"/>
      <c r="Q46" s="48"/>
      <c r="R46" s="52" t="s">
        <v>323</v>
      </c>
      <c r="S46" s="48"/>
      <c r="T46" s="115"/>
    </row>
    <row r="47" customFormat="false" ht="12" hidden="false" customHeight="false" outlineLevel="0" collapsed="false">
      <c r="A47" s="118" t="n">
        <v>47</v>
      </c>
      <c r="B47" s="48" t="n">
        <v>72</v>
      </c>
      <c r="C47" s="48" t="n">
        <v>852.807</v>
      </c>
      <c r="D47" s="113" t="n">
        <v>4265.035</v>
      </c>
      <c r="E47" s="48"/>
      <c r="F47" s="48"/>
      <c r="G47" s="48"/>
      <c r="H47" s="48"/>
      <c r="I47" s="115"/>
      <c r="L47" s="120" t="s">
        <v>68</v>
      </c>
      <c r="M47" s="160" t="s">
        <v>324</v>
      </c>
      <c r="N47" s="122" t="s">
        <v>88</v>
      </c>
      <c r="O47" s="122" t="s">
        <v>325</v>
      </c>
      <c r="P47" s="48"/>
      <c r="Q47" s="122" t="s">
        <v>68</v>
      </c>
      <c r="R47" s="160" t="s">
        <v>324</v>
      </c>
      <c r="S47" s="122" t="s">
        <v>88</v>
      </c>
      <c r="T47" s="124" t="s">
        <v>325</v>
      </c>
    </row>
    <row r="48" customFormat="false" ht="12" hidden="false" customHeight="false" outlineLevel="0" collapsed="false">
      <c r="A48" s="118" t="n">
        <v>53</v>
      </c>
      <c r="B48" s="48" t="n">
        <v>78</v>
      </c>
      <c r="C48" s="48" t="n">
        <v>850.607</v>
      </c>
      <c r="D48" s="113" t="n">
        <v>5110.242</v>
      </c>
      <c r="E48" s="48"/>
      <c r="F48" s="48"/>
      <c r="G48" s="48"/>
      <c r="H48" s="48"/>
      <c r="I48" s="115"/>
      <c r="L48" s="118" t="s">
        <v>109</v>
      </c>
      <c r="M48" s="48" t="s">
        <v>109</v>
      </c>
      <c r="N48" s="48" t="s">
        <v>109</v>
      </c>
      <c r="O48" s="48" t="s">
        <v>326</v>
      </c>
      <c r="P48" s="48"/>
      <c r="Q48" s="48" t="s">
        <v>109</v>
      </c>
      <c r="R48" s="48" t="s">
        <v>109</v>
      </c>
      <c r="S48" s="48" t="s">
        <v>109</v>
      </c>
      <c r="T48" s="115" t="s">
        <v>326</v>
      </c>
    </row>
    <row r="49" customFormat="false" ht="11.25" hidden="false" customHeight="false" outlineLevel="0" collapsed="false">
      <c r="A49" s="118" t="n">
        <v>54.6</v>
      </c>
      <c r="B49" s="48" t="n">
        <v>79.6</v>
      </c>
      <c r="C49" s="48" t="n">
        <v>849.207</v>
      </c>
      <c r="D49" s="48" t="n">
        <v>1359.8512</v>
      </c>
      <c r="E49" s="48"/>
      <c r="F49" s="48"/>
      <c r="G49" s="48"/>
      <c r="H49" s="48"/>
      <c r="I49" s="115"/>
      <c r="L49" s="127" t="n">
        <v>-25</v>
      </c>
      <c r="M49" s="113" t="n">
        <f aca="false">L49+25</f>
        <v>0</v>
      </c>
      <c r="N49" s="48" t="n">
        <v>860.5</v>
      </c>
      <c r="O49" s="48"/>
      <c r="P49" s="48"/>
      <c r="Q49" s="48"/>
      <c r="R49" s="48"/>
      <c r="S49" s="48"/>
      <c r="T49" s="115"/>
    </row>
    <row r="50" customFormat="false" ht="11.25" hidden="false" customHeight="false" outlineLevel="0" collapsed="false">
      <c r="A50" s="118" t="n">
        <v>57</v>
      </c>
      <c r="B50" s="48" t="n">
        <v>82</v>
      </c>
      <c r="C50" s="48" t="n">
        <v>848.407</v>
      </c>
      <c r="D50" s="48" t="n">
        <v>2037.1368</v>
      </c>
      <c r="E50" s="48"/>
      <c r="F50" s="48"/>
      <c r="G50" s="48"/>
      <c r="H50" s="48"/>
      <c r="I50" s="115"/>
      <c r="L50" s="127" t="n">
        <v>0</v>
      </c>
      <c r="M50" s="113" t="n">
        <f aca="false">L50+25</f>
        <v>25</v>
      </c>
      <c r="N50" s="48" t="n">
        <v>860.25</v>
      </c>
      <c r="O50" s="48" t="n">
        <f aca="false">(M50-M49)*((N50+N49)/2)</f>
        <v>21509.375</v>
      </c>
      <c r="P50" s="48"/>
      <c r="Q50" s="48" t="n">
        <v>-25</v>
      </c>
      <c r="R50" s="48" t="n">
        <f aca="false">Q50+25</f>
        <v>0</v>
      </c>
      <c r="S50" s="48" t="n">
        <v>860.5</v>
      </c>
      <c r="T50" s="115"/>
    </row>
    <row r="51" customFormat="false" ht="11.25" hidden="false" customHeight="false" outlineLevel="0" collapsed="false">
      <c r="A51" s="118" t="n">
        <v>59</v>
      </c>
      <c r="B51" s="48" t="n">
        <v>84</v>
      </c>
      <c r="C51" s="48" t="n">
        <v>848.907</v>
      </c>
      <c r="D51" s="48" t="n">
        <v>1697.314</v>
      </c>
      <c r="E51" s="48"/>
      <c r="F51" s="48"/>
      <c r="G51" s="48"/>
      <c r="H51" s="48"/>
      <c r="I51" s="115"/>
      <c r="L51" s="127" t="n">
        <v>29.5</v>
      </c>
      <c r="M51" s="113" t="n">
        <f aca="false">L51+25</f>
        <v>54.5</v>
      </c>
      <c r="N51" s="48" t="n">
        <v>860</v>
      </c>
      <c r="O51" s="48" t="n">
        <f aca="false">(M51-M50)*((N51+N50)/2)</f>
        <v>25373.6875</v>
      </c>
      <c r="P51" s="48"/>
      <c r="Q51" s="113" t="n">
        <v>29.5</v>
      </c>
      <c r="R51" s="48" t="n">
        <f aca="false">Q51+25</f>
        <v>54.5</v>
      </c>
      <c r="S51" s="48" t="n">
        <v>860</v>
      </c>
      <c r="T51" s="115" t="n">
        <f aca="false">(R51-R50)*((S51+S50)/2)</f>
        <v>46883.625</v>
      </c>
    </row>
    <row r="52" customFormat="false" ht="11.25" hidden="false" customHeight="false" outlineLevel="0" collapsed="false">
      <c r="A52" s="118" t="n">
        <v>62</v>
      </c>
      <c r="B52" s="48" t="n">
        <v>87</v>
      </c>
      <c r="C52" s="48" t="n">
        <v>848.507</v>
      </c>
      <c r="D52" s="48" t="n">
        <v>2546.121</v>
      </c>
      <c r="E52" s="48"/>
      <c r="F52" s="48"/>
      <c r="G52" s="48"/>
      <c r="H52" s="48"/>
      <c r="I52" s="115"/>
      <c r="L52" s="127" t="n">
        <v>36.5</v>
      </c>
      <c r="M52" s="113" t="n">
        <f aca="false">L52+25</f>
        <v>61.5</v>
      </c>
      <c r="N52" s="48" t="n">
        <v>854.5</v>
      </c>
      <c r="O52" s="48" t="n">
        <f aca="false">(M52-M51)*((N52+N51)/2)</f>
        <v>6000.75</v>
      </c>
      <c r="P52" s="48"/>
      <c r="Q52" s="48" t="n">
        <v>54.6</v>
      </c>
      <c r="R52" s="48" t="n">
        <f aca="false">Q52+25</f>
        <v>79.6</v>
      </c>
      <c r="S52" s="126" t="n">
        <v>858</v>
      </c>
      <c r="T52" s="171" t="n">
        <f aca="false">(R52-R51)*((S52+S51)/2)</f>
        <v>21560.9</v>
      </c>
    </row>
    <row r="53" customFormat="false" ht="11.25" hidden="false" customHeight="false" outlineLevel="0" collapsed="false">
      <c r="A53" s="118" t="n">
        <v>63</v>
      </c>
      <c r="B53" s="48" t="n">
        <v>88</v>
      </c>
      <c r="C53" s="48" t="n">
        <v>848.307</v>
      </c>
      <c r="D53" s="48" t="n">
        <v>848.407</v>
      </c>
      <c r="E53" s="48"/>
      <c r="F53" s="48"/>
      <c r="G53" s="48"/>
      <c r="H53" s="48"/>
      <c r="I53" s="115"/>
      <c r="L53" s="127" t="n">
        <v>42</v>
      </c>
      <c r="M53" s="113" t="n">
        <f aca="false">L53+25</f>
        <v>67</v>
      </c>
      <c r="N53" s="48" t="n">
        <v>853.207</v>
      </c>
      <c r="O53" s="48" t="n">
        <f aca="false">(M53-M52)*((N53+N52)/2)</f>
        <v>4696.19425</v>
      </c>
      <c r="P53" s="48"/>
      <c r="Q53" s="113" t="n">
        <v>74.5</v>
      </c>
      <c r="R53" s="48" t="n">
        <f aca="false">Q53+25</f>
        <v>99.5</v>
      </c>
      <c r="S53" s="126" t="n">
        <v>856.75</v>
      </c>
      <c r="T53" s="171" t="n">
        <f aca="false">(R53-R52)*((S53+S52)/2)</f>
        <v>17061.7625</v>
      </c>
    </row>
    <row r="54" customFormat="false" ht="12" hidden="false" customHeight="false" outlineLevel="0" collapsed="false">
      <c r="A54" s="118" t="n">
        <v>65.6</v>
      </c>
      <c r="B54" s="48" t="n">
        <v>90.6</v>
      </c>
      <c r="C54" s="48" t="n">
        <v>850.607</v>
      </c>
      <c r="D54" s="48" t="n">
        <v>2208.5882</v>
      </c>
      <c r="E54" s="48"/>
      <c r="F54" s="48"/>
      <c r="G54" s="48"/>
      <c r="H54" s="48"/>
      <c r="I54" s="115"/>
      <c r="L54" s="127" t="n">
        <v>47</v>
      </c>
      <c r="M54" s="113" t="n">
        <f aca="false">L54+25</f>
        <v>72</v>
      </c>
      <c r="N54" s="48" t="n">
        <v>852.807</v>
      </c>
      <c r="O54" s="48" t="n">
        <f aca="false">(M54-M53)*((N54+N53)/2)</f>
        <v>4265.035</v>
      </c>
      <c r="P54" s="48"/>
      <c r="Q54" s="123" t="n">
        <v>118.2</v>
      </c>
      <c r="R54" s="123" t="n">
        <f aca="false">Q54+25</f>
        <v>143.2</v>
      </c>
      <c r="S54" s="122" t="n">
        <v>854.75</v>
      </c>
      <c r="T54" s="124" t="n">
        <f aca="false">(R54-R53)*((S54+S53)/2)</f>
        <v>37396.275</v>
      </c>
    </row>
    <row r="55" customFormat="false" ht="12" hidden="false" customHeight="false" outlineLevel="0" collapsed="false">
      <c r="A55" s="118" t="n">
        <v>68</v>
      </c>
      <c r="B55" s="48" t="n">
        <v>93</v>
      </c>
      <c r="C55" s="48" t="n">
        <v>852.807</v>
      </c>
      <c r="D55" s="48" t="n">
        <v>2044.0968</v>
      </c>
      <c r="E55" s="48"/>
      <c r="F55" s="48"/>
      <c r="G55" s="48"/>
      <c r="H55" s="48"/>
      <c r="I55" s="115"/>
      <c r="L55" s="127" t="n">
        <v>51.5</v>
      </c>
      <c r="M55" s="113" t="n">
        <f aca="false">L55+25</f>
        <v>76.5</v>
      </c>
      <c r="N55" s="48" t="n">
        <v>847</v>
      </c>
      <c r="O55" s="48" t="n">
        <f aca="false">(M55-M54)*((N55+N54)/2)</f>
        <v>3824.56575</v>
      </c>
      <c r="P55" s="48"/>
      <c r="Q55" s="116" t="s">
        <v>342</v>
      </c>
      <c r="R55" s="48"/>
      <c r="S55" s="48"/>
      <c r="T55" s="172" t="n">
        <f aca="false">SUM(T51:T54)</f>
        <v>122902.5625</v>
      </c>
    </row>
    <row r="56" customFormat="false" ht="11.25" hidden="false" customHeight="false" outlineLevel="0" collapsed="false">
      <c r="A56" s="118" t="n">
        <v>77.2</v>
      </c>
      <c r="B56" s="48" t="n">
        <v>102.2</v>
      </c>
      <c r="C56" s="48" t="n">
        <v>862</v>
      </c>
      <c r="D56" s="48" t="n">
        <v>7888.1122</v>
      </c>
      <c r="E56" s="48"/>
      <c r="F56" s="48"/>
      <c r="G56" s="48"/>
      <c r="H56" s="48"/>
      <c r="I56" s="115"/>
      <c r="L56" s="127" t="n">
        <v>60</v>
      </c>
      <c r="M56" s="113" t="n">
        <f aca="false">L56+25</f>
        <v>85</v>
      </c>
      <c r="N56" s="48" t="n">
        <v>849.207</v>
      </c>
      <c r="O56" s="48" t="n">
        <f aca="false">(M56-M55)*((N56+N55)/2)</f>
        <v>7208.87975</v>
      </c>
      <c r="P56" s="48"/>
      <c r="Q56" s="48"/>
      <c r="R56" s="48"/>
      <c r="S56" s="48"/>
      <c r="T56" s="115"/>
    </row>
    <row r="57" customFormat="false" ht="11.25" hidden="false" customHeight="false" outlineLevel="0" collapsed="false">
      <c r="A57" s="118" t="n">
        <v>85.2</v>
      </c>
      <c r="B57" s="48" t="n">
        <v>110.2</v>
      </c>
      <c r="C57" s="48" t="n">
        <v>862</v>
      </c>
      <c r="D57" s="48" t="n">
        <v>6896</v>
      </c>
      <c r="E57" s="48"/>
      <c r="F57" s="48"/>
      <c r="G57" s="48"/>
      <c r="H57" s="48"/>
      <c r="I57" s="115"/>
      <c r="L57" s="127" t="n">
        <v>63</v>
      </c>
      <c r="M57" s="113" t="n">
        <f aca="false">L57+25</f>
        <v>88</v>
      </c>
      <c r="N57" s="48" t="n">
        <v>848.307</v>
      </c>
      <c r="O57" s="48" t="n">
        <f aca="false">(M57-M56)*((N57+N56)/2)</f>
        <v>2546.271</v>
      </c>
      <c r="P57" s="48"/>
      <c r="Q57" s="116" t="s">
        <v>392</v>
      </c>
      <c r="R57" s="48"/>
      <c r="S57" s="48"/>
      <c r="T57" s="173" t="n">
        <f aca="false">SUM(T52:T53)</f>
        <v>38622.6625</v>
      </c>
    </row>
    <row r="58" customFormat="false" ht="11.25" hidden="false" customHeight="false" outlineLevel="0" collapsed="false">
      <c r="A58" s="118" t="n">
        <v>89.2</v>
      </c>
      <c r="B58" s="48" t="n">
        <v>114.2</v>
      </c>
      <c r="C58" s="168" t="n">
        <v>870</v>
      </c>
      <c r="D58" s="48" t="n">
        <v>3448</v>
      </c>
      <c r="E58" s="48"/>
      <c r="F58" s="48"/>
      <c r="G58" s="48"/>
      <c r="H58" s="48"/>
      <c r="I58" s="115"/>
      <c r="L58" s="127" t="n">
        <v>65.6</v>
      </c>
      <c r="M58" s="113" t="n">
        <f aca="false">L58+25</f>
        <v>90.6</v>
      </c>
      <c r="N58" s="48" t="n">
        <v>850.607</v>
      </c>
      <c r="O58" s="48" t="n">
        <f aca="false">(M58-M57)*((N58+N57)/2)</f>
        <v>2208.5882</v>
      </c>
      <c r="P58" s="48"/>
      <c r="Q58" s="48"/>
      <c r="R58" s="48"/>
      <c r="S58" s="48"/>
      <c r="T58" s="115"/>
      <c r="V58" s="48"/>
    </row>
    <row r="59" customFormat="false" ht="11.25" hidden="false" customHeight="false" outlineLevel="0" collapsed="false">
      <c r="A59" s="118" t="n">
        <v>93.2</v>
      </c>
      <c r="B59" s="48" t="n">
        <v>118.2</v>
      </c>
      <c r="C59" s="168" t="n">
        <v>870</v>
      </c>
      <c r="D59" s="48" t="n">
        <v>3448</v>
      </c>
      <c r="E59" s="48"/>
      <c r="F59" s="48"/>
      <c r="G59" s="48"/>
      <c r="H59" s="48"/>
      <c r="I59" s="115"/>
      <c r="L59" s="127" t="n">
        <v>68</v>
      </c>
      <c r="M59" s="113" t="n">
        <f aca="false">L59+25</f>
        <v>93</v>
      </c>
      <c r="N59" s="48" t="n">
        <v>852.807</v>
      </c>
      <c r="O59" s="48" t="n">
        <f aca="false">(M59-M58)*((N59+N58)/2)</f>
        <v>2044.0968</v>
      </c>
      <c r="P59" s="48"/>
      <c r="Q59" s="48"/>
      <c r="R59" s="48"/>
      <c r="S59" s="48"/>
      <c r="T59" s="115"/>
    </row>
    <row r="60" customFormat="false" ht="11.25" hidden="false" customHeight="false" outlineLevel="0" collapsed="false">
      <c r="A60" s="118" t="n">
        <v>118.2</v>
      </c>
      <c r="B60" s="48" t="n">
        <v>143.2</v>
      </c>
      <c r="C60" s="48" t="n">
        <v>862</v>
      </c>
      <c r="D60" s="48" t="n">
        <v>21550</v>
      </c>
      <c r="E60" s="48"/>
      <c r="F60" s="48"/>
      <c r="G60" s="48"/>
      <c r="H60" s="48"/>
      <c r="I60" s="115"/>
      <c r="L60" s="127" t="n">
        <v>74.5</v>
      </c>
      <c r="M60" s="113" t="n">
        <f aca="false">L60+25</f>
        <v>99.5</v>
      </c>
      <c r="N60" s="48" t="n">
        <v>856.75</v>
      </c>
      <c r="O60" s="48" t="n">
        <f aca="false">(M60-M59)*((N60+N59)/2)</f>
        <v>5556.06025</v>
      </c>
      <c r="P60" s="48"/>
      <c r="Q60" s="48"/>
      <c r="R60" s="113"/>
      <c r="S60" s="48"/>
      <c r="T60" s="115"/>
    </row>
    <row r="61" customFormat="false" ht="12" hidden="false" customHeight="false" outlineLevel="0" collapsed="false">
      <c r="A61" s="120"/>
      <c r="B61" s="122" t="n">
        <v>25</v>
      </c>
      <c r="C61" s="122" t="n">
        <v>862</v>
      </c>
      <c r="D61" s="122" t="n">
        <v>0</v>
      </c>
      <c r="E61" s="122"/>
      <c r="F61" s="122"/>
      <c r="G61" s="122"/>
      <c r="H61" s="122"/>
      <c r="I61" s="124"/>
      <c r="L61" s="127" t="n">
        <v>85.2</v>
      </c>
      <c r="M61" s="113" t="n">
        <f aca="false">L61+25</f>
        <v>110.2</v>
      </c>
      <c r="N61" s="126" t="n">
        <v>856.25</v>
      </c>
      <c r="O61" s="48" t="n">
        <f aca="false">(M61-M60)*((N61+N60)/2)</f>
        <v>9164.55</v>
      </c>
      <c r="P61" s="48"/>
      <c r="Q61" s="48"/>
      <c r="R61" s="113"/>
      <c r="S61" s="48"/>
      <c r="T61" s="115"/>
    </row>
    <row r="62" customFormat="false" ht="12.75" hidden="false" customHeight="false" outlineLevel="0" collapsed="false">
      <c r="L62" s="138" t="n">
        <v>118.2</v>
      </c>
      <c r="M62" s="123" t="n">
        <f aca="false">L62+25</f>
        <v>143.2</v>
      </c>
      <c r="N62" s="122" t="n">
        <v>854.75</v>
      </c>
      <c r="O62" s="122" t="n">
        <f aca="false">(M62-M61)*((N62+N61)/2)</f>
        <v>28231.5</v>
      </c>
      <c r="P62" s="48"/>
      <c r="Q62" s="48"/>
      <c r="R62" s="113"/>
      <c r="S62" s="48"/>
      <c r="T62" s="115"/>
    </row>
    <row r="63" customFormat="false" ht="12.75" hidden="false" customHeight="false" outlineLevel="0" collapsed="false">
      <c r="L63" s="148" t="s">
        <v>342</v>
      </c>
      <c r="M63" s="122"/>
      <c r="N63" s="122"/>
      <c r="O63" s="163" t="n">
        <f aca="false">SUM(O50:O62)</f>
        <v>122629.5535</v>
      </c>
      <c r="P63" s="122"/>
      <c r="Q63" s="122"/>
      <c r="R63" s="123"/>
      <c r="S63" s="122"/>
      <c r="T63" s="124"/>
      <c r="U63" s="48"/>
    </row>
    <row r="64" customFormat="false" ht="12" hidden="false" customHeight="false" outlineLevel="0" collapsed="false">
      <c r="P64" s="48"/>
      <c r="Q64" s="48"/>
      <c r="R64" s="113"/>
      <c r="S64" s="48"/>
      <c r="T64" s="48"/>
    </row>
    <row r="65" customFormat="false" ht="12" hidden="false" customHeight="false" outlineLevel="0" collapsed="false">
      <c r="B65" s="41"/>
      <c r="C65" s="41"/>
      <c r="E65" s="42" t="s">
        <v>393</v>
      </c>
      <c r="P65" s="48"/>
      <c r="Q65" s="48"/>
      <c r="R65" s="113"/>
      <c r="S65" s="48"/>
      <c r="T65" s="48"/>
    </row>
    <row r="66" customFormat="false" ht="12" hidden="false" customHeight="false" outlineLevel="0" collapsed="false">
      <c r="A66" s="157"/>
      <c r="B66" s="158"/>
      <c r="C66" s="158"/>
      <c r="D66" s="109"/>
      <c r="E66" s="108"/>
      <c r="F66" s="108"/>
      <c r="G66" s="108"/>
      <c r="H66" s="108"/>
      <c r="I66" s="110"/>
      <c r="P66" s="48"/>
      <c r="Q66" s="48"/>
      <c r="R66" s="113"/>
      <c r="S66" s="48"/>
      <c r="T66" s="48"/>
    </row>
    <row r="67" customFormat="false" ht="11.25" hidden="false" customHeight="false" outlineLevel="0" collapsed="false">
      <c r="A67" s="118"/>
      <c r="B67" s="116" t="s">
        <v>216</v>
      </c>
      <c r="C67" s="48"/>
      <c r="D67" s="48"/>
      <c r="E67" s="48"/>
      <c r="F67" s="48"/>
      <c r="G67" s="52" t="s">
        <v>323</v>
      </c>
      <c r="H67" s="48"/>
      <c r="I67" s="115"/>
      <c r="P67" s="48"/>
      <c r="Q67" s="48"/>
      <c r="R67" s="113"/>
      <c r="S67" s="48"/>
      <c r="T67" s="48"/>
    </row>
    <row r="68" customFormat="false" ht="12" hidden="false" customHeight="false" outlineLevel="0" collapsed="false">
      <c r="A68" s="120" t="s">
        <v>68</v>
      </c>
      <c r="B68" s="160" t="s">
        <v>324</v>
      </c>
      <c r="C68" s="122" t="s">
        <v>88</v>
      </c>
      <c r="D68" s="122" t="s">
        <v>325</v>
      </c>
      <c r="E68" s="48"/>
      <c r="F68" s="122" t="s">
        <v>68</v>
      </c>
      <c r="G68" s="160" t="s">
        <v>324</v>
      </c>
      <c r="H68" s="122" t="s">
        <v>88</v>
      </c>
      <c r="I68" s="124" t="s">
        <v>325</v>
      </c>
      <c r="P68" s="48"/>
      <c r="Q68" s="48"/>
      <c r="R68" s="113"/>
      <c r="S68" s="48"/>
      <c r="T68" s="48"/>
    </row>
    <row r="69" customFormat="false" ht="12" hidden="false" customHeight="false" outlineLevel="0" collapsed="false">
      <c r="A69" s="118" t="s">
        <v>109</v>
      </c>
      <c r="B69" s="48" t="s">
        <v>109</v>
      </c>
      <c r="C69" s="48" t="s">
        <v>109</v>
      </c>
      <c r="D69" s="48" t="s">
        <v>326</v>
      </c>
      <c r="E69" s="48"/>
      <c r="F69" s="48" t="s">
        <v>109</v>
      </c>
      <c r="G69" s="48" t="s">
        <v>109</v>
      </c>
      <c r="H69" s="48" t="s">
        <v>109</v>
      </c>
      <c r="I69" s="115" t="s">
        <v>326</v>
      </c>
      <c r="P69" s="48"/>
      <c r="Q69" s="48"/>
      <c r="R69" s="113"/>
      <c r="S69" s="48"/>
      <c r="T69" s="48"/>
    </row>
    <row r="70" customFormat="false" ht="11.25" hidden="false" customHeight="false" outlineLevel="0" collapsed="false">
      <c r="A70" s="127" t="n">
        <f aca="false">B70-25</f>
        <v>-25</v>
      </c>
      <c r="B70" s="113" t="n">
        <v>0</v>
      </c>
      <c r="C70" s="48" t="n">
        <v>862</v>
      </c>
      <c r="D70" s="48"/>
      <c r="E70" s="48"/>
      <c r="F70" s="48"/>
      <c r="G70" s="48"/>
      <c r="H70" s="48"/>
      <c r="I70" s="115"/>
      <c r="P70" s="48"/>
      <c r="Q70" s="48"/>
      <c r="R70" s="113"/>
      <c r="S70" s="48"/>
      <c r="T70" s="48"/>
    </row>
    <row r="71" customFormat="false" ht="11.25" hidden="false" customHeight="false" outlineLevel="0" collapsed="false">
      <c r="A71" s="127" t="n">
        <f aca="false">B71-25</f>
        <v>0</v>
      </c>
      <c r="B71" s="113" t="n">
        <v>25</v>
      </c>
      <c r="C71" s="48" t="n">
        <v>862</v>
      </c>
      <c r="D71" s="48" t="n">
        <f aca="false">(B71-B70)*((C71+C70)/2)</f>
        <v>21550</v>
      </c>
      <c r="E71" s="48"/>
      <c r="F71" s="48" t="n">
        <v>-25</v>
      </c>
      <c r="G71" s="48" t="n">
        <f aca="false">F71+25</f>
        <v>0</v>
      </c>
      <c r="H71" s="128" t="n">
        <v>870</v>
      </c>
      <c r="I71" s="115"/>
    </row>
    <row r="72" customFormat="false" ht="11.25" hidden="false" customHeight="false" outlineLevel="0" collapsed="false">
      <c r="A72" s="127" t="n">
        <f aca="false">B72-25</f>
        <v>4</v>
      </c>
      <c r="B72" s="113" t="n">
        <v>29</v>
      </c>
      <c r="C72" s="126" t="n">
        <v>862</v>
      </c>
      <c r="D72" s="48" t="n">
        <f aca="false">(B72-B71)*((C72+C71)/2)</f>
        <v>3448</v>
      </c>
      <c r="E72" s="48"/>
      <c r="F72" s="48" t="n">
        <v>-21.9671428571425</v>
      </c>
      <c r="G72" s="48" t="n">
        <f aca="false">F72+25</f>
        <v>3.03285714285748</v>
      </c>
      <c r="H72" s="48" t="n">
        <v>870</v>
      </c>
      <c r="I72" s="115" t="n">
        <f aca="false">(G72-G71)*((H72+H71)/2)</f>
        <v>2638.58571428601</v>
      </c>
    </row>
    <row r="73" customFormat="false" ht="11.25" hidden="false" customHeight="false" outlineLevel="0" collapsed="false">
      <c r="A73" s="127" t="n">
        <f aca="false">B73-25</f>
        <v>8</v>
      </c>
      <c r="B73" s="113" t="n">
        <v>33</v>
      </c>
      <c r="C73" s="126" t="n">
        <v>862</v>
      </c>
      <c r="D73" s="48" t="n">
        <f aca="false">(B73-B72)*((C73+C72)/2)</f>
        <v>3448</v>
      </c>
      <c r="E73" s="48"/>
      <c r="F73" s="48" t="n">
        <v>63.0328571428575</v>
      </c>
      <c r="G73" s="48" t="n">
        <f aca="false">F73+25</f>
        <v>88.0328571428575</v>
      </c>
      <c r="H73" s="48" t="n">
        <v>868</v>
      </c>
      <c r="I73" s="115" t="n">
        <f aca="false">(G73-G72)*((H73+H72)/2)</f>
        <v>73865</v>
      </c>
    </row>
    <row r="74" customFormat="false" ht="11.25" hidden="false" customHeight="false" outlineLevel="0" collapsed="false">
      <c r="A74" s="127" t="n">
        <f aca="false">B74-25</f>
        <v>19.5</v>
      </c>
      <c r="B74" s="113" t="n">
        <v>44.5</v>
      </c>
      <c r="C74" s="48" t="n">
        <v>862</v>
      </c>
      <c r="D74" s="48" t="n">
        <f aca="false">(B74-B73)*((C74+C73)/2)</f>
        <v>9913</v>
      </c>
      <c r="E74" s="48"/>
      <c r="F74" s="48" t="n">
        <v>118.183</v>
      </c>
      <c r="G74" s="48" t="n">
        <f aca="false">F74+25</f>
        <v>143.183</v>
      </c>
      <c r="H74" s="128" t="n">
        <v>866.5</v>
      </c>
      <c r="I74" s="115" t="n">
        <f aca="false">(G74-G73)*((H74+H73)/2)</f>
        <v>47828.9613928568</v>
      </c>
    </row>
    <row r="75" customFormat="false" ht="11.25" hidden="false" customHeight="false" outlineLevel="0" collapsed="false">
      <c r="A75" s="127" t="n">
        <f aca="false">B75-25</f>
        <v>29.5</v>
      </c>
      <c r="B75" s="113" t="n">
        <v>54.5</v>
      </c>
      <c r="C75" s="48" t="n">
        <v>862</v>
      </c>
      <c r="D75" s="126" t="n">
        <f aca="false">(B75-B74)*((C75+C74)/2)</f>
        <v>8620</v>
      </c>
      <c r="E75" s="48"/>
      <c r="F75" s="48"/>
      <c r="G75" s="48"/>
      <c r="H75" s="48"/>
      <c r="I75" s="115"/>
      <c r="J75" s="86"/>
    </row>
    <row r="76" customFormat="false" ht="11.25" hidden="false" customHeight="false" outlineLevel="0" collapsed="false">
      <c r="A76" s="127" t="n">
        <f aca="false">B76-25</f>
        <v>74.5</v>
      </c>
      <c r="B76" s="113" t="n">
        <v>99.5</v>
      </c>
      <c r="C76" s="48" t="n">
        <v>862</v>
      </c>
      <c r="D76" s="174" t="n">
        <f aca="false">(B76-B75)*((C76+C75)/2)</f>
        <v>38790</v>
      </c>
      <c r="E76" s="175" t="n">
        <f aca="false">D76</f>
        <v>38790</v>
      </c>
      <c r="F76" s="48"/>
      <c r="G76" s="48"/>
      <c r="H76" s="48"/>
      <c r="I76" s="115"/>
    </row>
    <row r="77" customFormat="false" ht="11.25" hidden="false" customHeight="false" outlineLevel="0" collapsed="false">
      <c r="A77" s="127" t="n">
        <f aca="false">B77-25</f>
        <v>77.2</v>
      </c>
      <c r="B77" s="113" t="n">
        <v>102.2</v>
      </c>
      <c r="C77" s="48" t="n">
        <v>862</v>
      </c>
      <c r="D77" s="126" t="n">
        <f aca="false">(B77-B76)*((C77+C76)/2)</f>
        <v>2327.4</v>
      </c>
      <c r="E77" s="176"/>
      <c r="F77" s="48"/>
      <c r="G77" s="48"/>
      <c r="H77" s="48"/>
      <c r="I77" s="115"/>
    </row>
    <row r="78" customFormat="false" ht="11.25" hidden="false" customHeight="false" outlineLevel="0" collapsed="false">
      <c r="A78" s="127" t="n">
        <f aca="false">B78-25</f>
        <v>85.2</v>
      </c>
      <c r="B78" s="113" t="n">
        <v>110.2</v>
      </c>
      <c r="C78" s="126" t="n">
        <v>862</v>
      </c>
      <c r="D78" s="126" t="n">
        <f aca="false">(B78-B77)*((C78+C77)/2)</f>
        <v>6896</v>
      </c>
      <c r="E78" s="48"/>
      <c r="F78" s="48"/>
      <c r="G78" s="48"/>
      <c r="H78" s="48"/>
      <c r="I78" s="115"/>
      <c r="L78" s="48"/>
    </row>
    <row r="79" customFormat="false" ht="11.25" hidden="false" customHeight="false" outlineLevel="0" collapsed="false">
      <c r="A79" s="127" t="n">
        <f aca="false">B79-25</f>
        <v>89.2</v>
      </c>
      <c r="B79" s="113" t="n">
        <v>114.2</v>
      </c>
      <c r="C79" s="126" t="n">
        <v>862</v>
      </c>
      <c r="D79" s="126" t="n">
        <f aca="false">(B79-B78)*((C79+C78)/2)</f>
        <v>3448</v>
      </c>
      <c r="E79" s="48"/>
      <c r="F79" s="48"/>
      <c r="G79" s="48"/>
      <c r="H79" s="48"/>
      <c r="I79" s="115"/>
    </row>
    <row r="80" customFormat="false" ht="11.25" hidden="false" customHeight="false" outlineLevel="0" collapsed="false">
      <c r="A80" s="127" t="n">
        <f aca="false">B80-25</f>
        <v>93.2</v>
      </c>
      <c r="B80" s="113" t="n">
        <v>118.2</v>
      </c>
      <c r="C80" s="48" t="n">
        <v>862</v>
      </c>
      <c r="D80" s="126" t="n">
        <f aca="false">(B80-B79)*((C80+C79)/2)</f>
        <v>3448</v>
      </c>
      <c r="E80" s="48"/>
      <c r="F80" s="48"/>
      <c r="G80" s="48"/>
      <c r="H80" s="48"/>
      <c r="I80" s="115"/>
    </row>
    <row r="81" customFormat="false" ht="11.25" hidden="false" customHeight="false" outlineLevel="0" collapsed="false">
      <c r="A81" s="162" t="n">
        <f aca="false">B81-25</f>
        <v>118.2</v>
      </c>
      <c r="B81" s="105" t="n">
        <v>143.2</v>
      </c>
      <c r="C81" s="86" t="n">
        <v>862</v>
      </c>
      <c r="D81" s="177" t="n">
        <f aca="false">(B81-B80)*((C81+C80)/2)</f>
        <v>21550</v>
      </c>
      <c r="E81" s="48"/>
      <c r="F81" s="48"/>
      <c r="G81" s="113"/>
      <c r="H81" s="48"/>
      <c r="I81" s="115"/>
      <c r="J81" s="48"/>
    </row>
    <row r="82" customFormat="false" ht="12" hidden="false" customHeight="false" outlineLevel="0" collapsed="false">
      <c r="A82" s="178" t="s">
        <v>394</v>
      </c>
      <c r="B82" s="179"/>
      <c r="C82" s="163"/>
      <c r="D82" s="163" t="n">
        <f aca="false">SUM(D71:D81)</f>
        <v>123438.4</v>
      </c>
      <c r="E82" s="122"/>
      <c r="F82" s="122"/>
      <c r="G82" s="123"/>
      <c r="H82" s="122"/>
      <c r="I82" s="124"/>
      <c r="J82" s="48"/>
    </row>
    <row r="83" customFormat="false" ht="12" hidden="false" customHeight="false" outlineLevel="0" collapsed="false">
      <c r="A83" s="113"/>
      <c r="B83" s="113"/>
      <c r="C83" s="48"/>
      <c r="D83" s="48"/>
      <c r="E83" s="48"/>
      <c r="F83" s="48"/>
      <c r="G83" s="113"/>
      <c r="H83" s="48"/>
      <c r="I83" s="48"/>
      <c r="J83" s="48"/>
    </row>
    <row r="84" customFormat="false" ht="11.25" hidden="false" customHeight="false" outlineLevel="0" collapsed="false">
      <c r="A84" s="113"/>
      <c r="B84" s="113"/>
      <c r="C84" s="48"/>
      <c r="D84" s="48"/>
      <c r="E84" s="48"/>
      <c r="F84" s="48"/>
      <c r="G84" s="113"/>
      <c r="H84" s="48"/>
      <c r="I84" s="48"/>
      <c r="J84" s="48"/>
    </row>
    <row r="85" customFormat="false" ht="11.25" hidden="false" customHeight="false" outlineLevel="0" collapsed="false">
      <c r="E85" s="48"/>
      <c r="F85" s="48"/>
      <c r="G85" s="113"/>
      <c r="H85" s="48"/>
      <c r="I85" s="48"/>
      <c r="J85" s="48"/>
    </row>
    <row r="86" customFormat="false" ht="11.25" hidden="false" customHeight="false" outlineLevel="0" collapsed="false">
      <c r="A86" s="135"/>
      <c r="B86" s="136" t="s">
        <v>334</v>
      </c>
      <c r="E86" s="48"/>
      <c r="F86" s="48"/>
      <c r="G86" s="113"/>
      <c r="H86" s="48"/>
      <c r="I86" s="48"/>
      <c r="J86" s="48"/>
    </row>
    <row r="87" customFormat="false" ht="11.25" hidden="false" customHeight="false" outlineLevel="0" collapsed="false">
      <c r="A87" s="22"/>
      <c r="B87" s="136" t="s">
        <v>335</v>
      </c>
      <c r="E87" s="48"/>
      <c r="F87" s="48"/>
      <c r="G87" s="113"/>
      <c r="H87" s="48"/>
      <c r="I87" s="48"/>
      <c r="J87" s="48"/>
    </row>
    <row r="88" customFormat="false" ht="11.25" hidden="false" customHeight="false" outlineLevel="0" collapsed="false">
      <c r="E88" s="48"/>
      <c r="F88" s="48"/>
      <c r="G88" s="113"/>
      <c r="H88" s="48"/>
      <c r="I88" s="48"/>
      <c r="J88" s="48"/>
    </row>
    <row r="89" customFormat="false" ht="11.25" hidden="false" customHeight="false" outlineLevel="0" collapsed="false">
      <c r="E89" s="48"/>
      <c r="F89" s="48"/>
      <c r="G89" s="113"/>
      <c r="H89" s="48"/>
      <c r="I89" s="48"/>
      <c r="J89" s="48"/>
    </row>
    <row r="90" customFormat="false" ht="11.25" hidden="false" customHeight="false" outlineLevel="0" collapsed="false">
      <c r="E90" s="48"/>
      <c r="F90" s="48"/>
      <c r="G90" s="113"/>
      <c r="H90" s="48"/>
      <c r="I90" s="48"/>
      <c r="J90" s="48"/>
    </row>
    <row r="91" customFormat="false" ht="11.25" hidden="false" customHeight="false" outlineLevel="0" collapsed="false">
      <c r="E91" s="48"/>
      <c r="G91" s="113"/>
    </row>
    <row r="92" customFormat="false" ht="11.25" hidden="false" customHeight="false" outlineLevel="0" collapsed="false">
      <c r="G92" s="113"/>
    </row>
    <row r="93" customFormat="false" ht="11.25" hidden="false" customHeight="false" outlineLevel="0" collapsed="false">
      <c r="G93" s="113"/>
    </row>
    <row r="100" customFormat="false" ht="11.25" hidden="false" customHeight="false" outlineLevel="0" collapsed="false">
      <c r="F100" s="86"/>
      <c r="G100" s="86" t="s">
        <v>344</v>
      </c>
      <c r="H100" s="86"/>
      <c r="I100" s="86"/>
    </row>
    <row r="101" customFormat="false" ht="11.25" hidden="false" customHeight="false" outlineLevel="0" collapsed="false">
      <c r="A101" s="150" t="s">
        <v>343</v>
      </c>
      <c r="B101" s="150"/>
      <c r="C101" s="150"/>
      <c r="D101" s="105"/>
      <c r="E101" s="86"/>
      <c r="G101" s="3" t="s">
        <v>395</v>
      </c>
    </row>
    <row r="102" customFormat="false" ht="11.25" hidden="false" customHeight="false" outlineLevel="0" collapsed="false">
      <c r="A102" s="90" t="s">
        <v>345</v>
      </c>
      <c r="B102" s="90"/>
      <c r="C102" s="90"/>
      <c r="D102" s="4"/>
      <c r="G102" s="3" t="s">
        <v>395</v>
      </c>
    </row>
    <row r="103" customFormat="false" ht="11.25" hidden="false" customHeight="false" outlineLevel="0" collapsed="false">
      <c r="A103" s="152" t="s">
        <v>347</v>
      </c>
      <c r="B103" s="90"/>
      <c r="C103" s="90"/>
      <c r="D103" s="4" t="n">
        <v>0</v>
      </c>
      <c r="E103" s="0" t="s">
        <v>197</v>
      </c>
      <c r="J103" s="4"/>
    </row>
    <row r="104" customFormat="false" ht="11.25" hidden="false" customHeight="false" outlineLevel="0" collapsed="false">
      <c r="A104" s="0" t="s">
        <v>315</v>
      </c>
      <c r="D104" s="4" t="n">
        <f aca="false">I2</f>
        <v>382</v>
      </c>
      <c r="E104" s="0" t="s">
        <v>197</v>
      </c>
    </row>
    <row r="105" customFormat="false" ht="11.25" hidden="false" customHeight="false" outlineLevel="0" collapsed="false">
      <c r="A105" s="0" t="s">
        <v>348</v>
      </c>
      <c r="D105" s="4" t="n">
        <v>873</v>
      </c>
      <c r="E105" s="0" t="s">
        <v>197</v>
      </c>
    </row>
    <row r="106" customFormat="false" ht="11.25" hidden="false" customHeight="false" outlineLevel="0" collapsed="false">
      <c r="A106" s="81" t="s">
        <v>350</v>
      </c>
      <c r="B106" s="3"/>
      <c r="C106" s="3"/>
      <c r="D106" s="180" t="n">
        <v>862</v>
      </c>
      <c r="E106" s="0" t="s">
        <v>197</v>
      </c>
    </row>
    <row r="107" customFormat="false" ht="11.25" hidden="false" customHeight="false" outlineLevel="0" collapsed="false">
      <c r="A107" s="153" t="s">
        <v>351</v>
      </c>
      <c r="B107" s="153"/>
      <c r="C107" s="153"/>
      <c r="D107" s="4" t="n">
        <f aca="false">D105-D106</f>
        <v>11</v>
      </c>
      <c r="E107" s="0" t="s">
        <v>197</v>
      </c>
    </row>
    <row r="108" customFormat="false" ht="11.25" hidden="false" customHeight="false" outlineLevel="0" collapsed="false">
      <c r="A108" s="152" t="s">
        <v>352</v>
      </c>
      <c r="B108" s="153"/>
      <c r="C108" s="153"/>
      <c r="D108" s="4" t="n">
        <v>880</v>
      </c>
      <c r="E108" s="0" t="s">
        <v>197</v>
      </c>
    </row>
    <row r="109" customFormat="false" ht="11.25" hidden="false" customHeight="false" outlineLevel="0" collapsed="false">
      <c r="A109" s="153" t="s">
        <v>353</v>
      </c>
      <c r="B109" s="3"/>
      <c r="C109" s="3"/>
      <c r="D109" s="4" t="n">
        <f aca="false">D106</f>
        <v>862</v>
      </c>
      <c r="E109" s="0" t="s">
        <v>197</v>
      </c>
    </row>
    <row r="110" customFormat="false" ht="11.25" hidden="false" customHeight="false" outlineLevel="0" collapsed="false">
      <c r="A110" s="153" t="s">
        <v>354</v>
      </c>
      <c r="B110" s="153"/>
      <c r="C110" s="181" t="s">
        <v>396</v>
      </c>
      <c r="D110" s="17" t="n">
        <f aca="false">D108-D109</f>
        <v>18</v>
      </c>
      <c r="E110" s="0" t="s">
        <v>197</v>
      </c>
      <c r="H110" s="0" t="s">
        <v>312</v>
      </c>
    </row>
    <row r="111" customFormat="false" ht="11.25" hidden="false" customHeight="false" outlineLevel="0" collapsed="false">
      <c r="A111" s="41" t="s">
        <v>355</v>
      </c>
      <c r="B111" s="155"/>
      <c r="C111" s="155"/>
      <c r="D111" s="4" t="n">
        <v>1</v>
      </c>
      <c r="E111" s="0" t="s">
        <v>310</v>
      </c>
      <c r="H111" s="0" t="s">
        <v>312</v>
      </c>
    </row>
    <row r="112" customFormat="false" ht="11.25" hidden="false" customHeight="false" outlineLevel="0" collapsed="false">
      <c r="A112" s="41" t="s">
        <v>356</v>
      </c>
      <c r="B112" s="155"/>
      <c r="C112" s="155"/>
      <c r="D112" s="4" t="n">
        <v>0.7</v>
      </c>
      <c r="E112" s="0" t="s">
        <v>310</v>
      </c>
    </row>
    <row r="113" customFormat="false" ht="11.25" hidden="false" customHeight="false" outlineLevel="0" collapsed="false">
      <c r="A113" s="41" t="s">
        <v>357</v>
      </c>
      <c r="B113" s="155"/>
      <c r="C113" s="155"/>
      <c r="D113" s="4" t="n">
        <v>5</v>
      </c>
      <c r="E113" s="0" t="s">
        <v>197</v>
      </c>
    </row>
    <row r="114" customFormat="false" ht="11.25" hidden="false" customHeight="false" outlineLevel="0" collapsed="false">
      <c r="A114" s="90" t="s">
        <v>358</v>
      </c>
      <c r="D114" s="182" t="n">
        <f aca="false">'LP DESIGN WS'!I16</f>
        <v>848.307</v>
      </c>
      <c r="E114" s="0" t="s">
        <v>197</v>
      </c>
    </row>
    <row r="115" customFormat="false" ht="11.25" hidden="false" customHeight="false" outlineLevel="0" collapsed="false">
      <c r="A115" s="41" t="s">
        <v>360</v>
      </c>
      <c r="D115" s="180" t="n">
        <v>12.6</v>
      </c>
      <c r="E115" s="0" t="s">
        <v>197</v>
      </c>
    </row>
    <row r="116" customFormat="false" ht="11.25" hidden="false" customHeight="false" outlineLevel="0" collapsed="false">
      <c r="A116" s="81" t="s">
        <v>361</v>
      </c>
      <c r="D116" s="180" t="n">
        <v>2.3</v>
      </c>
      <c r="E116" s="0" t="s">
        <v>197</v>
      </c>
    </row>
    <row r="117" customFormat="false" ht="11.25" hidden="false" customHeight="false" outlineLevel="0" collapsed="false">
      <c r="A117" s="3" t="s">
        <v>362</v>
      </c>
      <c r="D117" s="4" t="n">
        <f aca="false">D114+D116</f>
        <v>850.607</v>
      </c>
      <c r="E117" s="0" t="s">
        <v>197</v>
      </c>
    </row>
    <row r="118" customFormat="false" ht="11.25" hidden="false" customHeight="false" outlineLevel="0" collapsed="false">
      <c r="A118" s="41" t="s">
        <v>363</v>
      </c>
      <c r="D118" s="180" t="n">
        <v>21</v>
      </c>
      <c r="E118" s="0" t="s">
        <v>197</v>
      </c>
    </row>
    <row r="119" customFormat="false" ht="11.25" hidden="false" customHeight="false" outlineLevel="0" collapsed="false">
      <c r="A119" s="41" t="s">
        <v>364</v>
      </c>
      <c r="D119" s="180" t="n">
        <v>4.5</v>
      </c>
      <c r="E119" s="0" t="s">
        <v>197</v>
      </c>
    </row>
    <row r="120" customFormat="false" ht="11.25" hidden="false" customHeight="false" outlineLevel="0" collapsed="false">
      <c r="A120" s="0" t="s">
        <v>365</v>
      </c>
      <c r="D120" s="4" t="n">
        <f aca="false">D114+D119</f>
        <v>852.807</v>
      </c>
      <c r="E120" s="0" t="s">
        <v>197</v>
      </c>
    </row>
    <row r="121" customFormat="false" ht="11.25" hidden="false" customHeight="false" outlineLevel="0" collapsed="false">
      <c r="A121" s="3" t="s">
        <v>330</v>
      </c>
      <c r="D121" s="4" t="n">
        <f aca="false">D114+D119</f>
        <v>852.807</v>
      </c>
      <c r="E121" s="0" t="s">
        <v>197</v>
      </c>
    </row>
    <row r="122" customFormat="false" ht="11.25" hidden="false" customHeight="false" outlineLevel="0" collapsed="false">
      <c r="A122" s="3" t="s">
        <v>366</v>
      </c>
      <c r="D122" s="4" t="n">
        <v>0</v>
      </c>
      <c r="E122" s="0" t="s">
        <v>197</v>
      </c>
    </row>
    <row r="123" customFormat="false" ht="11.25" hidden="false" customHeight="false" outlineLevel="0" collapsed="false">
      <c r="A123" s="3" t="s">
        <v>367</v>
      </c>
      <c r="D123" s="4" t="n">
        <v>0.4</v>
      </c>
      <c r="E123" s="0" t="s">
        <v>197</v>
      </c>
    </row>
    <row r="124" customFormat="false" ht="11.25" hidden="false" customHeight="false" outlineLevel="0" collapsed="false">
      <c r="A124" s="153" t="s">
        <v>368</v>
      </c>
      <c r="D124" s="4" t="n">
        <f aca="false">L25-L16</f>
        <v>26</v>
      </c>
      <c r="E124" s="0" t="s">
        <v>197</v>
      </c>
    </row>
    <row r="125" customFormat="false" ht="11.25" hidden="false" customHeight="false" outlineLevel="0" collapsed="false">
      <c r="A125" s="155" t="s">
        <v>369</v>
      </c>
      <c r="D125" s="182" t="n">
        <f aca="false">(L25-L23)+(L17-L16)</f>
        <v>13.4</v>
      </c>
      <c r="E125" s="0" t="s">
        <v>197</v>
      </c>
    </row>
    <row r="126" customFormat="false" ht="11.25" hidden="false" customHeight="false" outlineLevel="0" collapsed="false">
      <c r="A126" s="153" t="s">
        <v>370</v>
      </c>
      <c r="D126" s="4" t="n">
        <f aca="false">D127/D130+D127/D129+D128</f>
        <v>19.4285714285714</v>
      </c>
      <c r="E126" s="0" t="s">
        <v>197</v>
      </c>
    </row>
    <row r="127" customFormat="false" ht="11.25" hidden="false" customHeight="false" outlineLevel="0" collapsed="false">
      <c r="A127" s="152" t="s">
        <v>371</v>
      </c>
      <c r="D127" s="4" t="n">
        <v>8</v>
      </c>
      <c r="E127" s="0" t="s">
        <v>197</v>
      </c>
    </row>
    <row r="128" customFormat="false" ht="11.25" hidden="false" customHeight="false" outlineLevel="0" collapsed="false">
      <c r="A128" s="3" t="s">
        <v>372</v>
      </c>
      <c r="D128" s="4" t="n">
        <v>4</v>
      </c>
      <c r="E128" s="0" t="s">
        <v>197</v>
      </c>
      <c r="H128" s="0" t="s">
        <v>312</v>
      </c>
    </row>
    <row r="129" customFormat="false" ht="11.25" hidden="false" customHeight="false" outlineLevel="0" collapsed="false">
      <c r="A129" s="3" t="s">
        <v>373</v>
      </c>
      <c r="D129" s="4" t="n">
        <v>2</v>
      </c>
      <c r="E129" s="0" t="s">
        <v>310</v>
      </c>
      <c r="H129" s="0" t="s">
        <v>312</v>
      </c>
    </row>
    <row r="130" customFormat="false" ht="11.25" hidden="false" customHeight="false" outlineLevel="0" collapsed="false">
      <c r="A130" s="3" t="s">
        <v>374</v>
      </c>
      <c r="D130" s="4" t="n">
        <v>0.7</v>
      </c>
      <c r="E130" s="0" t="s">
        <v>310</v>
      </c>
    </row>
    <row r="131" customFormat="false" ht="11.25" hidden="false" customHeight="false" outlineLevel="0" collapsed="false">
      <c r="A131" s="0" t="s">
        <v>375</v>
      </c>
      <c r="D131" s="4" t="n">
        <v>10</v>
      </c>
      <c r="E131" s="0" t="s">
        <v>197</v>
      </c>
    </row>
    <row r="132" customFormat="false" ht="11.25" hidden="false" customHeight="false" outlineLevel="0" collapsed="false">
      <c r="A132" s="155" t="s">
        <v>376</v>
      </c>
      <c r="D132" s="4" t="n">
        <f aca="false">D133/D136+D133/D135+D134</f>
        <v>16</v>
      </c>
      <c r="E132" s="0" t="s">
        <v>197</v>
      </c>
    </row>
    <row r="133" customFormat="false" ht="11.25" hidden="false" customHeight="false" outlineLevel="0" collapsed="false">
      <c r="A133" s="3" t="s">
        <v>377</v>
      </c>
      <c r="D133" s="4" t="n">
        <v>8</v>
      </c>
      <c r="E133" s="0" t="s">
        <v>197</v>
      </c>
    </row>
    <row r="134" customFormat="false" ht="11.25" hidden="false" customHeight="false" outlineLevel="0" collapsed="false">
      <c r="A134" s="3" t="s">
        <v>308</v>
      </c>
      <c r="D134" s="4" t="n">
        <v>4</v>
      </c>
      <c r="E134" s="0" t="s">
        <v>197</v>
      </c>
      <c r="H134" s="0" t="s">
        <v>312</v>
      </c>
    </row>
    <row r="135" customFormat="false" ht="11.25" hidden="false" customHeight="false" outlineLevel="0" collapsed="false">
      <c r="A135" s="0" t="s">
        <v>309</v>
      </c>
      <c r="D135" s="4" t="n">
        <v>2</v>
      </c>
      <c r="E135" s="0" t="s">
        <v>310</v>
      </c>
      <c r="H135" s="0" t="s">
        <v>312</v>
      </c>
    </row>
    <row r="136" customFormat="false" ht="11.25" hidden="false" customHeight="false" outlineLevel="0" collapsed="false">
      <c r="A136" s="0" t="s">
        <v>311</v>
      </c>
      <c r="D136" s="4" t="n">
        <v>1</v>
      </c>
      <c r="E136" s="0" t="s">
        <v>310</v>
      </c>
    </row>
  </sheetData>
  <mergeCells count="1">
    <mergeCell ref="X6:Z6"/>
  </mergeCells>
  <printOptions headings="false" gridLines="false" gridLinesSet="true" horizontalCentered="false" verticalCentered="false"/>
  <pageMargins left="0.2" right="0.209722222222222" top="0.170138888888889" bottom="0.2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8"/>
  <sheetViews>
    <sheetView showFormulas="false" showGridLines="true" showRowColHeaders="true" showZeros="true" rightToLeft="false" tabSelected="false" showOutlineSymbols="true" defaultGridColor="true" view="normal" topLeftCell="A51" colorId="64" zoomScale="75" zoomScaleNormal="75" zoomScalePageLayoutView="100" workbookViewId="0">
      <selection pane="topLeft" activeCell="D90" activeCellId="1" sqref="E5 D90:D91"/>
    </sheetView>
  </sheetViews>
  <sheetFormatPr defaultColWidth="9.328125" defaultRowHeight="11.25" zeroHeight="false" outlineLevelRow="0" outlineLevelCol="0"/>
  <cols>
    <col collapsed="false" customWidth="true" hidden="false" outlineLevel="0" max="4" min="1" style="1" width="9.49"/>
    <col collapsed="false" customWidth="true" hidden="false" outlineLevel="0" max="5" min="5" style="1" width="9.65"/>
    <col collapsed="false" customWidth="false" hidden="false" outlineLevel="0" max="6" min="6" style="1" width="9.33"/>
    <col collapsed="false" customWidth="true" hidden="false" outlineLevel="0" max="9" min="7" style="1" width="9.49"/>
    <col collapsed="false" customWidth="true" hidden="false" outlineLevel="0" max="10" min="10" style="1" width="9.65"/>
    <col collapsed="false" customWidth="false" hidden="false" outlineLevel="0" max="11" min="11" style="1" width="9.33"/>
    <col collapsed="false" customWidth="true" hidden="false" outlineLevel="0" max="20" min="12" style="1" width="9.49"/>
    <col collapsed="false" customWidth="false" hidden="false" outlineLevel="0" max="23" min="21" style="1" width="9.33"/>
    <col collapsed="false" customWidth="true" hidden="false" outlineLevel="0" max="24" min="24" style="1" width="9.49"/>
    <col collapsed="false" customWidth="false" hidden="false" outlineLevel="0" max="25" min="25" style="1" width="9.33"/>
    <col collapsed="false" customWidth="true" hidden="false" outlineLevel="0" max="26" min="26" style="1" width="9.49"/>
    <col collapsed="false" customWidth="false" hidden="false" outlineLevel="0" max="257" min="27" style="1" width="9.33"/>
  </cols>
  <sheetData>
    <row r="1" customFormat="false" ht="11.25" hidden="false" customHeight="false" outlineLevel="0" collapsed="false">
      <c r="A1" s="183" t="s">
        <v>313</v>
      </c>
    </row>
    <row r="2" customFormat="false" ht="16.5" hidden="false" customHeight="false" outlineLevel="0" collapsed="false">
      <c r="A2" s="184" t="s">
        <v>397</v>
      </c>
      <c r="B2" s="185"/>
      <c r="C2" s="185"/>
      <c r="D2" s="186"/>
      <c r="E2" s="186"/>
      <c r="H2" s="185" t="s">
        <v>315</v>
      </c>
      <c r="I2" s="186"/>
      <c r="J2" s="185" t="n">
        <v>420</v>
      </c>
      <c r="K2" s="185" t="s">
        <v>197</v>
      </c>
      <c r="L2" s="143"/>
      <c r="M2" s="143"/>
      <c r="N2" s="143"/>
      <c r="O2" s="143"/>
      <c r="P2" s="143"/>
      <c r="Q2" s="143"/>
      <c r="R2" s="143"/>
      <c r="S2" s="187" t="s">
        <v>316</v>
      </c>
      <c r="T2" s="143"/>
    </row>
    <row r="3" customFormat="false" ht="12" hidden="false" customHeight="false" outlineLevel="0" collapsed="false">
      <c r="A3" s="183" t="s">
        <v>398</v>
      </c>
      <c r="B3" s="183"/>
      <c r="C3" s="183"/>
      <c r="L3" s="188" t="s">
        <v>318</v>
      </c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189"/>
      <c r="X3" s="189"/>
      <c r="Y3" s="189"/>
      <c r="Z3" s="190"/>
    </row>
    <row r="4" customFormat="false" ht="11.25" hidden="false" customHeight="false" outlineLevel="0" collapsed="false">
      <c r="A4" s="183"/>
      <c r="B4" s="183"/>
      <c r="C4" s="183"/>
      <c r="L4" s="142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4"/>
    </row>
    <row r="5" customFormat="false" ht="12" hidden="false" customHeight="false" outlineLevel="0" collapsed="false">
      <c r="B5" s="183"/>
      <c r="C5" s="183"/>
      <c r="E5" s="88" t="s">
        <v>321</v>
      </c>
      <c r="L5" s="191"/>
      <c r="M5" s="186"/>
      <c r="N5" s="186"/>
      <c r="O5" s="143"/>
      <c r="P5" s="186" t="s">
        <v>99</v>
      </c>
      <c r="Q5" s="186"/>
      <c r="R5" s="186"/>
      <c r="S5" s="143"/>
      <c r="T5" s="186"/>
      <c r="U5" s="186"/>
      <c r="V5" s="186"/>
      <c r="W5" s="143"/>
      <c r="X5" s="186" t="s">
        <v>99</v>
      </c>
      <c r="Y5" s="186"/>
      <c r="Z5" s="192"/>
    </row>
    <row r="6" customFormat="false" ht="12" hidden="false" customHeight="false" outlineLevel="0" collapsed="false">
      <c r="A6" s="188"/>
      <c r="B6" s="193" t="s">
        <v>216</v>
      </c>
      <c r="C6" s="189"/>
      <c r="D6" s="189"/>
      <c r="E6" s="189"/>
      <c r="F6" s="189"/>
      <c r="G6" s="189"/>
      <c r="H6" s="194" t="s">
        <v>323</v>
      </c>
      <c r="I6" s="189"/>
      <c r="J6" s="190"/>
      <c r="L6" s="142" t="s">
        <v>68</v>
      </c>
      <c r="M6" s="143"/>
      <c r="N6" s="143" t="s">
        <v>88</v>
      </c>
      <c r="O6" s="143"/>
      <c r="P6" s="143" t="s">
        <v>68</v>
      </c>
      <c r="Q6" s="143"/>
      <c r="R6" s="143" t="s">
        <v>88</v>
      </c>
      <c r="S6" s="143"/>
      <c r="T6" s="143"/>
      <c r="U6" s="143"/>
      <c r="V6" s="143"/>
      <c r="W6" s="143"/>
      <c r="X6" s="143" t="s">
        <v>68</v>
      </c>
      <c r="Y6" s="143"/>
      <c r="Z6" s="144" t="s">
        <v>88</v>
      </c>
    </row>
    <row r="7" customFormat="false" ht="12" hidden="false" customHeight="false" outlineLevel="0" collapsed="false">
      <c r="A7" s="146" t="s">
        <v>68</v>
      </c>
      <c r="B7" s="195" t="s">
        <v>324</v>
      </c>
      <c r="C7" s="147" t="s">
        <v>88</v>
      </c>
      <c r="D7" s="147" t="s">
        <v>325</v>
      </c>
      <c r="E7" s="143"/>
      <c r="F7" s="143"/>
      <c r="G7" s="147" t="s">
        <v>68</v>
      </c>
      <c r="H7" s="195" t="s">
        <v>324</v>
      </c>
      <c r="I7" s="147" t="s">
        <v>88</v>
      </c>
      <c r="J7" s="196" t="s">
        <v>325</v>
      </c>
      <c r="L7" s="142" t="s">
        <v>109</v>
      </c>
      <c r="M7" s="143"/>
      <c r="N7" s="143" t="s">
        <v>109</v>
      </c>
      <c r="O7" s="143"/>
      <c r="P7" s="143" t="s">
        <v>109</v>
      </c>
      <c r="Q7" s="143"/>
      <c r="R7" s="143" t="s">
        <v>109</v>
      </c>
      <c r="S7" s="143"/>
      <c r="T7" s="143" t="s">
        <v>89</v>
      </c>
      <c r="U7" s="143"/>
      <c r="V7" s="143"/>
      <c r="W7" s="143"/>
      <c r="X7" s="143" t="s">
        <v>109</v>
      </c>
      <c r="Y7" s="143"/>
      <c r="Z7" s="144" t="s">
        <v>109</v>
      </c>
    </row>
    <row r="8" customFormat="false" ht="12" hidden="false" customHeight="false" outlineLevel="0" collapsed="false">
      <c r="A8" s="142" t="s">
        <v>109</v>
      </c>
      <c r="B8" s="143" t="s">
        <v>109</v>
      </c>
      <c r="C8" s="143" t="s">
        <v>109</v>
      </c>
      <c r="D8" s="143" t="s">
        <v>326</v>
      </c>
      <c r="E8" s="143"/>
      <c r="F8" s="143"/>
      <c r="G8" s="143" t="s">
        <v>109</v>
      </c>
      <c r="H8" s="143" t="s">
        <v>109</v>
      </c>
      <c r="I8" s="143" t="s">
        <v>109</v>
      </c>
      <c r="J8" s="144" t="s">
        <v>326</v>
      </c>
      <c r="L8" s="142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4"/>
    </row>
    <row r="9" customFormat="false" ht="11.25" hidden="false" customHeight="false" outlineLevel="0" collapsed="false">
      <c r="A9" s="142" t="n">
        <v>-25</v>
      </c>
      <c r="B9" s="143" t="n">
        <f aca="false">A9+25</f>
        <v>0</v>
      </c>
      <c r="C9" s="143" t="n">
        <v>861</v>
      </c>
      <c r="D9" s="143"/>
      <c r="E9" s="143"/>
      <c r="F9" s="143"/>
      <c r="G9" s="143" t="n">
        <v>-25</v>
      </c>
      <c r="H9" s="143" t="n">
        <f aca="false">G9+25</f>
        <v>0</v>
      </c>
      <c r="I9" s="197" t="n">
        <f aca="false">(-0.0459*G9)+882.29</f>
        <v>883.4375</v>
      </c>
      <c r="J9" s="144"/>
      <c r="L9" s="142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4"/>
    </row>
    <row r="10" customFormat="false" ht="11.25" hidden="false" customHeight="false" outlineLevel="0" collapsed="false">
      <c r="A10" s="142" t="n">
        <v>0</v>
      </c>
      <c r="B10" s="143" t="n">
        <f aca="false">A10+25</f>
        <v>25</v>
      </c>
      <c r="C10" s="143" t="n">
        <v>861</v>
      </c>
      <c r="D10" s="143" t="n">
        <f aca="false">(B10-B9)*((C10+C9)/2)</f>
        <v>21525</v>
      </c>
      <c r="E10" s="143"/>
      <c r="F10" s="143"/>
      <c r="G10" s="143" t="n">
        <v>-5.91209523809506</v>
      </c>
      <c r="H10" s="143" t="n">
        <f aca="false">G10+25</f>
        <v>19.0879047619049</v>
      </c>
      <c r="I10" s="143" t="n">
        <v>882</v>
      </c>
      <c r="J10" s="144" t="n">
        <f aca="false">(H10-H9)*((I10+I9)/2)</f>
        <v>16849.2514315478</v>
      </c>
      <c r="L10" s="142" t="n">
        <f aca="false">L11-25</f>
        <v>-25</v>
      </c>
      <c r="M10" s="143"/>
      <c r="N10" s="143" t="n">
        <f aca="false">N11</f>
        <v>861</v>
      </c>
      <c r="O10" s="143"/>
      <c r="P10" s="143" t="n">
        <f aca="false">$L$38-L10</f>
        <v>176.417571428572</v>
      </c>
      <c r="Q10" s="143"/>
      <c r="R10" s="143" t="n">
        <f aca="false">N10</f>
        <v>861</v>
      </c>
      <c r="S10" s="143"/>
      <c r="T10" s="143"/>
      <c r="U10" s="143"/>
      <c r="V10" s="143"/>
      <c r="W10" s="143"/>
      <c r="X10" s="143"/>
      <c r="Y10" s="143"/>
      <c r="Z10" s="144"/>
    </row>
    <row r="11" customFormat="false" ht="11.25" hidden="false" customHeight="false" outlineLevel="0" collapsed="false">
      <c r="A11" s="142" t="n">
        <v>4</v>
      </c>
      <c r="B11" s="143" t="n">
        <f aca="false">A11+25</f>
        <v>29</v>
      </c>
      <c r="C11" s="198" t="n">
        <v>861</v>
      </c>
      <c r="D11" s="143" t="n">
        <f aca="false">(B11-B10)*((C11+C10)/2)</f>
        <v>3444</v>
      </c>
      <c r="E11" s="143"/>
      <c r="F11" s="143"/>
      <c r="G11" s="143" t="n">
        <v>121.587904761905</v>
      </c>
      <c r="H11" s="143" t="n">
        <f aca="false">G11+25</f>
        <v>146.587904761905</v>
      </c>
      <c r="I11" s="143" t="n">
        <v>876</v>
      </c>
      <c r="J11" s="144" t="n">
        <f aca="false">(H11-H10)*((I11+I10)/2)</f>
        <v>112072.5</v>
      </c>
      <c r="L11" s="142" t="n">
        <f aca="false">D125</f>
        <v>0</v>
      </c>
      <c r="M11" s="143"/>
      <c r="N11" s="143" t="n">
        <f aca="false">D128</f>
        <v>861</v>
      </c>
      <c r="O11" s="143"/>
      <c r="P11" s="143" t="n">
        <f aca="false">$L$38-L11</f>
        <v>151.417571428572</v>
      </c>
      <c r="Q11" s="143"/>
      <c r="R11" s="143" t="n">
        <f aca="false">N11</f>
        <v>861</v>
      </c>
      <c r="S11" s="143"/>
      <c r="T11" s="143" t="str">
        <f aca="false">G123</f>
        <v>WEST EDGE BERM, OPERATIONS</v>
      </c>
      <c r="U11" s="143"/>
      <c r="V11" s="143"/>
      <c r="W11" s="143"/>
      <c r="X11" s="143"/>
      <c r="Y11" s="143"/>
      <c r="Z11" s="144"/>
    </row>
    <row r="12" customFormat="false" ht="11.25" hidden="false" customHeight="false" outlineLevel="0" collapsed="false">
      <c r="A12" s="142" t="n">
        <v>8</v>
      </c>
      <c r="B12" s="143" t="n">
        <f aca="false">A12+25</f>
        <v>33</v>
      </c>
      <c r="C12" s="198" t="n">
        <v>861</v>
      </c>
      <c r="D12" s="143" t="n">
        <f aca="false">(B12-B11)*((C12+C11)/2)</f>
        <v>3444</v>
      </c>
      <c r="E12" s="143"/>
      <c r="F12" s="143"/>
      <c r="G12" s="143" t="n">
        <v>176.41</v>
      </c>
      <c r="H12" s="143" t="n">
        <f aca="false">G12+25</f>
        <v>201.41</v>
      </c>
      <c r="I12" s="197" t="n">
        <f aca="false">(-0.0459*G12)+882.29</f>
        <v>874.192781</v>
      </c>
      <c r="J12" s="144" t="n">
        <f aca="false">(H12-H11)*((I12+I11)/2)</f>
        <v>47974.6176625042</v>
      </c>
      <c r="L12" s="142" t="n">
        <f aca="false">L11+D155/D157</f>
        <v>4</v>
      </c>
      <c r="M12" s="143"/>
      <c r="N12" s="143" t="n">
        <f aca="false">N11+D149</f>
        <v>869</v>
      </c>
      <c r="O12" s="143"/>
      <c r="P12" s="143" t="n">
        <f aca="false">$L$38-L12</f>
        <v>147.417571428572</v>
      </c>
      <c r="Q12" s="143"/>
      <c r="R12" s="143" t="n">
        <f aca="false">N12</f>
        <v>869</v>
      </c>
      <c r="S12" s="143"/>
      <c r="T12" s="143"/>
      <c r="U12" s="143"/>
      <c r="V12" s="143"/>
      <c r="W12" s="143"/>
      <c r="X12" s="143"/>
      <c r="Y12" s="143"/>
      <c r="Z12" s="144"/>
    </row>
    <row r="13" customFormat="false" ht="11.25" hidden="false" customHeight="false" outlineLevel="0" collapsed="false">
      <c r="A13" s="142" t="n">
        <v>19.4285714285714</v>
      </c>
      <c r="B13" s="143" t="n">
        <f aca="false">A13+25</f>
        <v>44.4285714285714</v>
      </c>
      <c r="C13" s="143" t="n">
        <v>861</v>
      </c>
      <c r="D13" s="143" t="n">
        <f aca="false">(B13-B12)*((C13+C12)/2)</f>
        <v>9839.99999999999</v>
      </c>
      <c r="E13" s="143"/>
      <c r="F13" s="143"/>
      <c r="G13" s="143"/>
      <c r="H13" s="143"/>
      <c r="I13" s="143"/>
      <c r="J13" s="144"/>
      <c r="L13" s="142" t="n">
        <f aca="false">L12+D156</f>
        <v>8</v>
      </c>
      <c r="M13" s="143"/>
      <c r="N13" s="143" t="n">
        <f aca="false">N12</f>
        <v>869</v>
      </c>
      <c r="O13" s="143"/>
      <c r="P13" s="143" t="n">
        <f aca="false">$L$38-L13</f>
        <v>143.417571428572</v>
      </c>
      <c r="Q13" s="143"/>
      <c r="R13" s="143" t="n">
        <f aca="false">N13</f>
        <v>869</v>
      </c>
      <c r="S13" s="143"/>
      <c r="T13" s="143"/>
      <c r="U13" s="143"/>
      <c r="V13" s="143"/>
      <c r="W13" s="143"/>
      <c r="X13" s="143"/>
      <c r="Y13" s="143"/>
      <c r="Z13" s="144"/>
    </row>
    <row r="14" customFormat="false" ht="11.25" hidden="false" customHeight="false" outlineLevel="0" collapsed="false">
      <c r="A14" s="142" t="n">
        <v>29.4285714285714</v>
      </c>
      <c r="B14" s="143" t="n">
        <f aca="false">A14+25</f>
        <v>54.4285714285714</v>
      </c>
      <c r="C14" s="143" t="n">
        <v>861</v>
      </c>
      <c r="D14" s="143" t="n">
        <f aca="false">(B14-B13)*((C14+C13)/2)</f>
        <v>8610</v>
      </c>
      <c r="E14" s="143"/>
      <c r="F14" s="143"/>
      <c r="G14" s="143"/>
      <c r="H14" s="143"/>
      <c r="I14" s="143"/>
      <c r="J14" s="144"/>
      <c r="L14" s="142" t="n">
        <f aca="false">L13+D155/D158</f>
        <v>16</v>
      </c>
      <c r="M14" s="143"/>
      <c r="N14" s="143" t="n">
        <f aca="false">N13-D149</f>
        <v>861</v>
      </c>
      <c r="O14" s="143"/>
      <c r="P14" s="143" t="n">
        <f aca="false">$L$38-L14</f>
        <v>135.417571428572</v>
      </c>
      <c r="Q14" s="143"/>
      <c r="R14" s="143" t="n">
        <f aca="false">N14</f>
        <v>861</v>
      </c>
      <c r="S14" s="143"/>
      <c r="T14" s="143" t="s">
        <v>381</v>
      </c>
      <c r="U14" s="143"/>
      <c r="V14" s="143"/>
      <c r="W14" s="143"/>
      <c r="X14" s="143"/>
      <c r="Y14" s="143"/>
      <c r="Z14" s="144"/>
    </row>
    <row r="15" customFormat="false" ht="11.25" hidden="false" customHeight="false" outlineLevel="0" collapsed="false">
      <c r="A15" s="142" t="n">
        <v>48.0879047619049</v>
      </c>
      <c r="B15" s="143" t="n">
        <f aca="false">A15+25</f>
        <v>73.0879047619049</v>
      </c>
      <c r="C15" s="143" t="n">
        <v>852.270333333333</v>
      </c>
      <c r="D15" s="143" t="n">
        <f aca="false">(B15-B14)*((C15+C14)/2)</f>
        <v>15984.241119889</v>
      </c>
      <c r="E15" s="143"/>
      <c r="F15" s="143" t="s">
        <v>399</v>
      </c>
      <c r="G15" s="143"/>
      <c r="H15" s="143"/>
      <c r="I15" s="143"/>
      <c r="J15" s="144"/>
      <c r="L15" s="142" t="n">
        <f aca="false">L14+(N14-N15)/D133</f>
        <v>25.3296666666668</v>
      </c>
      <c r="M15" s="143"/>
      <c r="N15" s="143" t="n">
        <f aca="false">D142+D144</f>
        <v>851.670333333333</v>
      </c>
      <c r="O15" s="143"/>
      <c r="P15" s="143" t="n">
        <f aca="false">$L$38-L15</f>
        <v>126.087904761905</v>
      </c>
      <c r="Q15" s="143"/>
      <c r="R15" s="143" t="n">
        <f aca="false">N15</f>
        <v>851.670333333333</v>
      </c>
      <c r="S15" s="143"/>
      <c r="T15" s="143" t="s">
        <v>148</v>
      </c>
      <c r="U15" s="143"/>
      <c r="V15" s="143"/>
      <c r="W15" s="143"/>
      <c r="X15" s="143" t="n">
        <f aca="false">X17+3.55*50</f>
        <v>299.087904761905</v>
      </c>
      <c r="Y15" s="143"/>
      <c r="Z15" s="144" t="n">
        <v>870</v>
      </c>
    </row>
    <row r="16" customFormat="false" ht="11.25" hidden="false" customHeight="false" outlineLevel="0" collapsed="false">
      <c r="A16" s="142" t="n">
        <v>49.0879047619049</v>
      </c>
      <c r="B16" s="143" t="n">
        <f aca="false">A16+25</f>
        <v>74.0879047619049</v>
      </c>
      <c r="C16" s="143" t="n">
        <v>851.570333333333</v>
      </c>
      <c r="D16" s="143" t="n">
        <f aca="false">(B16-B15)*((C16+C15)/2)</f>
        <v>851.920333333333</v>
      </c>
      <c r="E16" s="143"/>
      <c r="F16" s="143" t="s">
        <v>400</v>
      </c>
      <c r="G16" s="143"/>
      <c r="H16" s="143"/>
      <c r="I16" s="143"/>
      <c r="J16" s="144"/>
      <c r="L16" s="142" t="n">
        <f aca="false">L15+(N15-N16)/D133</f>
        <v>27.5296666666668</v>
      </c>
      <c r="M16" s="143"/>
      <c r="N16" s="143" t="n">
        <f aca="false">D139</f>
        <v>849.470333333333</v>
      </c>
      <c r="O16" s="143"/>
      <c r="P16" s="143" t="n">
        <f aca="false">$L$38-L16</f>
        <v>123.887904761905</v>
      </c>
      <c r="Q16" s="143"/>
      <c r="R16" s="143" t="n">
        <f aca="false">N16</f>
        <v>849.470333333333</v>
      </c>
      <c r="S16" s="143"/>
      <c r="T16" s="143" t="s">
        <v>151</v>
      </c>
      <c r="U16" s="143"/>
      <c r="V16" s="143"/>
      <c r="W16" s="143"/>
      <c r="X16" s="143" t="n">
        <f aca="false">X17+70</f>
        <v>191.587904761905</v>
      </c>
      <c r="Y16" s="143"/>
      <c r="Z16" s="144" t="n">
        <v>872</v>
      </c>
    </row>
    <row r="17" customFormat="false" ht="11.25" hidden="false" customHeight="false" outlineLevel="0" collapsed="false">
      <c r="A17" s="142" t="n">
        <v>50.0879047619049</v>
      </c>
      <c r="B17" s="143" t="n">
        <f aca="false">A17+25</f>
        <v>75.0879047619049</v>
      </c>
      <c r="C17" s="143" t="n">
        <v>851.470333333333</v>
      </c>
      <c r="D17" s="143" t="n">
        <f aca="false">(B17-B16)*((C17+C16)/2)</f>
        <v>851.520333333333</v>
      </c>
      <c r="E17" s="143"/>
      <c r="F17" s="143"/>
      <c r="G17" s="143"/>
      <c r="H17" s="143"/>
      <c r="I17" s="143"/>
      <c r="J17" s="144"/>
      <c r="L17" s="142" t="n">
        <f aca="false">L16+N16-N17</f>
        <v>29.8296666666668</v>
      </c>
      <c r="M17" s="143"/>
      <c r="N17" s="143" t="n">
        <f aca="false">D136</f>
        <v>847.170333333333</v>
      </c>
      <c r="O17" s="143"/>
      <c r="P17" s="143" t="n">
        <f aca="false">$L$38-L17</f>
        <v>121.587904761905</v>
      </c>
      <c r="Q17" s="143"/>
      <c r="R17" s="143" t="n">
        <f aca="false">N17</f>
        <v>847.170333333333</v>
      </c>
      <c r="S17" s="143"/>
      <c r="T17" s="143" t="s">
        <v>331</v>
      </c>
      <c r="U17" s="143"/>
      <c r="V17" s="143"/>
      <c r="W17" s="143"/>
      <c r="X17" s="143" t="n">
        <f aca="false">P17</f>
        <v>121.587904761905</v>
      </c>
      <c r="Y17" s="143"/>
      <c r="Z17" s="144" t="n">
        <v>876</v>
      </c>
    </row>
    <row r="18" customFormat="false" ht="11.25" hidden="false" customHeight="false" outlineLevel="0" collapsed="false">
      <c r="A18" s="142" t="n">
        <v>52.0879047619049</v>
      </c>
      <c r="B18" s="143" t="n">
        <f aca="false">A18+25</f>
        <v>77.0879047619049</v>
      </c>
      <c r="C18" s="143" t="n">
        <v>852.270333333333</v>
      </c>
      <c r="D18" s="143" t="n">
        <f aca="false">(B18-B17)*((C18+C17)/2)</f>
        <v>1703.74066666667</v>
      </c>
      <c r="E18" s="143"/>
      <c r="F18" s="143"/>
      <c r="G18" s="143"/>
      <c r="H18" s="143"/>
      <c r="I18" s="143"/>
      <c r="J18" s="144"/>
      <c r="L18" s="142" t="n">
        <f aca="false">L17+1</f>
        <v>30.8296666666668</v>
      </c>
      <c r="M18" s="143"/>
      <c r="N18" s="143" t="n">
        <f aca="false">N17+0.4</f>
        <v>847.570333333333</v>
      </c>
      <c r="O18" s="143"/>
      <c r="P18" s="143" t="n">
        <f aca="false">$L$38-L18</f>
        <v>120.587904761905</v>
      </c>
      <c r="Q18" s="143"/>
      <c r="R18" s="143" t="n">
        <f aca="false">N18</f>
        <v>847.570333333333</v>
      </c>
      <c r="S18" s="143"/>
      <c r="T18" s="143" t="s">
        <v>384</v>
      </c>
      <c r="U18" s="143"/>
      <c r="V18" s="143"/>
      <c r="W18" s="143"/>
      <c r="X18" s="143" t="n">
        <f aca="false">X17-2.55*50</f>
        <v>-5.91209523809506</v>
      </c>
      <c r="Y18" s="143"/>
      <c r="Z18" s="144" t="n">
        <v>882</v>
      </c>
    </row>
    <row r="19" customFormat="false" ht="11.25" hidden="false" customHeight="false" outlineLevel="0" collapsed="false">
      <c r="A19" s="142" t="n">
        <v>75.9879047619049</v>
      </c>
      <c r="B19" s="143" t="n">
        <f aca="false">A19+25</f>
        <v>100.987904761905</v>
      </c>
      <c r="C19" s="143" t="n">
        <v>851.770333333333</v>
      </c>
      <c r="D19" s="143" t="n">
        <f aca="false">(B19-B18)*((C19+C18)/2)</f>
        <v>20363.2859666667</v>
      </c>
      <c r="E19" s="143"/>
      <c r="F19" s="143"/>
      <c r="G19" s="143"/>
      <c r="H19" s="143"/>
      <c r="I19" s="143"/>
      <c r="J19" s="144"/>
      <c r="L19" s="142" t="n">
        <f aca="false">L18+1.6</f>
        <v>32.4296666666668</v>
      </c>
      <c r="M19" s="143"/>
      <c r="N19" s="143" t="n">
        <f aca="false">N18-0.3</f>
        <v>847.270333333333</v>
      </c>
      <c r="O19" s="143"/>
      <c r="P19" s="143" t="n">
        <f aca="false">$L$38-L19</f>
        <v>118.987904761905</v>
      </c>
      <c r="Q19" s="143"/>
      <c r="R19" s="143" t="n">
        <f aca="false">N19</f>
        <v>847.270333333333</v>
      </c>
      <c r="S19" s="143"/>
      <c r="T19" s="143" t="s">
        <v>384</v>
      </c>
      <c r="U19" s="143"/>
      <c r="V19" s="143"/>
      <c r="W19" s="143"/>
      <c r="X19" s="143" t="n">
        <f aca="false">X18-0.63*50</f>
        <v>-37.4120952380951</v>
      </c>
      <c r="Y19" s="143"/>
      <c r="Z19" s="144" t="n">
        <v>884</v>
      </c>
    </row>
    <row r="20" customFormat="false" ht="11.25" hidden="false" customHeight="false" outlineLevel="0" collapsed="false">
      <c r="A20" s="142" t="n">
        <v>76.5879047619049</v>
      </c>
      <c r="B20" s="143" t="n">
        <f aca="false">A20+25</f>
        <v>101.587904761905</v>
      </c>
      <c r="C20" s="143" t="n">
        <v>850.970333333333</v>
      </c>
      <c r="D20" s="143" t="n">
        <f aca="false">(B20-B19)*((C20+C19)/2)</f>
        <v>510.822199999995</v>
      </c>
      <c r="E20" s="143"/>
      <c r="F20" s="143"/>
      <c r="G20" s="143"/>
      <c r="H20" s="143"/>
      <c r="I20" s="143"/>
      <c r="J20" s="144"/>
      <c r="L20" s="142" t="n">
        <f aca="false">L18+5</f>
        <v>35.8296666666668</v>
      </c>
      <c r="M20" s="143"/>
      <c r="N20" s="143" t="n">
        <f aca="false">N18+0.3</f>
        <v>847.870333333333</v>
      </c>
      <c r="O20" s="143"/>
      <c r="P20" s="143" t="n">
        <f aca="false">$L$38-L20</f>
        <v>115.587904761905</v>
      </c>
      <c r="Q20" s="143"/>
      <c r="R20" s="143" t="n">
        <f aca="false">N20</f>
        <v>847.870333333333</v>
      </c>
      <c r="S20" s="143"/>
      <c r="T20" s="143" t="s">
        <v>384</v>
      </c>
      <c r="U20" s="143"/>
      <c r="V20" s="143"/>
      <c r="W20" s="143"/>
      <c r="X20" s="143" t="n">
        <f aca="false">X18-0.93*50</f>
        <v>-52.4120952380951</v>
      </c>
      <c r="Y20" s="143"/>
      <c r="Z20" s="144" t="n">
        <v>886</v>
      </c>
    </row>
    <row r="21" customFormat="false" ht="11.25" hidden="false" customHeight="false" outlineLevel="0" collapsed="false">
      <c r="A21" s="142" t="n">
        <v>77.4879047619049</v>
      </c>
      <c r="B21" s="143" t="n">
        <f aca="false">A21+25</f>
        <v>102.487904761905</v>
      </c>
      <c r="C21" s="143" t="n">
        <v>851.170333333333</v>
      </c>
      <c r="D21" s="143" t="n">
        <f aca="false">(B21-B20)*((C21+C20)/2)</f>
        <v>765.963300000005</v>
      </c>
      <c r="E21" s="143"/>
      <c r="F21" s="143"/>
      <c r="G21" s="143"/>
      <c r="H21" s="143"/>
      <c r="I21" s="143"/>
      <c r="J21" s="144"/>
      <c r="L21" s="142" t="n">
        <f aca="false">L16+D137</f>
        <v>40.2296666666668</v>
      </c>
      <c r="M21" s="143"/>
      <c r="N21" s="143" t="n">
        <f aca="false">N16</f>
        <v>849.470333333333</v>
      </c>
      <c r="O21" s="143"/>
      <c r="P21" s="143" t="n">
        <f aca="false">$L$38-L21</f>
        <v>111.187904761905</v>
      </c>
      <c r="Q21" s="143"/>
      <c r="R21" s="143" t="n">
        <f aca="false">N21</f>
        <v>849.470333333333</v>
      </c>
      <c r="S21" s="143"/>
      <c r="T21" s="143" t="s">
        <v>150</v>
      </c>
      <c r="U21" s="143"/>
      <c r="V21" s="143"/>
      <c r="W21" s="143"/>
      <c r="X21" s="143"/>
      <c r="Y21" s="143"/>
      <c r="Z21" s="144"/>
    </row>
    <row r="22" customFormat="false" ht="11.25" hidden="false" customHeight="false" outlineLevel="0" collapsed="false">
      <c r="A22" s="142" t="n">
        <v>77.9879047619049</v>
      </c>
      <c r="B22" s="143" t="n">
        <f aca="false">A22+25</f>
        <v>102.987904761905</v>
      </c>
      <c r="C22" s="143" t="n">
        <v>850.870333333333</v>
      </c>
      <c r="D22" s="143" t="n">
        <f aca="false">(B22-B21)*((C22+C21)/2)</f>
        <v>425.510166666667</v>
      </c>
      <c r="E22" s="143"/>
      <c r="F22" s="143"/>
      <c r="G22" s="143"/>
      <c r="H22" s="143"/>
      <c r="I22" s="143"/>
      <c r="J22" s="144"/>
      <c r="L22" s="142" t="n">
        <f aca="false">L15+D140</f>
        <v>46.4296666666668</v>
      </c>
      <c r="M22" s="143"/>
      <c r="N22" s="143" t="n">
        <f aca="false">D143</f>
        <v>851.670333333333</v>
      </c>
      <c r="O22" s="143"/>
      <c r="P22" s="143" t="n">
        <f aca="false">$L$38-L22</f>
        <v>104.987904761905</v>
      </c>
      <c r="Q22" s="143"/>
      <c r="R22" s="143" t="n">
        <f aca="false">N22</f>
        <v>851.670333333333</v>
      </c>
      <c r="S22" s="143"/>
      <c r="T22" s="143" t="s">
        <v>147</v>
      </c>
      <c r="U22" s="143"/>
      <c r="V22" s="143"/>
      <c r="W22" s="143"/>
      <c r="X22" s="143"/>
      <c r="Y22" s="143"/>
      <c r="Z22" s="144"/>
    </row>
    <row r="23" customFormat="false" ht="11.25" hidden="false" customHeight="false" outlineLevel="0" collapsed="false">
      <c r="A23" s="142" t="n">
        <v>80.9879047619049</v>
      </c>
      <c r="B23" s="143" t="n">
        <f aca="false">A23+25</f>
        <v>105.987904761905</v>
      </c>
      <c r="C23" s="143" t="n">
        <v>851.370333333333</v>
      </c>
      <c r="D23" s="143" t="n">
        <f aca="false">(B23-B22)*((C23+C22)/2)</f>
        <v>2553.361</v>
      </c>
      <c r="E23" s="143"/>
      <c r="F23" s="143"/>
      <c r="G23" s="143"/>
      <c r="H23" s="143"/>
      <c r="I23" s="143"/>
      <c r="J23" s="144"/>
      <c r="L23" s="142" t="n">
        <f aca="false">L22+10</f>
        <v>56.4296666666668</v>
      </c>
      <c r="M23" s="143"/>
      <c r="N23" s="143" t="n">
        <f aca="false">N22+0.2</f>
        <v>851.870333333333</v>
      </c>
      <c r="O23" s="143"/>
      <c r="P23" s="143" t="n">
        <f aca="false">$L$38-L23</f>
        <v>94.9879047619049</v>
      </c>
      <c r="Q23" s="143"/>
      <c r="R23" s="143" t="n">
        <f aca="false">N23</f>
        <v>851.870333333333</v>
      </c>
      <c r="S23" s="143"/>
      <c r="T23" s="143" t="s">
        <v>401</v>
      </c>
      <c r="U23" s="143"/>
      <c r="V23" s="143"/>
      <c r="W23" s="143"/>
      <c r="X23" s="143"/>
      <c r="Y23" s="143"/>
      <c r="Z23" s="144"/>
    </row>
    <row r="24" customFormat="false" ht="11.25" hidden="false" customHeight="false" outlineLevel="0" collapsed="false">
      <c r="A24" s="142" t="n">
        <v>84.9879047619049</v>
      </c>
      <c r="B24" s="143" t="n">
        <f aca="false">A24+25</f>
        <v>109.987904761905</v>
      </c>
      <c r="C24" s="143" t="n">
        <v>851.770333333333</v>
      </c>
      <c r="D24" s="143" t="n">
        <f aca="false">(B24-B23)*((C24+C23)/2)</f>
        <v>3406.28133333333</v>
      </c>
      <c r="E24" s="143"/>
      <c r="F24" s="143"/>
      <c r="G24" s="143"/>
      <c r="H24" s="143"/>
      <c r="I24" s="143"/>
      <c r="J24" s="144"/>
      <c r="L24" s="142" t="n">
        <f aca="false">L22+20</f>
        <v>66.4296666666668</v>
      </c>
      <c r="M24" s="143"/>
      <c r="N24" s="143" t="n">
        <f aca="false">N22+0.1</f>
        <v>851.770333333333</v>
      </c>
      <c r="O24" s="143"/>
      <c r="P24" s="143" t="n">
        <f aca="false">$L$38-L24</f>
        <v>84.9879047619049</v>
      </c>
      <c r="Q24" s="143"/>
      <c r="R24" s="143" t="n">
        <f aca="false">N24</f>
        <v>851.770333333333</v>
      </c>
      <c r="S24" s="143"/>
      <c r="T24" s="143" t="s">
        <v>402</v>
      </c>
      <c r="U24" s="143"/>
      <c r="V24" s="143"/>
      <c r="W24" s="143"/>
      <c r="X24" s="143"/>
      <c r="Y24" s="143"/>
      <c r="Z24" s="144"/>
    </row>
    <row r="25" customFormat="false" ht="11.25" hidden="false" customHeight="false" outlineLevel="0" collapsed="false">
      <c r="A25" s="142" t="n">
        <v>94.9879047619049</v>
      </c>
      <c r="B25" s="143" t="n">
        <f aca="false">A25+25</f>
        <v>119.987904761905</v>
      </c>
      <c r="C25" s="143" t="n">
        <v>851.870333333333</v>
      </c>
      <c r="D25" s="143" t="n">
        <f aca="false">(B25-B24)*((C25+C24)/2)</f>
        <v>8518.20333333333</v>
      </c>
      <c r="E25" s="143"/>
      <c r="F25" s="143"/>
      <c r="G25" s="143"/>
      <c r="H25" s="143"/>
      <c r="I25" s="143"/>
      <c r="J25" s="144"/>
      <c r="L25" s="142" t="n">
        <f aca="false">L24+4</f>
        <v>70.4296666666668</v>
      </c>
      <c r="M25" s="143"/>
      <c r="N25" s="143" t="n">
        <f aca="false">N24-0.4</f>
        <v>851.370333333333</v>
      </c>
      <c r="O25" s="143"/>
      <c r="P25" s="143" t="n">
        <f aca="false">$L$38-L25</f>
        <v>80.9879047619049</v>
      </c>
      <c r="Q25" s="143"/>
      <c r="R25" s="143" t="n">
        <f aca="false">N25</f>
        <v>851.370333333333</v>
      </c>
      <c r="S25" s="143"/>
      <c r="T25" s="143"/>
      <c r="U25" s="143"/>
      <c r="V25" s="143"/>
      <c r="W25" s="143"/>
      <c r="X25" s="143"/>
      <c r="Y25" s="143"/>
      <c r="Z25" s="144"/>
    </row>
    <row r="26" customFormat="false" ht="11.25" hidden="false" customHeight="false" outlineLevel="0" collapsed="false">
      <c r="A26" s="142" t="n">
        <v>104.987904761905</v>
      </c>
      <c r="B26" s="143" t="n">
        <f aca="false">A26+25</f>
        <v>129.987904761905</v>
      </c>
      <c r="C26" s="143" t="n">
        <v>851.670333333333</v>
      </c>
      <c r="D26" s="143" t="n">
        <f aca="false">(B26-B25)*((C26+C25)/2)</f>
        <v>8517.70333333333</v>
      </c>
      <c r="E26" s="143"/>
      <c r="F26" s="143"/>
      <c r="G26" s="143"/>
      <c r="H26" s="143"/>
      <c r="I26" s="143"/>
      <c r="J26" s="144"/>
      <c r="L26" s="142" t="n">
        <f aca="false">L24+7</f>
        <v>73.4296666666668</v>
      </c>
      <c r="M26" s="143"/>
      <c r="N26" s="143" t="n">
        <f aca="false">N24-0.9</f>
        <v>850.870333333333</v>
      </c>
      <c r="O26" s="143"/>
      <c r="P26" s="143" t="n">
        <f aca="false">$L$38-L26</f>
        <v>77.9879047619049</v>
      </c>
      <c r="Q26" s="143"/>
      <c r="R26" s="143" t="n">
        <f aca="false">N26</f>
        <v>850.870333333333</v>
      </c>
      <c r="S26" s="143"/>
      <c r="T26" s="143"/>
      <c r="U26" s="143"/>
      <c r="V26" s="143"/>
      <c r="W26" s="143"/>
      <c r="X26" s="143"/>
      <c r="Y26" s="143"/>
      <c r="Z26" s="144"/>
    </row>
    <row r="27" customFormat="false" ht="11.25" hidden="false" customHeight="false" outlineLevel="0" collapsed="false">
      <c r="A27" s="142" t="n">
        <v>111.187904761905</v>
      </c>
      <c r="B27" s="143" t="n">
        <f aca="false">A27+25</f>
        <v>136.187904761905</v>
      </c>
      <c r="C27" s="143" t="n">
        <v>849.470333333333</v>
      </c>
      <c r="D27" s="143" t="n">
        <f aca="false">(B27-B26)*((C27+C26)/2)</f>
        <v>5273.53606666661</v>
      </c>
      <c r="E27" s="143"/>
      <c r="F27" s="143"/>
      <c r="G27" s="143"/>
      <c r="H27" s="143"/>
      <c r="I27" s="143"/>
      <c r="J27" s="144"/>
      <c r="L27" s="142" t="n">
        <f aca="false">L26+0.5</f>
        <v>73.9296666666668</v>
      </c>
      <c r="M27" s="143"/>
      <c r="N27" s="143" t="n">
        <f aca="false">N26+0.3</f>
        <v>851.170333333333</v>
      </c>
      <c r="O27" s="143"/>
      <c r="P27" s="143" t="n">
        <f aca="false">$L$38-L27</f>
        <v>77.4879047619049</v>
      </c>
      <c r="Q27" s="143"/>
      <c r="R27" s="143" t="n">
        <f aca="false">N27</f>
        <v>851.170333333333</v>
      </c>
      <c r="S27" s="143"/>
      <c r="T27" s="143"/>
      <c r="U27" s="143"/>
      <c r="V27" s="143"/>
      <c r="W27" s="143"/>
      <c r="X27" s="143"/>
      <c r="Y27" s="143"/>
      <c r="Z27" s="144"/>
    </row>
    <row r="28" customFormat="false" ht="11.25" hidden="false" customHeight="false" outlineLevel="0" collapsed="false">
      <c r="A28" s="142" t="n">
        <v>115.587904761905</v>
      </c>
      <c r="B28" s="143" t="n">
        <f aca="false">A28+25</f>
        <v>140.587904761905</v>
      </c>
      <c r="C28" s="143" t="n">
        <v>847.870333333333</v>
      </c>
      <c r="D28" s="143" t="n">
        <f aca="false">(B28-B27)*((C28+C27)/2)</f>
        <v>3734.14946666672</v>
      </c>
      <c r="E28" s="143"/>
      <c r="F28" s="143"/>
      <c r="G28" s="143"/>
      <c r="H28" s="143"/>
      <c r="I28" s="143"/>
      <c r="J28" s="144"/>
      <c r="L28" s="142" t="n">
        <f aca="false">L27+0.9</f>
        <v>74.8296666666668</v>
      </c>
      <c r="M28" s="143"/>
      <c r="N28" s="143" t="n">
        <f aca="false">N26+0.1</f>
        <v>850.970333333333</v>
      </c>
      <c r="O28" s="143"/>
      <c r="P28" s="143" t="n">
        <f aca="false">$L$38-L28</f>
        <v>76.5879047619049</v>
      </c>
      <c r="Q28" s="143"/>
      <c r="R28" s="143" t="n">
        <f aca="false">N28</f>
        <v>850.970333333333</v>
      </c>
      <c r="S28" s="143"/>
      <c r="T28" s="143"/>
      <c r="U28" s="143"/>
      <c r="V28" s="143"/>
      <c r="W28" s="143"/>
      <c r="X28" s="143"/>
      <c r="Y28" s="143"/>
      <c r="Z28" s="144"/>
    </row>
    <row r="29" customFormat="false" ht="11.25" hidden="false" customHeight="false" outlineLevel="0" collapsed="false">
      <c r="A29" s="142" t="n">
        <v>118.987904761905</v>
      </c>
      <c r="B29" s="143" t="n">
        <f aca="false">A29+25</f>
        <v>143.987904761905</v>
      </c>
      <c r="C29" s="143" t="n">
        <v>847.270333333333</v>
      </c>
      <c r="D29" s="143" t="n">
        <f aca="false">(B29-B28)*((C29+C28)/2)</f>
        <v>2881.73913333334</v>
      </c>
      <c r="E29" s="143"/>
      <c r="F29" s="143"/>
      <c r="G29" s="143"/>
      <c r="H29" s="143"/>
      <c r="I29" s="143"/>
      <c r="J29" s="144"/>
      <c r="L29" s="142" t="n">
        <f aca="false">L24+9</f>
        <v>75.4296666666668</v>
      </c>
      <c r="M29" s="143"/>
      <c r="N29" s="143" t="n">
        <f aca="false">N24</f>
        <v>851.770333333333</v>
      </c>
      <c r="O29" s="143"/>
      <c r="P29" s="143" t="n">
        <f aca="false">$L$38-L29</f>
        <v>75.9879047619049</v>
      </c>
      <c r="Q29" s="143"/>
      <c r="R29" s="143" t="n">
        <f aca="false">N29</f>
        <v>851.770333333333</v>
      </c>
      <c r="S29" s="143"/>
      <c r="T29" s="143" t="s">
        <v>403</v>
      </c>
      <c r="U29" s="143"/>
      <c r="V29" s="143"/>
      <c r="W29" s="143"/>
      <c r="X29" s="143"/>
      <c r="Y29" s="143"/>
      <c r="Z29" s="144"/>
    </row>
    <row r="30" customFormat="false" ht="11.25" hidden="false" customHeight="false" outlineLevel="0" collapsed="false">
      <c r="A30" s="142" t="n">
        <v>120.587904761905</v>
      </c>
      <c r="B30" s="143" t="n">
        <f aca="false">A30+25</f>
        <v>145.587904761905</v>
      </c>
      <c r="C30" s="143" t="n">
        <v>847.570333333333</v>
      </c>
      <c r="D30" s="143" t="n">
        <f aca="false">(B30-B29)*((C30+C29)/2)</f>
        <v>1355.87253333333</v>
      </c>
      <c r="E30" s="143"/>
      <c r="F30" s="143"/>
      <c r="G30" s="143"/>
      <c r="H30" s="143"/>
      <c r="I30" s="143"/>
      <c r="J30" s="144"/>
      <c r="L30" s="142" t="n">
        <f aca="false">L33-4</f>
        <v>99.3296666666668</v>
      </c>
      <c r="M30" s="143"/>
      <c r="N30" s="143" t="n">
        <f aca="false">N33</f>
        <v>852.270333333333</v>
      </c>
      <c r="O30" s="143"/>
      <c r="P30" s="143" t="n">
        <f aca="false">$L$38-L30</f>
        <v>52.0879047619049</v>
      </c>
      <c r="Q30" s="143"/>
      <c r="R30" s="143" t="n">
        <f aca="false">N30</f>
        <v>852.270333333333</v>
      </c>
      <c r="S30" s="143"/>
      <c r="T30" s="143"/>
      <c r="U30" s="143"/>
      <c r="V30" s="143"/>
      <c r="W30" s="143"/>
      <c r="X30" s="143"/>
      <c r="Y30" s="143"/>
      <c r="Z30" s="144"/>
    </row>
    <row r="31" customFormat="false" ht="11.25" hidden="false" customHeight="false" outlineLevel="0" collapsed="false">
      <c r="A31" s="142" t="n">
        <v>121.587904761905</v>
      </c>
      <c r="B31" s="143" t="n">
        <f aca="false">A31+25</f>
        <v>146.587904761905</v>
      </c>
      <c r="C31" s="143" t="n">
        <v>847.170333333333</v>
      </c>
      <c r="D31" s="143" t="n">
        <f aca="false">(B31-B30)*((C31+C30)/2)</f>
        <v>847.370333333333</v>
      </c>
      <c r="E31" s="143"/>
      <c r="F31" s="143"/>
      <c r="G31" s="143"/>
      <c r="H31" s="143"/>
      <c r="I31" s="143"/>
      <c r="J31" s="144"/>
      <c r="L31" s="142" t="n">
        <f aca="false">L33-2</f>
        <v>101.329666666667</v>
      </c>
      <c r="M31" s="143"/>
      <c r="N31" s="143" t="n">
        <f aca="false">N33-0.8</f>
        <v>851.470333333333</v>
      </c>
      <c r="O31" s="143"/>
      <c r="P31" s="143" t="n">
        <f aca="false">$L$38-L31</f>
        <v>50.0879047619049</v>
      </c>
      <c r="Q31" s="143"/>
      <c r="R31" s="143" t="n">
        <f aca="false">N31</f>
        <v>851.470333333333</v>
      </c>
      <c r="S31" s="143"/>
      <c r="T31" s="143"/>
      <c r="U31" s="143"/>
      <c r="V31" s="143"/>
      <c r="W31" s="143"/>
      <c r="X31" s="143"/>
      <c r="Y31" s="143"/>
      <c r="Z31" s="144"/>
    </row>
    <row r="32" customFormat="false" ht="11.25" hidden="false" customHeight="false" outlineLevel="0" collapsed="false">
      <c r="A32" s="142" t="n">
        <v>123.887904761905</v>
      </c>
      <c r="B32" s="143" t="n">
        <f aca="false">A32+25</f>
        <v>148.887904761905</v>
      </c>
      <c r="C32" s="143" t="n">
        <v>849.470333333333</v>
      </c>
      <c r="D32" s="143" t="n">
        <f aca="false">(B32-B31)*((C32+C31)/2)</f>
        <v>1951.13676666663</v>
      </c>
      <c r="E32" s="143"/>
      <c r="F32" s="143"/>
      <c r="G32" s="143"/>
      <c r="H32" s="143"/>
      <c r="I32" s="143"/>
      <c r="J32" s="144"/>
      <c r="L32" s="142" t="n">
        <f aca="false">L33-1</f>
        <v>102.329666666667</v>
      </c>
      <c r="M32" s="143"/>
      <c r="N32" s="143" t="n">
        <f aca="false">N33-0.7</f>
        <v>851.570333333333</v>
      </c>
      <c r="O32" s="143"/>
      <c r="P32" s="143" t="n">
        <f aca="false">$L$38-L32</f>
        <v>49.0879047619049</v>
      </c>
      <c r="Q32" s="143"/>
      <c r="R32" s="143" t="n">
        <f aca="false">N32</f>
        <v>851.570333333333</v>
      </c>
      <c r="S32" s="143"/>
      <c r="T32" s="143" t="s">
        <v>404</v>
      </c>
      <c r="U32" s="143"/>
      <c r="V32" s="143"/>
      <c r="W32" s="143"/>
      <c r="X32" s="143"/>
      <c r="Y32" s="143"/>
      <c r="Z32" s="144"/>
    </row>
    <row r="33" customFormat="false" ht="11.25" hidden="false" customHeight="false" outlineLevel="0" collapsed="false">
      <c r="A33" s="142" t="n">
        <v>126.087904761905</v>
      </c>
      <c r="B33" s="143" t="n">
        <f aca="false">A33+25</f>
        <v>151.087904761905</v>
      </c>
      <c r="C33" s="143" t="n">
        <v>851.670333333333</v>
      </c>
      <c r="D33" s="143" t="n">
        <f aca="false">(B33-B32)*((C33+C32)/2)</f>
        <v>1871.25473333337</v>
      </c>
      <c r="E33" s="143"/>
      <c r="F33" s="143"/>
      <c r="G33" s="143"/>
      <c r="H33" s="143"/>
      <c r="I33" s="143"/>
      <c r="J33" s="144"/>
      <c r="L33" s="142" t="n">
        <f aca="false">L17+73.5</f>
        <v>103.329666666667</v>
      </c>
      <c r="M33" s="143"/>
      <c r="N33" s="143" t="n">
        <f aca="false">D143+D145</f>
        <v>852.270333333333</v>
      </c>
      <c r="O33" s="143"/>
      <c r="P33" s="143" t="n">
        <f aca="false">$L$38-L33</f>
        <v>48.0879047619049</v>
      </c>
      <c r="Q33" s="143"/>
      <c r="R33" s="143" t="n">
        <f aca="false">N33</f>
        <v>852.270333333333</v>
      </c>
      <c r="S33" s="143"/>
      <c r="T33" s="143" t="s">
        <v>385</v>
      </c>
      <c r="U33" s="143"/>
      <c r="V33" s="143"/>
      <c r="W33" s="143"/>
      <c r="X33" s="143"/>
      <c r="Y33" s="143"/>
      <c r="Z33" s="144"/>
    </row>
    <row r="34" customFormat="false" ht="11.25" hidden="false" customHeight="false" outlineLevel="0" collapsed="false">
      <c r="A34" s="142" t="n">
        <v>135.417571428572</v>
      </c>
      <c r="B34" s="143" t="n">
        <f aca="false">A34+25</f>
        <v>160.417571428572</v>
      </c>
      <c r="C34" s="143" t="n">
        <v>861</v>
      </c>
      <c r="D34" s="143" t="n">
        <f aca="false">(B34-B33)*((C34+C33)/2)</f>
        <v>7989.32165994452</v>
      </c>
      <c r="E34" s="143"/>
      <c r="F34" s="143"/>
      <c r="G34" s="143"/>
      <c r="H34" s="143"/>
      <c r="I34" s="143"/>
      <c r="J34" s="144"/>
      <c r="L34" s="142" t="n">
        <f aca="false">L33+(N34-N22)/D134</f>
        <v>121.989</v>
      </c>
      <c r="M34" s="143"/>
      <c r="N34" s="143" t="n">
        <f aca="false">D131</f>
        <v>861</v>
      </c>
      <c r="O34" s="143"/>
      <c r="P34" s="143" t="n">
        <f aca="false">$L$38-L34</f>
        <v>29.4285714285714</v>
      </c>
      <c r="Q34" s="143"/>
      <c r="R34" s="143" t="n">
        <f aca="false">N34</f>
        <v>861</v>
      </c>
      <c r="S34" s="143"/>
      <c r="T34" s="143" t="s">
        <v>405</v>
      </c>
      <c r="U34" s="143"/>
      <c r="V34" s="143"/>
      <c r="W34" s="143"/>
      <c r="X34" s="143"/>
      <c r="Y34" s="143"/>
      <c r="Z34" s="144"/>
    </row>
    <row r="35" customFormat="false" ht="11.25" hidden="false" customHeight="false" outlineLevel="0" collapsed="false">
      <c r="A35" s="142" t="n">
        <v>143.417571428572</v>
      </c>
      <c r="B35" s="143" t="n">
        <f aca="false">A35+25</f>
        <v>168.417571428572</v>
      </c>
      <c r="C35" s="198" t="n">
        <v>861</v>
      </c>
      <c r="D35" s="143" t="n">
        <f aca="false">(B35-B34)*((C35+C34)/2)</f>
        <v>6888</v>
      </c>
      <c r="E35" s="143"/>
      <c r="F35" s="143"/>
      <c r="G35" s="143"/>
      <c r="H35" s="143"/>
      <c r="I35" s="143"/>
      <c r="J35" s="144"/>
      <c r="L35" s="142" t="n">
        <f aca="false">L34+D153</f>
        <v>131.989</v>
      </c>
      <c r="M35" s="143"/>
      <c r="N35" s="143" t="n">
        <f aca="false">N34</f>
        <v>861</v>
      </c>
      <c r="O35" s="143"/>
      <c r="P35" s="143" t="n">
        <f aca="false">$L$38-L35</f>
        <v>19.4285714285714</v>
      </c>
      <c r="Q35" s="143"/>
      <c r="R35" s="143" t="n">
        <f aca="false">N35</f>
        <v>861</v>
      </c>
      <c r="S35" s="143"/>
      <c r="T35" s="143" t="s">
        <v>406</v>
      </c>
      <c r="U35" s="143"/>
      <c r="V35" s="143"/>
      <c r="W35" s="143"/>
      <c r="X35" s="143"/>
      <c r="Y35" s="143"/>
      <c r="Z35" s="144"/>
    </row>
    <row r="36" customFormat="false" ht="11.25" hidden="false" customHeight="false" outlineLevel="0" collapsed="false">
      <c r="A36" s="142" t="n">
        <v>147.417571428572</v>
      </c>
      <c r="B36" s="143" t="n">
        <f aca="false">A36+25</f>
        <v>172.417571428572</v>
      </c>
      <c r="C36" s="198" t="n">
        <v>861</v>
      </c>
      <c r="D36" s="143" t="n">
        <f aca="false">(B36-B35)*((C36+C35)/2)</f>
        <v>3444</v>
      </c>
      <c r="E36" s="143"/>
      <c r="F36" s="143"/>
      <c r="G36" s="143"/>
      <c r="H36" s="143"/>
      <c r="I36" s="143"/>
      <c r="J36" s="144"/>
      <c r="L36" s="142" t="n">
        <f aca="false">L35+D149/D152</f>
        <v>143.417571428572</v>
      </c>
      <c r="M36" s="143"/>
      <c r="N36" s="143" t="n">
        <f aca="false">N35+D149</f>
        <v>869</v>
      </c>
      <c r="O36" s="143"/>
      <c r="P36" s="143" t="n">
        <f aca="false">$L$38-L36</f>
        <v>8</v>
      </c>
      <c r="Q36" s="143"/>
      <c r="R36" s="143" t="n">
        <f aca="false">N36</f>
        <v>869</v>
      </c>
      <c r="S36" s="143"/>
      <c r="T36" s="143"/>
      <c r="U36" s="143"/>
      <c r="V36" s="143"/>
      <c r="W36" s="143"/>
      <c r="X36" s="143"/>
      <c r="Y36" s="143"/>
      <c r="Z36" s="144"/>
    </row>
    <row r="37" customFormat="false" ht="11.25" hidden="false" customHeight="false" outlineLevel="0" collapsed="false">
      <c r="A37" s="142" t="n">
        <v>151.417571428572</v>
      </c>
      <c r="B37" s="143" t="n">
        <f aca="false">A37+25</f>
        <v>176.417571428572</v>
      </c>
      <c r="C37" s="143" t="n">
        <v>861</v>
      </c>
      <c r="D37" s="143" t="n">
        <f aca="false">(B37-B36)*((C37+C36)/2)</f>
        <v>3444</v>
      </c>
      <c r="E37" s="143"/>
      <c r="F37" s="143"/>
      <c r="G37" s="143"/>
      <c r="H37" s="143"/>
      <c r="I37" s="143"/>
      <c r="J37" s="144"/>
      <c r="L37" s="142" t="n">
        <f aca="false">L36+D150</f>
        <v>147.417571428572</v>
      </c>
      <c r="M37" s="143"/>
      <c r="N37" s="143" t="n">
        <f aca="false">N36</f>
        <v>869</v>
      </c>
      <c r="O37" s="143"/>
      <c r="P37" s="143" t="n">
        <f aca="false">$L$38-L37</f>
        <v>4</v>
      </c>
      <c r="Q37" s="143"/>
      <c r="R37" s="143" t="n">
        <f aca="false">N37</f>
        <v>869</v>
      </c>
      <c r="S37" s="143"/>
      <c r="T37" s="143"/>
      <c r="U37" s="143"/>
      <c r="V37" s="143"/>
      <c r="W37" s="143"/>
      <c r="X37" s="143"/>
      <c r="Y37" s="143"/>
      <c r="Z37" s="144"/>
    </row>
    <row r="38" customFormat="false" ht="11.25" hidden="false" customHeight="false" outlineLevel="0" collapsed="false">
      <c r="A38" s="191" t="n">
        <v>176.417571428572</v>
      </c>
      <c r="B38" s="186" t="n">
        <f aca="false">A38+25</f>
        <v>201.417571428572</v>
      </c>
      <c r="C38" s="186" t="n">
        <v>861</v>
      </c>
      <c r="D38" s="186" t="n">
        <f aca="false">(B38-B37)*((C38+C37)/2)</f>
        <v>21525</v>
      </c>
      <c r="E38" s="143"/>
      <c r="F38" s="143"/>
      <c r="G38" s="143"/>
      <c r="H38" s="143"/>
      <c r="I38" s="143"/>
      <c r="J38" s="144"/>
      <c r="L38" s="142" t="n">
        <f aca="false">L37+D149/D151</f>
        <v>151.417571428572</v>
      </c>
      <c r="M38" s="143"/>
      <c r="N38" s="143" t="n">
        <f aca="false">N37-D149</f>
        <v>861</v>
      </c>
      <c r="O38" s="143"/>
      <c r="P38" s="143" t="n">
        <f aca="false">$L$38-L38</f>
        <v>0</v>
      </c>
      <c r="Q38" s="143"/>
      <c r="R38" s="143" t="n">
        <f aca="false">N38</f>
        <v>861</v>
      </c>
      <c r="S38" s="143"/>
      <c r="T38" s="199" t="s">
        <v>346</v>
      </c>
      <c r="U38" s="143"/>
      <c r="V38" s="143"/>
      <c r="W38" s="143"/>
      <c r="X38" s="143"/>
      <c r="Y38" s="143"/>
      <c r="Z38" s="144"/>
    </row>
    <row r="39" customFormat="false" ht="12" hidden="false" customHeight="false" outlineLevel="0" collapsed="false">
      <c r="A39" s="200" t="s">
        <v>342</v>
      </c>
      <c r="B39" s="201"/>
      <c r="C39" s="201"/>
      <c r="D39" s="201" t="n">
        <f aca="false">SUM(D10:D38)</f>
        <v>172520.933779834</v>
      </c>
      <c r="E39" s="147"/>
      <c r="F39" s="147"/>
      <c r="G39" s="147"/>
      <c r="H39" s="147"/>
      <c r="I39" s="147"/>
      <c r="J39" s="196"/>
      <c r="L39" s="142" t="n">
        <f aca="false">L38+25</f>
        <v>176.417571428572</v>
      </c>
      <c r="M39" s="143"/>
      <c r="N39" s="143" t="n">
        <f aca="false">N38</f>
        <v>861</v>
      </c>
      <c r="O39" s="143"/>
      <c r="P39" s="143" t="n">
        <f aca="false">$L$38-L39</f>
        <v>-25</v>
      </c>
      <c r="Q39" s="143"/>
      <c r="R39" s="143" t="n">
        <f aca="false">N39</f>
        <v>861</v>
      </c>
      <c r="S39" s="143"/>
      <c r="T39" s="143"/>
      <c r="U39" s="143"/>
      <c r="V39" s="143"/>
      <c r="W39" s="143"/>
      <c r="X39" s="143"/>
      <c r="Y39" s="143"/>
      <c r="Z39" s="144"/>
    </row>
    <row r="40" customFormat="false" ht="12" hidden="false" customHeight="false" outlineLevel="0" collapsed="false">
      <c r="A40" s="202"/>
      <c r="B40" s="1" t="s">
        <v>334</v>
      </c>
      <c r="L40" s="142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4"/>
    </row>
    <row r="41" customFormat="false" ht="11.25" hidden="false" customHeight="false" outlineLevel="0" collapsed="false">
      <c r="A41" s="203"/>
      <c r="B41" s="1" t="s">
        <v>335</v>
      </c>
      <c r="L41" s="142" t="n">
        <f aca="false">L15</f>
        <v>25.3296666666668</v>
      </c>
      <c r="M41" s="143"/>
      <c r="N41" s="143" t="n">
        <v>886</v>
      </c>
      <c r="O41" s="143"/>
      <c r="P41" s="143" t="n">
        <f aca="false">$L$38-L41</f>
        <v>126.087904761905</v>
      </c>
      <c r="Q41" s="143"/>
      <c r="R41" s="143" t="n">
        <v>869.4</v>
      </c>
      <c r="S41" s="143"/>
      <c r="T41" s="143" t="s">
        <v>337</v>
      </c>
      <c r="U41" s="143"/>
      <c r="V41" s="143"/>
      <c r="W41" s="143"/>
      <c r="X41" s="143"/>
      <c r="Y41" s="143"/>
      <c r="Z41" s="144"/>
    </row>
    <row r="42" customFormat="false" ht="11.25" hidden="false" customHeight="false" outlineLevel="0" collapsed="false">
      <c r="L42" s="142" t="n">
        <f aca="false">L33</f>
        <v>103.329666666667</v>
      </c>
      <c r="M42" s="143"/>
      <c r="N42" s="143" t="n">
        <f aca="false">N41</f>
        <v>886</v>
      </c>
      <c r="O42" s="143"/>
      <c r="P42" s="143" t="n">
        <f aca="false">$L$38-L42</f>
        <v>48.0879047619049</v>
      </c>
      <c r="Q42" s="143"/>
      <c r="R42" s="143" t="n">
        <f aca="false">R41</f>
        <v>869.4</v>
      </c>
      <c r="S42" s="143"/>
      <c r="T42" s="143"/>
      <c r="U42" s="143"/>
      <c r="V42" s="143"/>
      <c r="W42" s="143"/>
      <c r="X42" s="143"/>
      <c r="Y42" s="143"/>
      <c r="Z42" s="144"/>
    </row>
    <row r="43" customFormat="false" ht="11.25" hidden="false" customHeight="false" outlineLevel="0" collapsed="false">
      <c r="L43" s="142"/>
      <c r="M43" s="143"/>
      <c r="N43" s="143"/>
      <c r="O43" s="143"/>
      <c r="P43" s="143" t="n">
        <f aca="false">P41-P42</f>
        <v>78</v>
      </c>
      <c r="Q43" s="143"/>
      <c r="R43" s="143"/>
      <c r="S43" s="143"/>
      <c r="T43" s="143"/>
      <c r="U43" s="143"/>
      <c r="V43" s="143"/>
      <c r="W43" s="143"/>
      <c r="X43" s="143"/>
      <c r="Y43" s="143"/>
      <c r="Z43" s="144"/>
    </row>
    <row r="44" customFormat="false" ht="12" hidden="false" customHeight="false" outlineLevel="0" collapsed="false">
      <c r="B44" s="183"/>
      <c r="C44" s="183"/>
      <c r="E44" s="204" t="s">
        <v>338</v>
      </c>
      <c r="L44" s="142" t="n">
        <f aca="false">L16</f>
        <v>27.5296666666668</v>
      </c>
      <c r="M44" s="143"/>
      <c r="N44" s="143" t="n">
        <f aca="false">N16</f>
        <v>849.470333333333</v>
      </c>
      <c r="O44" s="143"/>
      <c r="P44" s="143" t="n">
        <f aca="false">$L$38-L44</f>
        <v>123.887904761905</v>
      </c>
      <c r="Q44" s="143"/>
      <c r="R44" s="143" t="n">
        <f aca="false">N44</f>
        <v>849.470333333333</v>
      </c>
      <c r="S44" s="143"/>
      <c r="T44" s="143" t="s">
        <v>390</v>
      </c>
      <c r="U44" s="143"/>
      <c r="V44" s="143"/>
      <c r="W44" s="143"/>
      <c r="X44" s="143"/>
      <c r="Y44" s="143"/>
      <c r="Z44" s="144"/>
    </row>
    <row r="45" customFormat="false" ht="12" hidden="false" customHeight="false" outlineLevel="0" collapsed="false">
      <c r="A45" s="188"/>
      <c r="B45" s="193" t="s">
        <v>216</v>
      </c>
      <c r="C45" s="189"/>
      <c r="D45" s="189"/>
      <c r="E45" s="189"/>
      <c r="F45" s="189"/>
      <c r="G45" s="189"/>
      <c r="H45" s="194" t="s">
        <v>323</v>
      </c>
      <c r="I45" s="189"/>
      <c r="J45" s="190"/>
      <c r="L45" s="142" t="n">
        <f aca="false">L21</f>
        <v>40.2296666666668</v>
      </c>
      <c r="M45" s="143"/>
      <c r="N45" s="143" t="n">
        <f aca="false">N21</f>
        <v>849.470333333333</v>
      </c>
      <c r="O45" s="143"/>
      <c r="P45" s="143" t="n">
        <f aca="false">$L$38-L45</f>
        <v>111.187904761905</v>
      </c>
      <c r="Q45" s="143"/>
      <c r="R45" s="143" t="n">
        <f aca="false">N45</f>
        <v>849.470333333333</v>
      </c>
      <c r="S45" s="143"/>
      <c r="T45" s="143"/>
      <c r="U45" s="143"/>
      <c r="V45" s="143"/>
      <c r="W45" s="143"/>
      <c r="X45" s="143"/>
      <c r="Y45" s="143"/>
      <c r="Z45" s="144"/>
    </row>
    <row r="46" customFormat="false" ht="12" hidden="false" customHeight="false" outlineLevel="0" collapsed="false">
      <c r="A46" s="146" t="s">
        <v>68</v>
      </c>
      <c r="B46" s="195" t="s">
        <v>324</v>
      </c>
      <c r="C46" s="147" t="s">
        <v>88</v>
      </c>
      <c r="D46" s="147" t="s">
        <v>325</v>
      </c>
      <c r="E46" s="143"/>
      <c r="F46" s="143"/>
      <c r="G46" s="147" t="s">
        <v>68</v>
      </c>
      <c r="H46" s="195" t="s">
        <v>324</v>
      </c>
      <c r="I46" s="147" t="s">
        <v>88</v>
      </c>
      <c r="J46" s="196" t="s">
        <v>325</v>
      </c>
      <c r="L46" s="142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4"/>
    </row>
    <row r="47" customFormat="false" ht="12" hidden="false" customHeight="false" outlineLevel="0" collapsed="false">
      <c r="A47" s="142" t="s">
        <v>109</v>
      </c>
      <c r="B47" s="143" t="s">
        <v>109</v>
      </c>
      <c r="C47" s="143" t="s">
        <v>109</v>
      </c>
      <c r="D47" s="143" t="s">
        <v>326</v>
      </c>
      <c r="E47" s="143"/>
      <c r="F47" s="143"/>
      <c r="G47" s="143" t="s">
        <v>109</v>
      </c>
      <c r="H47" s="143" t="s">
        <v>109</v>
      </c>
      <c r="I47" s="143" t="s">
        <v>109</v>
      </c>
      <c r="J47" s="144" t="s">
        <v>326</v>
      </c>
      <c r="L47" s="142" t="n">
        <f aca="false">L17+37.5</f>
        <v>67.3296666666668</v>
      </c>
      <c r="M47" s="143"/>
      <c r="N47" s="143" t="n">
        <v>856</v>
      </c>
      <c r="O47" s="143"/>
      <c r="P47" s="143" t="n">
        <f aca="false">$L$38-L47</f>
        <v>84.0879047619049</v>
      </c>
      <c r="Q47" s="143"/>
      <c r="R47" s="143" t="n">
        <f aca="false">N47</f>
        <v>856</v>
      </c>
      <c r="S47" s="143"/>
      <c r="T47" s="143" t="s">
        <v>391</v>
      </c>
      <c r="U47" s="143"/>
      <c r="V47" s="143"/>
      <c r="W47" s="143"/>
      <c r="X47" s="143"/>
      <c r="Y47" s="143"/>
      <c r="Z47" s="144"/>
    </row>
    <row r="48" customFormat="false" ht="11.25" hidden="false" customHeight="false" outlineLevel="0" collapsed="false">
      <c r="A48" s="142" t="n">
        <v>-25</v>
      </c>
      <c r="B48" s="143" t="n">
        <f aca="false">A48+25</f>
        <v>0</v>
      </c>
      <c r="C48" s="143" t="n">
        <v>861</v>
      </c>
      <c r="D48" s="143"/>
      <c r="E48" s="143"/>
      <c r="F48" s="143"/>
      <c r="G48" s="143" t="n">
        <v>-25</v>
      </c>
      <c r="H48" s="143" t="n">
        <f aca="false">G48+25</f>
        <v>0</v>
      </c>
      <c r="I48" s="197" t="n">
        <f aca="false">(-0.0459*G48)+882.29</f>
        <v>883.4375</v>
      </c>
      <c r="J48" s="144"/>
      <c r="L48" s="142" t="n">
        <f aca="false">L17+106</f>
        <v>135.829666666667</v>
      </c>
      <c r="M48" s="143"/>
      <c r="N48" s="143" t="n">
        <v>860.4</v>
      </c>
      <c r="O48" s="143"/>
      <c r="P48" s="143" t="n">
        <f aca="false">$L$38-L48</f>
        <v>15.5879047619049</v>
      </c>
      <c r="Q48" s="143"/>
      <c r="R48" s="143" t="n">
        <f aca="false">N48</f>
        <v>860.4</v>
      </c>
      <c r="S48" s="143"/>
      <c r="T48" s="143" t="s">
        <v>391</v>
      </c>
      <c r="U48" s="143"/>
      <c r="V48" s="143"/>
      <c r="W48" s="143"/>
      <c r="X48" s="143"/>
      <c r="Y48" s="143"/>
      <c r="Z48" s="144"/>
    </row>
    <row r="49" customFormat="false" ht="12" hidden="false" customHeight="false" outlineLevel="0" collapsed="false">
      <c r="A49" s="142" t="n">
        <v>0</v>
      </c>
      <c r="B49" s="143" t="n">
        <f aca="false">A49+25</f>
        <v>25</v>
      </c>
      <c r="C49" s="143" t="n">
        <v>861</v>
      </c>
      <c r="D49" s="143" t="n">
        <f aca="false">(B49-B48)*((C49+C48)/2)</f>
        <v>21525</v>
      </c>
      <c r="E49" s="143"/>
      <c r="F49" s="143"/>
      <c r="G49" s="143" t="n">
        <v>-5.91209523809506</v>
      </c>
      <c r="H49" s="143" t="n">
        <f aca="false">G49+25</f>
        <v>19.0879047619049</v>
      </c>
      <c r="I49" s="143" t="n">
        <v>882</v>
      </c>
      <c r="J49" s="144" t="n">
        <f aca="false">(H49-H48)*((I49+I48)/2)</f>
        <v>16849.2514315478</v>
      </c>
      <c r="L49" s="146" t="n">
        <f aca="false">L17-200</f>
        <v>-170.170333333333</v>
      </c>
      <c r="M49" s="147"/>
      <c r="N49" s="147" t="n">
        <v>850</v>
      </c>
      <c r="O49" s="147"/>
      <c r="P49" s="147" t="n">
        <f aca="false">$L$38-L49</f>
        <v>321.587904761905</v>
      </c>
      <c r="Q49" s="147"/>
      <c r="R49" s="147" t="n">
        <f aca="false">N49</f>
        <v>850</v>
      </c>
      <c r="S49" s="147"/>
      <c r="T49" s="147" t="s">
        <v>391</v>
      </c>
      <c r="U49" s="147"/>
      <c r="V49" s="147"/>
      <c r="W49" s="147"/>
      <c r="X49" s="147"/>
      <c r="Y49" s="147"/>
      <c r="Z49" s="196"/>
    </row>
    <row r="50" customFormat="false" ht="12" hidden="false" customHeight="false" outlineLevel="0" collapsed="false">
      <c r="A50" s="142" t="n">
        <v>4</v>
      </c>
      <c r="B50" s="143" t="n">
        <f aca="false">A50+25</f>
        <v>29</v>
      </c>
      <c r="C50" s="205" t="n">
        <v>869</v>
      </c>
      <c r="D50" s="143" t="n">
        <f aca="false">(B50-B49)*((C50+C49)/2)</f>
        <v>3460</v>
      </c>
      <c r="E50" s="143"/>
      <c r="F50" s="143"/>
      <c r="G50" s="143" t="n">
        <v>121.587904761905</v>
      </c>
      <c r="H50" s="143" t="n">
        <f aca="false">G50+25</f>
        <v>146.587904761905</v>
      </c>
      <c r="I50" s="143" t="n">
        <v>876</v>
      </c>
      <c r="J50" s="144" t="n">
        <f aca="false">(H50-H49)*((I50+I49)/2)</f>
        <v>112072.5</v>
      </c>
    </row>
    <row r="51" customFormat="false" ht="11.25" hidden="false" customHeight="false" outlineLevel="0" collapsed="false">
      <c r="A51" s="142" t="n">
        <v>8</v>
      </c>
      <c r="B51" s="143" t="n">
        <f aca="false">A51+25</f>
        <v>33</v>
      </c>
      <c r="C51" s="205" t="n">
        <v>869</v>
      </c>
      <c r="D51" s="143" t="n">
        <f aca="false">(B51-B50)*((C51+C50)/2)</f>
        <v>3476</v>
      </c>
      <c r="E51" s="143"/>
      <c r="F51" s="143"/>
      <c r="G51" s="143" t="n">
        <v>176.41</v>
      </c>
      <c r="H51" s="143" t="n">
        <f aca="false">G51+25</f>
        <v>201.41</v>
      </c>
      <c r="I51" s="197" t="n">
        <f aca="false">(-0.0459*G51)+882.29</f>
        <v>874.192781</v>
      </c>
      <c r="J51" s="144" t="n">
        <f aca="false">(H51-H50)*((I51+I50)/2)</f>
        <v>47974.6176625042</v>
      </c>
    </row>
    <row r="52" customFormat="false" ht="12" hidden="false" customHeight="false" outlineLevel="0" collapsed="false">
      <c r="A52" s="142" t="n">
        <v>19.4285714285714</v>
      </c>
      <c r="B52" s="143" t="n">
        <f aca="false">A52+25</f>
        <v>44.4285714285714</v>
      </c>
      <c r="C52" s="206" t="n">
        <v>861</v>
      </c>
      <c r="D52" s="143" t="n">
        <f aca="false">(B52-B51)*((C52+C51)/2)</f>
        <v>9885.71428571428</v>
      </c>
      <c r="E52" s="143"/>
      <c r="F52" s="143"/>
      <c r="G52" s="143"/>
      <c r="H52" s="143"/>
      <c r="I52" s="143"/>
      <c r="J52" s="144"/>
    </row>
    <row r="53" customFormat="false" ht="12.75" hidden="false" customHeight="false" outlineLevel="0" collapsed="false">
      <c r="A53" s="142" t="n">
        <v>29.4285714285714</v>
      </c>
      <c r="B53" s="143" t="n">
        <f aca="false">A53+25</f>
        <v>54.4285714285714</v>
      </c>
      <c r="C53" s="143" t="n">
        <v>861</v>
      </c>
      <c r="D53" s="143" t="n">
        <f aca="false">(B53-B52)*((C53+C52)/2)</f>
        <v>8610</v>
      </c>
      <c r="E53" s="143"/>
      <c r="F53" s="143"/>
      <c r="G53" s="143"/>
      <c r="H53" s="143"/>
      <c r="I53" s="143"/>
      <c r="J53" s="144"/>
      <c r="L53" s="207"/>
      <c r="M53" s="208"/>
      <c r="N53" s="208"/>
      <c r="O53" s="208"/>
      <c r="P53" s="208"/>
      <c r="Q53" s="209" t="s">
        <v>341</v>
      </c>
      <c r="R53" s="208"/>
      <c r="S53" s="208"/>
      <c r="T53" s="210"/>
    </row>
    <row r="54" customFormat="false" ht="12" hidden="false" customHeight="false" outlineLevel="0" collapsed="false">
      <c r="A54" s="142" t="n">
        <v>48.0879047619049</v>
      </c>
      <c r="B54" s="143" t="n">
        <f aca="false">A54+25</f>
        <v>73.0879047619049</v>
      </c>
      <c r="C54" s="143" t="n">
        <v>852.270333333333</v>
      </c>
      <c r="D54" s="143" t="n">
        <f aca="false">(B54-B53)*((C54+C53)/2)</f>
        <v>15984.241119889</v>
      </c>
      <c r="E54" s="143"/>
      <c r="F54" s="143" t="s">
        <v>399</v>
      </c>
      <c r="G54" s="143"/>
      <c r="H54" s="143"/>
      <c r="I54" s="143"/>
      <c r="J54" s="144"/>
      <c r="L54" s="142"/>
      <c r="M54" s="211" t="s">
        <v>216</v>
      </c>
      <c r="N54" s="143"/>
      <c r="O54" s="143"/>
      <c r="P54" s="143"/>
      <c r="Q54" s="143"/>
      <c r="R54" s="212" t="s">
        <v>323</v>
      </c>
      <c r="S54" s="143"/>
      <c r="T54" s="144"/>
    </row>
    <row r="55" customFormat="false" ht="12" hidden="false" customHeight="false" outlineLevel="0" collapsed="false">
      <c r="A55" s="142" t="n">
        <v>49.0879047619049</v>
      </c>
      <c r="B55" s="143" t="n">
        <f aca="false">A55+25</f>
        <v>74.0879047619049</v>
      </c>
      <c r="C55" s="143" t="n">
        <v>851.570333333333</v>
      </c>
      <c r="D55" s="143" t="n">
        <f aca="false">(B55-B54)*((C55+C54)/2)</f>
        <v>851.920333333333</v>
      </c>
      <c r="E55" s="143"/>
      <c r="F55" s="143" t="s">
        <v>400</v>
      </c>
      <c r="H55" s="143"/>
      <c r="I55" s="143"/>
      <c r="J55" s="144"/>
      <c r="L55" s="146" t="s">
        <v>68</v>
      </c>
      <c r="M55" s="195" t="s">
        <v>324</v>
      </c>
      <c r="N55" s="147" t="s">
        <v>88</v>
      </c>
      <c r="O55" s="147" t="s">
        <v>325</v>
      </c>
      <c r="P55" s="143"/>
      <c r="Q55" s="147" t="s">
        <v>68</v>
      </c>
      <c r="R55" s="195" t="s">
        <v>324</v>
      </c>
      <c r="S55" s="147" t="s">
        <v>88</v>
      </c>
      <c r="T55" s="196" t="s">
        <v>325</v>
      </c>
    </row>
    <row r="56" customFormat="false" ht="12" hidden="false" customHeight="false" outlineLevel="0" collapsed="false">
      <c r="A56" s="142" t="n">
        <v>50.0879047619049</v>
      </c>
      <c r="B56" s="143" t="n">
        <f aca="false">A56+25</f>
        <v>75.0879047619049</v>
      </c>
      <c r="C56" s="143" t="n">
        <v>851.470333333333</v>
      </c>
      <c r="D56" s="143" t="n">
        <f aca="false">(B56-B55)*((C56+C55)/2)</f>
        <v>851.520333333333</v>
      </c>
      <c r="E56" s="143"/>
      <c r="F56" s="143"/>
      <c r="H56" s="143"/>
      <c r="I56" s="143"/>
      <c r="J56" s="144"/>
      <c r="L56" s="142" t="s">
        <v>109</v>
      </c>
      <c r="M56" s="143" t="s">
        <v>109</v>
      </c>
      <c r="N56" s="143" t="s">
        <v>109</v>
      </c>
      <c r="O56" s="143" t="s">
        <v>326</v>
      </c>
      <c r="P56" s="143"/>
      <c r="Q56" s="143" t="s">
        <v>109</v>
      </c>
      <c r="R56" s="143" t="s">
        <v>109</v>
      </c>
      <c r="S56" s="143" t="s">
        <v>109</v>
      </c>
      <c r="T56" s="144" t="s">
        <v>326</v>
      </c>
    </row>
    <row r="57" customFormat="false" ht="11.25" hidden="false" customHeight="false" outlineLevel="0" collapsed="false">
      <c r="A57" s="142" t="n">
        <v>52.0879047619049</v>
      </c>
      <c r="B57" s="143" t="n">
        <f aca="false">A57+25</f>
        <v>77.0879047619049</v>
      </c>
      <c r="C57" s="143" t="n">
        <v>852.270333333333</v>
      </c>
      <c r="D57" s="143" t="n">
        <f aca="false">(B57-B56)*((C57+C56)/2)</f>
        <v>1703.74066666667</v>
      </c>
      <c r="E57" s="143"/>
      <c r="F57" s="143"/>
      <c r="G57" s="143"/>
      <c r="H57" s="143"/>
      <c r="I57" s="143"/>
      <c r="J57" s="144"/>
      <c r="L57" s="142" t="n">
        <v>-25</v>
      </c>
      <c r="M57" s="143" t="n">
        <f aca="false">L57+25</f>
        <v>0</v>
      </c>
      <c r="N57" s="143" t="n">
        <v>860.5</v>
      </c>
      <c r="O57" s="143"/>
      <c r="P57" s="143"/>
      <c r="Q57" s="143"/>
      <c r="R57" s="143"/>
      <c r="S57" s="143"/>
      <c r="T57" s="144"/>
    </row>
    <row r="58" customFormat="false" ht="11.25" hidden="false" customHeight="false" outlineLevel="0" collapsed="false">
      <c r="A58" s="142" t="n">
        <v>75.9879047619049</v>
      </c>
      <c r="B58" s="143" t="n">
        <f aca="false">A58+25</f>
        <v>100.987904761905</v>
      </c>
      <c r="C58" s="143" t="n">
        <v>851.770333333333</v>
      </c>
      <c r="D58" s="143" t="n">
        <f aca="false">(B58-B57)*((C58+C57)/2)</f>
        <v>20363.2859666667</v>
      </c>
      <c r="E58" s="143"/>
      <c r="F58" s="143"/>
      <c r="G58" s="143"/>
      <c r="H58" s="143"/>
      <c r="I58" s="143"/>
      <c r="J58" s="144"/>
      <c r="L58" s="142" t="n">
        <v>0</v>
      </c>
      <c r="M58" s="143" t="n">
        <f aca="false">L58+25</f>
        <v>25</v>
      </c>
      <c r="N58" s="143" t="n">
        <v>860.25</v>
      </c>
      <c r="O58" s="143" t="n">
        <f aca="false">(M58-M57)*((N58+N57)/2)</f>
        <v>21509.375</v>
      </c>
      <c r="P58" s="143"/>
      <c r="Q58" s="143" t="n">
        <v>-25</v>
      </c>
      <c r="R58" s="143" t="n">
        <f aca="false">Q58+25</f>
        <v>0</v>
      </c>
      <c r="S58" s="143" t="n">
        <v>860.5</v>
      </c>
      <c r="T58" s="144"/>
    </row>
    <row r="59" customFormat="false" ht="11.25" hidden="false" customHeight="false" outlineLevel="0" collapsed="false">
      <c r="A59" s="142" t="n">
        <v>76.5879047619049</v>
      </c>
      <c r="B59" s="143" t="n">
        <f aca="false">A59+25</f>
        <v>101.587904761905</v>
      </c>
      <c r="C59" s="143" t="n">
        <v>850.970333333333</v>
      </c>
      <c r="D59" s="143" t="n">
        <f aca="false">(B59-B58)*((C59+C58)/2)</f>
        <v>510.822199999995</v>
      </c>
      <c r="E59" s="143"/>
      <c r="F59" s="143"/>
      <c r="G59" s="143"/>
      <c r="H59" s="143"/>
      <c r="I59" s="143"/>
      <c r="J59" s="144"/>
      <c r="L59" s="142" t="n">
        <v>25.75</v>
      </c>
      <c r="M59" s="143" t="n">
        <f aca="false">L59+25</f>
        <v>50.75</v>
      </c>
      <c r="N59" s="143" t="n">
        <v>860.25</v>
      </c>
      <c r="O59" s="143" t="n">
        <f aca="false">(M59-M58)*((N59+N58)/2)</f>
        <v>22151.4375</v>
      </c>
      <c r="P59" s="143"/>
      <c r="Q59" s="143" t="n">
        <v>25.75</v>
      </c>
      <c r="R59" s="143" t="n">
        <f aca="false">Q59+25</f>
        <v>50.75</v>
      </c>
      <c r="S59" s="143" t="n">
        <v>860.25</v>
      </c>
      <c r="T59" s="144" t="n">
        <f aca="false">(R59-R58)*((S59+S58)/2)</f>
        <v>43664.03125</v>
      </c>
    </row>
    <row r="60" customFormat="false" ht="11.25" hidden="false" customHeight="false" outlineLevel="0" collapsed="false">
      <c r="A60" s="142" t="n">
        <v>77.4879047619049</v>
      </c>
      <c r="B60" s="143" t="n">
        <f aca="false">A60+25</f>
        <v>102.487904761905</v>
      </c>
      <c r="C60" s="143" t="n">
        <v>851.170333333333</v>
      </c>
      <c r="D60" s="143" t="n">
        <f aca="false">(B60-B59)*((C60+C59)/2)</f>
        <v>765.963300000005</v>
      </c>
      <c r="E60" s="143"/>
      <c r="F60" s="143"/>
      <c r="G60" s="143"/>
      <c r="H60" s="143"/>
      <c r="I60" s="143"/>
      <c r="J60" s="144"/>
      <c r="L60" s="142" t="n">
        <v>35</v>
      </c>
      <c r="M60" s="143" t="n">
        <f aca="false">L60+25</f>
        <v>60</v>
      </c>
      <c r="N60" s="143" t="n">
        <v>854.5</v>
      </c>
      <c r="O60" s="143" t="n">
        <f aca="false">(M60-M59)*((N60+N59)/2)</f>
        <v>7930.71875</v>
      </c>
      <c r="P60" s="143"/>
      <c r="Q60" s="143" t="n">
        <v>90</v>
      </c>
      <c r="R60" s="143" t="n">
        <f aca="false">Q60+25</f>
        <v>115</v>
      </c>
      <c r="S60" s="206" t="n">
        <v>857</v>
      </c>
      <c r="T60" s="213" t="n">
        <f aca="false">(R60-R59)*((S60+S59)/2)</f>
        <v>55166.65625</v>
      </c>
    </row>
    <row r="61" customFormat="false" ht="11.25" hidden="false" customHeight="false" outlineLevel="0" collapsed="false">
      <c r="A61" s="142" t="n">
        <v>77.9879047619049</v>
      </c>
      <c r="B61" s="143" t="n">
        <f aca="false">A61+25</f>
        <v>102.987904761905</v>
      </c>
      <c r="C61" s="143" t="n">
        <v>850.870333333333</v>
      </c>
      <c r="D61" s="143" t="n">
        <f aca="false">(B61-B60)*((C61+C60)/2)</f>
        <v>425.510166666667</v>
      </c>
      <c r="E61" s="143"/>
      <c r="F61" s="143"/>
      <c r="G61" s="143"/>
      <c r="H61" s="143"/>
      <c r="I61" s="143"/>
      <c r="J61" s="144"/>
      <c r="L61" s="142" t="n">
        <v>42</v>
      </c>
      <c r="M61" s="143" t="n">
        <f aca="false">L61+25</f>
        <v>67</v>
      </c>
      <c r="N61" s="143" t="n">
        <v>852.270333333333</v>
      </c>
      <c r="O61" s="143" t="n">
        <f aca="false">(M61-M60)*((N61+N60)/2)</f>
        <v>5973.69616666667</v>
      </c>
      <c r="P61" s="143"/>
      <c r="Q61" s="143" t="n">
        <v>135</v>
      </c>
      <c r="R61" s="143" t="n">
        <f aca="false">Q61+25</f>
        <v>160</v>
      </c>
      <c r="S61" s="206" t="n">
        <v>854.5</v>
      </c>
      <c r="T61" s="213" t="n">
        <f aca="false">(R61-R60)*((S61+S60)/2)</f>
        <v>38508.75</v>
      </c>
    </row>
    <row r="62" customFormat="false" ht="11.25" hidden="false" customHeight="false" outlineLevel="0" collapsed="false">
      <c r="A62" s="142" t="n">
        <v>80.9879047619049</v>
      </c>
      <c r="B62" s="143" t="n">
        <f aca="false">A62+25</f>
        <v>105.987904761905</v>
      </c>
      <c r="C62" s="143" t="n">
        <v>851.370333333333</v>
      </c>
      <c r="D62" s="143" t="n">
        <f aca="false">(B62-B61)*((C62+C61)/2)</f>
        <v>2553.361</v>
      </c>
      <c r="E62" s="143"/>
      <c r="F62" s="143"/>
      <c r="G62" s="143"/>
      <c r="H62" s="143"/>
      <c r="I62" s="143"/>
      <c r="J62" s="144"/>
      <c r="L62" s="142" t="n">
        <v>48.0879047619049</v>
      </c>
      <c r="M62" s="143" t="n">
        <f aca="false">L62+25</f>
        <v>73.0879047619049</v>
      </c>
      <c r="N62" s="143" t="n">
        <v>852.270333333333</v>
      </c>
      <c r="O62" s="143" t="n">
        <f aca="false">(M62-M61)*((N62+N61)/2)</f>
        <v>5188.54062073029</v>
      </c>
      <c r="P62" s="143"/>
      <c r="Q62" s="143" t="n">
        <v>150</v>
      </c>
      <c r="R62" s="143" t="n">
        <v>175</v>
      </c>
      <c r="S62" s="143" t="n">
        <v>853.5</v>
      </c>
      <c r="T62" s="144" t="n">
        <f aca="false">(R62-R61)*((S62+S61)/2)</f>
        <v>12810</v>
      </c>
    </row>
    <row r="63" customFormat="false" ht="11.25" hidden="false" customHeight="false" outlineLevel="0" collapsed="false">
      <c r="A63" s="142" t="n">
        <v>84.9879047619049</v>
      </c>
      <c r="B63" s="143" t="n">
        <f aca="false">A63+25</f>
        <v>109.987904761905</v>
      </c>
      <c r="C63" s="143" t="n">
        <v>851.770333333333</v>
      </c>
      <c r="D63" s="143" t="n">
        <f aca="false">(B63-B62)*((C63+C62)/2)</f>
        <v>3406.28133333333</v>
      </c>
      <c r="E63" s="143"/>
      <c r="F63" s="143"/>
      <c r="G63" s="143"/>
      <c r="H63" s="143"/>
      <c r="I63" s="143"/>
      <c r="J63" s="144"/>
      <c r="L63" s="142" t="n">
        <v>56</v>
      </c>
      <c r="M63" s="143" t="n">
        <f aca="false">L63+25</f>
        <v>81</v>
      </c>
      <c r="N63" s="143" t="n">
        <v>848.75</v>
      </c>
      <c r="O63" s="143" t="n">
        <f aca="false">(M63-M62)*((N63+N62)/2)</f>
        <v>6729.31743963478</v>
      </c>
      <c r="P63" s="143"/>
      <c r="Q63" s="143" t="n">
        <v>168.5</v>
      </c>
      <c r="R63" s="143" t="n">
        <v>193.5</v>
      </c>
      <c r="S63" s="143" t="n">
        <v>852.5</v>
      </c>
      <c r="T63" s="144" t="n">
        <f aca="false">(R63-R62)*((S63+S62)/2)</f>
        <v>15780.5</v>
      </c>
    </row>
    <row r="64" customFormat="false" ht="12" hidden="false" customHeight="false" outlineLevel="0" collapsed="false">
      <c r="A64" s="142" t="n">
        <v>94.9879047619049</v>
      </c>
      <c r="B64" s="143" t="n">
        <f aca="false">A64+25</f>
        <v>119.987904761905</v>
      </c>
      <c r="C64" s="143" t="n">
        <v>851.870333333333</v>
      </c>
      <c r="D64" s="143" t="n">
        <f aca="false">(B64-B63)*((C64+C63)/2)</f>
        <v>8518.20333333333</v>
      </c>
      <c r="E64" s="143"/>
      <c r="F64" s="143"/>
      <c r="G64" s="143"/>
      <c r="H64" s="143"/>
      <c r="I64" s="143"/>
      <c r="J64" s="144"/>
      <c r="L64" s="142" t="n">
        <v>90</v>
      </c>
      <c r="M64" s="143" t="n">
        <f aca="false">L64+25</f>
        <v>115</v>
      </c>
      <c r="N64" s="143" t="n">
        <v>847</v>
      </c>
      <c r="O64" s="143" t="n">
        <f aca="false">(M64-M63)*((N64+N63)/2)</f>
        <v>28827.75</v>
      </c>
      <c r="P64" s="143"/>
      <c r="Q64" s="147" t="n">
        <v>176.417571428572</v>
      </c>
      <c r="R64" s="147" t="n">
        <v>201.417571428572</v>
      </c>
      <c r="S64" s="147" t="n">
        <v>852.5</v>
      </c>
      <c r="T64" s="196" t="n">
        <f aca="false">(R64-R63)*((S64+S63)/2)</f>
        <v>6749.72964285735</v>
      </c>
    </row>
    <row r="65" customFormat="false" ht="12" hidden="false" customHeight="false" outlineLevel="0" collapsed="false">
      <c r="A65" s="142" t="n">
        <v>104.987904761905</v>
      </c>
      <c r="B65" s="143" t="n">
        <f aca="false">A65+25</f>
        <v>129.987904761905</v>
      </c>
      <c r="C65" s="143" t="n">
        <v>851.670333333333</v>
      </c>
      <c r="D65" s="143" t="n">
        <f aca="false">(B65-B64)*((C65+C64)/2)</f>
        <v>8517.70333333333</v>
      </c>
      <c r="E65" s="143"/>
      <c r="F65" s="143"/>
      <c r="G65" s="143"/>
      <c r="H65" s="143"/>
      <c r="I65" s="143"/>
      <c r="J65" s="144"/>
      <c r="L65" s="142" t="n">
        <v>120.587904761905</v>
      </c>
      <c r="M65" s="143" t="n">
        <f aca="false">L65+25</f>
        <v>145.587904761905</v>
      </c>
      <c r="N65" s="143" t="n">
        <v>846.5</v>
      </c>
      <c r="O65" s="143" t="n">
        <f aca="false">(M65-M64)*((N65+N64)/2)</f>
        <v>25900.308357143</v>
      </c>
      <c r="P65" s="143"/>
      <c r="Q65" s="116" t="s">
        <v>342</v>
      </c>
      <c r="R65" s="143"/>
      <c r="S65" s="143"/>
      <c r="T65" s="214" t="n">
        <f aca="false">SUM(T59:T64)</f>
        <v>172679.667142857</v>
      </c>
    </row>
    <row r="66" customFormat="false" ht="11.25" hidden="false" customHeight="false" outlineLevel="0" collapsed="false">
      <c r="A66" s="142" t="n">
        <v>111.187904761905</v>
      </c>
      <c r="B66" s="143" t="n">
        <f aca="false">A66+25</f>
        <v>136.187904761905</v>
      </c>
      <c r="C66" s="143" t="n">
        <v>849.470333333333</v>
      </c>
      <c r="D66" s="143" t="n">
        <f aca="false">(B66-B65)*((C66+C65)/2)</f>
        <v>5273.53606666661</v>
      </c>
      <c r="E66" s="143"/>
      <c r="F66" s="143"/>
      <c r="G66" s="143"/>
      <c r="H66" s="143"/>
      <c r="I66" s="143"/>
      <c r="J66" s="144"/>
      <c r="L66" s="142" t="n">
        <v>126.087904761905</v>
      </c>
      <c r="M66" s="143" t="n">
        <f aca="false">L66+25</f>
        <v>151.087904761905</v>
      </c>
      <c r="N66" s="143" t="n">
        <v>851.670333333333</v>
      </c>
      <c r="O66" s="143" t="n">
        <f aca="false">(M66-M65)*((N66+N65)/2)</f>
        <v>4669.96841666667</v>
      </c>
      <c r="P66" s="143"/>
      <c r="Q66" s="143"/>
      <c r="R66" s="143"/>
      <c r="S66" s="143"/>
      <c r="T66" s="144"/>
    </row>
    <row r="67" customFormat="false" ht="11.25" hidden="false" customHeight="false" outlineLevel="0" collapsed="false">
      <c r="A67" s="142" t="n">
        <v>115.587904761905</v>
      </c>
      <c r="B67" s="143" t="n">
        <f aca="false">A67+25</f>
        <v>140.587904761905</v>
      </c>
      <c r="C67" s="143" t="n">
        <v>847.870333333333</v>
      </c>
      <c r="D67" s="143" t="n">
        <f aca="false">(B67-B66)*((C67+C66)/2)</f>
        <v>3734.14946666672</v>
      </c>
      <c r="E67" s="143"/>
      <c r="F67" s="143"/>
      <c r="G67" s="143"/>
      <c r="H67" s="143"/>
      <c r="I67" s="143"/>
      <c r="J67" s="144"/>
      <c r="L67" s="142" t="n">
        <v>130</v>
      </c>
      <c r="M67" s="143" t="n">
        <f aca="false">L67+25</f>
        <v>155</v>
      </c>
      <c r="N67" s="143" t="n">
        <v>852.5</v>
      </c>
      <c r="O67" s="143" t="n">
        <f aca="false">(M67-M66)*((N67+N66)/2)</f>
        <v>3333.43832296812</v>
      </c>
      <c r="P67" s="143"/>
      <c r="Q67" s="211" t="s">
        <v>407</v>
      </c>
      <c r="R67" s="143"/>
      <c r="S67" s="143"/>
      <c r="T67" s="215" t="n">
        <f aca="false">SUM(T60:T61)</f>
        <v>93675.40625</v>
      </c>
    </row>
    <row r="68" customFormat="false" ht="11.25" hidden="false" customHeight="false" outlineLevel="0" collapsed="false">
      <c r="A68" s="142" t="n">
        <v>118.987904761905</v>
      </c>
      <c r="B68" s="143" t="n">
        <f aca="false">A68+25</f>
        <v>143.987904761905</v>
      </c>
      <c r="C68" s="143" t="n">
        <v>847.270333333333</v>
      </c>
      <c r="D68" s="143" t="n">
        <f aca="false">(B68-B67)*((C68+C67)/2)</f>
        <v>2881.73913333334</v>
      </c>
      <c r="E68" s="143"/>
      <c r="F68" s="143"/>
      <c r="G68" s="143"/>
      <c r="H68" s="143"/>
      <c r="I68" s="143"/>
      <c r="J68" s="144"/>
      <c r="L68" s="142" t="n">
        <v>135</v>
      </c>
      <c r="M68" s="143" t="n">
        <f aca="false">L68+25</f>
        <v>160</v>
      </c>
      <c r="N68" s="143" t="n">
        <v>854.5</v>
      </c>
      <c r="O68" s="143" t="n">
        <f aca="false">(M68-M67)*((N68+N67)/2)</f>
        <v>4267.5</v>
      </c>
      <c r="P68" s="143"/>
      <c r="Q68" s="143"/>
      <c r="R68" s="143"/>
      <c r="S68" s="143"/>
      <c r="T68" s="144"/>
    </row>
    <row r="69" customFormat="false" ht="11.25" hidden="false" customHeight="false" outlineLevel="0" collapsed="false">
      <c r="A69" s="142" t="n">
        <v>120.587904761905</v>
      </c>
      <c r="B69" s="143" t="n">
        <f aca="false">A69+25</f>
        <v>145.587904761905</v>
      </c>
      <c r="C69" s="143" t="n">
        <v>847.570333333333</v>
      </c>
      <c r="D69" s="143" t="n">
        <f aca="false">(B69-B68)*((C69+C68)/2)</f>
        <v>1355.87253333333</v>
      </c>
      <c r="E69" s="143"/>
      <c r="F69" s="143"/>
      <c r="G69" s="143"/>
      <c r="H69" s="143"/>
      <c r="I69" s="143"/>
      <c r="J69" s="144"/>
      <c r="L69" s="142" t="n">
        <v>150</v>
      </c>
      <c r="M69" s="143" t="n">
        <f aca="false">L69+25</f>
        <v>175</v>
      </c>
      <c r="N69" s="143" t="n">
        <v>853.5</v>
      </c>
      <c r="O69" s="143" t="n">
        <f aca="false">(M69-M68)*((N69+N68)/2)</f>
        <v>12810</v>
      </c>
      <c r="P69" s="143"/>
      <c r="Q69" s="143"/>
      <c r="R69" s="143"/>
      <c r="S69" s="143"/>
      <c r="T69" s="144"/>
    </row>
    <row r="70" customFormat="false" ht="11.25" hidden="false" customHeight="false" outlineLevel="0" collapsed="false">
      <c r="A70" s="142" t="n">
        <v>121.587904761905</v>
      </c>
      <c r="B70" s="143" t="n">
        <f aca="false">A70+25</f>
        <v>146.587904761905</v>
      </c>
      <c r="C70" s="143" t="n">
        <v>847.170333333333</v>
      </c>
      <c r="D70" s="143" t="n">
        <f aca="false">(B70-B69)*((C70+C69)/2)</f>
        <v>847.370333333333</v>
      </c>
      <c r="E70" s="143"/>
      <c r="F70" s="143"/>
      <c r="G70" s="143"/>
      <c r="H70" s="143"/>
      <c r="I70" s="143"/>
      <c r="J70" s="144"/>
      <c r="L70" s="142" t="n">
        <v>168.5</v>
      </c>
      <c r="M70" s="143" t="n">
        <f aca="false">L70+25</f>
        <v>193.5</v>
      </c>
      <c r="N70" s="143" t="n">
        <v>852.5</v>
      </c>
      <c r="O70" s="143" t="n">
        <f aca="false">(M70-M69)*((N70+N69)/2)</f>
        <v>15780.5</v>
      </c>
      <c r="P70" s="143"/>
      <c r="Q70" s="143"/>
      <c r="R70" s="143"/>
      <c r="S70" s="143"/>
      <c r="T70" s="144"/>
    </row>
    <row r="71" customFormat="false" ht="12" hidden="false" customHeight="false" outlineLevel="0" collapsed="false">
      <c r="A71" s="142" t="n">
        <v>123.887904761905</v>
      </c>
      <c r="B71" s="143" t="n">
        <f aca="false">A71+25</f>
        <v>148.887904761905</v>
      </c>
      <c r="C71" s="143" t="n">
        <v>849.470333333333</v>
      </c>
      <c r="D71" s="143" t="n">
        <f aca="false">(B71-B70)*((C71+C70)/2)</f>
        <v>1951.13676666663</v>
      </c>
      <c r="E71" s="143"/>
      <c r="F71" s="143"/>
      <c r="G71" s="143"/>
      <c r="H71" s="143"/>
      <c r="I71" s="143"/>
      <c r="J71" s="144"/>
      <c r="L71" s="146" t="n">
        <v>176.417571428572</v>
      </c>
      <c r="M71" s="147" t="n">
        <v>201.417571428572</v>
      </c>
      <c r="N71" s="147" t="n">
        <v>852.5</v>
      </c>
      <c r="O71" s="147" t="n">
        <f aca="false">(M71-M70)*((N71+N70)/2)</f>
        <v>6749.72964285735</v>
      </c>
      <c r="P71" s="143"/>
      <c r="Q71" s="143"/>
      <c r="R71" s="143"/>
      <c r="S71" s="143"/>
      <c r="T71" s="144"/>
    </row>
    <row r="72" customFormat="false" ht="12.75" hidden="false" customHeight="false" outlineLevel="0" collapsed="false">
      <c r="A72" s="142" t="n">
        <v>126.087904761905</v>
      </c>
      <c r="B72" s="143" t="n">
        <f aca="false">A72+25</f>
        <v>151.087904761905</v>
      </c>
      <c r="C72" s="143" t="n">
        <v>851.670333333333</v>
      </c>
      <c r="D72" s="143" t="n">
        <f aca="false">(B72-B71)*((C72+C71)/2)</f>
        <v>1871.25473333337</v>
      </c>
      <c r="E72" s="143"/>
      <c r="F72" s="143"/>
      <c r="G72" s="143"/>
      <c r="H72" s="143"/>
      <c r="I72" s="143"/>
      <c r="J72" s="144"/>
      <c r="L72" s="148" t="s">
        <v>342</v>
      </c>
      <c r="M72" s="147"/>
      <c r="N72" s="147"/>
      <c r="O72" s="201" t="n">
        <f aca="false">SUM(O58:O71)</f>
        <v>171822.280216667</v>
      </c>
      <c r="P72" s="147"/>
      <c r="Q72" s="147"/>
      <c r="R72" s="147"/>
      <c r="S72" s="147"/>
      <c r="T72" s="196"/>
    </row>
    <row r="73" customFormat="false" ht="12" hidden="false" customHeight="false" outlineLevel="0" collapsed="false">
      <c r="A73" s="142" t="n">
        <v>135.417571428572</v>
      </c>
      <c r="B73" s="143" t="n">
        <f aca="false">A73+25</f>
        <v>160.417571428572</v>
      </c>
      <c r="C73" s="143" t="n">
        <v>861</v>
      </c>
      <c r="D73" s="143" t="n">
        <f aca="false">(B73-B72)*((C73+C72)/2)</f>
        <v>7989.32165994452</v>
      </c>
      <c r="E73" s="143"/>
      <c r="F73" s="143"/>
      <c r="G73" s="143"/>
      <c r="H73" s="143"/>
      <c r="I73" s="143"/>
      <c r="J73" s="144"/>
    </row>
    <row r="74" customFormat="false" ht="11.25" hidden="false" customHeight="false" outlineLevel="0" collapsed="false">
      <c r="A74" s="142" t="n">
        <v>143.417571428572</v>
      </c>
      <c r="B74" s="143" t="n">
        <f aca="false">A74+25</f>
        <v>168.417571428572</v>
      </c>
      <c r="C74" s="205" t="n">
        <v>869</v>
      </c>
      <c r="D74" s="143" t="n">
        <f aca="false">(B74-B73)*((C74+C73)/2)</f>
        <v>6920</v>
      </c>
      <c r="E74" s="143"/>
      <c r="F74" s="143"/>
      <c r="G74" s="143"/>
      <c r="H74" s="143"/>
      <c r="I74" s="143"/>
      <c r="J74" s="144"/>
    </row>
    <row r="75" customFormat="false" ht="11.25" hidden="false" customHeight="false" outlineLevel="0" collapsed="false">
      <c r="A75" s="142" t="n">
        <v>147.417571428572</v>
      </c>
      <c r="B75" s="143" t="n">
        <f aca="false">A75+25</f>
        <v>172.417571428572</v>
      </c>
      <c r="C75" s="205" t="n">
        <v>869</v>
      </c>
      <c r="D75" s="143" t="n">
        <f aca="false">(B75-B74)*((C75+C74)/2)</f>
        <v>3476</v>
      </c>
      <c r="E75" s="143"/>
      <c r="F75" s="143"/>
      <c r="G75" s="143"/>
      <c r="H75" s="143"/>
      <c r="I75" s="143"/>
      <c r="J75" s="144"/>
    </row>
    <row r="76" customFormat="false" ht="11.25" hidden="false" customHeight="false" outlineLevel="0" collapsed="false">
      <c r="A76" s="142" t="n">
        <v>151.417571428572</v>
      </c>
      <c r="B76" s="143" t="n">
        <f aca="false">A76+25</f>
        <v>176.417571428572</v>
      </c>
      <c r="C76" s="143" t="n">
        <v>861</v>
      </c>
      <c r="D76" s="143" t="n">
        <f aca="false">(B76-B75)*((C76+C75)/2)</f>
        <v>3460</v>
      </c>
      <c r="E76" s="143"/>
      <c r="F76" s="143"/>
      <c r="G76" s="143"/>
      <c r="H76" s="143"/>
      <c r="I76" s="143"/>
      <c r="J76" s="144"/>
    </row>
    <row r="77" customFormat="false" ht="12" hidden="false" customHeight="false" outlineLevel="0" collapsed="false">
      <c r="A77" s="146" t="n">
        <v>176.417571428572</v>
      </c>
      <c r="B77" s="147" t="n">
        <f aca="false">A77+25</f>
        <v>201.417571428572</v>
      </c>
      <c r="C77" s="147" t="n">
        <v>861</v>
      </c>
      <c r="D77" s="147" t="n">
        <f aca="false">(B77-B76)*((C77+C76)/2)</f>
        <v>21525</v>
      </c>
      <c r="E77" s="147"/>
      <c r="F77" s="147"/>
      <c r="G77" s="147"/>
      <c r="H77" s="147"/>
      <c r="I77" s="147"/>
      <c r="J77" s="196"/>
    </row>
    <row r="78" customFormat="false" ht="12" hidden="false" customHeight="false" outlineLevel="0" collapsed="false"/>
    <row r="80" customFormat="false" ht="12" hidden="false" customHeight="false" outlineLevel="0" collapsed="false">
      <c r="B80" s="183"/>
      <c r="C80" s="183"/>
      <c r="E80" s="88" t="s">
        <v>321</v>
      </c>
    </row>
    <row r="81" customFormat="false" ht="12" hidden="false" customHeight="false" outlineLevel="0" collapsed="false">
      <c r="A81" s="188"/>
      <c r="B81" s="193" t="s">
        <v>216</v>
      </c>
      <c r="C81" s="189"/>
      <c r="D81" s="189"/>
      <c r="E81" s="189"/>
      <c r="F81" s="189"/>
      <c r="G81" s="189"/>
      <c r="H81" s="194" t="s">
        <v>323</v>
      </c>
      <c r="I81" s="189"/>
      <c r="J81" s="190"/>
    </row>
    <row r="82" customFormat="false" ht="12" hidden="false" customHeight="false" outlineLevel="0" collapsed="false">
      <c r="A82" s="146" t="s">
        <v>68</v>
      </c>
      <c r="B82" s="195" t="s">
        <v>324</v>
      </c>
      <c r="C82" s="147" t="s">
        <v>88</v>
      </c>
      <c r="D82" s="147" t="s">
        <v>325</v>
      </c>
      <c r="E82" s="143"/>
      <c r="F82" s="143"/>
      <c r="G82" s="147" t="s">
        <v>68</v>
      </c>
      <c r="H82" s="195" t="s">
        <v>324</v>
      </c>
      <c r="I82" s="147" t="s">
        <v>88</v>
      </c>
      <c r="J82" s="196" t="s">
        <v>325</v>
      </c>
    </row>
    <row r="83" customFormat="false" ht="12" hidden="false" customHeight="false" outlineLevel="0" collapsed="false">
      <c r="A83" s="142" t="s">
        <v>109</v>
      </c>
      <c r="B83" s="143" t="s">
        <v>109</v>
      </c>
      <c r="C83" s="143" t="s">
        <v>109</v>
      </c>
      <c r="D83" s="143" t="s">
        <v>326</v>
      </c>
      <c r="E83" s="143"/>
      <c r="F83" s="143"/>
      <c r="G83" s="143" t="s">
        <v>109</v>
      </c>
      <c r="H83" s="143" t="s">
        <v>109</v>
      </c>
      <c r="I83" s="143" t="s">
        <v>109</v>
      </c>
      <c r="J83" s="144" t="s">
        <v>326</v>
      </c>
    </row>
    <row r="84" customFormat="false" ht="11.25" hidden="false" customHeight="false" outlineLevel="0" collapsed="false">
      <c r="A84" s="142" t="n">
        <v>-25</v>
      </c>
      <c r="B84" s="143" t="n">
        <f aca="false">A84+25</f>
        <v>0</v>
      </c>
      <c r="C84" s="143" t="n">
        <v>861</v>
      </c>
      <c r="D84" s="143"/>
      <c r="E84" s="143"/>
      <c r="F84" s="143"/>
      <c r="G84" s="143" t="n">
        <v>-25</v>
      </c>
      <c r="H84" s="143" t="n">
        <f aca="false">G84+25</f>
        <v>0</v>
      </c>
      <c r="I84" s="197" t="n">
        <f aca="false">(-0.0459*G84)+882.29</f>
        <v>883.4375</v>
      </c>
      <c r="J84" s="144"/>
    </row>
    <row r="85" customFormat="false" ht="11.25" hidden="false" customHeight="false" outlineLevel="0" collapsed="false">
      <c r="A85" s="142" t="n">
        <v>0</v>
      </c>
      <c r="B85" s="143" t="n">
        <f aca="false">A85+25</f>
        <v>25</v>
      </c>
      <c r="C85" s="143" t="n">
        <v>861</v>
      </c>
      <c r="D85" s="143" t="n">
        <f aca="false">(B85-B84)*((C85+C84)/2)</f>
        <v>21525</v>
      </c>
      <c r="E85" s="143"/>
      <c r="F85" s="143"/>
      <c r="G85" s="143" t="n">
        <v>-5.91209523809506</v>
      </c>
      <c r="H85" s="143" t="n">
        <f aca="false">G85+25</f>
        <v>19.0879047619049</v>
      </c>
      <c r="I85" s="143" t="n">
        <v>882</v>
      </c>
      <c r="J85" s="144" t="n">
        <f aca="false">(H85-H84)*((I85+I84)/2)</f>
        <v>16849.2514315478</v>
      </c>
    </row>
    <row r="86" customFormat="false" ht="11.25" hidden="false" customHeight="false" outlineLevel="0" collapsed="false">
      <c r="A86" s="142" t="n">
        <v>4</v>
      </c>
      <c r="B86" s="143" t="n">
        <f aca="false">A86+25</f>
        <v>29</v>
      </c>
      <c r="C86" s="206" t="n">
        <v>861</v>
      </c>
      <c r="D86" s="143" t="n">
        <f aca="false">(B86-B85)*((C86+C85)/2)</f>
        <v>3444</v>
      </c>
      <c r="E86" s="143"/>
      <c r="F86" s="143"/>
      <c r="G86" s="143" t="n">
        <v>121.587904761905</v>
      </c>
      <c r="H86" s="143" t="n">
        <f aca="false">G86+25</f>
        <v>146.587904761905</v>
      </c>
      <c r="I86" s="143" t="n">
        <v>876</v>
      </c>
      <c r="J86" s="144" t="n">
        <f aca="false">(H86-H85)*((I86+I85)/2)</f>
        <v>112072.5</v>
      </c>
    </row>
    <row r="87" customFormat="false" ht="11.25" hidden="false" customHeight="false" outlineLevel="0" collapsed="false">
      <c r="A87" s="142" t="n">
        <v>8</v>
      </c>
      <c r="B87" s="143" t="n">
        <f aca="false">A87+25</f>
        <v>33</v>
      </c>
      <c r="C87" s="206" t="n">
        <v>861</v>
      </c>
      <c r="D87" s="143" t="n">
        <f aca="false">(B87-B86)*((C87+C86)/2)</f>
        <v>3444</v>
      </c>
      <c r="E87" s="143"/>
      <c r="F87" s="143"/>
      <c r="G87" s="143" t="n">
        <v>176.41</v>
      </c>
      <c r="H87" s="143" t="n">
        <f aca="false">G87+25</f>
        <v>201.41</v>
      </c>
      <c r="I87" s="197" t="n">
        <f aca="false">(-0.0459*G87)+882.29</f>
        <v>874.192781</v>
      </c>
      <c r="J87" s="144" t="n">
        <f aca="false">(H87-H86)*((I87+I86)/2)</f>
        <v>47974.6176625042</v>
      </c>
    </row>
    <row r="88" customFormat="false" ht="11.25" hidden="false" customHeight="false" outlineLevel="0" collapsed="false">
      <c r="A88" s="142" t="n">
        <v>19.4285714285714</v>
      </c>
      <c r="B88" s="143" t="n">
        <f aca="false">A88+25</f>
        <v>44.4285714285714</v>
      </c>
      <c r="C88" s="143" t="n">
        <v>861</v>
      </c>
      <c r="D88" s="143" t="n">
        <f aca="false">(B88-B87)*((C88+C87)/2)</f>
        <v>9839.99999999999</v>
      </c>
      <c r="E88" s="143"/>
      <c r="F88" s="143"/>
      <c r="G88" s="143"/>
      <c r="H88" s="143"/>
      <c r="I88" s="143"/>
      <c r="J88" s="144"/>
    </row>
    <row r="89" customFormat="false" ht="11.25" hidden="false" customHeight="false" outlineLevel="0" collapsed="false">
      <c r="A89" s="142" t="n">
        <v>25.75</v>
      </c>
      <c r="B89" s="143" t="n">
        <f aca="false">A89+25</f>
        <v>50.75</v>
      </c>
      <c r="C89" s="143" t="n">
        <v>861</v>
      </c>
      <c r="D89" s="143" t="n">
        <f aca="false">(B89-B88)*((C89+C88)/2)</f>
        <v>5442.75000000001</v>
      </c>
      <c r="E89" s="143"/>
      <c r="F89" s="143"/>
      <c r="G89" s="143"/>
      <c r="H89" s="143"/>
      <c r="I89" s="143"/>
      <c r="J89" s="144"/>
    </row>
    <row r="90" customFormat="false" ht="11.25" hidden="false" customHeight="false" outlineLevel="0" collapsed="false">
      <c r="A90" s="142" t="n">
        <v>29.4285714285714</v>
      </c>
      <c r="B90" s="143" t="n">
        <f aca="false">A90+25</f>
        <v>54.4285714285714</v>
      </c>
      <c r="C90" s="143" t="n">
        <v>861</v>
      </c>
      <c r="D90" s="216" t="n">
        <f aca="false">(B90-B89)*((C90+C89)/2)</f>
        <v>3167.24999999999</v>
      </c>
      <c r="E90" s="211"/>
      <c r="F90" s="143" t="s">
        <v>399</v>
      </c>
      <c r="G90" s="143"/>
      <c r="H90" s="143"/>
      <c r="I90" s="143"/>
      <c r="J90" s="144"/>
    </row>
    <row r="91" customFormat="false" ht="11.25" hidden="false" customHeight="false" outlineLevel="0" collapsed="false">
      <c r="A91" s="142" t="n">
        <v>135</v>
      </c>
      <c r="B91" s="143" t="n">
        <f aca="false">A91+25</f>
        <v>160</v>
      </c>
      <c r="C91" s="143" t="n">
        <v>861</v>
      </c>
      <c r="D91" s="216" t="n">
        <f aca="false">(B91-B90)*((C91+C90)/2)</f>
        <v>90897</v>
      </c>
      <c r="E91" s="217" t="n">
        <f aca="false">SUM(D90:D91)</f>
        <v>94064.25</v>
      </c>
      <c r="F91" s="143" t="s">
        <v>400</v>
      </c>
      <c r="G91" s="143"/>
      <c r="H91" s="143"/>
      <c r="I91" s="143"/>
      <c r="J91" s="144"/>
    </row>
    <row r="92" customFormat="false" ht="11.25" hidden="false" customHeight="false" outlineLevel="0" collapsed="false">
      <c r="A92" s="142" t="n">
        <v>135.417571428572</v>
      </c>
      <c r="B92" s="143" t="n">
        <f aca="false">A92+25</f>
        <v>160.417571428572</v>
      </c>
      <c r="C92" s="143" t="n">
        <v>861</v>
      </c>
      <c r="D92" s="143" t="n">
        <f aca="false">(B92-B91)*((C92+C91)/2)</f>
        <v>359.529000000214</v>
      </c>
      <c r="E92" s="206"/>
      <c r="F92" s="143"/>
      <c r="G92" s="143"/>
      <c r="H92" s="143"/>
      <c r="I92" s="143"/>
      <c r="J92" s="144"/>
    </row>
    <row r="93" customFormat="false" ht="11.25" hidden="false" customHeight="false" outlineLevel="0" collapsed="false">
      <c r="A93" s="142" t="n">
        <v>143.417571428572</v>
      </c>
      <c r="B93" s="143" t="n">
        <f aca="false">A93+25</f>
        <v>168.417571428572</v>
      </c>
      <c r="C93" s="206" t="n">
        <v>861</v>
      </c>
      <c r="D93" s="143" t="n">
        <f aca="false">(B93-B92)*((C93+C92)/2)</f>
        <v>6888</v>
      </c>
      <c r="E93" s="143"/>
      <c r="F93" s="143"/>
      <c r="G93" s="143"/>
      <c r="H93" s="143"/>
      <c r="I93" s="143"/>
      <c r="J93" s="144"/>
    </row>
    <row r="94" customFormat="false" ht="11.25" hidden="false" customHeight="false" outlineLevel="0" collapsed="false">
      <c r="A94" s="142" t="n">
        <v>147.417571428572</v>
      </c>
      <c r="B94" s="143" t="n">
        <f aca="false">A94+25</f>
        <v>172.417571428572</v>
      </c>
      <c r="C94" s="206" t="n">
        <v>861</v>
      </c>
      <c r="D94" s="143" t="n">
        <f aca="false">(B94-B93)*((C94+C93)/2)</f>
        <v>3444</v>
      </c>
      <c r="E94" s="143"/>
      <c r="F94" s="143"/>
      <c r="G94" s="143"/>
      <c r="H94" s="143"/>
      <c r="I94" s="143"/>
      <c r="J94" s="144"/>
    </row>
    <row r="95" customFormat="false" ht="11.25" hidden="false" customHeight="false" outlineLevel="0" collapsed="false">
      <c r="A95" s="142" t="n">
        <v>151.417571428572</v>
      </c>
      <c r="B95" s="143" t="n">
        <f aca="false">A95+25</f>
        <v>176.417571428572</v>
      </c>
      <c r="C95" s="143" t="n">
        <v>861</v>
      </c>
      <c r="D95" s="143" t="n">
        <f aca="false">(B95-B94)*((C95+C94)/2)</f>
        <v>3444</v>
      </c>
      <c r="E95" s="143"/>
      <c r="F95" s="143"/>
      <c r="G95" s="143"/>
      <c r="H95" s="143"/>
      <c r="I95" s="143"/>
      <c r="J95" s="144"/>
    </row>
    <row r="96" customFormat="false" ht="11.25" hidden="false" customHeight="false" outlineLevel="0" collapsed="false">
      <c r="A96" s="191" t="n">
        <v>176.417571428572</v>
      </c>
      <c r="B96" s="186" t="n">
        <f aca="false">A96+25</f>
        <v>201.417571428572</v>
      </c>
      <c r="C96" s="186" t="n">
        <v>861</v>
      </c>
      <c r="D96" s="143" t="n">
        <f aca="false">(B96-B95)*((C96+C95)/2)</f>
        <v>21525</v>
      </c>
      <c r="E96" s="143"/>
      <c r="F96" s="143"/>
      <c r="G96" s="143"/>
      <c r="H96" s="143"/>
      <c r="I96" s="143"/>
      <c r="J96" s="144"/>
    </row>
    <row r="97" customFormat="false" ht="12" hidden="false" customHeight="false" outlineLevel="0" collapsed="false">
      <c r="A97" s="200" t="s">
        <v>342</v>
      </c>
      <c r="B97" s="201"/>
      <c r="C97" s="201"/>
      <c r="D97" s="201"/>
      <c r="E97" s="147"/>
      <c r="F97" s="147"/>
      <c r="G97" s="147"/>
      <c r="H97" s="147"/>
      <c r="I97" s="147"/>
      <c r="J97" s="196"/>
    </row>
    <row r="98" customFormat="false" ht="12" hidden="false" customHeight="false" outlineLevel="0" collapsed="false">
      <c r="A98" s="143"/>
      <c r="B98" s="143"/>
      <c r="C98" s="143"/>
      <c r="D98" s="143"/>
      <c r="E98" s="143"/>
      <c r="F98" s="143"/>
      <c r="G98" s="143"/>
      <c r="H98" s="143"/>
      <c r="I98" s="143"/>
      <c r="J98" s="143"/>
    </row>
    <row r="99" customFormat="false" ht="11.25" hidden="false" customHeight="false" outlineLevel="0" collapsed="false">
      <c r="A99" s="143"/>
      <c r="B99" s="143"/>
      <c r="C99" s="143"/>
      <c r="D99" s="143"/>
      <c r="E99" s="143"/>
      <c r="F99" s="143"/>
      <c r="G99" s="143"/>
      <c r="H99" s="143"/>
      <c r="I99" s="143"/>
      <c r="J99" s="143"/>
    </row>
    <row r="100" customFormat="false" ht="11.25" hidden="false" customHeight="false" outlineLevel="0" collapsed="false">
      <c r="A100" s="202"/>
      <c r="B100" s="1" t="s">
        <v>334</v>
      </c>
      <c r="D100" s="143"/>
      <c r="E100" s="143"/>
      <c r="F100" s="143"/>
      <c r="G100" s="143"/>
      <c r="H100" s="143"/>
      <c r="I100" s="143"/>
      <c r="J100" s="143"/>
    </row>
    <row r="101" customFormat="false" ht="11.25" hidden="false" customHeight="false" outlineLevel="0" collapsed="false">
      <c r="A101" s="203"/>
      <c r="B101" s="1" t="s">
        <v>335</v>
      </c>
      <c r="D101" s="143"/>
      <c r="E101" s="143"/>
      <c r="F101" s="143"/>
      <c r="G101" s="143"/>
      <c r="H101" s="143"/>
      <c r="I101" s="143"/>
      <c r="J101" s="143"/>
    </row>
    <row r="102" customFormat="false" ht="11.25" hidden="false" customHeight="false" outlineLevel="0" collapsed="false">
      <c r="A102" s="143"/>
      <c r="B102" s="143"/>
      <c r="C102" s="143"/>
      <c r="D102" s="143"/>
      <c r="E102" s="143"/>
      <c r="F102" s="143"/>
      <c r="G102" s="143"/>
      <c r="H102" s="143"/>
      <c r="I102" s="143"/>
      <c r="J102" s="143"/>
    </row>
    <row r="103" customFormat="false" ht="11.25" hidden="false" customHeight="false" outlineLevel="0" collapsed="false">
      <c r="A103" s="143"/>
      <c r="B103" s="143"/>
      <c r="C103" s="143"/>
      <c r="D103" s="143"/>
      <c r="E103" s="143"/>
      <c r="F103" s="143"/>
      <c r="G103" s="143"/>
      <c r="H103" s="143"/>
      <c r="I103" s="143"/>
      <c r="J103" s="143"/>
    </row>
    <row r="104" customFormat="false" ht="11.25" hidden="false" customHeight="false" outlineLevel="0" collapsed="false">
      <c r="A104" s="143"/>
      <c r="B104" s="143"/>
      <c r="C104" s="143"/>
      <c r="D104" s="143"/>
      <c r="E104" s="143"/>
      <c r="F104" s="143"/>
      <c r="G104" s="143"/>
      <c r="H104" s="143"/>
      <c r="I104" s="143"/>
      <c r="J104" s="143"/>
    </row>
    <row r="105" customFormat="false" ht="11.25" hidden="false" customHeight="false" outlineLevel="0" collapsed="false">
      <c r="A105" s="143"/>
      <c r="B105" s="143"/>
      <c r="C105" s="143"/>
      <c r="D105" s="143"/>
      <c r="E105" s="143"/>
      <c r="F105" s="143"/>
      <c r="G105" s="143"/>
      <c r="H105" s="143"/>
      <c r="I105" s="143"/>
      <c r="J105" s="143"/>
    </row>
    <row r="106" customFormat="false" ht="11.25" hidden="false" customHeight="false" outlineLevel="0" collapsed="false">
      <c r="A106" s="143"/>
      <c r="B106" s="143"/>
      <c r="C106" s="143"/>
      <c r="D106" s="143"/>
      <c r="E106" s="143"/>
      <c r="F106" s="143"/>
      <c r="G106" s="143"/>
      <c r="H106" s="143"/>
      <c r="I106" s="143"/>
      <c r="J106" s="143"/>
    </row>
    <row r="107" customFormat="false" ht="11.25" hidden="false" customHeight="false" outlineLevel="0" collapsed="false">
      <c r="A107" s="143"/>
      <c r="B107" s="143"/>
      <c r="C107" s="143"/>
      <c r="D107" s="143"/>
      <c r="E107" s="143"/>
      <c r="F107" s="143"/>
      <c r="G107" s="143"/>
      <c r="H107" s="143"/>
      <c r="I107" s="143"/>
      <c r="J107" s="143"/>
    </row>
    <row r="108" customFormat="false" ht="11.25" hidden="false" customHeight="false" outlineLevel="0" collapsed="false">
      <c r="A108" s="143"/>
      <c r="B108" s="143"/>
      <c r="C108" s="143"/>
      <c r="D108" s="143"/>
      <c r="E108" s="143"/>
      <c r="F108" s="143"/>
      <c r="G108" s="143"/>
      <c r="H108" s="143"/>
      <c r="I108" s="143"/>
      <c r="J108" s="143"/>
    </row>
    <row r="109" customFormat="false" ht="11.25" hidden="false" customHeight="false" outlineLevel="0" collapsed="false">
      <c r="A109" s="143"/>
      <c r="B109" s="143"/>
      <c r="C109" s="143"/>
      <c r="D109" s="143"/>
      <c r="E109" s="143"/>
      <c r="F109" s="143"/>
      <c r="G109" s="143"/>
      <c r="H109" s="143"/>
      <c r="I109" s="143"/>
      <c r="J109" s="143"/>
    </row>
    <row r="110" customFormat="false" ht="11.25" hidden="false" customHeight="false" outlineLevel="0" collapsed="false">
      <c r="A110" s="143"/>
      <c r="B110" s="143"/>
      <c r="C110" s="143"/>
      <c r="D110" s="143"/>
      <c r="E110" s="143"/>
      <c r="F110" s="143"/>
      <c r="G110" s="143"/>
      <c r="H110" s="143"/>
      <c r="I110" s="143"/>
      <c r="J110" s="143"/>
    </row>
    <row r="111" customFormat="false" ht="11.25" hidden="false" customHeight="false" outlineLevel="0" collapsed="false">
      <c r="A111" s="143"/>
      <c r="B111" s="143"/>
      <c r="C111" s="143"/>
      <c r="D111" s="143"/>
      <c r="E111" s="143"/>
      <c r="F111" s="143"/>
      <c r="G111" s="143"/>
      <c r="H111" s="143"/>
      <c r="I111" s="143"/>
      <c r="J111" s="143"/>
    </row>
    <row r="112" customFormat="false" ht="11.25" hidden="false" customHeight="false" outlineLevel="0" collapsed="false">
      <c r="A112" s="143"/>
      <c r="B112" s="143"/>
      <c r="C112" s="143"/>
      <c r="D112" s="143"/>
      <c r="E112" s="143"/>
      <c r="F112" s="143"/>
      <c r="G112" s="143"/>
      <c r="H112" s="143"/>
      <c r="I112" s="143"/>
      <c r="J112" s="143"/>
    </row>
    <row r="113" customFormat="false" ht="11.25" hidden="false" customHeight="false" outlineLevel="0" collapsed="false">
      <c r="A113" s="143"/>
      <c r="B113" s="143"/>
      <c r="C113" s="143"/>
      <c r="D113" s="143"/>
      <c r="E113" s="143"/>
      <c r="F113" s="143"/>
      <c r="G113" s="143"/>
      <c r="H113" s="143"/>
      <c r="I113" s="143"/>
      <c r="J113" s="143"/>
    </row>
    <row r="114" customFormat="false" ht="11.25" hidden="false" customHeight="false" outlineLevel="0" collapsed="false">
      <c r="A114" s="143"/>
      <c r="B114" s="143"/>
      <c r="C114" s="143"/>
      <c r="D114" s="143"/>
    </row>
    <row r="115" customFormat="false" ht="11.25" hidden="false" customHeight="false" outlineLevel="0" collapsed="false">
      <c r="A115" s="143"/>
      <c r="B115" s="143"/>
      <c r="C115" s="143"/>
      <c r="D115" s="143"/>
    </row>
    <row r="121" customFormat="false" ht="11.25" hidden="false" customHeight="false" outlineLevel="0" collapsed="false">
      <c r="E121" s="186"/>
      <c r="G121" s="186" t="s">
        <v>344</v>
      </c>
      <c r="H121" s="186"/>
    </row>
    <row r="122" customFormat="false" ht="11.25" hidden="false" customHeight="false" outlineLevel="0" collapsed="false">
      <c r="G122" s="218" t="s">
        <v>395</v>
      </c>
    </row>
    <row r="123" customFormat="false" ht="11.25" hidden="false" customHeight="false" outlineLevel="0" collapsed="false">
      <c r="A123" s="219" t="s">
        <v>343</v>
      </c>
      <c r="B123" s="220"/>
      <c r="C123" s="220"/>
      <c r="D123" s="186"/>
      <c r="E123" s="1" t="s">
        <v>197</v>
      </c>
      <c r="G123" s="218" t="s">
        <v>395</v>
      </c>
    </row>
    <row r="124" customFormat="false" ht="11.25" hidden="false" customHeight="false" outlineLevel="0" collapsed="false">
      <c r="A124" s="92" t="s">
        <v>345</v>
      </c>
      <c r="B124" s="92"/>
      <c r="C124" s="92"/>
      <c r="E124" s="1" t="s">
        <v>197</v>
      </c>
    </row>
    <row r="125" customFormat="false" ht="11.25" hidden="false" customHeight="false" outlineLevel="0" collapsed="false">
      <c r="A125" s="221" t="s">
        <v>347</v>
      </c>
      <c r="B125" s="92"/>
      <c r="C125" s="92"/>
      <c r="D125" s="1" t="n">
        <v>0</v>
      </c>
      <c r="E125" s="1" t="s">
        <v>197</v>
      </c>
    </row>
    <row r="126" customFormat="false" ht="11.25" hidden="false" customHeight="false" outlineLevel="0" collapsed="false">
      <c r="A126" s="1" t="s">
        <v>315</v>
      </c>
      <c r="D126" s="1" t="n">
        <f aca="false">J2</f>
        <v>420</v>
      </c>
      <c r="E126" s="1" t="s">
        <v>197</v>
      </c>
    </row>
    <row r="127" customFormat="false" ht="11.25" hidden="false" customHeight="false" outlineLevel="0" collapsed="false">
      <c r="A127" s="1" t="s">
        <v>348</v>
      </c>
      <c r="D127" s="1" t="n">
        <v>874</v>
      </c>
      <c r="E127" s="1" t="s">
        <v>197</v>
      </c>
    </row>
    <row r="128" customFormat="false" ht="11.25" hidden="false" customHeight="false" outlineLevel="0" collapsed="false">
      <c r="A128" s="222" t="s">
        <v>350</v>
      </c>
      <c r="B128" s="218"/>
      <c r="C128" s="218"/>
      <c r="D128" s="183" t="n">
        <v>861</v>
      </c>
      <c r="E128" s="1" t="s">
        <v>197</v>
      </c>
    </row>
    <row r="129" customFormat="false" ht="11.25" hidden="false" customHeight="false" outlineLevel="0" collapsed="false">
      <c r="A129" s="223" t="s">
        <v>351</v>
      </c>
      <c r="B129" s="223"/>
      <c r="C129" s="223"/>
      <c r="D129" s="1" t="n">
        <f aca="false">D127-D128</f>
        <v>13</v>
      </c>
      <c r="E129" s="1" t="s">
        <v>197</v>
      </c>
    </row>
    <row r="130" customFormat="false" ht="11.25" hidden="false" customHeight="false" outlineLevel="0" collapsed="false">
      <c r="A130" s="221" t="s">
        <v>352</v>
      </c>
      <c r="B130" s="223"/>
      <c r="C130" s="223"/>
      <c r="D130" s="1" t="n">
        <v>881</v>
      </c>
      <c r="E130" s="1" t="s">
        <v>197</v>
      </c>
    </row>
    <row r="131" customFormat="false" ht="11.25" hidden="false" customHeight="false" outlineLevel="0" collapsed="false">
      <c r="A131" s="223" t="s">
        <v>353</v>
      </c>
      <c r="B131" s="218"/>
      <c r="C131" s="218"/>
      <c r="D131" s="1" t="n">
        <f aca="false">D128</f>
        <v>861</v>
      </c>
      <c r="E131" s="1" t="s">
        <v>310</v>
      </c>
      <c r="G131" s="1" t="s">
        <v>312</v>
      </c>
    </row>
    <row r="132" customFormat="false" ht="11.25" hidden="false" customHeight="false" outlineLevel="0" collapsed="false">
      <c r="A132" s="223" t="s">
        <v>354</v>
      </c>
      <c r="B132" s="223"/>
      <c r="C132" s="224" t="s">
        <v>396</v>
      </c>
      <c r="D132" s="95" t="n">
        <f aca="false">D130-D131</f>
        <v>20</v>
      </c>
      <c r="E132" s="1" t="s">
        <v>310</v>
      </c>
      <c r="G132" s="1" t="s">
        <v>312</v>
      </c>
    </row>
    <row r="133" customFormat="false" ht="11.25" hidden="false" customHeight="false" outlineLevel="0" collapsed="false">
      <c r="A133" s="183" t="s">
        <v>355</v>
      </c>
      <c r="B133" s="225"/>
      <c r="C133" s="225"/>
      <c r="D133" s="183" t="n">
        <v>1</v>
      </c>
      <c r="E133" s="1" t="s">
        <v>197</v>
      </c>
    </row>
    <row r="134" customFormat="false" ht="11.25" hidden="false" customHeight="false" outlineLevel="0" collapsed="false">
      <c r="A134" s="183" t="s">
        <v>356</v>
      </c>
      <c r="B134" s="225"/>
      <c r="C134" s="225"/>
      <c r="D134" s="183" t="n">
        <v>0.5</v>
      </c>
      <c r="E134" s="1" t="s">
        <v>197</v>
      </c>
      <c r="G134" s="1" t="s">
        <v>408</v>
      </c>
    </row>
    <row r="135" customFormat="false" ht="11.25" hidden="false" customHeight="false" outlineLevel="0" collapsed="false">
      <c r="A135" s="183" t="s">
        <v>357</v>
      </c>
      <c r="B135" s="225"/>
      <c r="C135" s="225"/>
      <c r="D135" s="183" t="n">
        <v>4</v>
      </c>
      <c r="E135" s="1" t="s">
        <v>197</v>
      </c>
      <c r="G135" s="1" t="s">
        <v>408</v>
      </c>
    </row>
    <row r="136" customFormat="false" ht="11.25" hidden="false" customHeight="false" outlineLevel="0" collapsed="false">
      <c r="A136" s="92" t="s">
        <v>358</v>
      </c>
      <c r="D136" s="92" t="n">
        <f aca="false">'LP DESIGN WS'!D34</f>
        <v>847.170333333333</v>
      </c>
      <c r="E136" s="1" t="s">
        <v>197</v>
      </c>
    </row>
    <row r="137" customFormat="false" ht="11.25" hidden="false" customHeight="false" outlineLevel="0" collapsed="false">
      <c r="A137" s="183" t="s">
        <v>360</v>
      </c>
      <c r="D137" s="183" t="n">
        <v>12.7</v>
      </c>
      <c r="E137" s="1" t="s">
        <v>197</v>
      </c>
    </row>
    <row r="138" customFormat="false" ht="11.25" hidden="false" customHeight="false" outlineLevel="0" collapsed="false">
      <c r="A138" s="222" t="s">
        <v>361</v>
      </c>
      <c r="D138" s="183" t="n">
        <v>2.3</v>
      </c>
      <c r="E138" s="1" t="s">
        <v>197</v>
      </c>
      <c r="G138" s="1" t="s">
        <v>409</v>
      </c>
    </row>
    <row r="139" customFormat="false" ht="11.25" hidden="false" customHeight="false" outlineLevel="0" collapsed="false">
      <c r="A139" s="223" t="s">
        <v>362</v>
      </c>
      <c r="D139" s="1" t="n">
        <f aca="false">D136+D138</f>
        <v>849.470333333333</v>
      </c>
      <c r="E139" s="1" t="s">
        <v>197</v>
      </c>
    </row>
    <row r="140" customFormat="false" ht="11.25" hidden="false" customHeight="false" outlineLevel="0" collapsed="false">
      <c r="A140" s="183" t="s">
        <v>363</v>
      </c>
      <c r="D140" s="183" t="n">
        <v>21.1</v>
      </c>
      <c r="E140" s="1" t="s">
        <v>197</v>
      </c>
    </row>
    <row r="141" customFormat="false" ht="11.25" hidden="false" customHeight="false" outlineLevel="0" collapsed="false">
      <c r="A141" s="183" t="s">
        <v>364</v>
      </c>
      <c r="D141" s="183" t="n">
        <v>4.5</v>
      </c>
      <c r="E141" s="1" t="s">
        <v>197</v>
      </c>
    </row>
    <row r="142" customFormat="false" ht="11.25" hidden="false" customHeight="false" outlineLevel="0" collapsed="false">
      <c r="A142" s="225" t="s">
        <v>365</v>
      </c>
      <c r="D142" s="1" t="n">
        <f aca="false">D136+D141</f>
        <v>851.670333333333</v>
      </c>
      <c r="E142" s="1" t="s">
        <v>197</v>
      </c>
    </row>
    <row r="143" customFormat="false" ht="11.25" hidden="false" customHeight="false" outlineLevel="0" collapsed="false">
      <c r="A143" s="223" t="s">
        <v>330</v>
      </c>
      <c r="D143" s="1" t="n">
        <f aca="false">D136+D141</f>
        <v>851.670333333333</v>
      </c>
      <c r="E143" s="1" t="s">
        <v>197</v>
      </c>
    </row>
    <row r="144" customFormat="false" ht="11.25" hidden="false" customHeight="false" outlineLevel="0" collapsed="false">
      <c r="A144" s="218" t="s">
        <v>366</v>
      </c>
      <c r="D144" s="183" t="n">
        <v>0</v>
      </c>
      <c r="E144" s="1" t="s">
        <v>197</v>
      </c>
    </row>
    <row r="145" customFormat="false" ht="11.25" hidden="false" customHeight="false" outlineLevel="0" collapsed="false">
      <c r="A145" s="218" t="s">
        <v>367</v>
      </c>
      <c r="D145" s="183" t="n">
        <v>0.6</v>
      </c>
      <c r="E145" s="1" t="s">
        <v>197</v>
      </c>
    </row>
    <row r="146" customFormat="false" ht="11.25" hidden="false" customHeight="false" outlineLevel="0" collapsed="false">
      <c r="A146" s="223" t="s">
        <v>368</v>
      </c>
      <c r="D146" s="92" t="n">
        <f aca="false">L33-L15</f>
        <v>78</v>
      </c>
      <c r="E146" s="1" t="s">
        <v>197</v>
      </c>
    </row>
    <row r="147" customFormat="false" ht="11.25" hidden="false" customHeight="false" outlineLevel="0" collapsed="false">
      <c r="A147" s="225" t="s">
        <v>369</v>
      </c>
      <c r="D147" s="1" t="n">
        <f aca="false">(L16-L15)+(L33-L21)</f>
        <v>65.3</v>
      </c>
      <c r="E147" s="1" t="s">
        <v>197</v>
      </c>
    </row>
    <row r="148" customFormat="false" ht="11.25" hidden="false" customHeight="false" outlineLevel="0" collapsed="false">
      <c r="A148" s="223" t="s">
        <v>370</v>
      </c>
      <c r="D148" s="1" t="n">
        <f aca="false">D149/D152+D149/D151+D150</f>
        <v>19.4285714285714</v>
      </c>
      <c r="E148" s="1" t="s">
        <v>197</v>
      </c>
    </row>
    <row r="149" customFormat="false" ht="11.25" hidden="false" customHeight="false" outlineLevel="0" collapsed="false">
      <c r="A149" s="222" t="s">
        <v>371</v>
      </c>
      <c r="D149" s="1" t="n">
        <v>8</v>
      </c>
      <c r="E149" s="1" t="s">
        <v>310</v>
      </c>
      <c r="G149" s="1" t="s">
        <v>312</v>
      </c>
    </row>
    <row r="150" customFormat="false" ht="11.25" hidden="false" customHeight="false" outlineLevel="0" collapsed="false">
      <c r="A150" s="222" t="s">
        <v>372</v>
      </c>
      <c r="D150" s="1" t="n">
        <v>4</v>
      </c>
      <c r="E150" s="1" t="s">
        <v>310</v>
      </c>
      <c r="G150" s="1" t="s">
        <v>312</v>
      </c>
    </row>
    <row r="151" customFormat="false" ht="11.25" hidden="false" customHeight="false" outlineLevel="0" collapsed="false">
      <c r="A151" s="222" t="s">
        <v>373</v>
      </c>
      <c r="D151" s="1" t="n">
        <v>2</v>
      </c>
      <c r="E151" s="1" t="s">
        <v>197</v>
      </c>
    </row>
    <row r="152" customFormat="false" ht="11.25" hidden="false" customHeight="false" outlineLevel="0" collapsed="false">
      <c r="A152" s="222" t="s">
        <v>374</v>
      </c>
      <c r="D152" s="1" t="n">
        <v>0.7</v>
      </c>
      <c r="E152" s="1" t="s">
        <v>197</v>
      </c>
    </row>
    <row r="153" customFormat="false" ht="11.25" hidden="false" customHeight="false" outlineLevel="0" collapsed="false">
      <c r="A153" s="183" t="s">
        <v>375</v>
      </c>
      <c r="D153" s="1" t="n">
        <v>10</v>
      </c>
      <c r="E153" s="1" t="s">
        <v>197</v>
      </c>
    </row>
    <row r="154" customFormat="false" ht="11.25" hidden="false" customHeight="false" outlineLevel="0" collapsed="false">
      <c r="A154" s="225" t="s">
        <v>376</v>
      </c>
      <c r="D154" s="1" t="n">
        <f aca="false">D155/D158+D155/D157+D156</f>
        <v>16</v>
      </c>
      <c r="E154" s="1" t="s">
        <v>197</v>
      </c>
    </row>
    <row r="155" customFormat="false" ht="11.25" hidden="false" customHeight="false" outlineLevel="0" collapsed="false">
      <c r="A155" s="222" t="s">
        <v>377</v>
      </c>
      <c r="D155" s="1" t="n">
        <v>8</v>
      </c>
      <c r="E155" s="1" t="s">
        <v>310</v>
      </c>
      <c r="G155" s="1" t="s">
        <v>312</v>
      </c>
    </row>
    <row r="156" customFormat="false" ht="11.25" hidden="false" customHeight="false" outlineLevel="0" collapsed="false">
      <c r="A156" s="222" t="s">
        <v>308</v>
      </c>
      <c r="D156" s="1" t="n">
        <v>4</v>
      </c>
      <c r="E156" s="1" t="s">
        <v>310</v>
      </c>
      <c r="G156" s="1" t="s">
        <v>312</v>
      </c>
    </row>
    <row r="157" customFormat="false" ht="11.25" hidden="false" customHeight="false" outlineLevel="0" collapsed="false">
      <c r="A157" s="183" t="s">
        <v>309</v>
      </c>
      <c r="D157" s="1" t="n">
        <v>2</v>
      </c>
    </row>
    <row r="158" customFormat="false" ht="11.25" hidden="false" customHeight="false" outlineLevel="0" collapsed="false">
      <c r="A158" s="183" t="s">
        <v>311</v>
      </c>
      <c r="D158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1"/>
  <sheetViews>
    <sheetView showFormulas="false" showGridLines="true" showRowColHeaders="true" showZeros="true" rightToLeft="false" tabSelected="false" showOutlineSymbols="true" defaultGridColor="true" view="normal" topLeftCell="A62" colorId="64" zoomScale="75" zoomScaleNormal="75" zoomScalePageLayoutView="100" workbookViewId="0">
      <selection pane="topLeft" activeCell="K83" activeCellId="1" sqref="R66:S66 K83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5.75" hidden="false" customHeight="false" outlineLevel="0" collapsed="false">
      <c r="A2" s="226" t="s">
        <v>410</v>
      </c>
      <c r="B2" s="85"/>
      <c r="C2" s="85"/>
      <c r="D2" s="105"/>
      <c r="E2" s="86"/>
      <c r="F2" s="85"/>
      <c r="G2" s="86"/>
      <c r="H2" s="85" t="s">
        <v>315</v>
      </c>
      <c r="I2" s="85" t="n">
        <v>565</v>
      </c>
      <c r="J2" s="85" t="s">
        <v>197</v>
      </c>
      <c r="K2" s="86"/>
      <c r="L2" s="48"/>
      <c r="M2" s="48"/>
      <c r="N2" s="48"/>
      <c r="O2" s="48"/>
      <c r="P2" s="48"/>
      <c r="Q2" s="227" t="s">
        <v>316</v>
      </c>
      <c r="R2" s="48"/>
      <c r="S2" s="48"/>
      <c r="T2" s="48"/>
    </row>
    <row r="3" customFormat="false" ht="12" hidden="false" customHeight="false" outlineLevel="0" collapsed="false">
      <c r="A3" s="81" t="s">
        <v>411</v>
      </c>
      <c r="B3" s="41"/>
      <c r="C3" s="41"/>
      <c r="D3" s="4"/>
      <c r="L3" s="107" t="s">
        <v>318</v>
      </c>
      <c r="M3" s="108"/>
      <c r="N3" s="108"/>
      <c r="O3" s="109"/>
      <c r="P3" s="108"/>
      <c r="Q3" s="108"/>
      <c r="R3" s="108"/>
      <c r="S3" s="108"/>
      <c r="T3" s="108"/>
      <c r="U3" s="108"/>
      <c r="V3" s="108"/>
      <c r="W3" s="110"/>
    </row>
    <row r="4" customFormat="false" ht="11.25" hidden="false" customHeight="false" outlineLevel="0" collapsed="false">
      <c r="B4" s="41"/>
      <c r="C4" s="41"/>
      <c r="D4" s="4"/>
      <c r="E4" s="42"/>
      <c r="L4" s="118"/>
      <c r="M4" s="48"/>
      <c r="N4" s="48"/>
      <c r="O4" s="113"/>
      <c r="P4" s="48" t="s">
        <v>412</v>
      </c>
      <c r="Q4" s="48"/>
      <c r="R4" s="48"/>
      <c r="S4" s="48"/>
      <c r="T4" s="48"/>
      <c r="U4" s="48"/>
      <c r="V4" s="48"/>
      <c r="W4" s="115"/>
    </row>
    <row r="5" customFormat="false" ht="12" hidden="false" customHeight="false" outlineLevel="0" collapsed="false">
      <c r="A5" s="41"/>
      <c r="B5" s="41"/>
      <c r="C5" s="41"/>
      <c r="D5" s="4"/>
      <c r="E5" s="42" t="s">
        <v>321</v>
      </c>
      <c r="L5" s="228" t="s">
        <v>99</v>
      </c>
      <c r="M5" s="86"/>
      <c r="N5" s="86"/>
      <c r="O5" s="113"/>
      <c r="P5" s="86" t="s">
        <v>99</v>
      </c>
      <c r="Q5" s="86"/>
      <c r="R5" s="86"/>
      <c r="S5" s="48"/>
      <c r="T5" s="48"/>
      <c r="U5" s="48"/>
      <c r="V5" s="48"/>
      <c r="W5" s="115"/>
    </row>
    <row r="6" customFormat="false" ht="12" hidden="false" customHeight="false" outlineLevel="0" collapsed="false">
      <c r="A6" s="157" t="s">
        <v>413</v>
      </c>
      <c r="B6" s="158"/>
      <c r="C6" s="158"/>
      <c r="D6" s="158"/>
      <c r="E6" s="158"/>
      <c r="F6" s="158"/>
      <c r="G6" s="119" t="s">
        <v>323</v>
      </c>
      <c r="H6" s="108"/>
      <c r="I6" s="108"/>
      <c r="J6" s="110"/>
      <c r="K6" s="86"/>
      <c r="L6" s="118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115"/>
    </row>
    <row r="7" customFormat="false" ht="12" hidden="false" customHeight="false" outlineLevel="0" collapsed="false">
      <c r="A7" s="120" t="s">
        <v>68</v>
      </c>
      <c r="B7" s="160" t="s">
        <v>324</v>
      </c>
      <c r="C7" s="122" t="s">
        <v>88</v>
      </c>
      <c r="D7" s="122" t="s">
        <v>325</v>
      </c>
      <c r="E7" s="48"/>
      <c r="F7" s="122" t="s">
        <v>68</v>
      </c>
      <c r="G7" s="160" t="s">
        <v>324</v>
      </c>
      <c r="H7" s="122" t="s">
        <v>88</v>
      </c>
      <c r="I7" s="122" t="s">
        <v>325</v>
      </c>
      <c r="J7" s="124"/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115"/>
    </row>
    <row r="8" customFormat="false" ht="12" hidden="false" customHeight="false" outlineLevel="0" collapsed="false">
      <c r="A8" s="118" t="s">
        <v>109</v>
      </c>
      <c r="B8" s="48" t="s">
        <v>109</v>
      </c>
      <c r="C8" s="48" t="s">
        <v>109</v>
      </c>
      <c r="D8" s="48" t="s">
        <v>326</v>
      </c>
      <c r="E8" s="48"/>
      <c r="F8" s="48" t="s">
        <v>109</v>
      </c>
      <c r="G8" s="48" t="s">
        <v>109</v>
      </c>
      <c r="H8" s="48" t="s">
        <v>109</v>
      </c>
      <c r="I8" s="48" t="s">
        <v>326</v>
      </c>
      <c r="J8" s="115"/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115"/>
    </row>
    <row r="9" customFormat="false" ht="11.25" hidden="false" customHeight="false" outlineLevel="0" collapsed="false">
      <c r="A9" s="118" t="n">
        <v>-30</v>
      </c>
      <c r="B9" s="48" t="n">
        <f aca="false">A9+30</f>
        <v>0</v>
      </c>
      <c r="C9" s="48" t="n">
        <v>856</v>
      </c>
      <c r="D9" s="48"/>
      <c r="E9" s="48"/>
      <c r="F9" s="48" t="n">
        <v>-30</v>
      </c>
      <c r="G9" s="48" t="n">
        <f aca="false">F9+30</f>
        <v>0</v>
      </c>
      <c r="H9" s="128" t="n">
        <f aca="false">(0.0265*F9)+870.3</f>
        <v>869.505</v>
      </c>
      <c r="I9" s="48"/>
      <c r="J9" s="115"/>
      <c r="L9" s="118" t="s">
        <v>414</v>
      </c>
      <c r="M9" s="48"/>
      <c r="N9" s="48"/>
      <c r="O9" s="48"/>
      <c r="P9" s="48"/>
      <c r="Q9" s="48"/>
      <c r="R9" s="48"/>
      <c r="S9" s="48"/>
      <c r="T9" s="48"/>
      <c r="U9" s="48"/>
      <c r="V9" s="48"/>
      <c r="W9" s="115"/>
    </row>
    <row r="10" customFormat="false" ht="11.25" hidden="false" customHeight="false" outlineLevel="0" collapsed="false">
      <c r="A10" s="118" t="n">
        <v>0</v>
      </c>
      <c r="B10" s="48" t="n">
        <f aca="false">A10+30</f>
        <v>30</v>
      </c>
      <c r="C10" s="48" t="n">
        <v>856</v>
      </c>
      <c r="D10" s="48" t="n">
        <f aca="false">(B10-B9)*((C10+C9)/2)</f>
        <v>25680</v>
      </c>
      <c r="E10" s="48"/>
      <c r="F10" s="48" t="n">
        <v>-27.2984285714285</v>
      </c>
      <c r="G10" s="48" t="n">
        <f aca="false">F10+30</f>
        <v>2.70157142857146</v>
      </c>
      <c r="H10" s="48" t="n">
        <v>870</v>
      </c>
      <c r="I10" s="48" t="n">
        <f aca="false">(G10-G9)*((H10+H9)/2)</f>
        <v>2349.69850392859</v>
      </c>
      <c r="J10" s="115"/>
      <c r="L10" s="11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115"/>
    </row>
    <row r="11" customFormat="false" ht="11.25" hidden="false" customHeight="false" outlineLevel="0" collapsed="false">
      <c r="A11" s="118" t="n">
        <v>4</v>
      </c>
      <c r="B11" s="48" t="n">
        <f aca="false">A11+30</f>
        <v>34</v>
      </c>
      <c r="C11" s="161" t="n">
        <v>856</v>
      </c>
      <c r="D11" s="48" t="n">
        <f aca="false">(B11-B10)*((C11+C10)/2)</f>
        <v>3424</v>
      </c>
      <c r="E11" s="48"/>
      <c r="F11" s="48" t="n">
        <v>40.2015714285715</v>
      </c>
      <c r="G11" s="48" t="n">
        <f aca="false">F11+30</f>
        <v>70.2015714285715</v>
      </c>
      <c r="H11" s="48" t="n">
        <v>871.5</v>
      </c>
      <c r="I11" s="48" t="n">
        <f aca="false">(G11-G10)*((H11+H10)/2)</f>
        <v>58775.625</v>
      </c>
      <c r="J11" s="115"/>
      <c r="L11" s="11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115"/>
    </row>
    <row r="12" customFormat="false" ht="11.25" hidden="false" customHeight="false" outlineLevel="0" collapsed="false">
      <c r="A12" s="118" t="n">
        <v>8</v>
      </c>
      <c r="B12" s="48" t="n">
        <f aca="false">A12+30</f>
        <v>38</v>
      </c>
      <c r="C12" s="161" t="n">
        <v>856</v>
      </c>
      <c r="D12" s="48" t="n">
        <f aca="false">(B12-B11)*((C12+C11)/2)</f>
        <v>3424</v>
      </c>
      <c r="E12" s="48"/>
      <c r="F12" s="48" t="n">
        <v>127.701571428571</v>
      </c>
      <c r="G12" s="48" t="n">
        <f aca="false">F12+30</f>
        <v>157.701571428571</v>
      </c>
      <c r="H12" s="48" t="n">
        <v>874</v>
      </c>
      <c r="I12" s="48" t="n">
        <f aca="false">(G12-G11)*((H12+H11)/2)</f>
        <v>76365.625</v>
      </c>
      <c r="J12" s="115"/>
      <c r="L12" s="11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115"/>
    </row>
    <row r="13" customFormat="false" ht="11.25" hidden="false" customHeight="false" outlineLevel="0" collapsed="false">
      <c r="A13" s="118" t="n">
        <v>19.4285714285714</v>
      </c>
      <c r="B13" s="48" t="n">
        <f aca="false">A13+30</f>
        <v>49.4285714285714</v>
      </c>
      <c r="C13" s="48" t="n">
        <v>856</v>
      </c>
      <c r="D13" s="48" t="n">
        <f aca="false">(B13-B12)*((C13+C12)/2)</f>
        <v>9782.85714285715</v>
      </c>
      <c r="E13" s="48"/>
      <c r="F13" s="48" t="n">
        <v>155.201571428571</v>
      </c>
      <c r="G13" s="48" t="n">
        <f aca="false">F13+30</f>
        <v>185.201571428571</v>
      </c>
      <c r="H13" s="48" t="n">
        <v>874</v>
      </c>
      <c r="I13" s="48" t="n">
        <f aca="false">(G13-G12)*((H13+H12)/2)</f>
        <v>24035</v>
      </c>
      <c r="J13" s="115"/>
      <c r="L13" s="11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115"/>
    </row>
    <row r="14" customFormat="false" ht="11.25" hidden="false" customHeight="false" outlineLevel="0" collapsed="false">
      <c r="A14" s="118" t="n">
        <v>29.4285714285714</v>
      </c>
      <c r="B14" s="48" t="n">
        <f aca="false">A14+30</f>
        <v>59.4285714285714</v>
      </c>
      <c r="C14" s="48" t="n">
        <v>856</v>
      </c>
      <c r="D14" s="48" t="n">
        <f aca="false">(B14-B13)*((C14+C13)/2)</f>
        <v>8560</v>
      </c>
      <c r="E14" s="48"/>
      <c r="F14" s="48" t="n">
        <v>162.2761</v>
      </c>
      <c r="G14" s="48" t="n">
        <f aca="false">F14+30</f>
        <v>192.2761</v>
      </c>
      <c r="H14" s="128" t="n">
        <f aca="false">(0.0265*F14)+870.3</f>
        <v>874.60031665</v>
      </c>
      <c r="I14" s="48" t="n">
        <f aca="false">(G14-G13)*((H14+H13)/2)</f>
        <v>6185.26145007471</v>
      </c>
      <c r="J14" s="115"/>
      <c r="L14" s="127" t="n">
        <f aca="false">L15-30</f>
        <v>-30</v>
      </c>
      <c r="M14" s="113"/>
      <c r="N14" s="113" t="n">
        <f aca="false">N15</f>
        <v>856</v>
      </c>
      <c r="O14" s="113"/>
      <c r="P14" s="48"/>
      <c r="Q14" s="113"/>
      <c r="R14" s="113"/>
      <c r="S14" s="48"/>
      <c r="T14" s="48"/>
      <c r="U14" s="48"/>
      <c r="V14" s="48"/>
      <c r="W14" s="115"/>
    </row>
    <row r="15" customFormat="false" ht="11.25" hidden="false" customHeight="false" outlineLevel="0" collapsed="false">
      <c r="A15" s="118" t="n">
        <v>37.2015714285715</v>
      </c>
      <c r="B15" s="48" t="n">
        <f aca="false">A15+30</f>
        <v>67.2015714285715</v>
      </c>
      <c r="C15" s="48" t="n">
        <v>848.227</v>
      </c>
      <c r="D15" s="48" t="n">
        <f aca="false">(B15-B14)*((C15+C14)/2)</f>
        <v>6623.47823550002</v>
      </c>
      <c r="E15" s="48"/>
      <c r="F15" s="48"/>
      <c r="G15" s="48"/>
      <c r="H15" s="48"/>
      <c r="I15" s="48"/>
      <c r="J15" s="115"/>
      <c r="L15" s="127" t="n">
        <f aca="false">D108</f>
        <v>0</v>
      </c>
      <c r="M15" s="113"/>
      <c r="N15" s="113" t="n">
        <f aca="false">D114</f>
        <v>856</v>
      </c>
      <c r="O15" s="113"/>
      <c r="P15" s="48"/>
      <c r="Q15" s="113"/>
      <c r="R15" s="113"/>
      <c r="S15" s="48"/>
      <c r="T15" s="48" t="s">
        <v>415</v>
      </c>
      <c r="U15" s="48"/>
      <c r="V15" s="48"/>
      <c r="W15" s="115"/>
    </row>
    <row r="16" customFormat="false" ht="11.25" hidden="false" customHeight="false" outlineLevel="0" collapsed="false">
      <c r="A16" s="118" t="n">
        <v>38.7015714285715</v>
      </c>
      <c r="B16" s="48" t="n">
        <f aca="false">A16+30</f>
        <v>68.7015714285715</v>
      </c>
      <c r="C16" s="48" t="n">
        <v>846.027</v>
      </c>
      <c r="D16" s="48" t="n">
        <f aca="false">(B16-B15)*((C16+C15)/2)</f>
        <v>1270.6905</v>
      </c>
      <c r="E16" s="48"/>
      <c r="F16" s="48"/>
      <c r="G16" s="48"/>
      <c r="H16" s="48"/>
      <c r="I16" s="48"/>
      <c r="J16" s="115"/>
      <c r="L16" s="127" t="n">
        <f aca="false">L15+D132/D134</f>
        <v>4</v>
      </c>
      <c r="M16" s="113"/>
      <c r="N16" s="113" t="n">
        <f aca="false">N15+D132</f>
        <v>864</v>
      </c>
      <c r="O16" s="113"/>
      <c r="P16" s="48"/>
      <c r="Q16" s="113"/>
      <c r="R16" s="113"/>
      <c r="S16" s="48"/>
      <c r="T16" s="48"/>
      <c r="U16" s="48"/>
      <c r="V16" s="48"/>
      <c r="W16" s="115"/>
    </row>
    <row r="17" customFormat="false" ht="11.25" hidden="false" customHeight="false" outlineLevel="0" collapsed="false">
      <c r="A17" s="118" t="n">
        <v>40.2015714285715</v>
      </c>
      <c r="B17" s="48" t="n">
        <f aca="false">A17+30</f>
        <v>70.2015714285715</v>
      </c>
      <c r="C17" s="48" t="n">
        <v>843.727</v>
      </c>
      <c r="D17" s="48" t="n">
        <f aca="false">(B17-B16)*((C17+C16)/2)</f>
        <v>1267.3155</v>
      </c>
      <c r="E17" s="48"/>
      <c r="F17" s="48" t="s">
        <v>416</v>
      </c>
      <c r="G17" s="48"/>
      <c r="H17" s="48"/>
      <c r="I17" s="48"/>
      <c r="J17" s="115"/>
      <c r="L17" s="127" t="n">
        <f aca="false">L16+D133</f>
        <v>8</v>
      </c>
      <c r="M17" s="113"/>
      <c r="N17" s="113" t="n">
        <f aca="false">N16</f>
        <v>864</v>
      </c>
      <c r="O17" s="113"/>
      <c r="P17" s="48"/>
      <c r="Q17" s="113"/>
      <c r="R17" s="113"/>
      <c r="S17" s="48"/>
      <c r="T17" s="48"/>
      <c r="U17" s="48"/>
      <c r="V17" s="48"/>
      <c r="W17" s="115"/>
    </row>
    <row r="18" customFormat="false" ht="11.25" hidden="false" customHeight="false" outlineLevel="0" collapsed="false">
      <c r="A18" s="118" t="n">
        <v>42.2015714285715</v>
      </c>
      <c r="B18" s="48" t="n">
        <f aca="false">A18+30</f>
        <v>72.2015714285715</v>
      </c>
      <c r="C18" s="48" t="n">
        <v>844.527</v>
      </c>
      <c r="D18" s="48" t="n">
        <f aca="false">(B18-B17)*((C18+C17)/2)</f>
        <v>1688.254</v>
      </c>
      <c r="E18" s="48"/>
      <c r="F18" s="48" t="s">
        <v>417</v>
      </c>
      <c r="G18" s="48"/>
      <c r="H18" s="48"/>
      <c r="I18" s="48"/>
      <c r="J18" s="115"/>
      <c r="L18" s="127" t="n">
        <f aca="false">L17+D132/D135</f>
        <v>19.4285714285714</v>
      </c>
      <c r="M18" s="113"/>
      <c r="N18" s="113" t="n">
        <f aca="false">N17-D132</f>
        <v>856</v>
      </c>
      <c r="O18" s="113"/>
      <c r="P18" s="48"/>
      <c r="Q18" s="113"/>
      <c r="R18" s="113"/>
      <c r="S18" s="48"/>
      <c r="T18" s="48" t="s">
        <v>418</v>
      </c>
      <c r="U18" s="48"/>
      <c r="V18" s="48"/>
      <c r="W18" s="115"/>
    </row>
    <row r="19" customFormat="false" ht="11.25" hidden="false" customHeight="false" outlineLevel="0" collapsed="false">
      <c r="A19" s="118" t="n">
        <v>43.7015714285715</v>
      </c>
      <c r="B19" s="48" t="n">
        <f aca="false">A19+30</f>
        <v>73.7015714285715</v>
      </c>
      <c r="C19" s="48" t="n">
        <v>843.927</v>
      </c>
      <c r="D19" s="48" t="n">
        <f aca="false">(B19-B18)*((C19+C18)/2)</f>
        <v>1266.3405</v>
      </c>
      <c r="E19" s="48"/>
      <c r="F19" s="48"/>
      <c r="G19" s="48"/>
      <c r="H19" s="48"/>
      <c r="I19" s="48"/>
      <c r="J19" s="115"/>
      <c r="L19" s="127" t="n">
        <f aca="false">L18+D136</f>
        <v>29.4285714285714</v>
      </c>
      <c r="M19" s="48"/>
      <c r="N19" s="113" t="n">
        <f aca="false">N18</f>
        <v>856</v>
      </c>
      <c r="O19" s="48"/>
      <c r="P19" s="48"/>
      <c r="Q19" s="113"/>
      <c r="R19" s="113"/>
      <c r="S19" s="48"/>
      <c r="T19" s="48" t="s">
        <v>419</v>
      </c>
      <c r="U19" s="48"/>
      <c r="V19" s="48"/>
      <c r="W19" s="115"/>
    </row>
    <row r="20" customFormat="false" ht="11.25" hidden="false" customHeight="false" outlineLevel="0" collapsed="false">
      <c r="A20" s="118" t="n">
        <v>52.3015714285715</v>
      </c>
      <c r="B20" s="48" t="n">
        <f aca="false">A20+30</f>
        <v>82.3015714285715</v>
      </c>
      <c r="C20" s="48" t="n">
        <v>846.027</v>
      </c>
      <c r="D20" s="48" t="n">
        <f aca="false">(B20-B19)*((C20+C19)/2)</f>
        <v>7266.80220000001</v>
      </c>
      <c r="E20" s="48"/>
      <c r="F20" s="48"/>
      <c r="G20" s="48"/>
      <c r="H20" s="48"/>
      <c r="I20" s="48"/>
      <c r="J20" s="115"/>
      <c r="L20" s="127" t="n">
        <f aca="false">L19+(N19-N20)/D117</f>
        <v>37.2015714285715</v>
      </c>
      <c r="M20" s="48"/>
      <c r="N20" s="113" t="n">
        <f aca="false">D126</f>
        <v>848.227</v>
      </c>
      <c r="O20" s="48"/>
      <c r="P20" s="113" t="n">
        <f aca="false">P22-110</f>
        <v>-69.7984285714285</v>
      </c>
      <c r="Q20" s="113"/>
      <c r="R20" s="113" t="n">
        <v>868</v>
      </c>
      <c r="S20" s="48"/>
      <c r="T20" s="48" t="s">
        <v>147</v>
      </c>
      <c r="U20" s="48"/>
      <c r="V20" s="48"/>
      <c r="W20" s="115"/>
    </row>
    <row r="21" customFormat="false" ht="11.25" hidden="false" customHeight="false" outlineLevel="0" collapsed="false">
      <c r="A21" s="118" t="n">
        <v>59.2015714285715</v>
      </c>
      <c r="B21" s="48" t="n">
        <f aca="false">A21+30</f>
        <v>89.2015714285715</v>
      </c>
      <c r="C21" s="48" t="n">
        <v>848.227</v>
      </c>
      <c r="D21" s="48" t="n">
        <f aca="false">(B21-B20)*((C21+C20)/2)</f>
        <v>5845.17629999999</v>
      </c>
      <c r="E21" s="48"/>
      <c r="F21" s="48"/>
      <c r="G21" s="48"/>
      <c r="H21" s="48"/>
      <c r="I21" s="48"/>
      <c r="J21" s="115"/>
      <c r="L21" s="127" t="n">
        <f aca="false">L20+1.5</f>
        <v>38.7015714285715</v>
      </c>
      <c r="M21" s="48"/>
      <c r="N21" s="113" t="n">
        <f aca="false">D122</f>
        <v>846.027</v>
      </c>
      <c r="O21" s="48"/>
      <c r="P21" s="113" t="n">
        <f aca="false">P22-67.5</f>
        <v>-27.2984285714285</v>
      </c>
      <c r="Q21" s="113"/>
      <c r="R21" s="113" t="n">
        <v>870</v>
      </c>
      <c r="S21" s="48"/>
      <c r="T21" s="48" t="s">
        <v>150</v>
      </c>
      <c r="U21" s="48"/>
      <c r="V21" s="48"/>
      <c r="W21" s="115"/>
    </row>
    <row r="22" customFormat="false" ht="11.25" hidden="false" customHeight="false" outlineLevel="0" collapsed="false">
      <c r="A22" s="118" t="n">
        <v>65.2015714285715</v>
      </c>
      <c r="B22" s="48" t="n">
        <f aca="false">A22+30</f>
        <v>95.2015714285715</v>
      </c>
      <c r="C22" s="48" t="n">
        <v>848.727</v>
      </c>
      <c r="D22" s="48" t="n">
        <f aca="false">(B22-B21)*((C22+C21)/2)</f>
        <v>5090.862</v>
      </c>
      <c r="E22" s="48"/>
      <c r="F22" s="48"/>
      <c r="G22" s="48"/>
      <c r="H22" s="48"/>
      <c r="I22" s="48"/>
      <c r="J22" s="115"/>
      <c r="L22" s="127" t="n">
        <f aca="false">L21+1.5</f>
        <v>40.2015714285715</v>
      </c>
      <c r="M22" s="48"/>
      <c r="N22" s="113" t="n">
        <f aca="false">D119</f>
        <v>843.727</v>
      </c>
      <c r="O22" s="48"/>
      <c r="P22" s="113" t="n">
        <f aca="false">L22</f>
        <v>40.2015714285715</v>
      </c>
      <c r="Q22" s="113"/>
      <c r="R22" s="113" t="n">
        <v>871.5</v>
      </c>
      <c r="S22" s="48"/>
      <c r="T22" s="48" t="s">
        <v>420</v>
      </c>
      <c r="U22" s="48"/>
      <c r="V22" s="48"/>
      <c r="W22" s="115"/>
    </row>
    <row r="23" customFormat="false" ht="11.25" hidden="false" customHeight="false" outlineLevel="0" collapsed="false">
      <c r="A23" s="118" t="n">
        <v>68.2015714285715</v>
      </c>
      <c r="B23" s="48" t="n">
        <f aca="false">A23+30</f>
        <v>98.2015714285715</v>
      </c>
      <c r="C23" s="48" t="n">
        <v>848.527</v>
      </c>
      <c r="D23" s="48" t="n">
        <f aca="false">(B23-B22)*((C23+C22)/2)</f>
        <v>2545.881</v>
      </c>
      <c r="E23" s="48"/>
      <c r="F23" s="48"/>
      <c r="G23" s="48"/>
      <c r="H23" s="48"/>
      <c r="I23" s="48"/>
      <c r="J23" s="115"/>
      <c r="L23" s="127" t="n">
        <f aca="false">L22+2</f>
        <v>42.2015714285715</v>
      </c>
      <c r="M23" s="48"/>
      <c r="N23" s="113" t="n">
        <f aca="false">N22+0.8</f>
        <v>844.527</v>
      </c>
      <c r="O23" s="48"/>
      <c r="P23" s="113" t="n">
        <f aca="false">P22+87.5</f>
        <v>127.701571428571</v>
      </c>
      <c r="Q23" s="113"/>
      <c r="R23" s="113" t="n">
        <v>874</v>
      </c>
      <c r="S23" s="48"/>
      <c r="T23" s="48" t="s">
        <v>384</v>
      </c>
      <c r="U23" s="48"/>
      <c r="V23" s="48"/>
      <c r="W23" s="115"/>
    </row>
    <row r="24" customFormat="false" ht="11.25" hidden="false" customHeight="false" outlineLevel="0" collapsed="false">
      <c r="A24" s="118" t="n">
        <v>70.2015714285715</v>
      </c>
      <c r="B24" s="48" t="n">
        <f aca="false">A24+30</f>
        <v>100.201571428571</v>
      </c>
      <c r="C24" s="48" t="n">
        <v>847.627</v>
      </c>
      <c r="D24" s="48" t="n">
        <f aca="false">(B24-B23)*((C24+C23)/2)</f>
        <v>1696.154</v>
      </c>
      <c r="E24" s="48"/>
      <c r="F24" s="48"/>
      <c r="G24" s="48"/>
      <c r="H24" s="48"/>
      <c r="I24" s="48"/>
      <c r="J24" s="115"/>
      <c r="L24" s="127" t="n">
        <f aca="false">L23+1.5</f>
        <v>43.7015714285715</v>
      </c>
      <c r="M24" s="48"/>
      <c r="N24" s="113" t="n">
        <f aca="false">N23-0.6</f>
        <v>843.927</v>
      </c>
      <c r="O24" s="48"/>
      <c r="P24" s="113" t="n">
        <f aca="false">P22+115</f>
        <v>155.201571428571</v>
      </c>
      <c r="Q24" s="113"/>
      <c r="R24" s="113" t="n">
        <v>874</v>
      </c>
      <c r="S24" s="48"/>
      <c r="T24" s="48" t="s">
        <v>384</v>
      </c>
      <c r="U24" s="48"/>
      <c r="V24" s="48"/>
      <c r="W24" s="115"/>
    </row>
    <row r="25" customFormat="false" ht="11.25" hidden="false" customHeight="false" outlineLevel="0" collapsed="false">
      <c r="A25" s="118" t="n">
        <v>71.0015714285715</v>
      </c>
      <c r="B25" s="48" t="n">
        <f aca="false">A25+30</f>
        <v>101.001571428571</v>
      </c>
      <c r="C25" s="48" t="n">
        <v>847.427</v>
      </c>
      <c r="D25" s="48" t="n">
        <f aca="false">(B25-B24)*((C25+C24)/2)</f>
        <v>678.021599999998</v>
      </c>
      <c r="E25" s="48"/>
      <c r="F25" s="48"/>
      <c r="G25" s="48"/>
      <c r="H25" s="48"/>
      <c r="I25" s="48"/>
      <c r="J25" s="115"/>
      <c r="L25" s="127" t="n">
        <f aca="false">L21+D120</f>
        <v>52.3015714285715</v>
      </c>
      <c r="M25" s="48"/>
      <c r="N25" s="113" t="n">
        <f aca="false">D122</f>
        <v>846.027</v>
      </c>
      <c r="O25" s="48"/>
      <c r="P25" s="48"/>
      <c r="Q25" s="113"/>
      <c r="R25" s="113"/>
      <c r="S25" s="48"/>
      <c r="T25" s="48" t="s">
        <v>151</v>
      </c>
      <c r="U25" s="48"/>
      <c r="V25" s="48"/>
      <c r="W25" s="115"/>
    </row>
    <row r="26" customFormat="false" ht="11.25" hidden="false" customHeight="false" outlineLevel="0" collapsed="false">
      <c r="A26" s="118" t="n">
        <v>71.4015714285715</v>
      </c>
      <c r="B26" s="48" t="n">
        <f aca="false">A26+30</f>
        <v>101.401571428571</v>
      </c>
      <c r="C26" s="48" t="n">
        <v>847.627</v>
      </c>
      <c r="D26" s="48" t="n">
        <f aca="false">(B26-B25)*((C26+C25)/2)</f>
        <v>339.010800000005</v>
      </c>
      <c r="E26" s="48"/>
      <c r="F26" s="48"/>
      <c r="G26" s="48"/>
      <c r="H26" s="48"/>
      <c r="I26" s="48"/>
      <c r="J26" s="115"/>
      <c r="L26" s="127" t="n">
        <f aca="false">L20+D123</f>
        <v>59.2015714285715</v>
      </c>
      <c r="M26" s="48"/>
      <c r="N26" s="113" t="n">
        <f aca="false">D126</f>
        <v>848.227</v>
      </c>
      <c r="O26" s="48"/>
      <c r="P26" s="48"/>
      <c r="Q26" s="113"/>
      <c r="R26" s="113"/>
      <c r="S26" s="48"/>
      <c r="T26" s="48" t="s">
        <v>148</v>
      </c>
      <c r="U26" s="48"/>
      <c r="V26" s="48"/>
      <c r="W26" s="115"/>
    </row>
    <row r="27" customFormat="false" ht="11.25" hidden="false" customHeight="false" outlineLevel="0" collapsed="false">
      <c r="A27" s="118" t="n">
        <v>76.2015714285715</v>
      </c>
      <c r="B27" s="48" t="n">
        <f aca="false">A27+30</f>
        <v>106.201571428571</v>
      </c>
      <c r="C27" s="48" t="n">
        <v>848.527</v>
      </c>
      <c r="D27" s="48" t="n">
        <f aca="false">(B27-B26)*((C27+C26)/2)</f>
        <v>4070.7696</v>
      </c>
      <c r="E27" s="48"/>
      <c r="F27" s="48"/>
      <c r="G27" s="48"/>
      <c r="H27" s="48"/>
      <c r="I27" s="48"/>
      <c r="J27" s="115"/>
      <c r="L27" s="127" t="n">
        <f aca="false">L22+25</f>
        <v>65.2015714285715</v>
      </c>
      <c r="M27" s="48"/>
      <c r="N27" s="113" t="n">
        <f aca="false">N26+0.5</f>
        <v>848.727</v>
      </c>
      <c r="O27" s="48"/>
      <c r="P27" s="48"/>
      <c r="Q27" s="113"/>
      <c r="R27" s="113"/>
      <c r="S27" s="48"/>
      <c r="T27" s="48" t="s">
        <v>401</v>
      </c>
      <c r="U27" s="48"/>
      <c r="V27" s="48"/>
      <c r="W27" s="115"/>
    </row>
    <row r="28" customFormat="false" ht="11.25" hidden="false" customHeight="false" outlineLevel="0" collapsed="false">
      <c r="A28" s="118" t="n">
        <v>85.2015714285715</v>
      </c>
      <c r="B28" s="48" t="n">
        <f aca="false">A28+30</f>
        <v>115.201571428571</v>
      </c>
      <c r="C28" s="48" t="n">
        <v>848.627</v>
      </c>
      <c r="D28" s="48" t="n">
        <f aca="false">(B28-B27)*((C28+C27)/2)</f>
        <v>7637.193</v>
      </c>
      <c r="E28" s="48"/>
      <c r="F28" s="48"/>
      <c r="G28" s="48"/>
      <c r="H28" s="48"/>
      <c r="I28" s="48"/>
      <c r="J28" s="115"/>
      <c r="L28" s="127" t="n">
        <f aca="false">L22+28</f>
        <v>68.2015714285715</v>
      </c>
      <c r="M28" s="48"/>
      <c r="N28" s="113" t="n">
        <f aca="false">N27-0.2</f>
        <v>848.527</v>
      </c>
      <c r="O28" s="48"/>
      <c r="P28" s="48"/>
      <c r="Q28" s="113"/>
      <c r="R28" s="113"/>
      <c r="S28" s="48"/>
      <c r="T28" s="48" t="s">
        <v>421</v>
      </c>
      <c r="U28" s="48"/>
      <c r="V28" s="48"/>
      <c r="W28" s="115"/>
    </row>
    <row r="29" customFormat="false" ht="11.25" hidden="false" customHeight="false" outlineLevel="0" collapsed="false">
      <c r="A29" s="118" t="n">
        <v>87.7015714285715</v>
      </c>
      <c r="B29" s="48" t="n">
        <f aca="false">A29+30</f>
        <v>117.701571428571</v>
      </c>
      <c r="C29" s="48" t="n">
        <v>848.427</v>
      </c>
      <c r="D29" s="48" t="n">
        <f aca="false">(B29-B28)*((C29+C28)/2)</f>
        <v>2121.3175</v>
      </c>
      <c r="E29" s="48"/>
      <c r="F29" s="48"/>
      <c r="G29" s="48"/>
      <c r="H29" s="48"/>
      <c r="I29" s="48"/>
      <c r="J29" s="115"/>
      <c r="L29" s="127" t="n">
        <f aca="false">L28+2</f>
        <v>70.2015714285715</v>
      </c>
      <c r="M29" s="48"/>
      <c r="N29" s="113" t="n">
        <f aca="false">N28-0.9</f>
        <v>847.627</v>
      </c>
      <c r="O29" s="48"/>
      <c r="P29" s="48"/>
      <c r="Q29" s="113"/>
      <c r="R29" s="113"/>
      <c r="S29" s="48"/>
      <c r="T29" s="48"/>
      <c r="U29" s="48"/>
      <c r="V29" s="48"/>
      <c r="W29" s="115"/>
    </row>
    <row r="30" customFormat="false" ht="11.25" hidden="false" customHeight="false" outlineLevel="0" collapsed="false">
      <c r="A30" s="118" t="n">
        <v>112.847571428572</v>
      </c>
      <c r="B30" s="48" t="n">
        <f aca="false">A30+30</f>
        <v>142.847571428572</v>
      </c>
      <c r="C30" s="48" t="n">
        <v>861</v>
      </c>
      <c r="D30" s="48" t="n">
        <f aca="false">(B30-B29)*((C30+C29)/2)</f>
        <v>21492.6256710002</v>
      </c>
      <c r="E30" s="48"/>
      <c r="F30" s="48"/>
      <c r="G30" s="48"/>
      <c r="H30" s="48"/>
      <c r="I30" s="48"/>
      <c r="J30" s="115"/>
      <c r="L30" s="127" t="n">
        <f aca="false">L29+0.8</f>
        <v>71.0015714285715</v>
      </c>
      <c r="M30" s="48"/>
      <c r="N30" s="113" t="n">
        <f aca="false">N29-0.2</f>
        <v>847.427</v>
      </c>
      <c r="O30" s="48"/>
      <c r="P30" s="48"/>
      <c r="Q30" s="113"/>
      <c r="R30" s="113"/>
      <c r="S30" s="48"/>
      <c r="T30" s="48"/>
      <c r="U30" s="48"/>
      <c r="V30" s="48"/>
      <c r="W30" s="115"/>
    </row>
    <row r="31" customFormat="false" ht="11.25" hidden="false" customHeight="false" outlineLevel="0" collapsed="false">
      <c r="A31" s="118" t="n">
        <v>124.276142857143</v>
      </c>
      <c r="B31" s="48" t="n">
        <f aca="false">A31+30</f>
        <v>154.276142857143</v>
      </c>
      <c r="C31" s="161" t="n">
        <v>861</v>
      </c>
      <c r="D31" s="48" t="n">
        <f aca="false">(B31-B30)*((C31+C30)/2)</f>
        <v>9839.99999999999</v>
      </c>
      <c r="E31" s="48"/>
      <c r="F31" s="48"/>
      <c r="G31" s="48"/>
      <c r="H31" s="48"/>
      <c r="I31" s="48"/>
      <c r="J31" s="115"/>
      <c r="L31" s="127" t="n">
        <f aca="false">L30+0.4</f>
        <v>71.4015714285715</v>
      </c>
      <c r="M31" s="48"/>
      <c r="N31" s="113" t="n">
        <f aca="false">N29</f>
        <v>847.627</v>
      </c>
      <c r="O31" s="48"/>
      <c r="P31" s="48"/>
      <c r="Q31" s="113"/>
      <c r="R31" s="113"/>
      <c r="S31" s="48"/>
      <c r="T31" s="48"/>
      <c r="U31" s="48"/>
      <c r="V31" s="48"/>
      <c r="W31" s="115"/>
    </row>
    <row r="32" customFormat="false" ht="11.25" hidden="false" customHeight="false" outlineLevel="0" collapsed="false">
      <c r="A32" s="118" t="n">
        <v>128.276142857143</v>
      </c>
      <c r="B32" s="48" t="n">
        <f aca="false">A32+30</f>
        <v>158.276142857143</v>
      </c>
      <c r="C32" s="161" t="n">
        <v>861</v>
      </c>
      <c r="D32" s="48" t="n">
        <f aca="false">(B32-B31)*((C32+C31)/2)</f>
        <v>3444</v>
      </c>
      <c r="E32" s="48"/>
      <c r="F32" s="48"/>
      <c r="G32" s="48"/>
      <c r="H32" s="48"/>
      <c r="I32" s="48"/>
      <c r="J32" s="115"/>
      <c r="L32" s="127" t="n">
        <f aca="false">L28+8</f>
        <v>76.2015714285715</v>
      </c>
      <c r="M32" s="48"/>
      <c r="N32" s="113" t="n">
        <f aca="false">N28</f>
        <v>848.527</v>
      </c>
      <c r="O32" s="48"/>
      <c r="P32" s="48"/>
      <c r="Q32" s="113"/>
      <c r="R32" s="113"/>
      <c r="S32" s="48"/>
      <c r="T32" s="48" t="s">
        <v>422</v>
      </c>
      <c r="U32" s="48"/>
      <c r="V32" s="48"/>
      <c r="W32" s="115"/>
    </row>
    <row r="33" customFormat="false" ht="11.25" hidden="false" customHeight="false" outlineLevel="0" collapsed="false">
      <c r="A33" s="118" t="n">
        <v>132.276142857143</v>
      </c>
      <c r="B33" s="48" t="n">
        <f aca="false">A33+30</f>
        <v>162.276142857143</v>
      </c>
      <c r="C33" s="48" t="n">
        <v>861</v>
      </c>
      <c r="D33" s="48" t="n">
        <f aca="false">(B33-B32)*((C33+C32)/2)</f>
        <v>3444</v>
      </c>
      <c r="E33" s="48"/>
      <c r="F33" s="48"/>
      <c r="G33" s="48"/>
      <c r="H33" s="48"/>
      <c r="I33" s="48"/>
      <c r="J33" s="115"/>
      <c r="L33" s="127" t="n">
        <f aca="false">L22+45</f>
        <v>85.2015714285715</v>
      </c>
      <c r="M33" s="48"/>
      <c r="N33" s="113" t="n">
        <f aca="false">N32+0.1</f>
        <v>848.627</v>
      </c>
      <c r="O33" s="48"/>
      <c r="P33" s="48"/>
      <c r="Q33" s="48"/>
      <c r="R33" s="48"/>
      <c r="S33" s="48"/>
      <c r="T33" s="48"/>
      <c r="U33" s="48"/>
      <c r="V33" s="48"/>
      <c r="W33" s="115"/>
    </row>
    <row r="34" customFormat="false" ht="11.25" hidden="false" customHeight="false" outlineLevel="0" collapsed="false">
      <c r="A34" s="228" t="n">
        <v>162.276142857143</v>
      </c>
      <c r="B34" s="86" t="n">
        <f aca="false">A34+30</f>
        <v>192.276142857143</v>
      </c>
      <c r="C34" s="86" t="n">
        <v>861</v>
      </c>
      <c r="D34" s="86" t="n">
        <f aca="false">(B34-B33)*((C34+C33)/2)</f>
        <v>25830</v>
      </c>
      <c r="E34" s="48"/>
      <c r="F34" s="48"/>
      <c r="G34" s="48"/>
      <c r="H34" s="48"/>
      <c r="I34" s="48"/>
      <c r="J34" s="115"/>
      <c r="L34" s="127" t="n">
        <f aca="false">L22+47.5</f>
        <v>87.7015714285715</v>
      </c>
      <c r="M34" s="48"/>
      <c r="N34" s="113" t="n">
        <f aca="false">N32-0.1</f>
        <v>848.427</v>
      </c>
      <c r="O34" s="48"/>
      <c r="P34" s="48"/>
      <c r="Q34" s="113"/>
      <c r="R34" s="113"/>
      <c r="S34" s="48"/>
      <c r="T34" s="48" t="s">
        <v>423</v>
      </c>
      <c r="U34" s="48"/>
      <c r="V34" s="48"/>
      <c r="W34" s="115"/>
    </row>
    <row r="35" customFormat="false" ht="12" hidden="false" customHeight="false" outlineLevel="0" collapsed="false">
      <c r="A35" s="148" t="s">
        <v>342</v>
      </c>
      <c r="B35" s="163"/>
      <c r="C35" s="163"/>
      <c r="D35" s="163" t="n">
        <f aca="false">SUM(D10:D34)</f>
        <v>164328.749549357</v>
      </c>
      <c r="E35" s="122"/>
      <c r="F35" s="122"/>
      <c r="G35" s="122"/>
      <c r="H35" s="122"/>
      <c r="I35" s="122"/>
      <c r="J35" s="124"/>
      <c r="L35" s="127" t="n">
        <f aca="false">L34+(N35-N34)/D116</f>
        <v>112.847571428572</v>
      </c>
      <c r="M35" s="48"/>
      <c r="N35" s="113" t="n">
        <f aca="false">D111</f>
        <v>861</v>
      </c>
      <c r="O35" s="48"/>
      <c r="P35" s="48"/>
      <c r="Q35" s="113"/>
      <c r="R35" s="113"/>
      <c r="S35" s="48"/>
      <c r="T35" s="48" t="s">
        <v>424</v>
      </c>
      <c r="U35" s="48"/>
      <c r="V35" s="48"/>
      <c r="W35" s="115"/>
    </row>
    <row r="36" customFormat="false" ht="12" hidden="false" customHeight="false" outlineLevel="0" collapsed="false">
      <c r="A36" s="135"/>
      <c r="B36" s="136" t="s">
        <v>334</v>
      </c>
      <c r="L36" s="127" t="n">
        <f aca="false">L35+D138/D141</f>
        <v>124.276142857143</v>
      </c>
      <c r="M36" s="48"/>
      <c r="N36" s="113" t="n">
        <f aca="false">N35+D138</f>
        <v>869</v>
      </c>
      <c r="O36" s="48"/>
      <c r="P36" s="48"/>
      <c r="Q36" s="113"/>
      <c r="R36" s="113"/>
      <c r="S36" s="48"/>
      <c r="T36" s="48"/>
      <c r="U36" s="48"/>
      <c r="V36" s="48"/>
      <c r="W36" s="115"/>
    </row>
    <row r="37" customFormat="false" ht="11.25" hidden="false" customHeight="false" outlineLevel="0" collapsed="false">
      <c r="A37" s="22"/>
      <c r="B37" s="136" t="s">
        <v>335</v>
      </c>
      <c r="L37" s="127" t="n">
        <f aca="false">L36+D133</f>
        <v>128.276142857143</v>
      </c>
      <c r="M37" s="48"/>
      <c r="N37" s="113" t="n">
        <f aca="false">N36</f>
        <v>869</v>
      </c>
      <c r="O37" s="48"/>
      <c r="P37" s="48"/>
      <c r="Q37" s="113"/>
      <c r="R37" s="113"/>
      <c r="S37" s="48"/>
      <c r="T37" s="48"/>
      <c r="U37" s="48"/>
      <c r="V37" s="48"/>
      <c r="W37" s="115"/>
    </row>
    <row r="38" customFormat="false" ht="11.25" hidden="false" customHeight="false" outlineLevel="0" collapsed="false">
      <c r="L38" s="127" t="n">
        <f aca="false">L37+D138/D140</f>
        <v>132.276142857143</v>
      </c>
      <c r="M38" s="48"/>
      <c r="N38" s="113" t="n">
        <f aca="false">N35</f>
        <v>861</v>
      </c>
      <c r="O38" s="48"/>
      <c r="P38" s="48"/>
      <c r="Q38" s="113"/>
      <c r="R38" s="113"/>
      <c r="S38" s="48"/>
      <c r="T38" s="48"/>
      <c r="U38" s="48"/>
      <c r="V38" s="48"/>
      <c r="W38" s="115"/>
    </row>
    <row r="39" customFormat="false" ht="12" hidden="false" customHeight="false" outlineLevel="0" collapsed="false">
      <c r="A39" s="41"/>
      <c r="B39" s="41"/>
      <c r="C39" s="41"/>
      <c r="D39" s="4"/>
      <c r="E39" s="137" t="s">
        <v>338</v>
      </c>
      <c r="L39" s="127" t="n">
        <f aca="false">L38+30</f>
        <v>162.276142857143</v>
      </c>
      <c r="M39" s="48"/>
      <c r="N39" s="113" t="n">
        <f aca="false">N38</f>
        <v>861</v>
      </c>
      <c r="O39" s="48"/>
      <c r="P39" s="48"/>
      <c r="Q39" s="113"/>
      <c r="R39" s="113"/>
      <c r="S39" s="48"/>
      <c r="T39" s="48"/>
      <c r="U39" s="48"/>
      <c r="V39" s="48"/>
      <c r="W39" s="115"/>
    </row>
    <row r="40" customFormat="false" ht="12" hidden="false" customHeight="false" outlineLevel="0" collapsed="false">
      <c r="A40" s="157" t="s">
        <v>413</v>
      </c>
      <c r="B40" s="158"/>
      <c r="C40" s="158"/>
      <c r="D40" s="158"/>
      <c r="E40" s="158"/>
      <c r="F40" s="158"/>
      <c r="G40" s="119" t="s">
        <v>323</v>
      </c>
      <c r="H40" s="108"/>
      <c r="I40" s="108"/>
      <c r="J40" s="110"/>
      <c r="L40" s="127" t="n">
        <f aca="false">L20</f>
        <v>37.2015714285715</v>
      </c>
      <c r="M40" s="48"/>
      <c r="N40" s="113" t="n">
        <v>864.5</v>
      </c>
      <c r="O40" s="48"/>
      <c r="P40" s="48"/>
      <c r="Q40" s="113"/>
      <c r="R40" s="113"/>
      <c r="S40" s="48"/>
      <c r="T40" s="48" t="s">
        <v>337</v>
      </c>
      <c r="U40" s="48"/>
      <c r="V40" s="48"/>
      <c r="W40" s="115"/>
    </row>
    <row r="41" customFormat="false" ht="12" hidden="false" customHeight="false" outlineLevel="0" collapsed="false">
      <c r="A41" s="120" t="s">
        <v>68</v>
      </c>
      <c r="B41" s="160" t="s">
        <v>324</v>
      </c>
      <c r="C41" s="122" t="s">
        <v>88</v>
      </c>
      <c r="D41" s="122" t="s">
        <v>325</v>
      </c>
      <c r="E41" s="48"/>
      <c r="F41" s="122" t="s">
        <v>68</v>
      </c>
      <c r="G41" s="160" t="s">
        <v>324</v>
      </c>
      <c r="H41" s="122" t="s">
        <v>88</v>
      </c>
      <c r="I41" s="122" t="s">
        <v>325</v>
      </c>
      <c r="J41" s="124"/>
      <c r="L41" s="127" t="n">
        <f aca="false">L34</f>
        <v>87.7015714285715</v>
      </c>
      <c r="M41" s="48"/>
      <c r="N41" s="113" t="n">
        <f aca="false">N40</f>
        <v>864.5</v>
      </c>
      <c r="O41" s="48"/>
      <c r="P41" s="48"/>
      <c r="Q41" s="48"/>
      <c r="R41" s="113"/>
      <c r="S41" s="48"/>
      <c r="T41" s="48"/>
      <c r="U41" s="48"/>
      <c r="V41" s="48"/>
      <c r="W41" s="115"/>
    </row>
    <row r="42" customFormat="false" ht="12" hidden="false" customHeight="false" outlineLevel="0" collapsed="false">
      <c r="A42" s="118" t="s">
        <v>109</v>
      </c>
      <c r="B42" s="48" t="s">
        <v>109</v>
      </c>
      <c r="C42" s="48" t="s">
        <v>109</v>
      </c>
      <c r="D42" s="48" t="s">
        <v>326</v>
      </c>
      <c r="E42" s="48"/>
      <c r="F42" s="48" t="s">
        <v>109</v>
      </c>
      <c r="G42" s="48" t="s">
        <v>109</v>
      </c>
      <c r="H42" s="48" t="s">
        <v>109</v>
      </c>
      <c r="I42" s="48" t="s">
        <v>326</v>
      </c>
      <c r="J42" s="115"/>
      <c r="L42" s="127" t="n">
        <f aca="false">L21</f>
        <v>38.7015714285715</v>
      </c>
      <c r="M42" s="48"/>
      <c r="N42" s="113" t="n">
        <f aca="false">N21</f>
        <v>846.027</v>
      </c>
      <c r="O42" s="48"/>
      <c r="P42" s="48"/>
      <c r="Q42" s="113"/>
      <c r="R42" s="113"/>
      <c r="S42" s="48"/>
      <c r="T42" s="48" t="s">
        <v>390</v>
      </c>
      <c r="U42" s="48"/>
      <c r="V42" s="48"/>
      <c r="W42" s="115"/>
    </row>
    <row r="43" customFormat="false" ht="11.25" hidden="false" customHeight="false" outlineLevel="0" collapsed="false">
      <c r="A43" s="118" t="n">
        <v>-30</v>
      </c>
      <c r="B43" s="48" t="n">
        <f aca="false">A43+30</f>
        <v>0</v>
      </c>
      <c r="C43" s="48" t="n">
        <v>856</v>
      </c>
      <c r="D43" s="48"/>
      <c r="E43" s="48"/>
      <c r="F43" s="48" t="n">
        <v>-30</v>
      </c>
      <c r="G43" s="48" t="n">
        <f aca="false">F43+30</f>
        <v>0</v>
      </c>
      <c r="H43" s="128" t="n">
        <f aca="false">(0.0265*F43)+870.3</f>
        <v>869.505</v>
      </c>
      <c r="I43" s="48"/>
      <c r="J43" s="115"/>
      <c r="L43" s="127" t="n">
        <f aca="false">L25</f>
        <v>52.3015714285715</v>
      </c>
      <c r="M43" s="48"/>
      <c r="N43" s="113" t="n">
        <f aca="false">N25</f>
        <v>846.027</v>
      </c>
      <c r="O43" s="48"/>
      <c r="P43" s="48"/>
      <c r="Q43" s="113"/>
      <c r="R43" s="113"/>
      <c r="S43" s="48"/>
      <c r="T43" s="48"/>
      <c r="U43" s="48"/>
      <c r="V43" s="48"/>
      <c r="W43" s="115"/>
    </row>
    <row r="44" customFormat="false" ht="11.25" hidden="false" customHeight="false" outlineLevel="0" collapsed="false">
      <c r="A44" s="118" t="n">
        <v>0</v>
      </c>
      <c r="B44" s="48" t="n">
        <f aca="false">A44+30</f>
        <v>30</v>
      </c>
      <c r="C44" s="48" t="n">
        <v>856</v>
      </c>
      <c r="D44" s="48" t="n">
        <f aca="false">(B44-B43)*((C44+C43)/2)</f>
        <v>25680</v>
      </c>
      <c r="E44" s="48"/>
      <c r="F44" s="48" t="n">
        <v>-27.2984285714285</v>
      </c>
      <c r="G44" s="48" t="n">
        <f aca="false">F44+30</f>
        <v>2.70157142857146</v>
      </c>
      <c r="H44" s="48" t="n">
        <v>870</v>
      </c>
      <c r="I44" s="48" t="n">
        <f aca="false">(G44-G43)*((H44+H43)/2)</f>
        <v>2349.69850392859</v>
      </c>
      <c r="J44" s="115"/>
      <c r="L44" s="127" t="n">
        <f aca="false">L22-167.5</f>
        <v>-127.298428571429</v>
      </c>
      <c r="M44" s="48"/>
      <c r="N44" s="48" t="n">
        <v>856.8</v>
      </c>
      <c r="O44" s="48"/>
      <c r="P44" s="48"/>
      <c r="Q44" s="113"/>
      <c r="R44" s="113"/>
      <c r="S44" s="48"/>
      <c r="T44" s="48" t="s">
        <v>391</v>
      </c>
      <c r="U44" s="48"/>
      <c r="V44" s="48"/>
      <c r="W44" s="115"/>
    </row>
    <row r="45" customFormat="false" ht="11.25" hidden="false" customHeight="false" outlineLevel="0" collapsed="false">
      <c r="A45" s="118" t="n">
        <v>4</v>
      </c>
      <c r="B45" s="48" t="n">
        <f aca="false">A45+30</f>
        <v>34</v>
      </c>
      <c r="C45" s="168" t="n">
        <v>864</v>
      </c>
      <c r="D45" s="48" t="n">
        <f aca="false">(B45-B44)*((C45+C44)/2)</f>
        <v>3440</v>
      </c>
      <c r="E45" s="48"/>
      <c r="F45" s="48" t="n">
        <v>40.2015714285715</v>
      </c>
      <c r="G45" s="48" t="n">
        <f aca="false">F45+30</f>
        <v>70.2015714285715</v>
      </c>
      <c r="H45" s="48" t="n">
        <v>871.5</v>
      </c>
      <c r="I45" s="48" t="n">
        <f aca="false">(G45-G44)*((H45+H44)/2)</f>
        <v>58775.625</v>
      </c>
      <c r="J45" s="115"/>
      <c r="L45" s="127" t="n">
        <f aca="false">L22-50</f>
        <v>-9.79842857142855</v>
      </c>
      <c r="M45" s="48"/>
      <c r="N45" s="48" t="n">
        <v>844</v>
      </c>
      <c r="O45" s="48"/>
      <c r="P45" s="48"/>
      <c r="Q45" s="113"/>
      <c r="R45" s="113"/>
      <c r="S45" s="48"/>
      <c r="T45" s="48" t="s">
        <v>391</v>
      </c>
      <c r="U45" s="48"/>
      <c r="V45" s="48"/>
      <c r="W45" s="115"/>
    </row>
    <row r="46" customFormat="false" ht="12" hidden="false" customHeight="false" outlineLevel="0" collapsed="false">
      <c r="A46" s="118" t="n">
        <v>8</v>
      </c>
      <c r="B46" s="48" t="n">
        <f aca="false">A46+30</f>
        <v>38</v>
      </c>
      <c r="C46" s="168" t="n">
        <v>864</v>
      </c>
      <c r="D46" s="48" t="n">
        <f aca="false">(B46-B45)*((C46+C45)/2)</f>
        <v>3456</v>
      </c>
      <c r="E46" s="48"/>
      <c r="F46" s="48" t="n">
        <v>127.701571428571</v>
      </c>
      <c r="G46" s="48" t="n">
        <f aca="false">F46+30</f>
        <v>157.701571428571</v>
      </c>
      <c r="H46" s="48" t="n">
        <v>874</v>
      </c>
      <c r="I46" s="48" t="n">
        <f aca="false">(G46-G45)*((H46+H45)/2)</f>
        <v>76365.625</v>
      </c>
      <c r="J46" s="115"/>
      <c r="L46" s="138" t="n">
        <f aca="false">L22+190</f>
        <v>230.201571428571</v>
      </c>
      <c r="M46" s="122"/>
      <c r="N46" s="122" t="n">
        <f aca="false">855</f>
        <v>855</v>
      </c>
      <c r="O46" s="122"/>
      <c r="P46" s="122"/>
      <c r="Q46" s="123"/>
      <c r="R46" s="123"/>
      <c r="S46" s="122"/>
      <c r="T46" s="122" t="s">
        <v>391</v>
      </c>
      <c r="U46" s="122"/>
      <c r="V46" s="122"/>
      <c r="W46" s="124"/>
    </row>
    <row r="47" customFormat="false" ht="12" hidden="false" customHeight="false" outlineLevel="0" collapsed="false">
      <c r="A47" s="118" t="n">
        <v>19.4285714285714</v>
      </c>
      <c r="B47" s="48" t="n">
        <f aca="false">A47+30</f>
        <v>49.4285714285714</v>
      </c>
      <c r="C47" s="48" t="n">
        <v>856</v>
      </c>
      <c r="D47" s="48" t="n">
        <f aca="false">(B47-B46)*((C47+C46)/2)</f>
        <v>9828.57142857143</v>
      </c>
      <c r="E47" s="48"/>
      <c r="F47" s="48" t="n">
        <v>155.201571428571</v>
      </c>
      <c r="G47" s="48" t="n">
        <f aca="false">F47+30</f>
        <v>185.201571428571</v>
      </c>
      <c r="H47" s="48" t="n">
        <v>874</v>
      </c>
      <c r="I47" s="48" t="n">
        <f aca="false">(G47-G46)*((H47+H46)/2)</f>
        <v>24035</v>
      </c>
      <c r="J47" s="115"/>
      <c r="Q47" s="4"/>
      <c r="R47" s="4"/>
    </row>
    <row r="48" customFormat="false" ht="11.25" hidden="false" customHeight="false" outlineLevel="0" collapsed="false">
      <c r="A48" s="118" t="n">
        <v>29.4285714285714</v>
      </c>
      <c r="B48" s="48" t="n">
        <f aca="false">A48+30</f>
        <v>59.4285714285714</v>
      </c>
      <c r="C48" s="48" t="n">
        <v>856</v>
      </c>
      <c r="D48" s="48" t="n">
        <f aca="false">(B48-B47)*((C48+C47)/2)</f>
        <v>8560</v>
      </c>
      <c r="E48" s="48"/>
      <c r="F48" s="48" t="n">
        <v>162.2761</v>
      </c>
      <c r="G48" s="48" t="n">
        <f aca="false">F48+30</f>
        <v>192.2761</v>
      </c>
      <c r="H48" s="128" t="n">
        <f aca="false">(0.0265*F48)+870.3</f>
        <v>874.60031665</v>
      </c>
      <c r="I48" s="48" t="n">
        <f aca="false">(G48-G47)*((H48+H47)/2)</f>
        <v>6185.26145007471</v>
      </c>
      <c r="J48" s="115"/>
      <c r="Q48" s="4"/>
      <c r="R48" s="4"/>
    </row>
    <row r="49" customFormat="false" ht="12" hidden="false" customHeight="false" outlineLevel="0" collapsed="false">
      <c r="A49" s="118" t="n">
        <v>37.2015714285715</v>
      </c>
      <c r="B49" s="48" t="n">
        <f aca="false">A49+30</f>
        <v>67.2015714285715</v>
      </c>
      <c r="C49" s="48" t="n">
        <v>848.227</v>
      </c>
      <c r="D49" s="48" t="n">
        <f aca="false">(B49-B48)*((C49+C48)/2)</f>
        <v>6623.47823550002</v>
      </c>
      <c r="E49" s="48"/>
      <c r="F49" s="48"/>
      <c r="G49" s="48"/>
      <c r="H49" s="48"/>
      <c r="I49" s="48"/>
      <c r="J49" s="115"/>
      <c r="Q49" s="4"/>
      <c r="R49" s="4"/>
    </row>
    <row r="50" customFormat="false" ht="12.75" hidden="false" customHeight="false" outlineLevel="0" collapsed="false">
      <c r="A50" s="118" t="n">
        <v>38.7015714285715</v>
      </c>
      <c r="B50" s="48" t="n">
        <f aca="false">A50+30</f>
        <v>68.7015714285715</v>
      </c>
      <c r="C50" s="48" t="n">
        <v>846.027</v>
      </c>
      <c r="D50" s="48" t="n">
        <f aca="false">(B50-B49)*((C50+C49)/2)</f>
        <v>1270.6905</v>
      </c>
      <c r="E50" s="48"/>
      <c r="F50" s="48"/>
      <c r="G50" s="48"/>
      <c r="H50" s="48"/>
      <c r="I50" s="48"/>
      <c r="J50" s="115"/>
      <c r="L50" s="207"/>
      <c r="M50" s="208"/>
      <c r="N50" s="208"/>
      <c r="O50" s="208"/>
      <c r="P50" s="208"/>
      <c r="Q50" s="209" t="s">
        <v>341</v>
      </c>
      <c r="R50" s="208"/>
      <c r="S50" s="208"/>
      <c r="T50" s="210"/>
    </row>
    <row r="51" customFormat="false" ht="12" hidden="false" customHeight="false" outlineLevel="0" collapsed="false">
      <c r="A51" s="118" t="n">
        <v>40.2015714285715</v>
      </c>
      <c r="B51" s="48" t="n">
        <f aca="false">A51+30</f>
        <v>70.2015714285715</v>
      </c>
      <c r="C51" s="48" t="n">
        <v>843.727</v>
      </c>
      <c r="D51" s="48" t="n">
        <f aca="false">(B51-B50)*((C51+C50)/2)</f>
        <v>1267.3155</v>
      </c>
      <c r="E51" s="48"/>
      <c r="F51" s="48" t="s">
        <v>416</v>
      </c>
      <c r="G51" s="48"/>
      <c r="H51" s="48"/>
      <c r="I51" s="48"/>
      <c r="J51" s="115"/>
      <c r="L51" s="142"/>
      <c r="M51" s="211" t="s">
        <v>216</v>
      </c>
      <c r="N51" s="143"/>
      <c r="O51" s="143"/>
      <c r="P51" s="143"/>
      <c r="Q51" s="143"/>
      <c r="R51" s="212" t="s">
        <v>425</v>
      </c>
      <c r="S51" s="143"/>
      <c r="T51" s="144"/>
    </row>
    <row r="52" customFormat="false" ht="11.25" hidden="false" customHeight="false" outlineLevel="0" collapsed="false">
      <c r="A52" s="118" t="n">
        <v>42.2015714285715</v>
      </c>
      <c r="B52" s="48" t="n">
        <f aca="false">A52+30</f>
        <v>72.2015714285715</v>
      </c>
      <c r="C52" s="48" t="n">
        <v>844.527</v>
      </c>
      <c r="D52" s="48" t="n">
        <f aca="false">(B52-B51)*((C52+C51)/2)</f>
        <v>1688.254</v>
      </c>
      <c r="E52" s="48"/>
      <c r="F52" s="48" t="s">
        <v>417</v>
      </c>
      <c r="G52" s="48"/>
      <c r="H52" s="48"/>
      <c r="I52" s="48"/>
      <c r="J52" s="115"/>
      <c r="L52" s="142" t="s">
        <v>68</v>
      </c>
      <c r="M52" s="199" t="s">
        <v>324</v>
      </c>
      <c r="N52" s="143" t="s">
        <v>88</v>
      </c>
      <c r="O52" s="143" t="s">
        <v>325</v>
      </c>
      <c r="P52" s="143"/>
      <c r="Q52" s="143" t="s">
        <v>68</v>
      </c>
      <c r="R52" s="199" t="s">
        <v>324</v>
      </c>
      <c r="S52" s="143" t="s">
        <v>88</v>
      </c>
      <c r="T52" s="144" t="s">
        <v>325</v>
      </c>
    </row>
    <row r="53" customFormat="false" ht="11.25" hidden="false" customHeight="false" outlineLevel="0" collapsed="false">
      <c r="A53" s="118" t="n">
        <v>43.7015714285715</v>
      </c>
      <c r="B53" s="48" t="n">
        <f aca="false">A53+30</f>
        <v>73.7015714285715</v>
      </c>
      <c r="C53" s="48" t="n">
        <v>843.927</v>
      </c>
      <c r="D53" s="48" t="n">
        <f aca="false">(B53-B52)*((C53+C52)/2)</f>
        <v>1266.3405</v>
      </c>
      <c r="E53" s="48"/>
      <c r="F53" s="48"/>
      <c r="G53" s="48"/>
      <c r="H53" s="48"/>
      <c r="I53" s="48"/>
      <c r="J53" s="115"/>
      <c r="L53" s="142" t="s">
        <v>109</v>
      </c>
      <c r="M53" s="143" t="s">
        <v>109</v>
      </c>
      <c r="N53" s="143" t="s">
        <v>109</v>
      </c>
      <c r="O53" s="143" t="s">
        <v>326</v>
      </c>
      <c r="P53" s="143"/>
      <c r="Q53" s="143" t="s">
        <v>109</v>
      </c>
      <c r="R53" s="143" t="s">
        <v>109</v>
      </c>
      <c r="S53" s="143" t="s">
        <v>109</v>
      </c>
      <c r="T53" s="144" t="s">
        <v>326</v>
      </c>
    </row>
    <row r="54" customFormat="false" ht="11.25" hidden="false" customHeight="false" outlineLevel="0" collapsed="false">
      <c r="A54" s="118" t="n">
        <v>52.3015714285715</v>
      </c>
      <c r="B54" s="48" t="n">
        <f aca="false">A54+30</f>
        <v>82.3015714285715</v>
      </c>
      <c r="C54" s="48" t="n">
        <v>846.027</v>
      </c>
      <c r="D54" s="48" t="n">
        <f aca="false">(B54-B53)*((C54+C53)/2)</f>
        <v>7266.80220000001</v>
      </c>
      <c r="E54" s="48"/>
      <c r="F54" s="48"/>
      <c r="G54" s="48"/>
      <c r="H54" s="48"/>
      <c r="I54" s="48"/>
      <c r="J54" s="115"/>
      <c r="L54" s="142" t="n">
        <v>-30</v>
      </c>
      <c r="M54" s="143" t="n">
        <f aca="false">L54+30</f>
        <v>0</v>
      </c>
      <c r="N54" s="143" t="n">
        <v>846</v>
      </c>
      <c r="O54" s="143"/>
      <c r="P54" s="143"/>
      <c r="Q54" s="143" t="n">
        <v>-30</v>
      </c>
      <c r="R54" s="143" t="n">
        <f aca="false">Q54+25</f>
        <v>-5</v>
      </c>
      <c r="S54" s="143" t="n">
        <v>846</v>
      </c>
      <c r="T54" s="144"/>
    </row>
    <row r="55" customFormat="false" ht="11.25" hidden="false" customHeight="false" outlineLevel="0" collapsed="false">
      <c r="A55" s="118" t="n">
        <v>59.2015714285715</v>
      </c>
      <c r="B55" s="48" t="n">
        <f aca="false">A55+30</f>
        <v>89.2015714285715</v>
      </c>
      <c r="C55" s="48" t="n">
        <v>848.227</v>
      </c>
      <c r="D55" s="48" t="n">
        <f aca="false">(B55-B54)*((C55+C54)/2)</f>
        <v>5845.17629999999</v>
      </c>
      <c r="E55" s="48"/>
      <c r="F55" s="48"/>
      <c r="G55" s="48"/>
      <c r="H55" s="48"/>
      <c r="I55" s="48"/>
      <c r="J55" s="115"/>
      <c r="L55" s="142" t="n">
        <v>0</v>
      </c>
      <c r="M55" s="143" t="n">
        <f aca="false">L55+30</f>
        <v>30</v>
      </c>
      <c r="N55" s="143" t="n">
        <v>843.5</v>
      </c>
      <c r="O55" s="143" t="n">
        <f aca="false">(M55-M54)*((N55+N54)/2)</f>
        <v>25342.5</v>
      </c>
      <c r="P55" s="143"/>
      <c r="Q55" s="143" t="n">
        <v>0</v>
      </c>
      <c r="R55" s="143" t="n">
        <f aca="false">Q55+25</f>
        <v>25</v>
      </c>
      <c r="S55" s="143" t="n">
        <v>843.5</v>
      </c>
      <c r="T55" s="144" t="n">
        <f aca="false">(R55-R54)*((S55+S54)/2)</f>
        <v>25342.5</v>
      </c>
    </row>
    <row r="56" customFormat="false" ht="11.25" hidden="false" customHeight="false" outlineLevel="0" collapsed="false">
      <c r="A56" s="118" t="n">
        <v>65.2015714285715</v>
      </c>
      <c r="B56" s="48" t="n">
        <f aca="false">A56+30</f>
        <v>95.2015714285715</v>
      </c>
      <c r="C56" s="48" t="n">
        <v>848.727</v>
      </c>
      <c r="D56" s="48" t="n">
        <f aca="false">(B56-B55)*((C56+C55)/2)</f>
        <v>5090.862</v>
      </c>
      <c r="E56" s="48"/>
      <c r="F56" s="48"/>
      <c r="G56" s="48"/>
      <c r="H56" s="48"/>
      <c r="I56" s="48"/>
      <c r="J56" s="115"/>
      <c r="L56" s="142" t="n">
        <v>25</v>
      </c>
      <c r="M56" s="143" t="n">
        <f aca="false">L56+30</f>
        <v>55</v>
      </c>
      <c r="N56" s="143" t="n">
        <v>844.5</v>
      </c>
      <c r="O56" s="143" t="n">
        <f aca="false">(M56-M55)*((N56+N55)/2)</f>
        <v>21100</v>
      </c>
      <c r="P56" s="143"/>
      <c r="Q56" s="143" t="n">
        <v>25</v>
      </c>
      <c r="R56" s="143" t="n">
        <f aca="false">Q56+25</f>
        <v>50</v>
      </c>
      <c r="S56" s="143" t="n">
        <v>844.5</v>
      </c>
      <c r="T56" s="144" t="n">
        <f aca="false">(R56-R55)*((S56+S55)/2)</f>
        <v>21100</v>
      </c>
    </row>
    <row r="57" customFormat="false" ht="11.25" hidden="false" customHeight="false" outlineLevel="0" collapsed="false">
      <c r="A57" s="118" t="n">
        <v>68.2015714285715</v>
      </c>
      <c r="B57" s="48" t="n">
        <f aca="false">A57+30</f>
        <v>98.2015714285715</v>
      </c>
      <c r="C57" s="48" t="n">
        <v>848.527</v>
      </c>
      <c r="D57" s="48" t="n">
        <f aca="false">(B57-B56)*((C57+C56)/2)</f>
        <v>2545.881</v>
      </c>
      <c r="E57" s="48"/>
      <c r="F57" s="48"/>
      <c r="G57" s="48"/>
      <c r="H57" s="48"/>
      <c r="I57" s="48"/>
      <c r="J57" s="115"/>
      <c r="L57" s="142" t="n">
        <v>38.7015714285715</v>
      </c>
      <c r="M57" s="143" t="n">
        <f aca="false">L57+30</f>
        <v>68.7015714285715</v>
      </c>
      <c r="N57" s="143" t="n">
        <v>845.5</v>
      </c>
      <c r="O57" s="143" t="n">
        <f aca="false">(M57-M56)*((N57+N56)/2)</f>
        <v>11577.8278571429</v>
      </c>
      <c r="P57" s="143"/>
      <c r="Q57" s="143" t="n">
        <v>38.7015714285715</v>
      </c>
      <c r="R57" s="143" t="n">
        <f aca="false">Q57+25</f>
        <v>63.7015714285715</v>
      </c>
      <c r="S57" s="143" t="n">
        <v>845.5</v>
      </c>
      <c r="T57" s="213" t="n">
        <f aca="false">(R57-R56)*((S57+S56)/2)</f>
        <v>11577.8278571429</v>
      </c>
    </row>
    <row r="58" customFormat="false" ht="11.25" hidden="false" customHeight="false" outlineLevel="0" collapsed="false">
      <c r="A58" s="118" t="n">
        <v>70.2015714285715</v>
      </c>
      <c r="B58" s="48" t="n">
        <f aca="false">A58+30</f>
        <v>100.201571428571</v>
      </c>
      <c r="C58" s="48" t="n">
        <v>847.627</v>
      </c>
      <c r="D58" s="48" t="n">
        <f aca="false">(B58-B57)*((C58+C57)/2)</f>
        <v>1696.154</v>
      </c>
      <c r="E58" s="48"/>
      <c r="F58" s="48"/>
      <c r="G58" s="48"/>
      <c r="H58" s="48"/>
      <c r="I58" s="48"/>
      <c r="J58" s="115"/>
      <c r="L58" s="142" t="n">
        <v>41</v>
      </c>
      <c r="M58" s="143" t="n">
        <f aca="false">L58+30</f>
        <v>71</v>
      </c>
      <c r="N58" s="143" t="n">
        <v>843</v>
      </c>
      <c r="O58" s="143" t="n">
        <f aca="false">(M58-M57)*((N58+N57)/2)</f>
        <v>1940.44832142855</v>
      </c>
      <c r="P58" s="143"/>
      <c r="Q58" s="48" t="n">
        <v>87.7015714285715</v>
      </c>
      <c r="R58" s="143" t="n">
        <f aca="false">Q58+25</f>
        <v>112.701571428571</v>
      </c>
      <c r="S58" s="48" t="n">
        <v>848.427</v>
      </c>
      <c r="T58" s="213" t="n">
        <f aca="false">(R58-R57)*((S58+S57)/2)</f>
        <v>41501.2115</v>
      </c>
    </row>
    <row r="59" customFormat="false" ht="11.25" hidden="false" customHeight="false" outlineLevel="0" collapsed="false">
      <c r="A59" s="118" t="n">
        <v>71.0015714285715</v>
      </c>
      <c r="B59" s="48" t="n">
        <f aca="false">A59+30</f>
        <v>101.001571428571</v>
      </c>
      <c r="C59" s="48" t="n">
        <v>847.427</v>
      </c>
      <c r="D59" s="48" t="n">
        <f aca="false">(B59-B58)*((C59+C58)/2)</f>
        <v>678.021599999998</v>
      </c>
      <c r="E59" s="48"/>
      <c r="F59" s="48"/>
      <c r="G59" s="48"/>
      <c r="H59" s="48"/>
      <c r="I59" s="48"/>
      <c r="J59" s="115"/>
      <c r="L59" s="142" t="n">
        <v>45</v>
      </c>
      <c r="M59" s="143" t="n">
        <f aca="false">L59+30</f>
        <v>75</v>
      </c>
      <c r="N59" s="143" t="n">
        <v>843.5</v>
      </c>
      <c r="O59" s="143" t="n">
        <f aca="false">(M59-M58)*((N59+N58)/2)</f>
        <v>3373</v>
      </c>
      <c r="P59" s="143"/>
      <c r="Q59" s="48" t="n">
        <v>105</v>
      </c>
      <c r="R59" s="143" t="n">
        <f aca="false">Q59+25</f>
        <v>130</v>
      </c>
      <c r="S59" s="48" t="n">
        <v>849.5</v>
      </c>
      <c r="T59" s="213" t="n">
        <f aca="false">(R59-R58)*((S59+S58)/2)</f>
        <v>14685.7344645</v>
      </c>
    </row>
    <row r="60" customFormat="false" ht="11.25" hidden="false" customHeight="false" outlineLevel="0" collapsed="false">
      <c r="A60" s="118" t="n">
        <v>71.4015714285715</v>
      </c>
      <c r="B60" s="48" t="n">
        <f aca="false">A60+30</f>
        <v>101.401571428571</v>
      </c>
      <c r="C60" s="48" t="n">
        <v>847.627</v>
      </c>
      <c r="D60" s="48" t="n">
        <f aca="false">(B60-B59)*((C60+C59)/2)</f>
        <v>339.010800000005</v>
      </c>
      <c r="E60" s="48"/>
      <c r="F60" s="48"/>
      <c r="G60" s="48"/>
      <c r="H60" s="48"/>
      <c r="I60" s="48"/>
      <c r="J60" s="115"/>
      <c r="L60" s="142" t="n">
        <v>46.25</v>
      </c>
      <c r="M60" s="143" t="n">
        <f aca="false">L60+30</f>
        <v>76.25</v>
      </c>
      <c r="N60" s="143" t="n">
        <v>847</v>
      </c>
      <c r="O60" s="143" t="n">
        <f aca="false">(M60-M59)*((N60+N59)/2)</f>
        <v>1056.5625</v>
      </c>
      <c r="P60" s="143"/>
      <c r="Q60" s="48" t="n">
        <v>112.847571428572</v>
      </c>
      <c r="R60" s="143" t="n">
        <f aca="false">Q60+25</f>
        <v>137.847571428572</v>
      </c>
      <c r="S60" s="48" t="n">
        <v>850</v>
      </c>
      <c r="T60" s="144" t="n">
        <f aca="false">(R60-R59)*((S60+S59)/2)</f>
        <v>6668.47382142876</v>
      </c>
    </row>
    <row r="61" customFormat="false" ht="12" hidden="false" customHeight="false" outlineLevel="0" collapsed="false">
      <c r="A61" s="118" t="n">
        <v>76.2015714285715</v>
      </c>
      <c r="B61" s="48" t="n">
        <f aca="false">A61+30</f>
        <v>106.201571428571</v>
      </c>
      <c r="C61" s="48" t="n">
        <v>848.527</v>
      </c>
      <c r="D61" s="48" t="n">
        <f aca="false">(B61-B60)*((C61+C60)/2)</f>
        <v>4070.7696</v>
      </c>
      <c r="E61" s="48"/>
      <c r="F61" s="48"/>
      <c r="G61" s="48"/>
      <c r="H61" s="48"/>
      <c r="I61" s="48"/>
      <c r="J61" s="115"/>
      <c r="L61" s="142" t="n">
        <v>52.3015714285715</v>
      </c>
      <c r="M61" s="143" t="n">
        <f aca="false">L61+30</f>
        <v>82.3015714285715</v>
      </c>
      <c r="N61" s="143" t="n">
        <v>845.75</v>
      </c>
      <c r="O61" s="143" t="n">
        <f aca="false">(M61-M60)*((N61+N60)/2)</f>
        <v>5121.89876785717</v>
      </c>
      <c r="P61" s="143"/>
      <c r="Q61" s="122" t="n">
        <v>162.276142857143</v>
      </c>
      <c r="R61" s="147" t="n">
        <f aca="false">Q61+25</f>
        <v>187.276142857143</v>
      </c>
      <c r="S61" s="122" t="n">
        <v>851.5</v>
      </c>
      <c r="T61" s="196" t="n">
        <f aca="false">(R61-R60)*((S61+S60)/2)</f>
        <v>42051.3571428571</v>
      </c>
    </row>
    <row r="62" customFormat="false" ht="12" hidden="false" customHeight="false" outlineLevel="0" collapsed="false">
      <c r="A62" s="118" t="n">
        <v>85.2015714285715</v>
      </c>
      <c r="B62" s="48" t="n">
        <f aca="false">A62+30</f>
        <v>115.201571428571</v>
      </c>
      <c r="C62" s="48" t="n">
        <v>848.627</v>
      </c>
      <c r="D62" s="48" t="n">
        <f aca="false">(B62-B61)*((C62+C61)/2)</f>
        <v>7637.193</v>
      </c>
      <c r="E62" s="48"/>
      <c r="F62" s="48"/>
      <c r="G62" s="48"/>
      <c r="H62" s="48"/>
      <c r="I62" s="48"/>
      <c r="J62" s="115"/>
      <c r="L62" s="142" t="n">
        <v>60</v>
      </c>
      <c r="M62" s="143" t="n">
        <f aca="false">L62+30</f>
        <v>90</v>
      </c>
      <c r="N62" s="143" t="n">
        <v>844.75</v>
      </c>
      <c r="O62" s="143" t="n">
        <f aca="false">(M62-M61)*((N62+N61)/2)</f>
        <v>6507.09674999997</v>
      </c>
      <c r="P62" s="143"/>
      <c r="Q62" s="116" t="s">
        <v>342</v>
      </c>
      <c r="R62" s="143"/>
      <c r="S62" s="143"/>
      <c r="T62" s="214" t="n">
        <f aca="false">SUM(T55:T61)</f>
        <v>162927.104785929</v>
      </c>
    </row>
    <row r="63" customFormat="false" ht="11.25" hidden="false" customHeight="false" outlineLevel="0" collapsed="false">
      <c r="A63" s="118" t="n">
        <v>87.7015714285715</v>
      </c>
      <c r="B63" s="48" t="n">
        <f aca="false">A63+30</f>
        <v>117.701571428571</v>
      </c>
      <c r="C63" s="48" t="n">
        <v>848.427</v>
      </c>
      <c r="D63" s="48" t="n">
        <f aca="false">(B63-B62)*((C63+C62)/2)</f>
        <v>2121.3175</v>
      </c>
      <c r="E63" s="48"/>
      <c r="F63" s="48"/>
      <c r="G63" s="48"/>
      <c r="H63" s="48"/>
      <c r="I63" s="48"/>
      <c r="J63" s="115"/>
      <c r="L63" s="142" t="n">
        <v>65</v>
      </c>
      <c r="M63" s="143" t="n">
        <f aca="false">L63+30</f>
        <v>95</v>
      </c>
      <c r="N63" s="143" t="n">
        <v>844.5</v>
      </c>
      <c r="O63" s="143" t="n">
        <f aca="false">(M63-M62)*((N63+N62)/2)</f>
        <v>4223.125</v>
      </c>
      <c r="P63" s="143"/>
      <c r="R63" s="48"/>
      <c r="S63" s="48"/>
      <c r="T63" s="115"/>
    </row>
    <row r="64" customFormat="false" ht="11.25" hidden="false" customHeight="false" outlineLevel="0" collapsed="false">
      <c r="A64" s="118" t="n">
        <v>112.847571428572</v>
      </c>
      <c r="B64" s="48" t="n">
        <f aca="false">A64+30</f>
        <v>142.847571428572</v>
      </c>
      <c r="C64" s="48" t="n">
        <v>861</v>
      </c>
      <c r="D64" s="48" t="n">
        <f aca="false">(B64-B63)*((C64+C63)/2)</f>
        <v>21492.6256710002</v>
      </c>
      <c r="E64" s="48"/>
      <c r="F64" s="48"/>
      <c r="G64" s="48"/>
      <c r="H64" s="48"/>
      <c r="I64" s="48"/>
      <c r="J64" s="115"/>
      <c r="L64" s="142" t="n">
        <v>78</v>
      </c>
      <c r="M64" s="143" t="n">
        <f aca="false">L64+30</f>
        <v>108</v>
      </c>
      <c r="N64" s="143" t="n">
        <v>845.25</v>
      </c>
      <c r="O64" s="143" t="n">
        <f aca="false">(M64-M63)*((N64+N63)/2)</f>
        <v>10983.375</v>
      </c>
      <c r="P64" s="143"/>
      <c r="Q64" s="48" t="s">
        <v>426</v>
      </c>
      <c r="R64" s="48"/>
      <c r="S64" s="48"/>
      <c r="T64" s="215" t="n">
        <f aca="false">SUM(T57:T59)</f>
        <v>67764.7738216429</v>
      </c>
    </row>
    <row r="65" customFormat="false" ht="11.25" hidden="false" customHeight="false" outlineLevel="0" collapsed="false">
      <c r="A65" s="118" t="n">
        <v>124.276142857143</v>
      </c>
      <c r="B65" s="48" t="n">
        <f aca="false">A65+30</f>
        <v>154.276142857143</v>
      </c>
      <c r="C65" s="168" t="n">
        <v>869</v>
      </c>
      <c r="D65" s="48" t="n">
        <f aca="false">(B65-B64)*((C65+C64)/2)</f>
        <v>9885.71428571428</v>
      </c>
      <c r="E65" s="48"/>
      <c r="F65" s="48"/>
      <c r="G65" s="48"/>
      <c r="H65" s="48"/>
      <c r="I65" s="48"/>
      <c r="J65" s="115"/>
      <c r="L65" s="142" t="n">
        <v>82</v>
      </c>
      <c r="M65" s="143" t="n">
        <f aca="false">L65+30</f>
        <v>112</v>
      </c>
      <c r="N65" s="143" t="n">
        <v>845.25</v>
      </c>
      <c r="O65" s="143" t="n">
        <f aca="false">(M65-M64)*((N65+N64)/2)</f>
        <v>3381</v>
      </c>
      <c r="P65" s="143"/>
      <c r="Q65" s="48"/>
      <c r="R65" s="48"/>
      <c r="S65" s="48"/>
      <c r="T65" s="115"/>
    </row>
    <row r="66" customFormat="false" ht="11.25" hidden="false" customHeight="false" outlineLevel="0" collapsed="false">
      <c r="A66" s="118" t="n">
        <v>128.276142857143</v>
      </c>
      <c r="B66" s="48" t="n">
        <f aca="false">A66+30</f>
        <v>158.276142857143</v>
      </c>
      <c r="C66" s="168" t="n">
        <v>869</v>
      </c>
      <c r="D66" s="48" t="n">
        <f aca="false">(B66-B65)*((C66+C65)/2)</f>
        <v>3476</v>
      </c>
      <c r="E66" s="48"/>
      <c r="F66" s="48"/>
      <c r="G66" s="48"/>
      <c r="H66" s="48"/>
      <c r="I66" s="48"/>
      <c r="J66" s="115"/>
      <c r="L66" s="118" t="n">
        <v>87.7015714285715</v>
      </c>
      <c r="M66" s="143" t="n">
        <f aca="false">L66+30</f>
        <v>117.701571428571</v>
      </c>
      <c r="N66" s="48" t="n">
        <v>848.427</v>
      </c>
      <c r="O66" s="143" t="n">
        <f aca="false">(M66-M65)*((N66+N65)/2)</f>
        <v>4828.31019621431</v>
      </c>
      <c r="P66" s="143"/>
      <c r="Q66" s="48"/>
      <c r="R66" s="48"/>
      <c r="S66" s="48"/>
      <c r="T66" s="115"/>
    </row>
    <row r="67" customFormat="false" ht="12" hidden="false" customHeight="false" outlineLevel="0" collapsed="false">
      <c r="A67" s="118" t="n">
        <v>132.276142857143</v>
      </c>
      <c r="B67" s="48" t="n">
        <f aca="false">A67+30</f>
        <v>162.276142857143</v>
      </c>
      <c r="C67" s="48" t="n">
        <v>869</v>
      </c>
      <c r="D67" s="48" t="n">
        <f aca="false">(B67-B66)*((C67+C66)/2)</f>
        <v>3476</v>
      </c>
      <c r="E67" s="48"/>
      <c r="F67" s="48"/>
      <c r="G67" s="48"/>
      <c r="H67" s="48"/>
      <c r="I67" s="48"/>
      <c r="J67" s="115"/>
      <c r="L67" s="120" t="n">
        <v>162.276142857143</v>
      </c>
      <c r="M67" s="147" t="n">
        <f aca="false">L67+30</f>
        <v>192.276142857143</v>
      </c>
      <c r="N67" s="122" t="n">
        <v>851.5</v>
      </c>
      <c r="O67" s="147" t="n">
        <f aca="false">(M67-M66)*((N67+N66)/2)</f>
        <v>63385.6637424287</v>
      </c>
      <c r="P67" s="143"/>
      <c r="Q67" s="48"/>
      <c r="R67" s="48"/>
      <c r="S67" s="48"/>
      <c r="T67" s="115"/>
    </row>
    <row r="68" customFormat="false" ht="12.75" hidden="false" customHeight="false" outlineLevel="0" collapsed="false">
      <c r="A68" s="120" t="n">
        <v>162.276142857143</v>
      </c>
      <c r="B68" s="122" t="n">
        <f aca="false">A68+30</f>
        <v>192.276142857143</v>
      </c>
      <c r="C68" s="122" t="n">
        <v>861</v>
      </c>
      <c r="D68" s="122" t="n">
        <f aca="false">(B68-B67)*((C68+C67)/2)</f>
        <v>25950</v>
      </c>
      <c r="E68" s="122"/>
      <c r="F68" s="122"/>
      <c r="G68" s="122"/>
      <c r="H68" s="122"/>
      <c r="I68" s="122"/>
      <c r="J68" s="124"/>
      <c r="L68" s="148" t="s">
        <v>342</v>
      </c>
      <c r="M68" s="122"/>
      <c r="N68" s="122"/>
      <c r="O68" s="201" t="n">
        <f aca="false">SUM(O55:O67)</f>
        <v>162820.808135072</v>
      </c>
      <c r="P68" s="147"/>
      <c r="Q68" s="122"/>
      <c r="R68" s="122"/>
      <c r="S68" s="122"/>
      <c r="T68" s="124"/>
    </row>
    <row r="69" customFormat="false" ht="12" hidden="false" customHeight="false" outlineLevel="0" collapsed="false">
      <c r="L69" s="48"/>
      <c r="M69" s="48"/>
      <c r="N69" s="48"/>
      <c r="O69" s="48"/>
      <c r="P69" s="143"/>
      <c r="Q69" s="48"/>
      <c r="R69" s="48"/>
      <c r="S69" s="48"/>
      <c r="T69" s="48"/>
      <c r="U69" s="48"/>
    </row>
    <row r="70" customFormat="false" ht="11.25" hidden="false" customHeight="false" outlineLevel="0" collapsed="false">
      <c r="P70" s="48"/>
      <c r="Q70" s="48"/>
      <c r="R70" s="48"/>
      <c r="S70" s="48"/>
      <c r="T70" s="48"/>
      <c r="U70" s="48"/>
    </row>
    <row r="71" customFormat="false" ht="12" hidden="false" customHeight="false" outlineLevel="0" collapsed="false">
      <c r="A71" s="41"/>
      <c r="B71" s="41"/>
      <c r="C71" s="41"/>
      <c r="D71" s="4"/>
      <c r="E71" s="42" t="s">
        <v>321</v>
      </c>
    </row>
    <row r="72" customFormat="false" ht="12" hidden="false" customHeight="false" outlineLevel="0" collapsed="false">
      <c r="A72" s="157" t="s">
        <v>413</v>
      </c>
      <c r="B72" s="158"/>
      <c r="C72" s="158"/>
      <c r="D72" s="158"/>
      <c r="E72" s="158"/>
      <c r="F72" s="158"/>
      <c r="G72" s="119" t="s">
        <v>323</v>
      </c>
      <c r="H72" s="108"/>
      <c r="I72" s="108"/>
      <c r="J72" s="110"/>
    </row>
    <row r="73" customFormat="false" ht="12" hidden="false" customHeight="false" outlineLevel="0" collapsed="false">
      <c r="A73" s="120" t="s">
        <v>68</v>
      </c>
      <c r="B73" s="160" t="s">
        <v>324</v>
      </c>
      <c r="C73" s="122" t="s">
        <v>88</v>
      </c>
      <c r="D73" s="122" t="s">
        <v>325</v>
      </c>
      <c r="E73" s="48"/>
      <c r="F73" s="122" t="s">
        <v>68</v>
      </c>
      <c r="G73" s="160" t="s">
        <v>324</v>
      </c>
      <c r="H73" s="122" t="s">
        <v>88</v>
      </c>
      <c r="I73" s="122" t="s">
        <v>325</v>
      </c>
      <c r="J73" s="124"/>
    </row>
    <row r="74" customFormat="false" ht="12" hidden="false" customHeight="false" outlineLevel="0" collapsed="false">
      <c r="A74" s="118" t="s">
        <v>109</v>
      </c>
      <c r="B74" s="48" t="s">
        <v>109</v>
      </c>
      <c r="C74" s="48" t="s">
        <v>109</v>
      </c>
      <c r="D74" s="48" t="s">
        <v>326</v>
      </c>
      <c r="E74" s="48"/>
      <c r="F74" s="48" t="s">
        <v>109</v>
      </c>
      <c r="G74" s="48" t="s">
        <v>109</v>
      </c>
      <c r="H74" s="48" t="s">
        <v>109</v>
      </c>
      <c r="I74" s="48" t="s">
        <v>326</v>
      </c>
      <c r="J74" s="115"/>
    </row>
    <row r="75" customFormat="false" ht="11.25" hidden="false" customHeight="false" outlineLevel="0" collapsed="false">
      <c r="A75" s="118" t="n">
        <v>-30</v>
      </c>
      <c r="B75" s="48" t="n">
        <f aca="false">A75+30</f>
        <v>0</v>
      </c>
      <c r="C75" s="48" t="n">
        <v>856</v>
      </c>
      <c r="D75" s="48"/>
      <c r="E75" s="48"/>
      <c r="F75" s="48" t="n">
        <v>-30</v>
      </c>
      <c r="G75" s="48" t="n">
        <f aca="false">F75+30</f>
        <v>0</v>
      </c>
      <c r="H75" s="128" t="n">
        <f aca="false">(0.0265*F75)+870.3</f>
        <v>869.505</v>
      </c>
      <c r="I75" s="48"/>
      <c r="J75" s="115"/>
    </row>
    <row r="76" customFormat="false" ht="11.25" hidden="false" customHeight="false" outlineLevel="0" collapsed="false">
      <c r="A76" s="118" t="n">
        <v>0</v>
      </c>
      <c r="B76" s="48" t="n">
        <f aca="false">A76+30</f>
        <v>30</v>
      </c>
      <c r="C76" s="48" t="n">
        <v>856</v>
      </c>
      <c r="D76" s="48" t="n">
        <f aca="false">(B76-B75)*((C76+C75)/2)</f>
        <v>25680</v>
      </c>
      <c r="E76" s="48"/>
      <c r="F76" s="48" t="n">
        <v>-27.2984285714285</v>
      </c>
      <c r="G76" s="48" t="n">
        <f aca="false">F76+30</f>
        <v>2.70157142857146</v>
      </c>
      <c r="H76" s="48" t="n">
        <v>870</v>
      </c>
      <c r="I76" s="48" t="n">
        <f aca="false">(G76-G75)*((H76+H75)/2)</f>
        <v>2349.69850392859</v>
      </c>
      <c r="J76" s="115"/>
    </row>
    <row r="77" customFormat="false" ht="11.25" hidden="false" customHeight="false" outlineLevel="0" collapsed="false">
      <c r="A77" s="118" t="n">
        <v>4</v>
      </c>
      <c r="B77" s="48" t="n">
        <f aca="false">A77+30</f>
        <v>34</v>
      </c>
      <c r="C77" s="126" t="n">
        <v>856</v>
      </c>
      <c r="D77" s="48" t="n">
        <f aca="false">(B77-B76)*((C77+C76)/2)</f>
        <v>3424</v>
      </c>
      <c r="E77" s="48"/>
      <c r="F77" s="48" t="n">
        <v>40.2015714285715</v>
      </c>
      <c r="G77" s="48" t="n">
        <f aca="false">F77+30</f>
        <v>70.2015714285715</v>
      </c>
      <c r="H77" s="48" t="n">
        <v>871.5</v>
      </c>
      <c r="I77" s="48" t="n">
        <f aca="false">(G77-G76)*((H77+H76)/2)</f>
        <v>58775.625</v>
      </c>
      <c r="J77" s="115"/>
    </row>
    <row r="78" customFormat="false" ht="11.25" hidden="false" customHeight="false" outlineLevel="0" collapsed="false">
      <c r="A78" s="118" t="n">
        <v>8</v>
      </c>
      <c r="B78" s="48" t="n">
        <f aca="false">A78+30</f>
        <v>38</v>
      </c>
      <c r="C78" s="126" t="n">
        <v>856</v>
      </c>
      <c r="D78" s="48" t="n">
        <f aca="false">(B78-B77)*((C78+C77)/2)</f>
        <v>3424</v>
      </c>
      <c r="E78" s="48"/>
      <c r="F78" s="48" t="n">
        <v>127.701571428571</v>
      </c>
      <c r="G78" s="48" t="n">
        <f aca="false">F78+30</f>
        <v>157.701571428571</v>
      </c>
      <c r="H78" s="48" t="n">
        <v>874</v>
      </c>
      <c r="I78" s="48" t="n">
        <f aca="false">(G78-G77)*((H78+H77)/2)</f>
        <v>76365.625</v>
      </c>
      <c r="J78" s="115"/>
    </row>
    <row r="79" customFormat="false" ht="11.25" hidden="false" customHeight="false" outlineLevel="0" collapsed="false">
      <c r="A79" s="118" t="n">
        <v>19.4285714285714</v>
      </c>
      <c r="B79" s="48" t="n">
        <f aca="false">A79+30</f>
        <v>49.4285714285714</v>
      </c>
      <c r="C79" s="48" t="n">
        <v>856</v>
      </c>
      <c r="D79" s="48" t="n">
        <f aca="false">(B79-B78)*((C79+C78)/2)</f>
        <v>9782.85714285715</v>
      </c>
      <c r="E79" s="48"/>
      <c r="F79" s="48" t="n">
        <v>155.201571428571</v>
      </c>
      <c r="G79" s="48" t="n">
        <f aca="false">F79+30</f>
        <v>185.201571428571</v>
      </c>
      <c r="H79" s="48" t="n">
        <v>874</v>
      </c>
      <c r="I79" s="48" t="n">
        <f aca="false">(G79-G78)*((H79+H78)/2)</f>
        <v>24035</v>
      </c>
      <c r="J79" s="115"/>
    </row>
    <row r="80" customFormat="false" ht="11.25" hidden="false" customHeight="false" outlineLevel="0" collapsed="false">
      <c r="A80" s="118" t="n">
        <v>25</v>
      </c>
      <c r="B80" s="48" t="n">
        <f aca="false">A80+30</f>
        <v>55</v>
      </c>
      <c r="C80" s="48" t="n">
        <v>856</v>
      </c>
      <c r="D80" s="48" t="n">
        <f aca="false">(B80-B79)*((C80+C79)/2)</f>
        <v>4769.14285714286</v>
      </c>
      <c r="E80" s="48"/>
      <c r="F80" s="48" t="n">
        <v>162.2761</v>
      </c>
      <c r="G80" s="48" t="n">
        <f aca="false">F80+30</f>
        <v>192.2761</v>
      </c>
      <c r="H80" s="128" t="n">
        <f aca="false">(0.0265*F80)+870.3</f>
        <v>874.60031665</v>
      </c>
      <c r="I80" s="48" t="n">
        <f aca="false">(G80-G79)*((H80+H79)/2)</f>
        <v>6185.26145007471</v>
      </c>
      <c r="J80" s="115"/>
    </row>
    <row r="81" customFormat="false" ht="11.25" hidden="false" customHeight="false" outlineLevel="0" collapsed="false">
      <c r="A81" s="118" t="n">
        <v>29.4285714285714</v>
      </c>
      <c r="B81" s="48" t="n">
        <f aca="false">A81+30</f>
        <v>59.4285714285714</v>
      </c>
      <c r="C81" s="48" t="n">
        <v>856</v>
      </c>
      <c r="D81" s="174" t="n">
        <f aca="false">(B81-B80)*((C81+C80)/2)</f>
        <v>3790.85714285714</v>
      </c>
      <c r="E81" s="116"/>
      <c r="F81" s="48"/>
      <c r="G81" s="48"/>
      <c r="H81" s="48"/>
      <c r="I81" s="48"/>
      <c r="J81" s="115"/>
    </row>
    <row r="82" customFormat="false" ht="11.25" hidden="false" customHeight="false" outlineLevel="0" collapsed="false">
      <c r="A82" s="118" t="n">
        <v>105</v>
      </c>
      <c r="B82" s="48" t="n">
        <f aca="false">A82+30</f>
        <v>135</v>
      </c>
      <c r="C82" s="48" t="n">
        <v>857</v>
      </c>
      <c r="D82" s="174" t="n">
        <f aca="false">(B82-B81)*((C82+C81)/2)</f>
        <v>64726.9285714286</v>
      </c>
      <c r="E82" s="175" t="n">
        <f aca="false">SUM(D81:D82)</f>
        <v>68517.7857142857</v>
      </c>
      <c r="F82" s="48"/>
      <c r="G82" s="48"/>
      <c r="H82" s="48"/>
      <c r="I82" s="48"/>
      <c r="J82" s="115"/>
    </row>
    <row r="83" customFormat="false" ht="11.25" hidden="false" customHeight="false" outlineLevel="0" collapsed="false">
      <c r="A83" s="118" t="n">
        <v>112.847571428572</v>
      </c>
      <c r="B83" s="48" t="n">
        <f aca="false">A83+30</f>
        <v>142.847571428572</v>
      </c>
      <c r="C83" s="48" t="n">
        <v>861</v>
      </c>
      <c r="D83" s="48" t="n">
        <f aca="false">(B83-B82)*((C83+C82)/2)</f>
        <v>6741.06385714305</v>
      </c>
      <c r="E83" s="48"/>
      <c r="F83" s="48" t="s">
        <v>416</v>
      </c>
      <c r="G83" s="48"/>
      <c r="H83" s="48"/>
      <c r="I83" s="48"/>
      <c r="J83" s="115"/>
    </row>
    <row r="84" customFormat="false" ht="11.25" hidden="false" customHeight="false" outlineLevel="0" collapsed="false">
      <c r="A84" s="118" t="n">
        <v>124.276142857143</v>
      </c>
      <c r="B84" s="48" t="n">
        <f aca="false">A84+30</f>
        <v>154.276142857143</v>
      </c>
      <c r="C84" s="126" t="n">
        <v>861</v>
      </c>
      <c r="D84" s="48" t="n">
        <f aca="false">(B84-B83)*((C84+C83)/2)</f>
        <v>9839.99999999999</v>
      </c>
      <c r="E84" s="48"/>
      <c r="F84" s="48" t="s">
        <v>417</v>
      </c>
      <c r="G84" s="48"/>
      <c r="H84" s="48"/>
      <c r="I84" s="48"/>
      <c r="J84" s="115"/>
    </row>
    <row r="85" customFormat="false" ht="11.25" hidden="false" customHeight="false" outlineLevel="0" collapsed="false">
      <c r="A85" s="118" t="n">
        <v>128.276142857143</v>
      </c>
      <c r="B85" s="48" t="n">
        <f aca="false">A85+30</f>
        <v>158.276142857143</v>
      </c>
      <c r="C85" s="126" t="n">
        <v>861</v>
      </c>
      <c r="D85" s="48" t="n">
        <f aca="false">(B85-B84)*((C85+C84)/2)</f>
        <v>3444</v>
      </c>
      <c r="E85" s="48"/>
      <c r="F85" s="48"/>
      <c r="G85" s="48"/>
      <c r="H85" s="48"/>
      <c r="I85" s="48"/>
      <c r="J85" s="115"/>
    </row>
    <row r="86" customFormat="false" ht="11.25" hidden="false" customHeight="false" outlineLevel="0" collapsed="false">
      <c r="A86" s="118" t="n">
        <v>132.276142857143</v>
      </c>
      <c r="B86" s="48" t="n">
        <f aca="false">A86+30</f>
        <v>162.276142857143</v>
      </c>
      <c r="C86" s="48" t="n">
        <v>861</v>
      </c>
      <c r="D86" s="48" t="n">
        <f aca="false">(B86-B85)*((C86+C85)/2)</f>
        <v>3444</v>
      </c>
      <c r="E86" s="48"/>
      <c r="F86" s="48"/>
      <c r="G86" s="48"/>
      <c r="H86" s="48"/>
      <c r="I86" s="48"/>
      <c r="J86" s="115"/>
    </row>
    <row r="87" customFormat="false" ht="11.25" hidden="false" customHeight="false" outlineLevel="0" collapsed="false">
      <c r="A87" s="228" t="n">
        <v>162.276142857143</v>
      </c>
      <c r="B87" s="86" t="n">
        <f aca="false">A87+30</f>
        <v>192.276142857143</v>
      </c>
      <c r="C87" s="86" t="n">
        <v>861</v>
      </c>
      <c r="D87" s="48" t="n">
        <f aca="false">(B87-B86)*((C87+C86)/2)</f>
        <v>25830</v>
      </c>
      <c r="E87" s="48"/>
      <c r="F87" s="48"/>
      <c r="G87" s="48"/>
      <c r="H87" s="48"/>
      <c r="I87" s="48"/>
      <c r="J87" s="115"/>
    </row>
    <row r="88" customFormat="false" ht="12" hidden="false" customHeight="false" outlineLevel="0" collapsed="false">
      <c r="A88" s="148" t="s">
        <v>342</v>
      </c>
      <c r="B88" s="163"/>
      <c r="C88" s="163"/>
      <c r="D88" s="163" t="n">
        <f aca="false">SUM(D76:D87)</f>
        <v>164896.849571429</v>
      </c>
      <c r="E88" s="122"/>
      <c r="F88" s="122"/>
      <c r="G88" s="122"/>
      <c r="H88" s="122"/>
      <c r="I88" s="122"/>
      <c r="J88" s="124"/>
    </row>
    <row r="89" customFormat="false" ht="12" hidden="false" customHeight="false" outlineLevel="0" collapsed="false">
      <c r="A89" s="116"/>
      <c r="B89" s="116"/>
      <c r="C89" s="116"/>
      <c r="D89" s="116"/>
      <c r="E89" s="48"/>
      <c r="F89" s="48"/>
      <c r="G89" s="48"/>
      <c r="H89" s="48"/>
      <c r="I89" s="48"/>
      <c r="J89" s="48"/>
    </row>
    <row r="90" customFormat="false" ht="11.2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</row>
    <row r="91" customFormat="false" ht="11.25" hidden="false" customHeight="false" outlineLevel="0" collapsed="false">
      <c r="A91" s="135"/>
      <c r="B91" s="136" t="s">
        <v>334</v>
      </c>
      <c r="E91" s="48"/>
      <c r="F91" s="48"/>
      <c r="G91" s="48"/>
      <c r="H91" s="48"/>
      <c r="I91" s="48"/>
      <c r="J91" s="48"/>
    </row>
    <row r="92" customFormat="false" ht="11.25" hidden="false" customHeight="false" outlineLevel="0" collapsed="false">
      <c r="A92" s="22"/>
      <c r="B92" s="136" t="s">
        <v>335</v>
      </c>
      <c r="E92" s="48"/>
      <c r="F92" s="48"/>
      <c r="G92" s="48"/>
      <c r="H92" s="48"/>
      <c r="I92" s="48"/>
      <c r="J92" s="48"/>
    </row>
    <row r="93" customFormat="false" ht="11.2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</row>
    <row r="94" customFormat="false" ht="11.2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</row>
    <row r="95" customFormat="false" ht="11.2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</row>
    <row r="96" customFormat="false" ht="11.2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</row>
    <row r="97" customFormat="false" ht="11.2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</row>
    <row r="98" customFormat="false" ht="11.2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</row>
    <row r="99" customFormat="false" ht="11.2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</row>
    <row r="100" customFormat="false" ht="11.2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</row>
    <row r="101" customFormat="false" ht="11.25" hidden="false" customHeight="false" outlineLevel="0" collapsed="false">
      <c r="A101" s="48"/>
      <c r="B101" s="48"/>
      <c r="C101" s="48"/>
      <c r="D101" s="48"/>
    </row>
    <row r="102" customFormat="false" ht="11.25" hidden="false" customHeight="false" outlineLevel="0" collapsed="false">
      <c r="A102" s="48"/>
      <c r="B102" s="48"/>
      <c r="C102" s="48"/>
      <c r="D102" s="48"/>
    </row>
    <row r="104" customFormat="false" ht="11.25" hidden="false" customHeight="false" outlineLevel="0" collapsed="false">
      <c r="E104" s="86"/>
      <c r="F104" s="86"/>
      <c r="G104" s="86" t="s">
        <v>344</v>
      </c>
      <c r="H104" s="86"/>
      <c r="I104" s="86"/>
    </row>
    <row r="105" customFormat="false" ht="11.25" hidden="false" customHeight="false" outlineLevel="0" collapsed="false">
      <c r="G105" s="3" t="s">
        <v>395</v>
      </c>
    </row>
    <row r="106" customFormat="false" ht="11.25" hidden="false" customHeight="false" outlineLevel="0" collapsed="false">
      <c r="A106" s="150" t="s">
        <v>343</v>
      </c>
      <c r="B106" s="150"/>
      <c r="C106" s="150"/>
      <c r="D106" s="229"/>
      <c r="E106" s="0" t="s">
        <v>197</v>
      </c>
      <c r="G106" s="3" t="s">
        <v>395</v>
      </c>
    </row>
    <row r="107" customFormat="false" ht="11.25" hidden="false" customHeight="false" outlineLevel="0" collapsed="false">
      <c r="A107" s="90" t="s">
        <v>345</v>
      </c>
      <c r="B107" s="90"/>
      <c r="C107" s="90"/>
      <c r="D107" s="4"/>
      <c r="E107" s="0" t="s">
        <v>197</v>
      </c>
    </row>
    <row r="108" customFormat="false" ht="11.25" hidden="false" customHeight="false" outlineLevel="0" collapsed="false">
      <c r="A108" s="152" t="s">
        <v>347</v>
      </c>
      <c r="B108" s="90"/>
      <c r="C108" s="90"/>
      <c r="D108" s="4" t="n">
        <v>0</v>
      </c>
      <c r="E108" s="0" t="s">
        <v>197</v>
      </c>
    </row>
    <row r="109" customFormat="false" ht="11.25" hidden="false" customHeight="false" outlineLevel="0" collapsed="false">
      <c r="A109" s="0" t="s">
        <v>315</v>
      </c>
      <c r="D109" s="4"/>
      <c r="E109" s="0" t="s">
        <v>197</v>
      </c>
    </row>
    <row r="110" customFormat="false" ht="11.25" hidden="false" customHeight="false" outlineLevel="0" collapsed="false">
      <c r="A110" s="0" t="s">
        <v>348</v>
      </c>
      <c r="D110" s="4" t="n">
        <v>874</v>
      </c>
      <c r="E110" s="0" t="s">
        <v>197</v>
      </c>
    </row>
    <row r="111" customFormat="false" ht="11.25" hidden="false" customHeight="false" outlineLevel="0" collapsed="false">
      <c r="A111" s="81" t="s">
        <v>350</v>
      </c>
      <c r="B111" s="3"/>
      <c r="C111" s="3"/>
      <c r="D111" s="180" t="n">
        <v>861</v>
      </c>
      <c r="E111" s="0" t="s">
        <v>197</v>
      </c>
    </row>
    <row r="112" customFormat="false" ht="11.25" hidden="false" customHeight="false" outlineLevel="0" collapsed="false">
      <c r="A112" s="153" t="s">
        <v>351</v>
      </c>
      <c r="B112" s="153"/>
      <c r="C112" s="153"/>
      <c r="D112" s="4" t="n">
        <f aca="false">D110-D111</f>
        <v>13</v>
      </c>
      <c r="E112" s="0" t="s">
        <v>197</v>
      </c>
    </row>
    <row r="113" customFormat="false" ht="11.25" hidden="false" customHeight="false" outlineLevel="0" collapsed="false">
      <c r="A113" s="152" t="s">
        <v>352</v>
      </c>
      <c r="B113" s="153"/>
      <c r="C113" s="153"/>
      <c r="D113" s="4" t="n">
        <v>871</v>
      </c>
      <c r="E113" s="0" t="s">
        <v>197</v>
      </c>
    </row>
    <row r="114" customFormat="false" ht="11.25" hidden="false" customHeight="false" outlineLevel="0" collapsed="false">
      <c r="A114" s="81" t="s">
        <v>353</v>
      </c>
      <c r="B114" s="3"/>
      <c r="C114" s="3"/>
      <c r="D114" s="180" t="n">
        <v>856</v>
      </c>
      <c r="E114" s="0" t="s">
        <v>310</v>
      </c>
      <c r="G114" s="0" t="s">
        <v>312</v>
      </c>
      <c r="H114" s="90"/>
    </row>
    <row r="115" customFormat="false" ht="11.25" hidden="false" customHeight="false" outlineLevel="0" collapsed="false">
      <c r="A115" s="153" t="s">
        <v>354</v>
      </c>
      <c r="B115" s="153"/>
      <c r="C115" s="153"/>
      <c r="D115" s="4" t="n">
        <f aca="false">D113-D114</f>
        <v>15</v>
      </c>
      <c r="E115" s="0" t="s">
        <v>310</v>
      </c>
      <c r="G115" s="0" t="s">
        <v>312</v>
      </c>
    </row>
    <row r="116" customFormat="false" ht="11.25" hidden="false" customHeight="false" outlineLevel="0" collapsed="false">
      <c r="A116" s="41" t="s">
        <v>355</v>
      </c>
      <c r="B116" s="155"/>
      <c r="C116" s="155"/>
      <c r="D116" s="4" t="n">
        <v>0.5</v>
      </c>
      <c r="E116" s="0" t="s">
        <v>197</v>
      </c>
    </row>
    <row r="117" customFormat="false" ht="11.25" hidden="false" customHeight="false" outlineLevel="0" collapsed="false">
      <c r="A117" s="41" t="s">
        <v>356</v>
      </c>
      <c r="B117" s="155"/>
      <c r="C117" s="155"/>
      <c r="D117" s="4" t="n">
        <v>1</v>
      </c>
      <c r="E117" s="0" t="s">
        <v>197</v>
      </c>
    </row>
    <row r="118" customFormat="false" ht="11.25" hidden="false" customHeight="false" outlineLevel="0" collapsed="false">
      <c r="A118" s="41" t="s">
        <v>357</v>
      </c>
      <c r="B118" s="155"/>
      <c r="C118" s="155"/>
      <c r="D118" s="4" t="n">
        <v>4</v>
      </c>
      <c r="E118" s="0" t="s">
        <v>197</v>
      </c>
    </row>
    <row r="119" customFormat="false" ht="11.25" hidden="false" customHeight="false" outlineLevel="0" collapsed="false">
      <c r="A119" s="41" t="s">
        <v>358</v>
      </c>
      <c r="D119" s="180" t="n">
        <f aca="false">'LP DESIGN WS'!I17</f>
        <v>843.727</v>
      </c>
      <c r="E119" s="0" t="s">
        <v>197</v>
      </c>
    </row>
    <row r="120" customFormat="false" ht="11.25" hidden="false" customHeight="false" outlineLevel="0" collapsed="false">
      <c r="A120" s="41" t="s">
        <v>360</v>
      </c>
      <c r="D120" s="180" t="n">
        <v>13.6</v>
      </c>
      <c r="E120" s="0" t="s">
        <v>197</v>
      </c>
    </row>
    <row r="121" customFormat="false" ht="11.25" hidden="false" customHeight="false" outlineLevel="0" collapsed="false">
      <c r="A121" s="3" t="s">
        <v>361</v>
      </c>
      <c r="D121" s="180" t="n">
        <v>2.3</v>
      </c>
      <c r="E121" s="0" t="s">
        <v>197</v>
      </c>
    </row>
    <row r="122" customFormat="false" ht="11.25" hidden="false" customHeight="false" outlineLevel="0" collapsed="false">
      <c r="A122" s="3" t="s">
        <v>362</v>
      </c>
      <c r="D122" s="4" t="n">
        <f aca="false">D119+D121</f>
        <v>846.027</v>
      </c>
      <c r="E122" s="0" t="s">
        <v>197</v>
      </c>
    </row>
    <row r="123" customFormat="false" ht="11.25" hidden="false" customHeight="false" outlineLevel="0" collapsed="false">
      <c r="A123" s="41" t="s">
        <v>363</v>
      </c>
      <c r="D123" s="180" t="n">
        <v>22</v>
      </c>
      <c r="E123" s="0" t="s">
        <v>197</v>
      </c>
    </row>
    <row r="124" customFormat="false" ht="11.25" hidden="false" customHeight="false" outlineLevel="0" collapsed="false">
      <c r="A124" s="0" t="s">
        <v>364</v>
      </c>
      <c r="D124" s="180" t="n">
        <v>4.5</v>
      </c>
      <c r="E124" s="0" t="s">
        <v>197</v>
      </c>
    </row>
    <row r="125" customFormat="false" ht="11.25" hidden="false" customHeight="false" outlineLevel="0" collapsed="false">
      <c r="A125" s="0" t="s">
        <v>365</v>
      </c>
      <c r="D125" s="4" t="n">
        <f aca="false">D119+D124</f>
        <v>848.227</v>
      </c>
      <c r="E125" s="0" t="s">
        <v>197</v>
      </c>
    </row>
    <row r="126" customFormat="false" ht="11.25" hidden="false" customHeight="false" outlineLevel="0" collapsed="false">
      <c r="A126" s="3" t="s">
        <v>330</v>
      </c>
      <c r="D126" s="4" t="n">
        <f aca="false">D119+D124</f>
        <v>848.227</v>
      </c>
      <c r="E126" s="0" t="s">
        <v>197</v>
      </c>
    </row>
    <row r="127" customFormat="false" ht="11.25" hidden="false" customHeight="false" outlineLevel="0" collapsed="false">
      <c r="A127" s="3" t="s">
        <v>366</v>
      </c>
      <c r="D127" s="4" t="n">
        <v>1.2</v>
      </c>
      <c r="E127" s="0" t="s">
        <v>197</v>
      </c>
    </row>
    <row r="128" customFormat="false" ht="11.25" hidden="false" customHeight="false" outlineLevel="0" collapsed="false">
      <c r="A128" s="3" t="s">
        <v>367</v>
      </c>
      <c r="D128" s="4" t="n">
        <v>0</v>
      </c>
      <c r="E128" s="0" t="s">
        <v>197</v>
      </c>
    </row>
    <row r="129" customFormat="false" ht="11.25" hidden="false" customHeight="false" outlineLevel="0" collapsed="false">
      <c r="A129" s="153" t="s">
        <v>368</v>
      </c>
      <c r="D129" s="4" t="n">
        <f aca="false">L34-L20</f>
        <v>50.5</v>
      </c>
      <c r="E129" s="0" t="s">
        <v>197</v>
      </c>
    </row>
    <row r="130" customFormat="false" ht="11.25" hidden="false" customHeight="false" outlineLevel="0" collapsed="false">
      <c r="A130" s="155" t="s">
        <v>369</v>
      </c>
      <c r="D130" s="4" t="n">
        <f aca="false">L21-L20+L34-L26</f>
        <v>30</v>
      </c>
      <c r="E130" s="0" t="s">
        <v>197</v>
      </c>
    </row>
    <row r="131" customFormat="false" ht="11.25" hidden="false" customHeight="false" outlineLevel="0" collapsed="false">
      <c r="A131" s="153" t="s">
        <v>370</v>
      </c>
      <c r="D131" s="4" t="n">
        <f aca="false">D132/D135+D132/D134+D133</f>
        <v>19.4285714285714</v>
      </c>
      <c r="E131" s="0" t="s">
        <v>197</v>
      </c>
    </row>
    <row r="132" customFormat="false" ht="11.25" hidden="false" customHeight="false" outlineLevel="0" collapsed="false">
      <c r="A132" s="152" t="s">
        <v>371</v>
      </c>
      <c r="D132" s="4" t="n">
        <v>8</v>
      </c>
      <c r="E132" s="0" t="s">
        <v>310</v>
      </c>
      <c r="G132" s="0" t="s">
        <v>312</v>
      </c>
    </row>
    <row r="133" customFormat="false" ht="11.25" hidden="false" customHeight="false" outlineLevel="0" collapsed="false">
      <c r="A133" s="3" t="s">
        <v>372</v>
      </c>
      <c r="D133" s="4" t="n">
        <v>4</v>
      </c>
      <c r="E133" s="0" t="s">
        <v>310</v>
      </c>
      <c r="G133" s="0" t="s">
        <v>312</v>
      </c>
    </row>
    <row r="134" customFormat="false" ht="11.25" hidden="false" customHeight="false" outlineLevel="0" collapsed="false">
      <c r="A134" s="3" t="s">
        <v>373</v>
      </c>
      <c r="D134" s="4" t="n">
        <v>2</v>
      </c>
      <c r="E134" s="0" t="s">
        <v>197</v>
      </c>
    </row>
    <row r="135" customFormat="false" ht="11.25" hidden="false" customHeight="false" outlineLevel="0" collapsed="false">
      <c r="A135" s="3" t="s">
        <v>374</v>
      </c>
      <c r="D135" s="4" t="n">
        <v>0.7</v>
      </c>
      <c r="E135" s="0" t="s">
        <v>197</v>
      </c>
    </row>
    <row r="136" customFormat="false" ht="11.25" hidden="false" customHeight="false" outlineLevel="0" collapsed="false">
      <c r="A136" s="0" t="s">
        <v>375</v>
      </c>
      <c r="D136" s="4" t="n">
        <v>10</v>
      </c>
      <c r="E136" s="0" t="s">
        <v>197</v>
      </c>
    </row>
    <row r="137" customFormat="false" ht="11.25" hidden="false" customHeight="false" outlineLevel="0" collapsed="false">
      <c r="A137" s="155" t="s">
        <v>376</v>
      </c>
      <c r="D137" s="4" t="n">
        <f aca="false">D138/D141+D138/D140+D139</f>
        <v>19.4285714285714</v>
      </c>
      <c r="E137" s="0" t="s">
        <v>197</v>
      </c>
    </row>
    <row r="138" customFormat="false" ht="11.25" hidden="false" customHeight="false" outlineLevel="0" collapsed="false">
      <c r="A138" s="3" t="s">
        <v>377</v>
      </c>
      <c r="D138" s="4" t="n">
        <v>8</v>
      </c>
      <c r="E138" s="0" t="s">
        <v>310</v>
      </c>
      <c r="G138" s="0" t="s">
        <v>312</v>
      </c>
    </row>
    <row r="139" customFormat="false" ht="11.25" hidden="false" customHeight="false" outlineLevel="0" collapsed="false">
      <c r="A139" s="3" t="s">
        <v>308</v>
      </c>
      <c r="D139" s="4" t="n">
        <v>4</v>
      </c>
      <c r="E139" s="0" t="s">
        <v>310</v>
      </c>
      <c r="G139" s="0" t="s">
        <v>312</v>
      </c>
    </row>
    <row r="140" customFormat="false" ht="11.25" hidden="false" customHeight="false" outlineLevel="0" collapsed="false">
      <c r="A140" s="0" t="s">
        <v>309</v>
      </c>
      <c r="D140" s="4" t="n">
        <v>2</v>
      </c>
    </row>
    <row r="141" customFormat="false" ht="11.25" hidden="false" customHeight="false" outlineLevel="0" collapsed="false">
      <c r="A141" s="0" t="s">
        <v>311</v>
      </c>
      <c r="D141" s="4" t="n">
        <v>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"/>
  <sheetViews>
    <sheetView showFormulas="false" showGridLines="true" showRowColHeaders="true" showZeros="true" rightToLeft="false" tabSelected="false" showOutlineSymbols="true" defaultGridColor="true" view="normal" topLeftCell="A48" colorId="64" zoomScale="75" zoomScaleNormal="75" zoomScalePageLayoutView="100" workbookViewId="0">
      <selection pane="topLeft" activeCell="V61" activeCellId="1" sqref="E4 V6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5.75" hidden="false" customHeight="false" outlineLevel="0" collapsed="false">
      <c r="A2" s="85" t="s">
        <v>427</v>
      </c>
      <c r="B2" s="85"/>
      <c r="C2" s="85"/>
      <c r="D2" s="105"/>
      <c r="E2" s="86"/>
      <c r="F2" s="86"/>
      <c r="G2" s="86"/>
      <c r="H2" s="85" t="s">
        <v>315</v>
      </c>
      <c r="I2" s="85" t="n">
        <v>696</v>
      </c>
      <c r="J2" s="85" t="s">
        <v>197</v>
      </c>
      <c r="K2" s="86"/>
      <c r="R2" s="227" t="s">
        <v>316</v>
      </c>
    </row>
    <row r="3" customFormat="false" ht="12" hidden="false" customHeight="false" outlineLevel="0" collapsed="false">
      <c r="A3" s="41" t="s">
        <v>428</v>
      </c>
      <c r="B3" s="41"/>
      <c r="C3" s="41"/>
      <c r="D3" s="4"/>
      <c r="L3" s="107" t="s">
        <v>318</v>
      </c>
      <c r="M3" s="108"/>
      <c r="N3" s="108"/>
      <c r="O3" s="109"/>
      <c r="P3" s="108"/>
      <c r="Q3" s="108"/>
      <c r="R3" s="108"/>
      <c r="S3" s="108"/>
      <c r="T3" s="108"/>
      <c r="U3" s="108"/>
      <c r="V3" s="108"/>
      <c r="W3" s="108"/>
      <c r="X3" s="108" t="s">
        <v>380</v>
      </c>
      <c r="Y3" s="108"/>
      <c r="Z3" s="110"/>
    </row>
    <row r="4" customFormat="false" ht="12" hidden="false" customHeight="false" outlineLevel="0" collapsed="false">
      <c r="D4" s="4"/>
      <c r="E4" s="42" t="s">
        <v>321</v>
      </c>
      <c r="F4" s="42"/>
      <c r="G4" s="42"/>
      <c r="L4" s="118"/>
      <c r="M4" s="48"/>
      <c r="N4" s="48"/>
      <c r="O4" s="113"/>
      <c r="P4" s="48"/>
      <c r="Q4" s="48"/>
      <c r="R4" s="48"/>
      <c r="S4" s="48"/>
      <c r="T4" s="48"/>
      <c r="U4" s="48"/>
      <c r="V4" s="48"/>
      <c r="W4" s="48"/>
      <c r="X4" s="48"/>
      <c r="Y4" s="48"/>
      <c r="Z4" s="115"/>
    </row>
    <row r="5" customFormat="false" ht="12" hidden="false" customHeight="false" outlineLevel="0" collapsed="false">
      <c r="A5" s="157"/>
      <c r="B5" s="230" t="s">
        <v>413</v>
      </c>
      <c r="C5" s="158"/>
      <c r="D5" s="109"/>
      <c r="E5" s="108"/>
      <c r="F5" s="108"/>
      <c r="G5" s="119" t="s">
        <v>323</v>
      </c>
      <c r="H5" s="108"/>
      <c r="I5" s="110"/>
      <c r="L5" s="228"/>
      <c r="M5" s="86"/>
      <c r="N5" s="86"/>
      <c r="O5" s="113"/>
      <c r="P5" s="86" t="s">
        <v>99</v>
      </c>
      <c r="Q5" s="86"/>
      <c r="R5" s="86"/>
      <c r="S5" s="48"/>
      <c r="T5" s="48"/>
      <c r="U5" s="48"/>
      <c r="V5" s="48"/>
      <c r="W5" s="48"/>
      <c r="X5" s="159" t="s">
        <v>99</v>
      </c>
      <c r="Y5" s="159"/>
      <c r="Z5" s="159"/>
    </row>
    <row r="6" customFormat="false" ht="12" hidden="false" customHeight="false" outlineLevel="0" collapsed="false">
      <c r="A6" s="120" t="s">
        <v>68</v>
      </c>
      <c r="B6" s="160" t="s">
        <v>324</v>
      </c>
      <c r="C6" s="122" t="s">
        <v>88</v>
      </c>
      <c r="D6" s="122" t="s">
        <v>325</v>
      </c>
      <c r="E6" s="48"/>
      <c r="F6" s="122" t="s">
        <v>68</v>
      </c>
      <c r="G6" s="160" t="s">
        <v>324</v>
      </c>
      <c r="H6" s="122" t="s">
        <v>88</v>
      </c>
      <c r="I6" s="124" t="s">
        <v>325</v>
      </c>
      <c r="K6" s="48"/>
      <c r="L6" s="231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48"/>
      <c r="X6" s="48" t="s">
        <v>68</v>
      </c>
      <c r="Y6" s="113"/>
      <c r="Z6" s="115" t="s">
        <v>88</v>
      </c>
    </row>
    <row r="7" customFormat="false" ht="12" hidden="false" customHeight="false" outlineLevel="0" collapsed="false">
      <c r="A7" s="118" t="s">
        <v>109</v>
      </c>
      <c r="B7" s="48" t="s">
        <v>109</v>
      </c>
      <c r="C7" s="48" t="s">
        <v>109</v>
      </c>
      <c r="D7" s="48" t="s">
        <v>326</v>
      </c>
      <c r="E7" s="48"/>
      <c r="F7" s="48" t="s">
        <v>109</v>
      </c>
      <c r="G7" s="48" t="s">
        <v>109</v>
      </c>
      <c r="H7" s="48" t="s">
        <v>109</v>
      </c>
      <c r="I7" s="115" t="s">
        <v>326</v>
      </c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48"/>
      <c r="X7" s="48" t="s">
        <v>109</v>
      </c>
      <c r="Y7" s="48"/>
      <c r="Z7" s="115" t="s">
        <v>109</v>
      </c>
    </row>
    <row r="8" customFormat="false" ht="11.25" hidden="false" customHeight="false" outlineLevel="0" collapsed="false">
      <c r="A8" s="118" t="n">
        <v>-20</v>
      </c>
      <c r="B8" s="48" t="n">
        <f aca="false">A8+20</f>
        <v>0</v>
      </c>
      <c r="C8" s="48" t="n">
        <v>855</v>
      </c>
      <c r="D8" s="48"/>
      <c r="E8" s="48"/>
      <c r="F8" s="113" t="n">
        <v>-20</v>
      </c>
      <c r="G8" s="113" t="n">
        <f aca="false">F8+20</f>
        <v>0</v>
      </c>
      <c r="H8" s="128" t="n">
        <f aca="false">(-0.00005*(F8^2))-(0.023*F8)+869.68</f>
        <v>870.12</v>
      </c>
      <c r="I8" s="115"/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115"/>
    </row>
    <row r="9" customFormat="false" ht="11.25" hidden="false" customHeight="false" outlineLevel="0" collapsed="false">
      <c r="A9" s="118" t="n">
        <v>0</v>
      </c>
      <c r="B9" s="48" t="n">
        <f aca="false">A9+20</f>
        <v>20</v>
      </c>
      <c r="C9" s="48" t="n">
        <v>855</v>
      </c>
      <c r="D9" s="48" t="n">
        <f aca="false">(B9-B8)*((C25+C24)/2)</f>
        <v>17100</v>
      </c>
      <c r="E9" s="48"/>
      <c r="F9" s="113" t="n">
        <v>-18.4671428571427</v>
      </c>
      <c r="G9" s="113" t="n">
        <f aca="false">F9+20</f>
        <v>1.53285714285734</v>
      </c>
      <c r="H9" s="48" t="n">
        <v>870</v>
      </c>
      <c r="I9" s="115" t="n">
        <f aca="false">(G9-G8)*((H9+H8)/2)</f>
        <v>1333.67768571446</v>
      </c>
      <c r="L9" s="11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115"/>
    </row>
    <row r="10" customFormat="false" ht="11.25" hidden="false" customHeight="false" outlineLevel="0" collapsed="false">
      <c r="A10" s="118" t="n">
        <v>4</v>
      </c>
      <c r="B10" s="48" t="n">
        <f aca="false">A10+20</f>
        <v>24</v>
      </c>
      <c r="C10" s="161" t="n">
        <v>855</v>
      </c>
      <c r="D10" s="48" t="n">
        <f aca="false">(B10-B9)*((C26+C25)/2)</f>
        <v>3420</v>
      </c>
      <c r="E10" s="48"/>
      <c r="F10" s="113" t="n">
        <v>66.5328571428573</v>
      </c>
      <c r="G10" s="113" t="n">
        <f aca="false">F10+20</f>
        <v>86.5328571428573</v>
      </c>
      <c r="H10" s="48" t="n">
        <v>868</v>
      </c>
      <c r="I10" s="115" t="n">
        <f aca="false">(G10-G9)*((H10+H9)/2)</f>
        <v>73865</v>
      </c>
      <c r="L10" s="127" t="n">
        <f aca="false">L11-20</f>
        <v>-20</v>
      </c>
      <c r="M10" s="113"/>
      <c r="N10" s="113" t="n">
        <f aca="false">N11</f>
        <v>855</v>
      </c>
      <c r="O10" s="113"/>
      <c r="P10" s="113" t="n">
        <f aca="false">$L$29-L10</f>
        <v>117.025857142857</v>
      </c>
      <c r="Q10" s="113"/>
      <c r="R10" s="113" t="n">
        <f aca="false">N10</f>
        <v>855</v>
      </c>
      <c r="S10" s="48"/>
      <c r="T10" s="48"/>
      <c r="U10" s="48"/>
      <c r="V10" s="48"/>
      <c r="W10" s="48"/>
      <c r="X10" s="48"/>
      <c r="Y10" s="48"/>
      <c r="Z10" s="115"/>
    </row>
    <row r="11" customFormat="false" ht="11.25" hidden="false" customHeight="false" outlineLevel="0" collapsed="false">
      <c r="A11" s="118" t="n">
        <v>8</v>
      </c>
      <c r="B11" s="48" t="n">
        <f aca="false">A11+20</f>
        <v>28</v>
      </c>
      <c r="C11" s="161" t="n">
        <v>855</v>
      </c>
      <c r="D11" s="48" t="n">
        <f aca="false">(B11-B10)*((C27+C26)/2)</f>
        <v>3420</v>
      </c>
      <c r="E11" s="48"/>
      <c r="F11" s="113" t="n">
        <v>117.0259</v>
      </c>
      <c r="G11" s="113" t="n">
        <f aca="false">F11+20</f>
        <v>137.0259</v>
      </c>
      <c r="H11" s="128" t="n">
        <f aca="false">(-0.00005*(F11^2))-(0.023*F11)+869.68</f>
        <v>866.30365123646</v>
      </c>
      <c r="I11" s="115" t="n">
        <f aca="false">(G11-G10)*((H11+H10)/2)</f>
        <v>43785.1342945908</v>
      </c>
      <c r="L11" s="127" t="n">
        <f aca="false">D93</f>
        <v>0</v>
      </c>
      <c r="M11" s="113"/>
      <c r="N11" s="113" t="n">
        <f aca="false">D96</f>
        <v>855</v>
      </c>
      <c r="O11" s="113"/>
      <c r="P11" s="113" t="n">
        <f aca="false">$L$29-L11</f>
        <v>97.0258571428575</v>
      </c>
      <c r="Q11" s="113"/>
      <c r="R11" s="113" t="n">
        <f aca="false">N11</f>
        <v>855</v>
      </c>
      <c r="S11" s="48"/>
      <c r="T11" s="48" t="str">
        <f aca="false">G93</f>
        <v>WEST EDGE BERM, OPERATIONS</v>
      </c>
      <c r="U11" s="48"/>
      <c r="V11" s="48"/>
      <c r="W11" s="48"/>
      <c r="X11" s="48"/>
      <c r="Y11" s="48"/>
      <c r="Z11" s="115"/>
    </row>
    <row r="12" customFormat="false" ht="11.25" hidden="false" customHeight="false" outlineLevel="0" collapsed="false">
      <c r="A12" s="118" t="n">
        <v>19.4285714285714</v>
      </c>
      <c r="B12" s="48" t="n">
        <f aca="false">A12+20</f>
        <v>39.4285714285714</v>
      </c>
      <c r="C12" s="48" t="n">
        <v>855</v>
      </c>
      <c r="D12" s="48" t="n">
        <f aca="false">(B12-B11)*((C28+C27)/2)</f>
        <v>9771.42857142857</v>
      </c>
      <c r="E12" s="48"/>
      <c r="F12" s="48"/>
      <c r="G12" s="48"/>
      <c r="H12" s="48"/>
      <c r="I12" s="115"/>
      <c r="L12" s="127" t="n">
        <f aca="false">L11+D117/D119</f>
        <v>4</v>
      </c>
      <c r="M12" s="113"/>
      <c r="N12" s="113" t="n">
        <f aca="false">N11+D117</f>
        <v>863</v>
      </c>
      <c r="O12" s="113"/>
      <c r="P12" s="113" t="n">
        <f aca="false">$L$29-L12</f>
        <v>93.0258571428575</v>
      </c>
      <c r="Q12" s="113"/>
      <c r="R12" s="113" t="n">
        <f aca="false">N12</f>
        <v>863</v>
      </c>
      <c r="S12" s="48"/>
      <c r="T12" s="48"/>
      <c r="U12" s="48"/>
      <c r="V12" s="48"/>
      <c r="W12" s="48"/>
      <c r="X12" s="48"/>
      <c r="Y12" s="48"/>
      <c r="Z12" s="115"/>
    </row>
    <row r="13" customFormat="false" ht="11.25" hidden="false" customHeight="false" outlineLevel="0" collapsed="false">
      <c r="A13" s="118" t="n">
        <v>29.4285714285714</v>
      </c>
      <c r="B13" s="48" t="n">
        <f aca="false">A13+20</f>
        <v>49.4285714285714</v>
      </c>
      <c r="C13" s="48" t="n">
        <v>855</v>
      </c>
      <c r="D13" s="48" t="n">
        <f aca="false">(B13-B12)*((C23+C28)/2)</f>
        <v>8503.535</v>
      </c>
      <c r="E13" s="48"/>
      <c r="F13" s="48"/>
      <c r="G13" s="48"/>
      <c r="H13" s="48"/>
      <c r="I13" s="115"/>
      <c r="L13" s="127" t="n">
        <f aca="false">L12+D118</f>
        <v>8</v>
      </c>
      <c r="M13" s="113"/>
      <c r="N13" s="113" t="n">
        <f aca="false">N12</f>
        <v>863</v>
      </c>
      <c r="O13" s="113"/>
      <c r="P13" s="113" t="n">
        <f aca="false">$L$29-L13</f>
        <v>89.0258571428575</v>
      </c>
      <c r="Q13" s="113"/>
      <c r="R13" s="113" t="n">
        <f aca="false">N13</f>
        <v>863</v>
      </c>
      <c r="S13" s="48"/>
      <c r="T13" s="48"/>
      <c r="U13" s="48"/>
      <c r="V13" s="48"/>
      <c r="W13" s="48"/>
      <c r="X13" s="48"/>
      <c r="Y13" s="48"/>
      <c r="Z13" s="115"/>
    </row>
    <row r="14" customFormat="false" ht="11.25" hidden="false" customHeight="false" outlineLevel="0" collapsed="false">
      <c r="A14" s="118" t="n">
        <v>42.1328571428574</v>
      </c>
      <c r="B14" s="48" t="n">
        <f aca="false">A14+20</f>
        <v>62.1328571428574</v>
      </c>
      <c r="C14" s="48" t="n">
        <v>846.107</v>
      </c>
      <c r="D14" s="48" t="n">
        <f aca="false">(B14-B13)*((C22+C23)/2)</f>
        <v>10730.1286442859</v>
      </c>
      <c r="E14" s="48" t="s">
        <v>429</v>
      </c>
      <c r="F14" s="48"/>
      <c r="G14" s="48"/>
      <c r="H14" s="48"/>
      <c r="I14" s="115"/>
      <c r="L14" s="127" t="n">
        <f aca="false">L13+D117/D126</f>
        <v>16</v>
      </c>
      <c r="M14" s="113"/>
      <c r="N14" s="113" t="n">
        <f aca="false">N13-D117</f>
        <v>855</v>
      </c>
      <c r="O14" s="113"/>
      <c r="P14" s="113" t="n">
        <f aca="false">$L$29-L14</f>
        <v>81.0258571428575</v>
      </c>
      <c r="Q14" s="113"/>
      <c r="R14" s="113" t="n">
        <f aca="false">N14</f>
        <v>855</v>
      </c>
      <c r="S14" s="48"/>
      <c r="T14" s="48" t="s">
        <v>381</v>
      </c>
      <c r="U14" s="48"/>
      <c r="V14" s="48"/>
      <c r="W14" s="48"/>
      <c r="X14" s="48" t="n">
        <f aca="false">X15+1</f>
        <v>150.032857142857</v>
      </c>
      <c r="Y14" s="48"/>
      <c r="Z14" s="115" t="n">
        <v>864</v>
      </c>
    </row>
    <row r="15" customFormat="false" ht="11.25" hidden="false" customHeight="false" outlineLevel="0" collapsed="false">
      <c r="A15" s="118" t="n">
        <v>48.7328571428573</v>
      </c>
      <c r="B15" s="48" t="n">
        <f aca="false">A15+20</f>
        <v>68.7328571428573</v>
      </c>
      <c r="C15" s="48" t="n">
        <v>845.707</v>
      </c>
      <c r="D15" s="48" t="n">
        <f aca="false">(B15-B14)*((C21+C22)/2)</f>
        <v>5559.55619999999</v>
      </c>
      <c r="E15" s="48" t="s">
        <v>430</v>
      </c>
      <c r="F15" s="48"/>
      <c r="G15" s="48"/>
      <c r="H15" s="48"/>
      <c r="I15" s="115"/>
      <c r="L15" s="127" t="n">
        <f aca="false">L14+(N14-N15)/D101</f>
        <v>25.2930000000001</v>
      </c>
      <c r="M15" s="113"/>
      <c r="N15" s="113" t="n">
        <f aca="false">D110+D112</f>
        <v>845.707</v>
      </c>
      <c r="O15" s="113"/>
      <c r="P15" s="113" t="n">
        <f aca="false">$L$29-L15</f>
        <v>71.7328571428573</v>
      </c>
      <c r="Q15" s="113"/>
      <c r="R15" s="113" t="n">
        <f aca="false">N15</f>
        <v>845.707</v>
      </c>
      <c r="S15" s="48"/>
      <c r="T15" s="48" t="s">
        <v>382</v>
      </c>
      <c r="U15" s="48"/>
      <c r="V15" s="48"/>
      <c r="W15" s="48"/>
      <c r="X15" s="48" t="n">
        <f aca="false">X17+1.65*50</f>
        <v>149.032857142857</v>
      </c>
      <c r="Y15" s="48"/>
      <c r="Z15" s="115" t="n">
        <v>865</v>
      </c>
    </row>
    <row r="16" customFormat="false" ht="11.25" hidden="false" customHeight="false" outlineLevel="0" collapsed="false">
      <c r="A16" s="118" t="n">
        <v>54.5906349206351</v>
      </c>
      <c r="B16" s="48" t="n">
        <f aca="false">A16+20</f>
        <v>74.5906349206351</v>
      </c>
      <c r="C16" s="48" t="n">
        <v>843.507</v>
      </c>
      <c r="D16" s="48" t="n">
        <f aca="false">(B16-B15)*((C20+C21)/2)</f>
        <v>4928.18944888885</v>
      </c>
      <c r="E16" s="48"/>
      <c r="F16" s="48"/>
      <c r="G16" s="48"/>
      <c r="H16" s="48"/>
      <c r="I16" s="115"/>
      <c r="L16" s="127" t="n">
        <f aca="false">((N15-N16)/(N15-N17))*(L17-L15)+L15</f>
        <v>27.8352222222224</v>
      </c>
      <c r="M16" s="113"/>
      <c r="N16" s="113" t="n">
        <f aca="false">D107</f>
        <v>843.507</v>
      </c>
      <c r="O16" s="113"/>
      <c r="P16" s="113" t="n">
        <f aca="false">$L$29-L16</f>
        <v>69.1906349206351</v>
      </c>
      <c r="Q16" s="113"/>
      <c r="R16" s="113" t="n">
        <f aca="false">N16</f>
        <v>843.507</v>
      </c>
      <c r="S16" s="48"/>
      <c r="T16" s="48" t="s">
        <v>383</v>
      </c>
      <c r="U16" s="48"/>
      <c r="V16" s="48"/>
      <c r="W16" s="48"/>
      <c r="X16" s="113" t="n">
        <f aca="false">X17+60</f>
        <v>126.532857142857</v>
      </c>
      <c r="Y16" s="48"/>
      <c r="Z16" s="115" t="n">
        <v>866</v>
      </c>
    </row>
    <row r="17" customFormat="false" ht="11.25" hidden="false" customHeight="false" outlineLevel="0" collapsed="false">
      <c r="A17" s="118" t="n">
        <v>56.6906349206351</v>
      </c>
      <c r="B17" s="48" t="n">
        <f aca="false">A17+20</f>
        <v>76.6906349206351</v>
      </c>
      <c r="C17" s="48" t="n">
        <v>842.107</v>
      </c>
      <c r="D17" s="48" t="n">
        <f aca="false">(B17-B16)*((C19+C20)/2)</f>
        <v>1767.3747</v>
      </c>
      <c r="E17" s="48"/>
      <c r="F17" s="48"/>
      <c r="G17" s="48"/>
      <c r="H17" s="48"/>
      <c r="I17" s="115"/>
      <c r="L17" s="127" t="n">
        <f aca="false">L15+D103</f>
        <v>30.4930000000001</v>
      </c>
      <c r="M17" s="113"/>
      <c r="N17" s="113" t="n">
        <f aca="false">D104</f>
        <v>841.207</v>
      </c>
      <c r="O17" s="113"/>
      <c r="P17" s="113" t="n">
        <f aca="false">$L$29-L17</f>
        <v>66.5328571428573</v>
      </c>
      <c r="Q17" s="113"/>
      <c r="R17" s="113" t="n">
        <f aca="false">N17</f>
        <v>841.207</v>
      </c>
      <c r="S17" s="48"/>
      <c r="T17" s="48" t="str">
        <f aca="false">A104</f>
        <v>TH ELEV</v>
      </c>
      <c r="U17" s="48"/>
      <c r="V17" s="48"/>
      <c r="W17" s="48"/>
      <c r="X17" s="113" t="n">
        <f aca="false">P17</f>
        <v>66.5328571428573</v>
      </c>
      <c r="Y17" s="48"/>
      <c r="Z17" s="115" t="n">
        <v>868</v>
      </c>
    </row>
    <row r="18" customFormat="false" ht="11.25" hidden="false" customHeight="false" outlineLevel="0" collapsed="false">
      <c r="A18" s="118" t="n">
        <v>60.5328571428573</v>
      </c>
      <c r="B18" s="48" t="n">
        <f aca="false">A18+20</f>
        <v>80.5328571428573</v>
      </c>
      <c r="C18" s="48" t="n">
        <v>841.307</v>
      </c>
      <c r="D18" s="48" t="n">
        <f aca="false">(B18-B17)*((C18+C19)/2)</f>
        <v>3233.44900666671</v>
      </c>
      <c r="E18" s="48"/>
      <c r="F18" s="48"/>
      <c r="G18" s="48"/>
      <c r="H18" s="48"/>
      <c r="I18" s="115"/>
      <c r="L18" s="127" t="n">
        <f aca="false">L17+1</f>
        <v>31.4930000000001</v>
      </c>
      <c r="M18" s="113"/>
      <c r="N18" s="113" t="n">
        <f aca="false">N17+0.2</f>
        <v>841.407</v>
      </c>
      <c r="O18" s="113"/>
      <c r="P18" s="113" t="n">
        <f aca="false">$L$29-L18</f>
        <v>65.5328571428573</v>
      </c>
      <c r="Q18" s="113"/>
      <c r="R18" s="113" t="n">
        <f aca="false">N18</f>
        <v>841.407</v>
      </c>
      <c r="S18" s="48"/>
      <c r="T18" s="48" t="s">
        <v>384</v>
      </c>
      <c r="U18" s="48"/>
      <c r="V18" s="48"/>
      <c r="W18" s="48"/>
      <c r="X18" s="113" t="n">
        <f aca="false">X17-85</f>
        <v>-18.4671428571427</v>
      </c>
      <c r="Y18" s="48"/>
      <c r="Z18" s="115" t="n">
        <v>870</v>
      </c>
    </row>
    <row r="19" customFormat="false" ht="11.25" hidden="false" customHeight="false" outlineLevel="0" collapsed="false">
      <c r="A19" s="118" t="n">
        <v>62.5328571428573</v>
      </c>
      <c r="B19" s="48" t="n">
        <f aca="false">A19+20</f>
        <v>82.5328571428573</v>
      </c>
      <c r="C19" s="48" t="n">
        <v>841.807</v>
      </c>
      <c r="D19" s="48" t="n">
        <f aca="false">(B19-B18)*((C17+C18)/2)</f>
        <v>1683.414</v>
      </c>
      <c r="E19" s="48"/>
      <c r="F19" s="48"/>
      <c r="G19" s="48"/>
      <c r="H19" s="48"/>
      <c r="I19" s="115"/>
      <c r="L19" s="127" t="n">
        <f aca="false">L18+3</f>
        <v>34.4930000000001</v>
      </c>
      <c r="M19" s="113"/>
      <c r="N19" s="113" t="n">
        <f aca="false">N18+0.4</f>
        <v>841.807</v>
      </c>
      <c r="O19" s="113"/>
      <c r="P19" s="113" t="n">
        <f aca="false">$L$29-L19</f>
        <v>62.5328571428573</v>
      </c>
      <c r="Q19" s="113"/>
      <c r="R19" s="113" t="n">
        <f aca="false">N19</f>
        <v>841.807</v>
      </c>
      <c r="S19" s="48"/>
      <c r="T19" s="48" t="s">
        <v>384</v>
      </c>
      <c r="U19" s="48"/>
      <c r="V19" s="48"/>
      <c r="W19" s="48"/>
      <c r="X19" s="113" t="n">
        <f aca="false">X17-220</f>
        <v>-153.467142857143</v>
      </c>
      <c r="Y19" s="48"/>
      <c r="Z19" s="115" t="n">
        <v>872</v>
      </c>
    </row>
    <row r="20" customFormat="false" ht="11.25" hidden="false" customHeight="false" outlineLevel="0" collapsed="false">
      <c r="A20" s="118" t="n">
        <v>65.5328571428573</v>
      </c>
      <c r="B20" s="48" t="n">
        <f aca="false">A20+20</f>
        <v>85.5328571428573</v>
      </c>
      <c r="C20" s="48" t="n">
        <v>841.407</v>
      </c>
      <c r="D20" s="48" t="n">
        <f aca="false">(B20-B19)*((C16+C17)/2)</f>
        <v>2528.421</v>
      </c>
      <c r="E20" s="48"/>
      <c r="F20" s="48"/>
      <c r="G20" s="48"/>
      <c r="H20" s="48"/>
      <c r="I20" s="115"/>
      <c r="L20" s="127" t="n">
        <f aca="false">L19+2</f>
        <v>36.4930000000001</v>
      </c>
      <c r="M20" s="113"/>
      <c r="N20" s="113" t="n">
        <f aca="false">N19-0.5</f>
        <v>841.307</v>
      </c>
      <c r="O20" s="113"/>
      <c r="P20" s="113" t="n">
        <f aca="false">$L$29-L20</f>
        <v>60.5328571428573</v>
      </c>
      <c r="Q20" s="113"/>
      <c r="R20" s="113" t="n">
        <f aca="false">N20</f>
        <v>841.307</v>
      </c>
      <c r="S20" s="48"/>
      <c r="T20" s="48" t="s">
        <v>384</v>
      </c>
      <c r="U20" s="48"/>
      <c r="V20" s="48"/>
      <c r="W20" s="48"/>
      <c r="X20" s="48"/>
      <c r="Y20" s="48"/>
      <c r="Z20" s="115"/>
    </row>
    <row r="21" customFormat="false" ht="11.25" hidden="false" customHeight="false" outlineLevel="0" collapsed="false">
      <c r="A21" s="118" t="n">
        <v>66.5328571428573</v>
      </c>
      <c r="B21" s="48" t="n">
        <f aca="false">A21+20</f>
        <v>86.5328571428573</v>
      </c>
      <c r="C21" s="48" t="n">
        <v>841.207</v>
      </c>
      <c r="D21" s="48" t="n">
        <f aca="false">(B21-B20)*((C15+C16)/2)</f>
        <v>844.607</v>
      </c>
      <c r="E21" s="48"/>
      <c r="F21" s="48"/>
      <c r="G21" s="48"/>
      <c r="H21" s="48"/>
      <c r="I21" s="115"/>
      <c r="L21" s="127" t="n">
        <f aca="false">L22-2.1</f>
        <v>40.3352222222224</v>
      </c>
      <c r="M21" s="113"/>
      <c r="N21" s="113" t="n">
        <f aca="false">N22-1.4</f>
        <v>842.107</v>
      </c>
      <c r="O21" s="113"/>
      <c r="P21" s="113" t="n">
        <f aca="false">$L$29-L21</f>
        <v>56.6906349206351</v>
      </c>
      <c r="Q21" s="113"/>
      <c r="R21" s="113" t="n">
        <f aca="false">N21</f>
        <v>842.107</v>
      </c>
      <c r="S21" s="48"/>
      <c r="T21" s="48" t="s">
        <v>384</v>
      </c>
      <c r="U21" s="48"/>
      <c r="V21" s="48"/>
      <c r="W21" s="48"/>
      <c r="X21" s="48"/>
      <c r="Y21" s="48"/>
      <c r="Z21" s="115"/>
    </row>
    <row r="22" customFormat="false" ht="11.25" hidden="false" customHeight="false" outlineLevel="0" collapsed="false">
      <c r="A22" s="118" t="n">
        <v>69.1906349206351</v>
      </c>
      <c r="B22" s="48" t="n">
        <f aca="false">A22+20</f>
        <v>89.1906349206351</v>
      </c>
      <c r="C22" s="48" t="n">
        <v>843.507</v>
      </c>
      <c r="D22" s="48" t="n">
        <f aca="false">(B22-B21)*((C14+C15)/2)</f>
        <v>2248.23282666662</v>
      </c>
      <c r="E22" s="48"/>
      <c r="F22" s="48"/>
      <c r="G22" s="48"/>
      <c r="H22" s="48"/>
      <c r="I22" s="115"/>
      <c r="L22" s="127" t="n">
        <f aca="false">L16+D105</f>
        <v>42.4352222222224</v>
      </c>
      <c r="M22" s="113"/>
      <c r="N22" s="113" t="n">
        <f aca="false">N16</f>
        <v>843.507</v>
      </c>
      <c r="O22" s="113"/>
      <c r="P22" s="113" t="n">
        <f aca="false">$L$29-L22</f>
        <v>54.5906349206351</v>
      </c>
      <c r="Q22" s="113"/>
      <c r="R22" s="113" t="n">
        <f aca="false">N22</f>
        <v>843.507</v>
      </c>
      <c r="S22" s="48"/>
      <c r="T22" s="48" t="s">
        <v>383</v>
      </c>
      <c r="U22" s="48"/>
      <c r="V22" s="48"/>
      <c r="W22" s="48"/>
      <c r="X22" s="48"/>
      <c r="Y22" s="48"/>
      <c r="Z22" s="115"/>
    </row>
    <row r="23" customFormat="false" ht="11.25" hidden="false" customHeight="false" outlineLevel="0" collapsed="false">
      <c r="A23" s="118" t="n">
        <v>71.7328571428573</v>
      </c>
      <c r="B23" s="48" t="n">
        <f aca="false">A23+20</f>
        <v>91.7328571428573</v>
      </c>
      <c r="C23" s="48" t="n">
        <v>845.707</v>
      </c>
      <c r="D23" s="48" t="n">
        <f aca="false">(B23-B22)*((C8+C14)/2)</f>
        <v>2162.29600888894</v>
      </c>
      <c r="E23" s="48"/>
      <c r="F23" s="48"/>
      <c r="G23" s="48"/>
      <c r="H23" s="48"/>
      <c r="I23" s="115"/>
      <c r="L23" s="127" t="n">
        <f aca="false">L15+D108</f>
        <v>48.2930000000001</v>
      </c>
      <c r="M23" s="113"/>
      <c r="N23" s="113" t="n">
        <f aca="false">D111</f>
        <v>845.707</v>
      </c>
      <c r="O23" s="113"/>
      <c r="P23" s="113" t="n">
        <f aca="false">$L$29-L23</f>
        <v>48.7328571428573</v>
      </c>
      <c r="Q23" s="113"/>
      <c r="R23" s="113" t="n">
        <f aca="false">N23</f>
        <v>845.707</v>
      </c>
      <c r="S23" s="48"/>
      <c r="T23" s="48" t="s">
        <v>147</v>
      </c>
      <c r="U23" s="48"/>
      <c r="V23" s="48"/>
      <c r="W23" s="48"/>
      <c r="X23" s="48"/>
      <c r="Y23" s="48"/>
      <c r="Z23" s="115"/>
    </row>
    <row r="24" customFormat="false" ht="11.25" hidden="false" customHeight="false" outlineLevel="0" collapsed="false">
      <c r="A24" s="118" t="n">
        <v>81.0258571428575</v>
      </c>
      <c r="B24" s="48" t="n">
        <f aca="false">A24+20</f>
        <v>101.025857142857</v>
      </c>
      <c r="C24" s="48" t="n">
        <v>855</v>
      </c>
      <c r="D24" s="48" t="n">
        <f aca="false">(B24-B23)*((C9+C8)/2)</f>
        <v>7945.5150000001</v>
      </c>
      <c r="E24" s="48"/>
      <c r="F24" s="48"/>
      <c r="G24" s="48"/>
      <c r="H24" s="48"/>
      <c r="I24" s="115"/>
      <c r="L24" s="127" t="n">
        <f aca="false">L22+D115-(L16-L15)</f>
        <v>54.8930000000001</v>
      </c>
      <c r="M24" s="113"/>
      <c r="N24" s="113" t="n">
        <f aca="false">N23+D113</f>
        <v>846.107</v>
      </c>
      <c r="O24" s="113"/>
      <c r="P24" s="113" t="n">
        <f aca="false">$L$29-L24</f>
        <v>42.1328571428574</v>
      </c>
      <c r="Q24" s="113"/>
      <c r="R24" s="113" t="n">
        <f aca="false">N24</f>
        <v>846.107</v>
      </c>
      <c r="S24" s="48"/>
      <c r="T24" s="48" t="s">
        <v>385</v>
      </c>
      <c r="U24" s="48"/>
      <c r="V24" s="48"/>
      <c r="W24" s="48"/>
      <c r="X24" s="48"/>
      <c r="Y24" s="48"/>
      <c r="Z24" s="115"/>
    </row>
    <row r="25" customFormat="false" ht="11.25" hidden="false" customHeight="false" outlineLevel="0" collapsed="false">
      <c r="A25" s="118" t="n">
        <v>89.0258571428575</v>
      </c>
      <c r="B25" s="48" t="n">
        <f aca="false">A25+20</f>
        <v>109.025857142857</v>
      </c>
      <c r="C25" s="48" t="n">
        <v>855</v>
      </c>
      <c r="D25" s="48" t="n">
        <f aca="false">(B25-B24)*((C10+C9)/2)</f>
        <v>6840</v>
      </c>
      <c r="E25" s="48"/>
      <c r="F25" s="48"/>
      <c r="G25" s="48"/>
      <c r="H25" s="48"/>
      <c r="I25" s="115"/>
      <c r="L25" s="127" t="n">
        <f aca="false">L24+(D99-N24)/D102</f>
        <v>67.597285714286</v>
      </c>
      <c r="M25" s="113"/>
      <c r="N25" s="113" t="n">
        <f aca="false">D99</f>
        <v>855</v>
      </c>
      <c r="O25" s="113"/>
      <c r="P25" s="113" t="n">
        <f aca="false">$L$29-L25</f>
        <v>29.4285714285714</v>
      </c>
      <c r="Q25" s="113"/>
      <c r="R25" s="113" t="n">
        <f aca="false">N25</f>
        <v>855</v>
      </c>
      <c r="S25" s="48"/>
      <c r="T25" s="48" t="s">
        <v>386</v>
      </c>
      <c r="U25" s="48"/>
      <c r="V25" s="48"/>
      <c r="W25" s="48"/>
      <c r="X25" s="48"/>
      <c r="Y25" s="48"/>
      <c r="Z25" s="115"/>
    </row>
    <row r="26" customFormat="false" ht="11.25" hidden="false" customHeight="false" outlineLevel="0" collapsed="false">
      <c r="A26" s="118" t="n">
        <v>93.0258571428575</v>
      </c>
      <c r="B26" s="48" t="n">
        <f aca="false">A26+20</f>
        <v>113.025857142857</v>
      </c>
      <c r="C26" s="161" t="n">
        <v>855</v>
      </c>
      <c r="D26" s="48" t="n">
        <f aca="false">(B26-B25)*((C11+C10)/2)</f>
        <v>3420</v>
      </c>
      <c r="E26" s="48"/>
      <c r="F26" s="48"/>
      <c r="G26" s="48"/>
      <c r="H26" s="48"/>
      <c r="I26" s="115"/>
      <c r="L26" s="127" t="n">
        <f aca="false">L25+D121</f>
        <v>77.597285714286</v>
      </c>
      <c r="M26" s="113"/>
      <c r="N26" s="113" t="n">
        <f aca="false">N25</f>
        <v>855</v>
      </c>
      <c r="O26" s="113"/>
      <c r="P26" s="113" t="n">
        <f aca="false">$L$29-L26</f>
        <v>19.4285714285714</v>
      </c>
      <c r="Q26" s="113"/>
      <c r="R26" s="113" t="n">
        <f aca="false">N26</f>
        <v>855</v>
      </c>
      <c r="S26" s="48"/>
      <c r="T26" s="48" t="s">
        <v>387</v>
      </c>
      <c r="U26" s="48"/>
      <c r="V26" s="48"/>
      <c r="W26" s="48"/>
      <c r="X26" s="48"/>
      <c r="Y26" s="48"/>
      <c r="Z26" s="115"/>
    </row>
    <row r="27" customFormat="false" ht="11.25" hidden="false" customHeight="false" outlineLevel="0" collapsed="false">
      <c r="A27" s="118" t="n">
        <v>97.0258571428575</v>
      </c>
      <c r="B27" s="48" t="n">
        <f aca="false">A27+20</f>
        <v>117.025857142857</v>
      </c>
      <c r="C27" s="161" t="n">
        <v>855</v>
      </c>
      <c r="D27" s="48" t="n">
        <f aca="false">(B27-B26)*((C12+C11)/2)</f>
        <v>3420</v>
      </c>
      <c r="E27" s="48"/>
      <c r="F27" s="48"/>
      <c r="G27" s="48"/>
      <c r="H27" s="48"/>
      <c r="I27" s="115"/>
      <c r="L27" s="127" t="n">
        <f aca="false">L26+D117/D120</f>
        <v>89.0258571428575</v>
      </c>
      <c r="M27" s="113"/>
      <c r="N27" s="113" t="n">
        <f aca="false">N26+D117</f>
        <v>863</v>
      </c>
      <c r="O27" s="113"/>
      <c r="P27" s="113" t="n">
        <f aca="false">$L$29-L27</f>
        <v>8</v>
      </c>
      <c r="Q27" s="113"/>
      <c r="R27" s="113" t="n">
        <f aca="false">N27</f>
        <v>863</v>
      </c>
      <c r="S27" s="48"/>
      <c r="T27" s="48" t="s">
        <v>388</v>
      </c>
      <c r="U27" s="48"/>
      <c r="V27" s="48"/>
      <c r="W27" s="48"/>
      <c r="X27" s="48"/>
      <c r="Y27" s="48"/>
      <c r="Z27" s="115"/>
    </row>
    <row r="28" customFormat="false" ht="11.25" hidden="false" customHeight="false" outlineLevel="0" collapsed="false">
      <c r="A28" s="228" t="n">
        <v>117.025857142857</v>
      </c>
      <c r="B28" s="86" t="n">
        <f aca="false">A28+20</f>
        <v>137.025857142857</v>
      </c>
      <c r="C28" s="86" t="n">
        <v>855</v>
      </c>
      <c r="D28" s="86" t="n">
        <f aca="false">(B28-B27)*((C13+C12)/2)</f>
        <v>17100</v>
      </c>
      <c r="E28" s="48"/>
      <c r="F28" s="48"/>
      <c r="G28" s="48"/>
      <c r="H28" s="48"/>
      <c r="I28" s="115"/>
      <c r="L28" s="127" t="n">
        <f aca="false">L27+D118</f>
        <v>93.0258571428575</v>
      </c>
      <c r="M28" s="113"/>
      <c r="N28" s="113" t="n">
        <f aca="false">N27</f>
        <v>863</v>
      </c>
      <c r="O28" s="113"/>
      <c r="P28" s="113" t="n">
        <f aca="false">$L$29-L28</f>
        <v>4</v>
      </c>
      <c r="Q28" s="113"/>
      <c r="R28" s="113" t="n">
        <f aca="false">N28</f>
        <v>863</v>
      </c>
      <c r="S28" s="48"/>
      <c r="T28" s="48"/>
      <c r="U28" s="48"/>
      <c r="V28" s="48"/>
      <c r="W28" s="48"/>
      <c r="X28" s="48"/>
      <c r="Y28" s="48"/>
      <c r="Z28" s="115"/>
    </row>
    <row r="29" customFormat="false" ht="12" hidden="false" customHeight="false" outlineLevel="0" collapsed="false">
      <c r="A29" s="148" t="s">
        <v>342</v>
      </c>
      <c r="B29" s="163"/>
      <c r="C29" s="163"/>
      <c r="D29" s="163" t="n">
        <f aca="false">SUM(D9:D28)</f>
        <v>116626.147406826</v>
      </c>
      <c r="E29" s="122"/>
      <c r="F29" s="122"/>
      <c r="G29" s="122"/>
      <c r="H29" s="122"/>
      <c r="I29" s="124"/>
      <c r="L29" s="127" t="n">
        <f aca="false">L28+D117/D119</f>
        <v>97.0258571428575</v>
      </c>
      <c r="M29" s="113"/>
      <c r="N29" s="113" t="n">
        <f aca="false">N28-D117</f>
        <v>855</v>
      </c>
      <c r="O29" s="113"/>
      <c r="P29" s="113" t="n">
        <f aca="false">$L$29-L29</f>
        <v>0</v>
      </c>
      <c r="Q29" s="113"/>
      <c r="R29" s="113" t="n">
        <f aca="false">N29</f>
        <v>855</v>
      </c>
      <c r="S29" s="48"/>
      <c r="T29" s="48" t="s">
        <v>389</v>
      </c>
      <c r="U29" s="48"/>
      <c r="V29" s="48"/>
      <c r="W29" s="48"/>
      <c r="X29" s="48"/>
      <c r="Y29" s="48"/>
      <c r="Z29" s="115"/>
    </row>
    <row r="30" customFormat="false" ht="12" hidden="false" customHeight="false" outlineLevel="0" collapsed="false">
      <c r="A30" s="135"/>
      <c r="B30" s="136" t="s">
        <v>334</v>
      </c>
      <c r="L30" s="127" t="n">
        <f aca="false">L29+20</f>
        <v>117.025857142857</v>
      </c>
      <c r="M30" s="113"/>
      <c r="N30" s="113" t="n">
        <f aca="false">N29</f>
        <v>855</v>
      </c>
      <c r="O30" s="113"/>
      <c r="P30" s="113" t="n">
        <f aca="false">$L$29-L30</f>
        <v>-20</v>
      </c>
      <c r="Q30" s="113"/>
      <c r="R30" s="113" t="n">
        <f aca="false">N30</f>
        <v>855</v>
      </c>
      <c r="S30" s="48"/>
      <c r="T30" s="48"/>
      <c r="U30" s="48"/>
      <c r="V30" s="48"/>
      <c r="W30" s="48"/>
      <c r="X30" s="48"/>
      <c r="Y30" s="48"/>
      <c r="Z30" s="115"/>
    </row>
    <row r="31" customFormat="false" ht="11.25" hidden="false" customHeight="false" outlineLevel="0" collapsed="false">
      <c r="A31" s="22"/>
      <c r="B31" s="136" t="s">
        <v>335</v>
      </c>
      <c r="L31" s="127"/>
      <c r="M31" s="113"/>
      <c r="N31" s="113"/>
      <c r="O31" s="113"/>
      <c r="P31" s="113"/>
      <c r="Q31" s="113"/>
      <c r="R31" s="113"/>
      <c r="S31" s="48"/>
      <c r="T31" s="48"/>
      <c r="U31" s="48"/>
      <c r="V31" s="48"/>
      <c r="W31" s="48"/>
      <c r="X31" s="48"/>
      <c r="Y31" s="48"/>
      <c r="Z31" s="115"/>
    </row>
    <row r="32" customFormat="false" ht="11.25" hidden="false" customHeight="false" outlineLevel="0" collapsed="false">
      <c r="L32" s="127"/>
      <c r="M32" s="113"/>
      <c r="N32" s="113"/>
      <c r="O32" s="113"/>
      <c r="P32" s="113"/>
      <c r="Q32" s="113"/>
      <c r="R32" s="113"/>
      <c r="S32" s="48"/>
      <c r="T32" s="48"/>
      <c r="U32" s="48"/>
      <c r="V32" s="48"/>
      <c r="W32" s="48"/>
      <c r="X32" s="48"/>
      <c r="Y32" s="48"/>
      <c r="Z32" s="115"/>
    </row>
    <row r="33" customFormat="false" ht="12" hidden="false" customHeight="false" outlineLevel="0" collapsed="false">
      <c r="E33" s="137" t="s">
        <v>338</v>
      </c>
      <c r="L33" s="127"/>
      <c r="M33" s="113"/>
      <c r="N33" s="113" t="n">
        <v>872</v>
      </c>
      <c r="O33" s="113"/>
      <c r="P33" s="113" t="n">
        <f aca="false">P15</f>
        <v>71.7328571428573</v>
      </c>
      <c r="Q33" s="113"/>
      <c r="R33" s="113" t="n">
        <v>864</v>
      </c>
      <c r="S33" s="48"/>
      <c r="T33" s="48" t="s">
        <v>337</v>
      </c>
      <c r="U33" s="48"/>
      <c r="V33" s="48"/>
      <c r="W33" s="48"/>
      <c r="X33" s="48"/>
      <c r="Y33" s="48"/>
      <c r="Z33" s="115"/>
    </row>
    <row r="34" customFormat="false" ht="12" hidden="false" customHeight="false" outlineLevel="0" collapsed="false">
      <c r="A34" s="157"/>
      <c r="B34" s="230" t="s">
        <v>413</v>
      </c>
      <c r="C34" s="158"/>
      <c r="D34" s="109"/>
      <c r="E34" s="108"/>
      <c r="F34" s="108"/>
      <c r="G34" s="119" t="s">
        <v>323</v>
      </c>
      <c r="H34" s="108"/>
      <c r="I34" s="110"/>
      <c r="L34" s="127"/>
      <c r="M34" s="113"/>
      <c r="N34" s="113" t="n">
        <f aca="false">N33</f>
        <v>872</v>
      </c>
      <c r="O34" s="113"/>
      <c r="P34" s="113" t="n">
        <f aca="false">P24</f>
        <v>42.1328571428574</v>
      </c>
      <c r="Q34" s="113"/>
      <c r="R34" s="113" t="n">
        <v>864</v>
      </c>
      <c r="S34" s="48"/>
      <c r="T34" s="48"/>
      <c r="U34" s="48"/>
      <c r="V34" s="48"/>
      <c r="W34" s="48"/>
      <c r="X34" s="48"/>
      <c r="Y34" s="48"/>
      <c r="Z34" s="115"/>
    </row>
    <row r="35" customFormat="false" ht="12" hidden="false" customHeight="false" outlineLevel="0" collapsed="false">
      <c r="A35" s="120" t="s">
        <v>68</v>
      </c>
      <c r="B35" s="160" t="s">
        <v>324</v>
      </c>
      <c r="C35" s="122" t="s">
        <v>88</v>
      </c>
      <c r="D35" s="122" t="s">
        <v>325</v>
      </c>
      <c r="E35" s="48"/>
      <c r="F35" s="122" t="s">
        <v>68</v>
      </c>
      <c r="G35" s="160" t="s">
        <v>324</v>
      </c>
      <c r="H35" s="122" t="s">
        <v>88</v>
      </c>
      <c r="I35" s="124" t="s">
        <v>325</v>
      </c>
      <c r="L35" s="127"/>
      <c r="M35" s="113"/>
      <c r="N35" s="113"/>
      <c r="O35" s="113"/>
      <c r="P35" s="113"/>
      <c r="Q35" s="113"/>
      <c r="R35" s="113"/>
      <c r="S35" s="48"/>
      <c r="T35" s="48"/>
      <c r="U35" s="48"/>
      <c r="V35" s="48"/>
      <c r="W35" s="48"/>
      <c r="X35" s="48"/>
      <c r="Y35" s="48"/>
      <c r="Z35" s="115"/>
    </row>
    <row r="36" customFormat="false" ht="12" hidden="false" customHeight="false" outlineLevel="0" collapsed="false">
      <c r="A36" s="118" t="s">
        <v>109</v>
      </c>
      <c r="B36" s="48" t="s">
        <v>109</v>
      </c>
      <c r="C36" s="48" t="s">
        <v>109</v>
      </c>
      <c r="D36" s="48" t="s">
        <v>326</v>
      </c>
      <c r="E36" s="48"/>
      <c r="F36" s="48" t="s">
        <v>109</v>
      </c>
      <c r="G36" s="48" t="s">
        <v>109</v>
      </c>
      <c r="H36" s="48" t="s">
        <v>109</v>
      </c>
      <c r="I36" s="115" t="s">
        <v>326</v>
      </c>
      <c r="L36" s="127"/>
      <c r="M36" s="113"/>
      <c r="N36" s="113" t="n">
        <f aca="false">N16</f>
        <v>843.507</v>
      </c>
      <c r="O36" s="113"/>
      <c r="P36" s="113" t="n">
        <f aca="false">P22</f>
        <v>54.5906349206351</v>
      </c>
      <c r="Q36" s="113"/>
      <c r="R36" s="113" t="n">
        <f aca="false">N36</f>
        <v>843.507</v>
      </c>
      <c r="S36" s="48"/>
      <c r="T36" s="48" t="s">
        <v>390</v>
      </c>
      <c r="U36" s="48"/>
      <c r="V36" s="48"/>
      <c r="W36" s="48"/>
      <c r="X36" s="48"/>
      <c r="Y36" s="48"/>
      <c r="Z36" s="115"/>
    </row>
    <row r="37" customFormat="false" ht="11.25" hidden="false" customHeight="false" outlineLevel="0" collapsed="false">
      <c r="A37" s="118" t="n">
        <v>-20</v>
      </c>
      <c r="B37" s="48" t="n">
        <f aca="false">A37+20</f>
        <v>0</v>
      </c>
      <c r="C37" s="48" t="n">
        <v>855</v>
      </c>
      <c r="D37" s="48"/>
      <c r="E37" s="48"/>
      <c r="F37" s="113" t="n">
        <v>-20</v>
      </c>
      <c r="G37" s="113" t="n">
        <f aca="false">F37+20</f>
        <v>0</v>
      </c>
      <c r="H37" s="128" t="n">
        <f aca="false">(-0.00005*(F37^2))-(0.023*F37)+869.68</f>
        <v>870.12</v>
      </c>
      <c r="I37" s="115"/>
      <c r="L37" s="127"/>
      <c r="M37" s="113"/>
      <c r="N37" s="113" t="n">
        <f aca="false">N22</f>
        <v>843.507</v>
      </c>
      <c r="O37" s="113"/>
      <c r="P37" s="113" t="n">
        <f aca="false">P16</f>
        <v>69.1906349206351</v>
      </c>
      <c r="Q37" s="113"/>
      <c r="R37" s="113" t="n">
        <f aca="false">N37</f>
        <v>843.507</v>
      </c>
      <c r="S37" s="48"/>
      <c r="T37" s="48"/>
      <c r="U37" s="48"/>
      <c r="V37" s="48"/>
      <c r="W37" s="48"/>
      <c r="X37" s="48"/>
      <c r="Y37" s="48"/>
      <c r="Z37" s="115"/>
    </row>
    <row r="38" customFormat="false" ht="11.25" hidden="false" customHeight="false" outlineLevel="0" collapsed="false">
      <c r="A38" s="118" t="n">
        <v>0</v>
      </c>
      <c r="B38" s="48" t="n">
        <f aca="false">A38+20</f>
        <v>20</v>
      </c>
      <c r="C38" s="48" t="n">
        <v>855</v>
      </c>
      <c r="D38" s="48" t="n">
        <f aca="false">(B38-B37)*((C54+C53)/2)</f>
        <v>17100</v>
      </c>
      <c r="E38" s="48"/>
      <c r="F38" s="113" t="n">
        <v>-18.4671428571427</v>
      </c>
      <c r="G38" s="113" t="n">
        <f aca="false">F38+20</f>
        <v>1.53285714285734</v>
      </c>
      <c r="H38" s="48" t="n">
        <v>870</v>
      </c>
      <c r="I38" s="115" t="n">
        <f aca="false">(G38-G37)*((H38+H37)/2)</f>
        <v>1333.67768571446</v>
      </c>
      <c r="L38" s="127"/>
      <c r="M38" s="113"/>
      <c r="N38" s="113"/>
      <c r="O38" s="113"/>
      <c r="P38" s="113"/>
      <c r="Q38" s="113"/>
      <c r="R38" s="113"/>
      <c r="S38" s="48"/>
      <c r="T38" s="48"/>
      <c r="U38" s="48"/>
      <c r="V38" s="48"/>
      <c r="W38" s="48"/>
      <c r="X38" s="48"/>
      <c r="Y38" s="48"/>
      <c r="Z38" s="115"/>
    </row>
    <row r="39" customFormat="false" ht="12" hidden="false" customHeight="false" outlineLevel="0" collapsed="false">
      <c r="A39" s="118" t="n">
        <v>4</v>
      </c>
      <c r="B39" s="48" t="n">
        <f aca="false">A39+20</f>
        <v>24</v>
      </c>
      <c r="C39" s="168" t="n">
        <v>863</v>
      </c>
      <c r="D39" s="48" t="n">
        <f aca="false">(B39-B38)*((C55+C54)/2)</f>
        <v>3436</v>
      </c>
      <c r="E39" s="48"/>
      <c r="F39" s="113" t="n">
        <v>66.5328571428573</v>
      </c>
      <c r="G39" s="113" t="n">
        <f aca="false">F39+20</f>
        <v>86.5328571428573</v>
      </c>
      <c r="H39" s="48" t="n">
        <v>868</v>
      </c>
      <c r="I39" s="115" t="n">
        <f aca="false">(G39-G38)*((H39+H38)/2)</f>
        <v>73865</v>
      </c>
      <c r="L39" s="138" t="n">
        <f aca="false">L30+80</f>
        <v>197.025857142857</v>
      </c>
      <c r="M39" s="123"/>
      <c r="N39" s="123" t="n">
        <v>844</v>
      </c>
      <c r="O39" s="123"/>
      <c r="P39" s="123" t="n">
        <f aca="false">$L$29-L39</f>
        <v>-100</v>
      </c>
      <c r="Q39" s="123"/>
      <c r="R39" s="123" t="n">
        <f aca="false">N39</f>
        <v>844</v>
      </c>
      <c r="S39" s="122"/>
      <c r="T39" s="122" t="s">
        <v>391</v>
      </c>
      <c r="U39" s="122"/>
      <c r="V39" s="122"/>
      <c r="W39" s="122"/>
      <c r="X39" s="122"/>
      <c r="Y39" s="122"/>
      <c r="Z39" s="124"/>
    </row>
    <row r="40" customFormat="false" ht="12" hidden="false" customHeight="false" outlineLevel="0" collapsed="false">
      <c r="A40" s="118" t="n">
        <v>8</v>
      </c>
      <c r="B40" s="48" t="n">
        <f aca="false">A40+20</f>
        <v>28</v>
      </c>
      <c r="C40" s="168" t="n">
        <v>863</v>
      </c>
      <c r="D40" s="48" t="n">
        <f aca="false">(B40-B39)*((C56+C55)/2)</f>
        <v>3452</v>
      </c>
      <c r="E40" s="48"/>
      <c r="F40" s="113" t="n">
        <v>117.0259</v>
      </c>
      <c r="G40" s="113" t="n">
        <f aca="false">F40+20</f>
        <v>137.0259</v>
      </c>
      <c r="H40" s="128" t="n">
        <f aca="false">(-0.00005*(F40^2))-(0.023*F40)+869.68</f>
        <v>866.30365123646</v>
      </c>
      <c r="I40" s="115" t="n">
        <f aca="false">(G40-G39)*((H40+H39)/2)</f>
        <v>43785.1342945908</v>
      </c>
      <c r="L40" s="4"/>
      <c r="M40" s="4"/>
      <c r="N40" s="4"/>
      <c r="O40" s="4"/>
      <c r="P40" s="4"/>
      <c r="Q40" s="4"/>
      <c r="R40" s="4"/>
    </row>
    <row r="41" customFormat="false" ht="12" hidden="false" customHeight="false" outlineLevel="0" collapsed="false">
      <c r="A41" s="118" t="n">
        <v>19.4285714285714</v>
      </c>
      <c r="B41" s="48" t="n">
        <f aca="false">A41+20</f>
        <v>39.4285714285714</v>
      </c>
      <c r="C41" s="48" t="n">
        <v>855</v>
      </c>
      <c r="D41" s="48" t="n">
        <f aca="false">(B41-B40)*((C57+C56)/2)</f>
        <v>9817.14285714286</v>
      </c>
      <c r="E41" s="48"/>
      <c r="F41" s="48"/>
      <c r="G41" s="48"/>
      <c r="H41" s="48"/>
      <c r="I41" s="115"/>
      <c r="L41" s="4"/>
      <c r="M41" s="4"/>
      <c r="N41" s="4"/>
      <c r="O41" s="4"/>
      <c r="P41" s="4"/>
      <c r="Q41" s="4"/>
      <c r="R41" s="4"/>
    </row>
    <row r="42" customFormat="false" ht="12.75" hidden="false" customHeight="false" outlineLevel="0" collapsed="false">
      <c r="A42" s="118" t="n">
        <v>29.4285714285714</v>
      </c>
      <c r="B42" s="48" t="n">
        <f aca="false">A42+20</f>
        <v>49.4285714285714</v>
      </c>
      <c r="C42" s="48" t="n">
        <v>855</v>
      </c>
      <c r="D42" s="48" t="n">
        <f aca="false">(B42-B41)*((C52+C57)/2)</f>
        <v>8503.535</v>
      </c>
      <c r="E42" s="48"/>
      <c r="F42" s="48"/>
      <c r="G42" s="48"/>
      <c r="H42" s="48"/>
      <c r="I42" s="115"/>
      <c r="L42" s="207"/>
      <c r="M42" s="208"/>
      <c r="N42" s="208"/>
      <c r="O42" s="208"/>
      <c r="P42" s="208"/>
      <c r="Q42" s="209" t="s">
        <v>341</v>
      </c>
      <c r="R42" s="208"/>
      <c r="S42" s="208"/>
      <c r="T42" s="210"/>
    </row>
    <row r="43" customFormat="false" ht="12" hidden="false" customHeight="false" outlineLevel="0" collapsed="false">
      <c r="A43" s="118" t="n">
        <v>42.1328571428574</v>
      </c>
      <c r="B43" s="48" t="n">
        <f aca="false">A43+20</f>
        <v>62.1328571428574</v>
      </c>
      <c r="C43" s="48" t="n">
        <v>846.107</v>
      </c>
      <c r="D43" s="48" t="n">
        <f aca="false">(B43-B42)*((C51+C52)/2)</f>
        <v>10730.1286442859</v>
      </c>
      <c r="E43" s="48" t="s">
        <v>429</v>
      </c>
      <c r="F43" s="48"/>
      <c r="G43" s="48"/>
      <c r="H43" s="48"/>
      <c r="I43" s="115"/>
      <c r="L43" s="142"/>
      <c r="M43" s="211" t="s">
        <v>216</v>
      </c>
      <c r="N43" s="143"/>
      <c r="O43" s="143"/>
      <c r="P43" s="143"/>
      <c r="Q43" s="143"/>
      <c r="R43" s="212" t="s">
        <v>323</v>
      </c>
      <c r="S43" s="143"/>
      <c r="T43" s="144"/>
    </row>
    <row r="44" customFormat="false" ht="11.25" hidden="false" customHeight="false" outlineLevel="0" collapsed="false">
      <c r="A44" s="118" t="n">
        <v>48.7328571428573</v>
      </c>
      <c r="B44" s="48" t="n">
        <f aca="false">A44+20</f>
        <v>68.7328571428573</v>
      </c>
      <c r="C44" s="48" t="n">
        <v>845.707</v>
      </c>
      <c r="D44" s="48" t="n">
        <f aca="false">(B44-B43)*((C50+C51)/2)</f>
        <v>5559.55619999999</v>
      </c>
      <c r="E44" s="48" t="s">
        <v>430</v>
      </c>
      <c r="F44" s="48"/>
      <c r="G44" s="48"/>
      <c r="H44" s="48"/>
      <c r="I44" s="115"/>
      <c r="L44" s="142" t="s">
        <v>68</v>
      </c>
      <c r="M44" s="199" t="s">
        <v>324</v>
      </c>
      <c r="N44" s="143" t="s">
        <v>88</v>
      </c>
      <c r="O44" s="143" t="s">
        <v>325</v>
      </c>
      <c r="P44" s="143"/>
      <c r="Q44" s="143" t="s">
        <v>68</v>
      </c>
      <c r="R44" s="199" t="s">
        <v>324</v>
      </c>
      <c r="S44" s="143" t="s">
        <v>88</v>
      </c>
      <c r="T44" s="144" t="s">
        <v>325</v>
      </c>
    </row>
    <row r="45" customFormat="false" ht="11.25" hidden="false" customHeight="false" outlineLevel="0" collapsed="false">
      <c r="A45" s="118" t="n">
        <v>54.5906349206351</v>
      </c>
      <c r="B45" s="48" t="n">
        <f aca="false">A45+20</f>
        <v>74.5906349206351</v>
      </c>
      <c r="C45" s="48" t="n">
        <v>843.507</v>
      </c>
      <c r="D45" s="48" t="n">
        <f aca="false">(B45-B44)*((C49+C50)/2)</f>
        <v>4928.18944888885</v>
      </c>
      <c r="E45" s="48"/>
      <c r="G45" s="48"/>
      <c r="H45" s="48"/>
      <c r="I45" s="115"/>
      <c r="L45" s="142" t="s">
        <v>109</v>
      </c>
      <c r="M45" s="143" t="s">
        <v>109</v>
      </c>
      <c r="N45" s="143" t="s">
        <v>109</v>
      </c>
      <c r="O45" s="143" t="s">
        <v>326</v>
      </c>
      <c r="P45" s="143"/>
      <c r="Q45" s="143" t="s">
        <v>109</v>
      </c>
      <c r="R45" s="143" t="s">
        <v>109</v>
      </c>
      <c r="S45" s="143" t="s">
        <v>109</v>
      </c>
      <c r="T45" s="144" t="s">
        <v>326</v>
      </c>
    </row>
    <row r="46" customFormat="false" ht="11.25" hidden="false" customHeight="false" outlineLevel="0" collapsed="false">
      <c r="A46" s="118" t="n">
        <v>56.6906349206351</v>
      </c>
      <c r="B46" s="48" t="n">
        <f aca="false">A46+20</f>
        <v>76.6906349206351</v>
      </c>
      <c r="C46" s="48" t="n">
        <v>842.107</v>
      </c>
      <c r="D46" s="48" t="n">
        <f aca="false">(B46-B45)*((C48+C49)/2)</f>
        <v>1767.3747</v>
      </c>
      <c r="E46" s="48"/>
      <c r="G46" s="48"/>
      <c r="H46" s="48"/>
      <c r="I46" s="115"/>
      <c r="L46" s="142" t="n">
        <v>-20</v>
      </c>
      <c r="M46" s="143" t="n">
        <f aca="false">L46+20</f>
        <v>0</v>
      </c>
      <c r="N46" s="143" t="n">
        <v>844.25</v>
      </c>
      <c r="O46" s="143"/>
      <c r="P46" s="143"/>
      <c r="Q46" s="143" t="n">
        <v>-20</v>
      </c>
      <c r="R46" s="143" t="n">
        <f aca="false">Q46+20</f>
        <v>0</v>
      </c>
      <c r="S46" s="143" t="n">
        <v>844.25</v>
      </c>
      <c r="T46" s="144"/>
    </row>
    <row r="47" customFormat="false" ht="11.25" hidden="false" customHeight="false" outlineLevel="0" collapsed="false">
      <c r="A47" s="118" t="n">
        <v>60.5328571428573</v>
      </c>
      <c r="B47" s="48" t="n">
        <f aca="false">A47+20</f>
        <v>80.5328571428573</v>
      </c>
      <c r="C47" s="48" t="n">
        <v>841.307</v>
      </c>
      <c r="D47" s="48" t="n">
        <f aca="false">(B47-B46)*((C47+C48)/2)</f>
        <v>3233.44900666671</v>
      </c>
      <c r="E47" s="48"/>
      <c r="F47" s="48"/>
      <c r="G47" s="48"/>
      <c r="H47" s="48"/>
      <c r="I47" s="115"/>
      <c r="L47" s="142" t="n">
        <v>45.5</v>
      </c>
      <c r="M47" s="143" t="n">
        <f aca="false">L47+20</f>
        <v>65.5</v>
      </c>
      <c r="N47" s="143" t="n">
        <v>844</v>
      </c>
      <c r="O47" s="143" t="n">
        <f aca="false">(M47-M46)*((N47+N46)/2)</f>
        <v>55290.1875</v>
      </c>
      <c r="P47" s="143"/>
      <c r="Q47" s="143" t="n">
        <v>29.42857</v>
      </c>
      <c r="R47" s="143" t="n">
        <f aca="false">Q47+20</f>
        <v>49.42857</v>
      </c>
      <c r="S47" s="143" t="n">
        <v>844.25</v>
      </c>
      <c r="T47" s="144" t="n">
        <f aca="false">(R47-R46)*((S47+S46)/2)</f>
        <v>41730.0702225</v>
      </c>
    </row>
    <row r="48" customFormat="false" ht="11.25" hidden="false" customHeight="false" outlineLevel="0" collapsed="false">
      <c r="A48" s="118" t="n">
        <v>62.5328571428573</v>
      </c>
      <c r="B48" s="48" t="n">
        <f aca="false">A48+20</f>
        <v>82.5328571428573</v>
      </c>
      <c r="C48" s="48" t="n">
        <v>841.807</v>
      </c>
      <c r="D48" s="48" t="n">
        <f aca="false">(B48-B47)*((C46+C47)/2)</f>
        <v>1683.414</v>
      </c>
      <c r="E48" s="48"/>
      <c r="F48" s="48"/>
      <c r="G48" s="48"/>
      <c r="H48" s="48"/>
      <c r="I48" s="115"/>
      <c r="L48" s="142" t="n">
        <v>50</v>
      </c>
      <c r="M48" s="143" t="n">
        <f aca="false">L48+20</f>
        <v>70</v>
      </c>
      <c r="N48" s="143" t="n">
        <v>841</v>
      </c>
      <c r="O48" s="143" t="n">
        <f aca="false">(M48-M47)*((N48+N47)/2)</f>
        <v>3791.25</v>
      </c>
      <c r="P48" s="143"/>
      <c r="Q48" s="143" t="n">
        <v>45.5</v>
      </c>
      <c r="R48" s="143" t="n">
        <f aca="false">Q48+20</f>
        <v>65.5</v>
      </c>
      <c r="S48" s="143" t="n">
        <v>844</v>
      </c>
      <c r="T48" s="213" t="n">
        <f aca="false">(R48-R47)*((S48+S47)/2)</f>
        <v>13566.29584875</v>
      </c>
    </row>
    <row r="49" customFormat="false" ht="11.25" hidden="false" customHeight="false" outlineLevel="0" collapsed="false">
      <c r="A49" s="118" t="n">
        <v>65.5328571428573</v>
      </c>
      <c r="B49" s="48" t="n">
        <f aca="false">A49+20</f>
        <v>85.5328571428573</v>
      </c>
      <c r="C49" s="48" t="n">
        <v>841.407</v>
      </c>
      <c r="D49" s="48" t="n">
        <f aca="false">(B49-B48)*((C45+C46)/2)</f>
        <v>2528.421</v>
      </c>
      <c r="E49" s="48"/>
      <c r="F49" s="48"/>
      <c r="G49" s="48"/>
      <c r="H49" s="48"/>
      <c r="I49" s="115"/>
      <c r="L49" s="118" t="n">
        <v>59</v>
      </c>
      <c r="M49" s="143" t="n">
        <f aca="false">L49+20</f>
        <v>79</v>
      </c>
      <c r="N49" s="48" t="n">
        <v>840.75</v>
      </c>
      <c r="O49" s="143" t="n">
        <f aca="false">(M49-M48)*((N49+N48)/2)</f>
        <v>7567.875</v>
      </c>
      <c r="P49" s="143"/>
      <c r="Q49" s="48" t="n">
        <v>71</v>
      </c>
      <c r="R49" s="143" t="n">
        <f aca="false">Q49+20</f>
        <v>91</v>
      </c>
      <c r="S49" s="48" t="n">
        <v>844.75</v>
      </c>
      <c r="T49" s="213" t="n">
        <f aca="false">(R49-R48)*((S49+S48)/2)</f>
        <v>21531.5625</v>
      </c>
    </row>
    <row r="50" customFormat="false" ht="11.25" hidden="false" customHeight="false" outlineLevel="0" collapsed="false">
      <c r="A50" s="118" t="n">
        <v>66.5328571428573</v>
      </c>
      <c r="B50" s="48" t="n">
        <f aca="false">A50+20</f>
        <v>86.5328571428573</v>
      </c>
      <c r="C50" s="48" t="n">
        <v>841.207</v>
      </c>
      <c r="D50" s="48" t="n">
        <f aca="false">(B50-B49)*((C44+C45)/2)</f>
        <v>844.607</v>
      </c>
      <c r="E50" s="48"/>
      <c r="F50" s="48"/>
      <c r="G50" s="48"/>
      <c r="H50" s="48"/>
      <c r="I50" s="115"/>
      <c r="L50" s="118" t="n">
        <v>61</v>
      </c>
      <c r="M50" s="143" t="n">
        <f aca="false">L50+20</f>
        <v>81</v>
      </c>
      <c r="N50" s="48" t="n">
        <v>840.25</v>
      </c>
      <c r="O50" s="143" t="n">
        <f aca="false">(M50-M49)*((N50+N49)/2)</f>
        <v>1681</v>
      </c>
      <c r="P50" s="143"/>
      <c r="Q50" s="48" t="n">
        <v>81.02586</v>
      </c>
      <c r="R50" s="143" t="n">
        <f aca="false">Q50+20</f>
        <v>101.02586</v>
      </c>
      <c r="S50" s="48" t="n">
        <v>845</v>
      </c>
      <c r="T50" s="213" t="n">
        <f aca="false">(R50-R49)*((S50+S49)/2)</f>
        <v>8470.5984675</v>
      </c>
    </row>
    <row r="51" customFormat="false" ht="12" hidden="false" customHeight="false" outlineLevel="0" collapsed="false">
      <c r="A51" s="118" t="n">
        <v>69.1906349206351</v>
      </c>
      <c r="B51" s="48" t="n">
        <f aca="false">A51+20</f>
        <v>89.1906349206351</v>
      </c>
      <c r="C51" s="48" t="n">
        <v>843.507</v>
      </c>
      <c r="D51" s="48" t="n">
        <f aca="false">(B51-B50)*((C43+C44)/2)</f>
        <v>2248.23282666662</v>
      </c>
      <c r="E51" s="48"/>
      <c r="F51" s="48"/>
      <c r="G51" s="48"/>
      <c r="H51" s="48"/>
      <c r="I51" s="115"/>
      <c r="L51" s="118" t="n">
        <v>65.5</v>
      </c>
      <c r="M51" s="143" t="n">
        <f aca="false">L51+20</f>
        <v>85.5</v>
      </c>
      <c r="N51" s="48" t="n">
        <v>840.5</v>
      </c>
      <c r="O51" s="143" t="n">
        <f aca="false">(M51-M50)*((N51+N50)/2)</f>
        <v>3781.6875</v>
      </c>
      <c r="P51" s="143"/>
      <c r="Q51" s="122" t="n">
        <v>117.025857142857</v>
      </c>
      <c r="R51" s="147" t="n">
        <f aca="false">Q51+20</f>
        <v>137.025857142857</v>
      </c>
      <c r="S51" s="122" t="n">
        <v>845.25</v>
      </c>
      <c r="T51" s="196"/>
    </row>
    <row r="52" customFormat="false" ht="12" hidden="false" customHeight="false" outlineLevel="0" collapsed="false">
      <c r="A52" s="118" t="n">
        <v>71.7328571428573</v>
      </c>
      <c r="B52" s="48" t="n">
        <f aca="false">A52+20</f>
        <v>91.7328571428573</v>
      </c>
      <c r="C52" s="48" t="n">
        <v>845.707</v>
      </c>
      <c r="D52" s="48" t="n">
        <f aca="false">(B52-B51)*((C37+C43)/2)</f>
        <v>2162.29600888894</v>
      </c>
      <c r="E52" s="48"/>
      <c r="F52" s="48"/>
      <c r="G52" s="48"/>
      <c r="H52" s="48"/>
      <c r="I52" s="115"/>
      <c r="L52" s="118" t="n">
        <v>71</v>
      </c>
      <c r="M52" s="143" t="n">
        <f aca="false">L52+20</f>
        <v>91</v>
      </c>
      <c r="N52" s="48" t="n">
        <v>844.75</v>
      </c>
      <c r="O52" s="143" t="n">
        <f aca="false">(M52-M51)*((N52+N51)/2)</f>
        <v>4634.4375</v>
      </c>
      <c r="P52" s="143"/>
      <c r="Q52" s="116" t="s">
        <v>342</v>
      </c>
      <c r="R52" s="143"/>
      <c r="S52" s="48"/>
      <c r="T52" s="214" t="n">
        <f aca="false">SUM(T47:T51)</f>
        <v>85298.52703875</v>
      </c>
    </row>
    <row r="53" customFormat="false" ht="12" hidden="false" customHeight="false" outlineLevel="0" collapsed="false">
      <c r="A53" s="118" t="n">
        <v>81.0258571428575</v>
      </c>
      <c r="B53" s="48" t="n">
        <f aca="false">A53+20</f>
        <v>101.025857142857</v>
      </c>
      <c r="C53" s="48" t="n">
        <v>855</v>
      </c>
      <c r="D53" s="48" t="n">
        <f aca="false">(B53-B52)*((C38+C37)/2)</f>
        <v>7945.5150000001</v>
      </c>
      <c r="E53" s="48"/>
      <c r="F53" s="48"/>
      <c r="G53" s="48"/>
      <c r="H53" s="48"/>
      <c r="I53" s="115"/>
      <c r="L53" s="120" t="n">
        <v>117.025857142857</v>
      </c>
      <c r="M53" s="147" t="n">
        <f aca="false">L53+20</f>
        <v>137.025857142857</v>
      </c>
      <c r="N53" s="122" t="n">
        <v>845.25</v>
      </c>
      <c r="O53" s="147" t="n">
        <f aca="false">(M53-M52)*((N53+N52)/2)</f>
        <v>38891.8492857146</v>
      </c>
      <c r="P53" s="143"/>
      <c r="Q53" s="48"/>
      <c r="R53" s="143"/>
      <c r="S53" s="48"/>
      <c r="T53" s="144"/>
    </row>
    <row r="54" customFormat="false" ht="12.75" hidden="false" customHeight="false" outlineLevel="0" collapsed="false">
      <c r="A54" s="118" t="n">
        <v>89.0258571428575</v>
      </c>
      <c r="B54" s="48" t="n">
        <f aca="false">A54+20</f>
        <v>109.025857142857</v>
      </c>
      <c r="C54" s="48" t="n">
        <v>855</v>
      </c>
      <c r="D54" s="48" t="n">
        <f aca="false">(B54-B53)*((C39+C38)/2)</f>
        <v>6872</v>
      </c>
      <c r="E54" s="48"/>
      <c r="F54" s="48"/>
      <c r="G54" s="48"/>
      <c r="H54" s="48"/>
      <c r="I54" s="115"/>
      <c r="L54" s="148" t="s">
        <v>342</v>
      </c>
      <c r="M54" s="147"/>
      <c r="N54" s="122"/>
      <c r="O54" s="201" t="n">
        <f aca="false">SUM(O47:O53)</f>
        <v>115638.286785715</v>
      </c>
      <c r="P54" s="147"/>
      <c r="Q54" s="122"/>
      <c r="R54" s="147"/>
      <c r="S54" s="122"/>
      <c r="T54" s="232" t="n">
        <f aca="false">SUM(T48:T50)</f>
        <v>43568.45681625</v>
      </c>
    </row>
    <row r="55" customFormat="false" ht="12" hidden="false" customHeight="false" outlineLevel="0" collapsed="false">
      <c r="A55" s="118" t="n">
        <v>93.0258571428575</v>
      </c>
      <c r="B55" s="48" t="n">
        <f aca="false">A55+20</f>
        <v>113.025857142857</v>
      </c>
      <c r="C55" s="168" t="n">
        <v>863</v>
      </c>
      <c r="D55" s="48" t="n">
        <f aca="false">(B55-B54)*((C40+C39)/2)</f>
        <v>3452</v>
      </c>
      <c r="E55" s="48"/>
      <c r="F55" s="48"/>
      <c r="G55" s="48"/>
      <c r="H55" s="48"/>
      <c r="I55" s="115"/>
      <c r="M55" s="143"/>
      <c r="P55" s="143"/>
      <c r="Q55" s="48"/>
      <c r="R55" s="143"/>
      <c r="S55" s="48"/>
      <c r="T55" s="143"/>
      <c r="U55" s="48"/>
    </row>
    <row r="56" customFormat="false" ht="11.25" hidden="false" customHeight="false" outlineLevel="0" collapsed="false">
      <c r="A56" s="118" t="n">
        <v>97.0258571428575</v>
      </c>
      <c r="B56" s="48" t="n">
        <f aca="false">A56+20</f>
        <v>117.025857142857</v>
      </c>
      <c r="C56" s="168" t="n">
        <v>863</v>
      </c>
      <c r="D56" s="48" t="n">
        <f aca="false">(B56-B55)*((C41+C40)/2)</f>
        <v>3436</v>
      </c>
      <c r="E56" s="48"/>
      <c r="F56" s="48"/>
      <c r="G56" s="48"/>
      <c r="H56" s="48"/>
      <c r="I56" s="115"/>
      <c r="M56" s="143"/>
      <c r="P56" s="143"/>
      <c r="Q56" s="48"/>
      <c r="R56" s="48"/>
      <c r="S56" s="48"/>
      <c r="T56" s="48"/>
      <c r="U56" s="48"/>
    </row>
    <row r="57" customFormat="false" ht="12" hidden="false" customHeight="false" outlineLevel="0" collapsed="false">
      <c r="A57" s="120" t="n">
        <v>117.025857142857</v>
      </c>
      <c r="B57" s="122" t="n">
        <f aca="false">A57+20</f>
        <v>137.025857142857</v>
      </c>
      <c r="C57" s="122" t="n">
        <v>855</v>
      </c>
      <c r="D57" s="122" t="n">
        <f aca="false">(B57-B56)*((C42+C41)/2)</f>
        <v>17100</v>
      </c>
      <c r="E57" s="122"/>
      <c r="F57" s="122"/>
      <c r="G57" s="122"/>
      <c r="H57" s="122"/>
      <c r="I57" s="124"/>
      <c r="M57" s="143"/>
      <c r="P57" s="143"/>
      <c r="Q57" s="48"/>
      <c r="R57" s="48"/>
      <c r="S57" s="48"/>
      <c r="T57" s="48"/>
      <c r="U57" s="48"/>
    </row>
    <row r="58" customFormat="false" ht="12" hidden="false" customHeight="false" outlineLevel="0" collapsed="false">
      <c r="M58" s="143"/>
      <c r="P58" s="143"/>
      <c r="Q58" s="48"/>
      <c r="R58" s="48"/>
      <c r="S58" s="48"/>
      <c r="T58" s="48"/>
      <c r="U58" s="48"/>
    </row>
    <row r="59" customFormat="false" ht="11.25" hidden="false" customHeight="false" outlineLevel="0" collapsed="false">
      <c r="P59" s="143"/>
      <c r="Q59" s="48"/>
      <c r="R59" s="48"/>
      <c r="S59" s="48"/>
      <c r="T59" s="48"/>
      <c r="U59" s="48"/>
    </row>
    <row r="60" customFormat="false" ht="12" hidden="false" customHeight="false" outlineLevel="0" collapsed="false">
      <c r="D60" s="4"/>
      <c r="E60" s="42" t="s">
        <v>321</v>
      </c>
      <c r="F60" s="42"/>
      <c r="G60" s="42"/>
      <c r="P60" s="143"/>
      <c r="Q60" s="48"/>
      <c r="R60" s="48"/>
      <c r="S60" s="48"/>
      <c r="T60" s="48"/>
      <c r="U60" s="48"/>
    </row>
    <row r="61" customFormat="false" ht="12" hidden="false" customHeight="false" outlineLevel="0" collapsed="false">
      <c r="A61" s="157"/>
      <c r="B61" s="230" t="s">
        <v>413</v>
      </c>
      <c r="C61" s="158"/>
      <c r="D61" s="109"/>
      <c r="E61" s="108"/>
      <c r="F61" s="108"/>
      <c r="G61" s="119" t="s">
        <v>323</v>
      </c>
      <c r="H61" s="108"/>
      <c r="I61" s="110"/>
      <c r="Q61" s="48"/>
      <c r="R61" s="48"/>
      <c r="S61" s="48"/>
      <c r="T61" s="48"/>
    </row>
    <row r="62" customFormat="false" ht="12" hidden="false" customHeight="false" outlineLevel="0" collapsed="false">
      <c r="A62" s="120" t="s">
        <v>68</v>
      </c>
      <c r="B62" s="160" t="s">
        <v>324</v>
      </c>
      <c r="C62" s="122" t="s">
        <v>88</v>
      </c>
      <c r="D62" s="122" t="s">
        <v>325</v>
      </c>
      <c r="E62" s="48"/>
      <c r="F62" s="122" t="s">
        <v>68</v>
      </c>
      <c r="G62" s="160" t="s">
        <v>324</v>
      </c>
      <c r="H62" s="122" t="s">
        <v>88</v>
      </c>
      <c r="I62" s="124" t="s">
        <v>325</v>
      </c>
      <c r="Q62" s="48"/>
      <c r="R62" s="48"/>
      <c r="S62" s="48"/>
      <c r="T62" s="48"/>
    </row>
    <row r="63" customFormat="false" ht="12" hidden="false" customHeight="false" outlineLevel="0" collapsed="false">
      <c r="A63" s="118" t="s">
        <v>109</v>
      </c>
      <c r="B63" s="48" t="s">
        <v>109</v>
      </c>
      <c r="C63" s="48" t="s">
        <v>109</v>
      </c>
      <c r="D63" s="48" t="s">
        <v>326</v>
      </c>
      <c r="E63" s="48"/>
      <c r="F63" s="48" t="s">
        <v>109</v>
      </c>
      <c r="G63" s="48" t="s">
        <v>109</v>
      </c>
      <c r="H63" s="48" t="s">
        <v>109</v>
      </c>
      <c r="I63" s="115" t="s">
        <v>326</v>
      </c>
    </row>
    <row r="64" customFormat="false" ht="11.25" hidden="false" customHeight="false" outlineLevel="0" collapsed="false">
      <c r="A64" s="118" t="n">
        <v>-20</v>
      </c>
      <c r="B64" s="48" t="n">
        <f aca="false">A64+20</f>
        <v>0</v>
      </c>
      <c r="C64" s="48" t="n">
        <v>855</v>
      </c>
      <c r="D64" s="48"/>
      <c r="E64" s="48"/>
      <c r="F64" s="113" t="n">
        <v>-20</v>
      </c>
      <c r="G64" s="113" t="n">
        <f aca="false">F64+20</f>
        <v>0</v>
      </c>
      <c r="H64" s="128" t="n">
        <f aca="false">(-0.00005*(F64^2))-(0.023*F64)+869.68</f>
        <v>870.12</v>
      </c>
      <c r="I64" s="115"/>
    </row>
    <row r="65" customFormat="false" ht="11.25" hidden="false" customHeight="false" outlineLevel="0" collapsed="false">
      <c r="A65" s="118" t="n">
        <v>0</v>
      </c>
      <c r="B65" s="48" t="n">
        <f aca="false">A65+20</f>
        <v>20</v>
      </c>
      <c r="C65" s="48" t="n">
        <v>855</v>
      </c>
      <c r="D65" s="48" t="n">
        <f aca="false">(B65-B64)*((C71+C70)/2)</f>
        <v>17100</v>
      </c>
      <c r="E65" s="48"/>
      <c r="F65" s="113" t="n">
        <v>-18.4671428571427</v>
      </c>
      <c r="G65" s="113" t="n">
        <f aca="false">F65+20</f>
        <v>1.53285714285734</v>
      </c>
      <c r="H65" s="48" t="n">
        <v>870</v>
      </c>
      <c r="I65" s="115" t="n">
        <f aca="false">(G65-G64)*((H65+H64)/2)</f>
        <v>1333.67768571446</v>
      </c>
    </row>
    <row r="66" customFormat="false" ht="11.25" hidden="false" customHeight="false" outlineLevel="0" collapsed="false">
      <c r="A66" s="118" t="n">
        <v>4</v>
      </c>
      <c r="B66" s="48" t="n">
        <f aca="false">A66+20</f>
        <v>24</v>
      </c>
      <c r="C66" s="126" t="n">
        <v>855</v>
      </c>
      <c r="D66" s="48" t="n">
        <f aca="false">(B66-B65)*((C72+C71)/2)</f>
        <v>3420</v>
      </c>
      <c r="E66" s="48"/>
      <c r="F66" s="113" t="n">
        <v>66.5328571428573</v>
      </c>
      <c r="G66" s="113" t="n">
        <f aca="false">F66+20</f>
        <v>86.5328571428573</v>
      </c>
      <c r="H66" s="48" t="n">
        <v>868</v>
      </c>
      <c r="I66" s="115" t="n">
        <f aca="false">(G66-G65)*((H66+H65)/2)</f>
        <v>73865</v>
      </c>
    </row>
    <row r="67" customFormat="false" ht="11.25" hidden="false" customHeight="false" outlineLevel="0" collapsed="false">
      <c r="A67" s="118" t="n">
        <v>8</v>
      </c>
      <c r="B67" s="48" t="n">
        <f aca="false">A67+20</f>
        <v>28</v>
      </c>
      <c r="C67" s="126" t="n">
        <v>855</v>
      </c>
      <c r="D67" s="48" t="n">
        <f aca="false">(B67-B66)*((C73+C72)/2)</f>
        <v>3420</v>
      </c>
      <c r="E67" s="48"/>
      <c r="F67" s="113" t="n">
        <v>117.0259</v>
      </c>
      <c r="G67" s="113" t="n">
        <f aca="false">F67+20</f>
        <v>137.0259</v>
      </c>
      <c r="H67" s="128" t="n">
        <f aca="false">(-0.00005*(F67^2))-(0.023*F67)+869.68</f>
        <v>866.30365123646</v>
      </c>
      <c r="I67" s="115" t="n">
        <f aca="false">(G67-G66)*((H67+H66)/2)</f>
        <v>43785.1342945908</v>
      </c>
    </row>
    <row r="68" customFormat="false" ht="11.25" hidden="false" customHeight="false" outlineLevel="0" collapsed="false">
      <c r="A68" s="118" t="n">
        <v>19.4285714285714</v>
      </c>
      <c r="B68" s="48" t="n">
        <f aca="false">A68+20</f>
        <v>39.4285714285714</v>
      </c>
      <c r="C68" s="48" t="n">
        <v>855</v>
      </c>
      <c r="D68" s="48" t="n">
        <f aca="false">(B68-B67)*((C74+C73)/2)</f>
        <v>9771.42857142857</v>
      </c>
      <c r="E68" s="48"/>
      <c r="F68" s="48"/>
      <c r="G68" s="48"/>
      <c r="H68" s="48"/>
      <c r="I68" s="115"/>
    </row>
    <row r="69" customFormat="false" ht="11.25" hidden="false" customHeight="false" outlineLevel="0" collapsed="false">
      <c r="A69" s="118" t="n">
        <v>29.4285714285714</v>
      </c>
      <c r="B69" s="48" t="n">
        <f aca="false">A69+20</f>
        <v>49.4285714285714</v>
      </c>
      <c r="C69" s="48" t="n">
        <v>855</v>
      </c>
      <c r="D69" s="48" t="n">
        <f aca="false">(B69-B68)*((C79+C74)/2)</f>
        <v>4275</v>
      </c>
      <c r="E69" s="48"/>
      <c r="F69" s="48"/>
      <c r="G69" s="48"/>
      <c r="H69" s="48"/>
      <c r="I69" s="115"/>
    </row>
    <row r="70" customFormat="false" ht="11.25" hidden="false" customHeight="false" outlineLevel="0" collapsed="false">
      <c r="A70" s="118" t="n">
        <v>81.0258571428575</v>
      </c>
      <c r="B70" s="48" t="n">
        <f aca="false">A70+20</f>
        <v>101.025857142857</v>
      </c>
      <c r="C70" s="48" t="n">
        <v>855</v>
      </c>
      <c r="D70" s="174" t="n">
        <f aca="false">(B70-B69)*((C65+C64)/2)</f>
        <v>44115.6792857146</v>
      </c>
      <c r="E70" s="233" t="n">
        <f aca="false">D70</f>
        <v>44115.6792857146</v>
      </c>
      <c r="F70" s="48"/>
      <c r="G70" s="48"/>
      <c r="H70" s="48"/>
      <c r="I70" s="115"/>
    </row>
    <row r="71" customFormat="false" ht="11.25" hidden="false" customHeight="false" outlineLevel="0" collapsed="false">
      <c r="A71" s="118" t="n">
        <v>89.0258571428575</v>
      </c>
      <c r="B71" s="48" t="n">
        <f aca="false">A71+20</f>
        <v>109.025857142857</v>
      </c>
      <c r="C71" s="48" t="n">
        <v>855</v>
      </c>
      <c r="D71" s="48" t="n">
        <f aca="false">(B71-B70)*((C66+C65)/2)</f>
        <v>6840</v>
      </c>
      <c r="F71" s="48"/>
      <c r="G71" s="48"/>
      <c r="H71" s="48"/>
      <c r="I71" s="115"/>
    </row>
    <row r="72" customFormat="false" ht="11.25" hidden="false" customHeight="false" outlineLevel="0" collapsed="false">
      <c r="A72" s="118" t="n">
        <v>93.0258571428575</v>
      </c>
      <c r="B72" s="48" t="n">
        <f aca="false">A72+20</f>
        <v>113.025857142857</v>
      </c>
      <c r="C72" s="126" t="n">
        <v>855</v>
      </c>
      <c r="D72" s="48" t="n">
        <f aca="false">(B72-B71)*((C67+C66)/2)</f>
        <v>3420</v>
      </c>
      <c r="E72" s="48" t="s">
        <v>429</v>
      </c>
      <c r="F72" s="48"/>
      <c r="G72" s="48"/>
      <c r="H72" s="48"/>
      <c r="I72" s="115"/>
    </row>
    <row r="73" customFormat="false" ht="11.25" hidden="false" customHeight="false" outlineLevel="0" collapsed="false">
      <c r="A73" s="118" t="n">
        <v>97.0258571428575</v>
      </c>
      <c r="B73" s="48" t="n">
        <f aca="false">A73+20</f>
        <v>117.025857142857</v>
      </c>
      <c r="C73" s="126" t="n">
        <v>855</v>
      </c>
      <c r="D73" s="48" t="n">
        <f aca="false">(B73-B72)*((C68+C67)/2)</f>
        <v>3420</v>
      </c>
      <c r="E73" s="48" t="s">
        <v>430</v>
      </c>
      <c r="F73" s="48"/>
      <c r="G73" s="48"/>
      <c r="H73" s="48"/>
      <c r="I73" s="115"/>
    </row>
    <row r="74" customFormat="false" ht="11.25" hidden="false" customHeight="false" outlineLevel="0" collapsed="false">
      <c r="A74" s="228" t="n">
        <v>117.025857142857</v>
      </c>
      <c r="B74" s="86" t="n">
        <f aca="false">A74+20</f>
        <v>137.025857142857</v>
      </c>
      <c r="C74" s="86" t="n">
        <v>855</v>
      </c>
      <c r="D74" s="86" t="n">
        <f aca="false">(B74-B73)*((C69+C68)/2)</f>
        <v>17100</v>
      </c>
      <c r="E74" s="48"/>
      <c r="F74" s="48"/>
      <c r="G74" s="48"/>
      <c r="H74" s="48"/>
      <c r="I74" s="115"/>
    </row>
    <row r="75" customFormat="false" ht="12" hidden="false" customHeight="false" outlineLevel="0" collapsed="false">
      <c r="A75" s="148" t="s">
        <v>342</v>
      </c>
      <c r="B75" s="122"/>
      <c r="C75" s="122"/>
      <c r="D75" s="163" t="n">
        <f aca="false">SUM(D65:D74)</f>
        <v>112882.107857143</v>
      </c>
      <c r="E75" s="122"/>
      <c r="F75" s="122"/>
      <c r="G75" s="122"/>
      <c r="H75" s="122"/>
      <c r="I75" s="124"/>
      <c r="J75" s="86"/>
    </row>
    <row r="76" customFormat="false" ht="12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</row>
    <row r="77" customFormat="false" ht="11.2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</row>
    <row r="78" customFormat="false" ht="11.2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</row>
    <row r="79" customFormat="false" ht="11.2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</row>
    <row r="80" customFormat="false" ht="11.2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</row>
    <row r="81" customFormat="false" ht="11.2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</row>
    <row r="82" customFormat="false" ht="11.2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</row>
    <row r="83" customFormat="false" ht="11.2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</row>
    <row r="84" customFormat="false" ht="11.2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</row>
    <row r="85" customFormat="false" ht="11.2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</row>
    <row r="87" customFormat="false" ht="11.25" hidden="false" customHeight="false" outlineLevel="0" collapsed="false">
      <c r="A87" s="135"/>
      <c r="B87" s="136" t="s">
        <v>334</v>
      </c>
    </row>
    <row r="88" customFormat="false" ht="11.25" hidden="false" customHeight="false" outlineLevel="0" collapsed="false">
      <c r="A88" s="22"/>
      <c r="B88" s="136" t="s">
        <v>335</v>
      </c>
    </row>
    <row r="91" customFormat="false" ht="11.25" hidden="false" customHeight="false" outlineLevel="0" collapsed="false">
      <c r="A91" s="150" t="s">
        <v>343</v>
      </c>
      <c r="B91" s="150"/>
      <c r="C91" s="150"/>
      <c r="D91" s="105"/>
      <c r="E91" s="86"/>
      <c r="F91" s="86"/>
      <c r="G91" s="86" t="s">
        <v>344</v>
      </c>
      <c r="H91" s="86"/>
      <c r="I91" s="86"/>
    </row>
    <row r="92" customFormat="false" ht="11.25" hidden="false" customHeight="false" outlineLevel="0" collapsed="false">
      <c r="A92" s="90" t="s">
        <v>345</v>
      </c>
      <c r="B92" s="90"/>
      <c r="C92" s="90"/>
      <c r="D92" s="4"/>
      <c r="G92" s="3" t="s">
        <v>395</v>
      </c>
    </row>
    <row r="93" customFormat="false" ht="11.25" hidden="false" customHeight="false" outlineLevel="0" collapsed="false">
      <c r="A93" s="152" t="s">
        <v>347</v>
      </c>
      <c r="B93" s="90"/>
      <c r="C93" s="90"/>
      <c r="D93" s="4" t="n">
        <v>0</v>
      </c>
      <c r="E93" s="0" t="s">
        <v>197</v>
      </c>
      <c r="G93" s="3" t="s">
        <v>395</v>
      </c>
    </row>
    <row r="94" customFormat="false" ht="11.25" hidden="false" customHeight="false" outlineLevel="0" collapsed="false">
      <c r="A94" s="0" t="s">
        <v>315</v>
      </c>
      <c r="D94" s="4"/>
      <c r="E94" s="0" t="s">
        <v>197</v>
      </c>
      <c r="J94" s="4"/>
    </row>
    <row r="95" customFormat="false" ht="11.25" hidden="false" customHeight="false" outlineLevel="0" collapsed="false">
      <c r="A95" s="0" t="s">
        <v>348</v>
      </c>
      <c r="D95" s="4" t="n">
        <v>867</v>
      </c>
      <c r="E95" s="0" t="s">
        <v>197</v>
      </c>
    </row>
    <row r="96" customFormat="false" ht="11.25" hidden="false" customHeight="false" outlineLevel="0" collapsed="false">
      <c r="A96" s="81" t="s">
        <v>350</v>
      </c>
      <c r="B96" s="3"/>
      <c r="C96" s="3"/>
      <c r="D96" s="180" t="n">
        <v>855</v>
      </c>
      <c r="E96" s="0" t="s">
        <v>197</v>
      </c>
    </row>
    <row r="97" customFormat="false" ht="11.25" hidden="false" customHeight="false" outlineLevel="0" collapsed="false">
      <c r="A97" s="153" t="s">
        <v>351</v>
      </c>
      <c r="B97" s="153"/>
      <c r="C97" s="153"/>
      <c r="D97" s="4" t="n">
        <f aca="false">D95-D96</f>
        <v>12</v>
      </c>
      <c r="E97" s="0" t="s">
        <v>197</v>
      </c>
    </row>
    <row r="98" customFormat="false" ht="11.25" hidden="false" customHeight="false" outlineLevel="0" collapsed="false">
      <c r="A98" s="152" t="s">
        <v>352</v>
      </c>
      <c r="B98" s="153"/>
      <c r="C98" s="153"/>
      <c r="D98" s="4" t="n">
        <v>869</v>
      </c>
      <c r="E98" s="0" t="s">
        <v>197</v>
      </c>
    </row>
    <row r="99" customFormat="false" ht="11.25" hidden="false" customHeight="false" outlineLevel="0" collapsed="false">
      <c r="A99" s="153" t="s">
        <v>353</v>
      </c>
      <c r="B99" s="3"/>
      <c r="C99" s="3"/>
      <c r="D99" s="4" t="n">
        <f aca="false">D96</f>
        <v>855</v>
      </c>
      <c r="E99" s="0" t="s">
        <v>197</v>
      </c>
    </row>
    <row r="100" customFormat="false" ht="11.25" hidden="false" customHeight="false" outlineLevel="0" collapsed="false">
      <c r="A100" s="153" t="s">
        <v>354</v>
      </c>
      <c r="B100" s="153"/>
      <c r="C100" s="153"/>
      <c r="D100" s="4" t="n">
        <f aca="false">D98-D99</f>
        <v>14</v>
      </c>
      <c r="E100" s="0" t="s">
        <v>197</v>
      </c>
    </row>
    <row r="101" customFormat="false" ht="11.25" hidden="false" customHeight="false" outlineLevel="0" collapsed="false">
      <c r="A101" s="41" t="s">
        <v>355</v>
      </c>
      <c r="B101" s="155"/>
      <c r="C101" s="155"/>
      <c r="D101" s="4" t="n">
        <v>1</v>
      </c>
      <c r="E101" s="0" t="s">
        <v>310</v>
      </c>
      <c r="H101" s="0" t="s">
        <v>312</v>
      </c>
    </row>
    <row r="102" customFormat="false" ht="11.25" hidden="false" customHeight="false" outlineLevel="0" collapsed="false">
      <c r="A102" s="41" t="s">
        <v>356</v>
      </c>
      <c r="B102" s="155"/>
      <c r="C102" s="155"/>
      <c r="D102" s="4" t="n">
        <v>0.7</v>
      </c>
      <c r="E102" s="0" t="s">
        <v>310</v>
      </c>
      <c r="H102" s="0" t="s">
        <v>312</v>
      </c>
    </row>
    <row r="103" customFormat="false" ht="11.25" hidden="false" customHeight="false" outlineLevel="0" collapsed="false">
      <c r="A103" s="41" t="s">
        <v>357</v>
      </c>
      <c r="B103" s="155"/>
      <c r="C103" s="155"/>
      <c r="D103" s="4" t="n">
        <v>5.2</v>
      </c>
      <c r="E103" s="0" t="s">
        <v>197</v>
      </c>
    </row>
    <row r="104" customFormat="false" ht="11.25" hidden="false" customHeight="false" outlineLevel="0" collapsed="false">
      <c r="A104" s="41" t="s">
        <v>358</v>
      </c>
      <c r="D104" s="182" t="n">
        <f aca="false">'LP DESIGN WS'!I18</f>
        <v>841.207</v>
      </c>
      <c r="E104" s="0" t="s">
        <v>197</v>
      </c>
    </row>
    <row r="105" customFormat="false" ht="11.25" hidden="false" customHeight="false" outlineLevel="0" collapsed="false">
      <c r="A105" s="41" t="s">
        <v>360</v>
      </c>
      <c r="D105" s="180" t="n">
        <v>14.6</v>
      </c>
      <c r="E105" s="0" t="s">
        <v>197</v>
      </c>
    </row>
    <row r="106" customFormat="false" ht="11.25" hidden="false" customHeight="false" outlineLevel="0" collapsed="false">
      <c r="A106" s="3" t="s">
        <v>361</v>
      </c>
      <c r="D106" s="180" t="n">
        <v>2.3</v>
      </c>
      <c r="E106" s="0" t="s">
        <v>197</v>
      </c>
    </row>
    <row r="107" customFormat="false" ht="11.25" hidden="false" customHeight="false" outlineLevel="0" collapsed="false">
      <c r="A107" s="3" t="s">
        <v>362</v>
      </c>
      <c r="D107" s="4" t="n">
        <f aca="false">D104+D106</f>
        <v>843.507</v>
      </c>
      <c r="E107" s="0" t="s">
        <v>197</v>
      </c>
    </row>
    <row r="108" customFormat="false" ht="11.25" hidden="false" customHeight="false" outlineLevel="0" collapsed="false">
      <c r="A108" s="41" t="s">
        <v>363</v>
      </c>
      <c r="D108" s="180" t="n">
        <v>23</v>
      </c>
      <c r="E108" s="0" t="s">
        <v>197</v>
      </c>
    </row>
    <row r="109" customFormat="false" ht="11.25" hidden="false" customHeight="false" outlineLevel="0" collapsed="false">
      <c r="A109" s="0" t="s">
        <v>364</v>
      </c>
      <c r="D109" s="180" t="n">
        <v>4.5</v>
      </c>
      <c r="E109" s="0" t="s">
        <v>197</v>
      </c>
    </row>
    <row r="110" customFormat="false" ht="11.25" hidden="false" customHeight="false" outlineLevel="0" collapsed="false">
      <c r="A110" s="0" t="s">
        <v>365</v>
      </c>
      <c r="D110" s="4" t="n">
        <f aca="false">D104+D109</f>
        <v>845.707</v>
      </c>
      <c r="E110" s="0" t="s">
        <v>197</v>
      </c>
    </row>
    <row r="111" customFormat="false" ht="11.25" hidden="false" customHeight="false" outlineLevel="0" collapsed="false">
      <c r="A111" s="3" t="s">
        <v>330</v>
      </c>
      <c r="D111" s="4" t="n">
        <f aca="false">D104+D109</f>
        <v>845.707</v>
      </c>
      <c r="E111" s="0" t="s">
        <v>197</v>
      </c>
    </row>
    <row r="112" customFormat="false" ht="11.25" hidden="false" customHeight="false" outlineLevel="0" collapsed="false">
      <c r="A112" s="3" t="s">
        <v>366</v>
      </c>
      <c r="D112" s="4" t="n">
        <v>0</v>
      </c>
      <c r="E112" s="0" t="s">
        <v>197</v>
      </c>
    </row>
    <row r="113" customFormat="false" ht="11.25" hidden="false" customHeight="false" outlineLevel="0" collapsed="false">
      <c r="A113" s="3" t="s">
        <v>367</v>
      </c>
      <c r="D113" s="4" t="n">
        <v>0.4</v>
      </c>
      <c r="E113" s="0" t="s">
        <v>197</v>
      </c>
    </row>
    <row r="114" customFormat="false" ht="11.25" hidden="false" customHeight="false" outlineLevel="0" collapsed="false">
      <c r="A114" s="153" t="s">
        <v>368</v>
      </c>
      <c r="D114" s="4" t="n">
        <f aca="false">P15-P24</f>
        <v>29.6</v>
      </c>
      <c r="E114" s="0" t="s">
        <v>197</v>
      </c>
    </row>
    <row r="115" customFormat="false" ht="11.25" hidden="false" customHeight="false" outlineLevel="0" collapsed="false">
      <c r="A115" s="41" t="s">
        <v>369</v>
      </c>
      <c r="D115" s="180" t="n">
        <v>15</v>
      </c>
      <c r="E115" s="0" t="s">
        <v>197</v>
      </c>
    </row>
    <row r="116" customFormat="false" ht="11.25" hidden="false" customHeight="false" outlineLevel="0" collapsed="false">
      <c r="A116" s="153" t="s">
        <v>370</v>
      </c>
      <c r="D116" s="4" t="n">
        <f aca="false">D117/D120+D117/D119+D118</f>
        <v>19.4285714285714</v>
      </c>
      <c r="E116" s="0" t="s">
        <v>197</v>
      </c>
    </row>
    <row r="117" customFormat="false" ht="11.25" hidden="false" customHeight="false" outlineLevel="0" collapsed="false">
      <c r="A117" s="152" t="s">
        <v>371</v>
      </c>
      <c r="D117" s="4" t="n">
        <v>8</v>
      </c>
      <c r="E117" s="0" t="s">
        <v>197</v>
      </c>
    </row>
    <row r="118" customFormat="false" ht="11.25" hidden="false" customHeight="false" outlineLevel="0" collapsed="false">
      <c r="A118" s="3" t="s">
        <v>372</v>
      </c>
      <c r="D118" s="4" t="n">
        <v>4</v>
      </c>
      <c r="E118" s="0" t="s">
        <v>197</v>
      </c>
    </row>
    <row r="119" customFormat="false" ht="11.25" hidden="false" customHeight="false" outlineLevel="0" collapsed="false">
      <c r="A119" s="3" t="s">
        <v>373</v>
      </c>
      <c r="D119" s="4" t="n">
        <v>2</v>
      </c>
      <c r="E119" s="0" t="s">
        <v>310</v>
      </c>
      <c r="H119" s="0" t="s">
        <v>312</v>
      </c>
    </row>
    <row r="120" customFormat="false" ht="11.25" hidden="false" customHeight="false" outlineLevel="0" collapsed="false">
      <c r="A120" s="3" t="s">
        <v>374</v>
      </c>
      <c r="D120" s="4" t="n">
        <v>0.7</v>
      </c>
      <c r="E120" s="0" t="s">
        <v>310</v>
      </c>
      <c r="H120" s="0" t="s">
        <v>312</v>
      </c>
    </row>
    <row r="121" customFormat="false" ht="11.25" hidden="false" customHeight="false" outlineLevel="0" collapsed="false">
      <c r="A121" s="0" t="s">
        <v>375</v>
      </c>
      <c r="D121" s="4" t="n">
        <v>10</v>
      </c>
      <c r="E121" s="0" t="s">
        <v>197</v>
      </c>
    </row>
    <row r="122" customFormat="false" ht="11.25" hidden="false" customHeight="false" outlineLevel="0" collapsed="false">
      <c r="A122" s="155" t="s">
        <v>376</v>
      </c>
      <c r="D122" s="4" t="n">
        <f aca="false">D123/D126+D123/D125+D124</f>
        <v>16</v>
      </c>
      <c r="E122" s="0" t="s">
        <v>197</v>
      </c>
    </row>
    <row r="123" customFormat="false" ht="11.25" hidden="false" customHeight="false" outlineLevel="0" collapsed="false">
      <c r="A123" s="3" t="s">
        <v>377</v>
      </c>
      <c r="D123" s="4" t="n">
        <v>8</v>
      </c>
      <c r="E123" s="0" t="s">
        <v>197</v>
      </c>
    </row>
    <row r="124" customFormat="false" ht="11.25" hidden="false" customHeight="false" outlineLevel="0" collapsed="false">
      <c r="A124" s="3" t="s">
        <v>308</v>
      </c>
      <c r="D124" s="4" t="n">
        <v>4</v>
      </c>
      <c r="E124" s="0" t="s">
        <v>197</v>
      </c>
    </row>
    <row r="125" customFormat="false" ht="11.25" hidden="false" customHeight="false" outlineLevel="0" collapsed="false">
      <c r="A125" s="0" t="s">
        <v>309</v>
      </c>
      <c r="D125" s="4" t="n">
        <v>2</v>
      </c>
      <c r="E125" s="0" t="s">
        <v>310</v>
      </c>
      <c r="H125" s="0" t="s">
        <v>312</v>
      </c>
    </row>
    <row r="126" customFormat="false" ht="11.25" hidden="false" customHeight="false" outlineLevel="0" collapsed="false">
      <c r="A126" s="0" t="s">
        <v>311</v>
      </c>
      <c r="D126" s="4" t="n">
        <v>1</v>
      </c>
      <c r="E126" s="0" t="s">
        <v>310</v>
      </c>
      <c r="H126" s="0" t="s">
        <v>312</v>
      </c>
    </row>
  </sheetData>
  <mergeCells count="1">
    <mergeCell ref="X5:Z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4"/>
  <sheetViews>
    <sheetView showFormulas="false" showGridLines="true" showRowColHeaders="true" showZeros="true" rightToLeft="false" tabSelected="false" showOutlineSymbols="true" defaultGridColor="true" view="normal" topLeftCell="E40" colorId="64" zoomScale="75" zoomScaleNormal="75" zoomScalePageLayoutView="100" workbookViewId="0">
      <selection pane="topLeft" activeCell="J27" activeCellId="1" sqref="E5 J27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</row>
    <row r="2" customFormat="false" ht="15.75" hidden="false" customHeight="false" outlineLevel="0" collapsed="false">
      <c r="A2" s="226" t="s">
        <v>431</v>
      </c>
      <c r="B2" s="85"/>
      <c r="C2" s="85"/>
      <c r="D2" s="105"/>
      <c r="E2" s="86"/>
      <c r="F2" s="85"/>
      <c r="G2" s="86"/>
      <c r="H2" s="85" t="s">
        <v>315</v>
      </c>
      <c r="I2" s="85" t="n">
        <f aca="false">'LP DESIGN WS'!H19</f>
        <v>970</v>
      </c>
      <c r="J2" s="85" t="s">
        <v>197</v>
      </c>
      <c r="K2" s="86"/>
      <c r="L2" s="48"/>
      <c r="M2" s="48"/>
      <c r="N2" s="48"/>
      <c r="O2" s="48"/>
      <c r="P2" s="48"/>
      <c r="Q2" s="48"/>
      <c r="R2" s="48"/>
      <c r="S2" s="227" t="s">
        <v>316</v>
      </c>
      <c r="T2" s="48"/>
      <c r="U2" s="48"/>
      <c r="V2" s="48"/>
      <c r="W2" s="48"/>
      <c r="X2" s="48"/>
      <c r="Y2" s="48"/>
      <c r="Z2" s="48"/>
    </row>
    <row r="3" customFormat="false" ht="12" hidden="false" customHeight="false" outlineLevel="0" collapsed="false">
      <c r="A3" s="111" t="s">
        <v>319</v>
      </c>
      <c r="B3" s="41"/>
      <c r="C3" s="41"/>
      <c r="D3" s="4"/>
      <c r="L3" s="234" t="s">
        <v>432</v>
      </c>
      <c r="M3" s="234"/>
      <c r="N3" s="234"/>
      <c r="O3" s="234"/>
      <c r="P3" s="234"/>
      <c r="Q3" s="234"/>
      <c r="R3" s="234"/>
      <c r="S3" s="108"/>
      <c r="T3" s="108"/>
      <c r="U3" s="108"/>
      <c r="V3" s="108"/>
      <c r="W3" s="108"/>
      <c r="X3" s="235" t="s">
        <v>433</v>
      </c>
      <c r="Y3" s="235"/>
      <c r="Z3" s="235"/>
    </row>
    <row r="4" customFormat="false" ht="11.25" hidden="false" customHeight="false" outlineLevel="0" collapsed="false">
      <c r="A4" s="41" t="s">
        <v>434</v>
      </c>
      <c r="B4" s="41"/>
      <c r="C4" s="41"/>
      <c r="D4" s="4"/>
      <c r="L4" s="118"/>
      <c r="M4" s="48"/>
      <c r="N4" s="48"/>
      <c r="O4" s="113"/>
      <c r="P4" s="48"/>
      <c r="Q4" s="48"/>
      <c r="R4" s="48"/>
      <c r="S4" s="48"/>
      <c r="T4" s="48"/>
      <c r="U4" s="48"/>
      <c r="V4" s="48"/>
      <c r="W4" s="48"/>
      <c r="X4" s="48"/>
      <c r="Y4" s="48"/>
      <c r="Z4" s="115"/>
    </row>
    <row r="5" customFormat="false" ht="12" hidden="false" customHeight="false" outlineLevel="0" collapsed="false">
      <c r="D5" s="4"/>
      <c r="E5" s="42" t="s">
        <v>321</v>
      </c>
      <c r="F5" s="42"/>
      <c r="G5" s="42"/>
      <c r="L5" s="228"/>
      <c r="M5" s="86"/>
      <c r="N5" s="86"/>
      <c r="O5" s="113"/>
      <c r="P5" s="86" t="s">
        <v>99</v>
      </c>
      <c r="Q5" s="86"/>
      <c r="R5" s="86"/>
      <c r="S5" s="48"/>
      <c r="T5" s="48"/>
      <c r="U5" s="48"/>
      <c r="V5" s="48"/>
      <c r="W5" s="48"/>
      <c r="X5" s="48"/>
      <c r="Y5" s="86" t="s">
        <v>99</v>
      </c>
      <c r="Z5" s="236"/>
    </row>
    <row r="6" customFormat="false" ht="12" hidden="false" customHeight="false" outlineLevel="0" collapsed="false">
      <c r="A6" s="157"/>
      <c r="B6" s="230" t="s">
        <v>413</v>
      </c>
      <c r="C6" s="158"/>
      <c r="D6" s="109"/>
      <c r="E6" s="108"/>
      <c r="F6" s="108"/>
      <c r="G6" s="119" t="s">
        <v>323</v>
      </c>
      <c r="H6" s="108"/>
      <c r="I6" s="110"/>
      <c r="K6" s="86"/>
      <c r="L6" s="118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48"/>
      <c r="X6" s="48" t="s">
        <v>68</v>
      </c>
      <c r="Y6" s="48" t="s">
        <v>88</v>
      </c>
      <c r="Z6" s="115" t="s">
        <v>68</v>
      </c>
    </row>
    <row r="7" customFormat="false" ht="12" hidden="false" customHeight="false" outlineLevel="0" collapsed="false">
      <c r="A7" s="120" t="s">
        <v>68</v>
      </c>
      <c r="B7" s="160" t="s">
        <v>324</v>
      </c>
      <c r="C7" s="122" t="s">
        <v>88</v>
      </c>
      <c r="D7" s="122" t="s">
        <v>325</v>
      </c>
      <c r="E7" s="48"/>
      <c r="F7" s="122" t="s">
        <v>68</v>
      </c>
      <c r="G7" s="160" t="s">
        <v>324</v>
      </c>
      <c r="H7" s="122" t="s">
        <v>88</v>
      </c>
      <c r="I7" s="124" t="s">
        <v>325</v>
      </c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48"/>
      <c r="X7" s="48" t="s">
        <v>109</v>
      </c>
      <c r="Y7" s="48" t="s">
        <v>109</v>
      </c>
      <c r="Z7" s="115" t="s">
        <v>109</v>
      </c>
    </row>
    <row r="8" customFormat="false" ht="12" hidden="false" customHeight="false" outlineLevel="0" collapsed="false">
      <c r="A8" s="118" t="s">
        <v>109</v>
      </c>
      <c r="B8" s="48" t="s">
        <v>109</v>
      </c>
      <c r="C8" s="48" t="s">
        <v>109</v>
      </c>
      <c r="D8" s="48" t="s">
        <v>326</v>
      </c>
      <c r="E8" s="48"/>
      <c r="F8" s="48" t="s">
        <v>109</v>
      </c>
      <c r="G8" s="48" t="s">
        <v>109</v>
      </c>
      <c r="H8" s="48" t="s">
        <v>109</v>
      </c>
      <c r="I8" s="115" t="s">
        <v>326</v>
      </c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115"/>
    </row>
    <row r="9" customFormat="false" ht="11.25" hidden="false" customHeight="false" outlineLevel="0" collapsed="false">
      <c r="A9" s="118" t="n">
        <v>-20</v>
      </c>
      <c r="B9" s="48" t="n">
        <f aca="false">A9+20</f>
        <v>0</v>
      </c>
      <c r="C9" s="48" t="n">
        <v>841</v>
      </c>
      <c r="D9" s="48"/>
      <c r="E9" s="48"/>
      <c r="F9" s="48" t="n">
        <v>-20</v>
      </c>
      <c r="G9" s="48" t="n">
        <f aca="false">F9+20</f>
        <v>0</v>
      </c>
      <c r="H9" s="128" t="n">
        <v>852.5</v>
      </c>
      <c r="I9" s="115"/>
      <c r="L9" s="11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115"/>
    </row>
    <row r="10" customFormat="false" ht="11.25" hidden="false" customHeight="false" outlineLevel="0" collapsed="false">
      <c r="A10" s="118" t="n">
        <v>0</v>
      </c>
      <c r="B10" s="48" t="n">
        <f aca="false">A10+20</f>
        <v>20</v>
      </c>
      <c r="C10" s="48" t="n">
        <v>841</v>
      </c>
      <c r="D10" s="48" t="n">
        <f aca="false">(B10-B9)*((C26+C25)/2)</f>
        <v>16820</v>
      </c>
      <c r="E10" s="48"/>
      <c r="F10" s="48" t="n">
        <v>-16.2999362829939</v>
      </c>
      <c r="G10" s="48" t="n">
        <f aca="false">F10+20</f>
        <v>3.70006371700613</v>
      </c>
      <c r="H10" s="48" t="n">
        <v>853.223</v>
      </c>
      <c r="I10" s="115" t="n">
        <f aca="false">(G10-G9)*((H10+H9)/2)</f>
        <v>3155.64189178142</v>
      </c>
      <c r="L10" s="127" t="n">
        <f aca="false">L11-20</f>
        <v>-20</v>
      </c>
      <c r="M10" s="48"/>
      <c r="N10" s="113" t="n">
        <f aca="false">N11</f>
        <v>841</v>
      </c>
      <c r="O10" s="48"/>
      <c r="P10" s="113" t="n">
        <f aca="false">$L$29-L10</f>
        <v>119.680000000001</v>
      </c>
      <c r="Q10" s="48"/>
      <c r="R10" s="113" t="n">
        <f aca="false">N10</f>
        <v>841</v>
      </c>
      <c r="S10" s="48"/>
      <c r="T10" s="48"/>
      <c r="U10" s="48"/>
      <c r="V10" s="48"/>
      <c r="W10" s="48"/>
      <c r="X10" s="113" t="n">
        <f aca="false">'plot data'!L179</f>
        <v>-30.0613648544228</v>
      </c>
      <c r="Y10" s="113" t="n">
        <f aca="false">'plot data'!M179</f>
        <v>853.223</v>
      </c>
      <c r="Z10" s="129" t="n">
        <f aca="false">X10+P$20-X$19</f>
        <v>-16.2999362829939</v>
      </c>
    </row>
    <row r="11" customFormat="false" ht="11.25" hidden="false" customHeight="false" outlineLevel="0" collapsed="false">
      <c r="A11" s="118" t="n">
        <v>4</v>
      </c>
      <c r="B11" s="48" t="n">
        <f aca="false">A11+20</f>
        <v>24</v>
      </c>
      <c r="C11" s="161" t="n">
        <v>841</v>
      </c>
      <c r="D11" s="48" t="n">
        <f aca="false">(B11-B10)*((C27+C26)/2)</f>
        <v>3364</v>
      </c>
      <c r="E11" s="48"/>
      <c r="F11" s="48" t="n">
        <v>3.76142857142892</v>
      </c>
      <c r="G11" s="48" t="n">
        <f aca="false">F11+20</f>
        <v>23.7614285714289</v>
      </c>
      <c r="H11" s="48" t="n">
        <v>854.873</v>
      </c>
      <c r="I11" s="115" t="n">
        <f aca="false">(G11-G10)*((H11+H10)/2)</f>
        <v>17133.3685311901</v>
      </c>
      <c r="L11" s="127" t="n">
        <f aca="false">D95</f>
        <v>0</v>
      </c>
      <c r="M11" s="113"/>
      <c r="N11" s="113" t="n">
        <f aca="false">D98</f>
        <v>841</v>
      </c>
      <c r="O11" s="113"/>
      <c r="P11" s="113" t="n">
        <f aca="false">$L$29-L11</f>
        <v>99.6800000000008</v>
      </c>
      <c r="Q11" s="113"/>
      <c r="R11" s="113" t="n">
        <f aca="false">N11</f>
        <v>841</v>
      </c>
      <c r="S11" s="48"/>
      <c r="T11" s="48" t="str">
        <f aca="false">G95</f>
        <v>WEST EDGE BERM, OPERATIONS</v>
      </c>
      <c r="U11" s="48"/>
      <c r="V11" s="48"/>
      <c r="W11" s="48"/>
      <c r="X11" s="113" t="n">
        <f aca="false">'plot data'!L180</f>
        <v>-10</v>
      </c>
      <c r="Y11" s="113" t="n">
        <f aca="false">'plot data'!M180</f>
        <v>854.873</v>
      </c>
      <c r="Z11" s="129" t="n">
        <f aca="false">X11+P$20-X$19</f>
        <v>3.76142857142892</v>
      </c>
    </row>
    <row r="12" customFormat="false" ht="11.25" hidden="false" customHeight="false" outlineLevel="0" collapsed="false">
      <c r="A12" s="118" t="n">
        <v>8</v>
      </c>
      <c r="B12" s="48" t="n">
        <f aca="false">A12+20</f>
        <v>28</v>
      </c>
      <c r="C12" s="161" t="n">
        <v>841</v>
      </c>
      <c r="D12" s="48" t="n">
        <f aca="false">(B12-B11)*((C28+C27)/2)</f>
        <v>3364</v>
      </c>
      <c r="E12" s="48"/>
      <c r="F12" s="48" t="n">
        <v>13.3614285714289</v>
      </c>
      <c r="G12" s="48" t="n">
        <f aca="false">F12+20</f>
        <v>33.3614285714289</v>
      </c>
      <c r="H12" s="48" t="n">
        <v>854.873</v>
      </c>
      <c r="I12" s="115" t="n">
        <f aca="false">(G12-G11)*((H12+H11)/2)</f>
        <v>8206.7808</v>
      </c>
      <c r="L12" s="127" t="n">
        <f aca="false">L11+D118/D120</f>
        <v>4</v>
      </c>
      <c r="M12" s="113"/>
      <c r="N12" s="113" t="n">
        <f aca="false">N11+D118</f>
        <v>849</v>
      </c>
      <c r="O12" s="113"/>
      <c r="P12" s="113" t="n">
        <f aca="false">$L$29-L12</f>
        <v>95.6800000000008</v>
      </c>
      <c r="Q12" s="113"/>
      <c r="R12" s="113" t="n">
        <f aca="false">N12</f>
        <v>849</v>
      </c>
      <c r="S12" s="48"/>
      <c r="T12" s="48"/>
      <c r="U12" s="48"/>
      <c r="V12" s="48"/>
      <c r="W12" s="48"/>
      <c r="X12" s="113" t="n">
        <f aca="false">'plot data'!L181</f>
        <v>-0.4</v>
      </c>
      <c r="Y12" s="113" t="n">
        <f aca="false">'plot data'!M181</f>
        <v>854.873</v>
      </c>
      <c r="Z12" s="129" t="n">
        <f aca="false">X12+P$20-X$19</f>
        <v>13.3614285714289</v>
      </c>
    </row>
    <row r="13" customFormat="false" ht="11.25" hidden="false" customHeight="false" outlineLevel="0" collapsed="false">
      <c r="A13" s="118" t="n">
        <v>19.4285714285714</v>
      </c>
      <c r="B13" s="48" t="n">
        <f aca="false">A13+20</f>
        <v>39.4285714285714</v>
      </c>
      <c r="C13" s="48" t="n">
        <v>841</v>
      </c>
      <c r="D13" s="48" t="n">
        <f aca="false">(B13-B12)*((C29+C28)/2)</f>
        <v>9611.42857142857</v>
      </c>
      <c r="E13" s="48"/>
      <c r="F13" s="48" t="n">
        <v>13.9614285714289</v>
      </c>
      <c r="G13" s="48" t="n">
        <f aca="false">F13+20</f>
        <v>33.9614285714289</v>
      </c>
      <c r="H13" s="48" t="n">
        <v>853.619</v>
      </c>
      <c r="I13" s="115" t="n">
        <f aca="false">(G13-G12)*((H13+H12)/2)</f>
        <v>512.547599999995</v>
      </c>
      <c r="L13" s="127" t="n">
        <f aca="false">L12+D119</f>
        <v>8</v>
      </c>
      <c r="M13" s="113"/>
      <c r="N13" s="113" t="n">
        <f aca="false">N12</f>
        <v>849</v>
      </c>
      <c r="O13" s="113"/>
      <c r="P13" s="113" t="n">
        <f aca="false">$L$29-L13</f>
        <v>91.6800000000008</v>
      </c>
      <c r="Q13" s="113"/>
      <c r="R13" s="113" t="n">
        <f aca="false">N13</f>
        <v>849</v>
      </c>
      <c r="S13" s="48"/>
      <c r="T13" s="48"/>
      <c r="U13" s="48"/>
      <c r="V13" s="48"/>
      <c r="W13" s="48"/>
      <c r="X13" s="113" t="n">
        <f aca="false">'plot data'!L182</f>
        <v>0.199999999999998</v>
      </c>
      <c r="Y13" s="113" t="n">
        <f aca="false">'plot data'!M182</f>
        <v>853.619</v>
      </c>
      <c r="Z13" s="129" t="n">
        <f aca="false">X13+P$20-X$19</f>
        <v>13.9614285714289</v>
      </c>
    </row>
    <row r="14" customFormat="false" ht="11.25" hidden="false" customHeight="false" outlineLevel="0" collapsed="false">
      <c r="A14" s="118" t="n">
        <v>29.4285714285714</v>
      </c>
      <c r="B14" s="48" t="n">
        <f aca="false">A14+20</f>
        <v>49.4285714285714</v>
      </c>
      <c r="C14" s="48" t="n">
        <v>841</v>
      </c>
      <c r="D14" s="48" t="n">
        <f aca="false">(B14-B13)*((C24+C29)/2)</f>
        <v>8376.335</v>
      </c>
      <c r="E14" s="48"/>
      <c r="F14" s="48" t="n">
        <v>21.1614285714289</v>
      </c>
      <c r="G14" s="48" t="n">
        <f aca="false">F14+20</f>
        <v>41.1614285714289</v>
      </c>
      <c r="H14" s="48" t="n">
        <v>848.119</v>
      </c>
      <c r="I14" s="115" t="n">
        <f aca="false">(G14-G13)*((H14+H13)/2)</f>
        <v>6126.2568</v>
      </c>
      <c r="L14" s="127" t="n">
        <f aca="false">L13+D118/'CS DESIGN WS'!D54</f>
        <v>16</v>
      </c>
      <c r="M14" s="113"/>
      <c r="N14" s="113" t="n">
        <f aca="false">N13-D118</f>
        <v>841</v>
      </c>
      <c r="O14" s="113"/>
      <c r="P14" s="113" t="n">
        <f aca="false">$L$29-L14</f>
        <v>83.6800000000008</v>
      </c>
      <c r="Q14" s="113"/>
      <c r="R14" s="113" t="n">
        <f aca="false">N14</f>
        <v>841</v>
      </c>
      <c r="S14" s="48"/>
      <c r="T14" s="125" t="s">
        <v>435</v>
      </c>
      <c r="U14" s="48"/>
      <c r="V14" s="48"/>
      <c r="W14" s="48"/>
      <c r="X14" s="113" t="n">
        <f aca="false">'plot data'!L183</f>
        <v>7.4</v>
      </c>
      <c r="Y14" s="113" t="n">
        <f aca="false">'plot data'!M183</f>
        <v>848.119</v>
      </c>
      <c r="Z14" s="129" t="n">
        <f aca="false">X14+P$20-X$19</f>
        <v>21.1614285714289</v>
      </c>
    </row>
    <row r="15" customFormat="false" ht="11.25" hidden="false" customHeight="false" outlineLevel="0" collapsed="false">
      <c r="A15" s="118" t="n">
        <v>38.7614285714289</v>
      </c>
      <c r="B15" s="48" t="n">
        <f aca="false">A15+20</f>
        <v>58.7614285714289</v>
      </c>
      <c r="C15" s="48" t="n">
        <v>834.467</v>
      </c>
      <c r="D15" s="48" t="n">
        <f aca="false">(B15-B14)*((C23+C24)/2)</f>
        <v>7785.161444286</v>
      </c>
      <c r="E15" s="48"/>
      <c r="F15" s="48" t="n">
        <v>29.9614285714289</v>
      </c>
      <c r="G15" s="48" t="n">
        <f aca="false">F15+20</f>
        <v>49.9614285714289</v>
      </c>
      <c r="H15" s="48" t="n">
        <v>842.619</v>
      </c>
      <c r="I15" s="115" t="n">
        <f aca="false">(G15-G14)*((H15+H14)/2)</f>
        <v>7439.2472</v>
      </c>
      <c r="L15" s="127" t="n">
        <f aca="false">L14+(N14-N15)/D103</f>
        <v>25.6185714285718</v>
      </c>
      <c r="M15" s="113"/>
      <c r="N15" s="113" t="n">
        <f aca="false">D111+D113</f>
        <v>834.267</v>
      </c>
      <c r="O15" s="113"/>
      <c r="P15" s="113" t="n">
        <f aca="false">$L$29-L15</f>
        <v>74.0614285714289</v>
      </c>
      <c r="Q15" s="113"/>
      <c r="R15" s="113" t="n">
        <f aca="false">N15</f>
        <v>834.267</v>
      </c>
      <c r="S15" s="48"/>
      <c r="T15" s="48" t="s">
        <v>382</v>
      </c>
      <c r="U15" s="48"/>
      <c r="V15" s="48"/>
      <c r="W15" s="48"/>
      <c r="X15" s="113" t="n">
        <f aca="false">'plot data'!L184</f>
        <v>16.2</v>
      </c>
      <c r="Y15" s="113" t="n">
        <f aca="false">'plot data'!M184</f>
        <v>842.619</v>
      </c>
      <c r="Z15" s="129" t="n">
        <f aca="false">X15+P$20-X$19</f>
        <v>29.9614285714289</v>
      </c>
    </row>
    <row r="16" customFormat="false" ht="11.25" hidden="false" customHeight="false" outlineLevel="0" collapsed="false">
      <c r="A16" s="118" t="n">
        <v>44.7614285714289</v>
      </c>
      <c r="B16" s="48" t="n">
        <f aca="false">A16+20</f>
        <v>64.7614285714289</v>
      </c>
      <c r="C16" s="48" t="n">
        <v>834.067</v>
      </c>
      <c r="D16" s="48" t="n">
        <f aca="false">(B16-B15)*((C22+C23)/2)</f>
        <v>4997.844</v>
      </c>
      <c r="E16" s="48"/>
      <c r="F16" s="48" t="n">
        <v>38.7614285714289</v>
      </c>
      <c r="G16" s="48" t="n">
        <f aca="false">F16+20</f>
        <v>58.7614285714289</v>
      </c>
      <c r="H16" s="48" t="n">
        <v>837.119</v>
      </c>
      <c r="I16" s="115" t="n">
        <f aca="false">(G16-G15)*((H16+H15)/2)</f>
        <v>7390.8472</v>
      </c>
      <c r="L16" s="127" t="n">
        <f aca="false">L15+'plot data'!L193-'plot data'!L192</f>
        <v>28.5185714285718</v>
      </c>
      <c r="M16" s="113"/>
      <c r="N16" s="113" t="n">
        <f aca="false">D111</f>
        <v>834.067</v>
      </c>
      <c r="O16" s="113"/>
      <c r="P16" s="113" t="n">
        <f aca="false">$L$29-L16</f>
        <v>71.1614285714289</v>
      </c>
      <c r="Q16" s="113"/>
      <c r="R16" s="113" t="n">
        <f aca="false">N16</f>
        <v>834.067</v>
      </c>
      <c r="S16" s="48"/>
      <c r="T16" s="48" t="str">
        <f aca="false">A111</f>
        <v>RB BK TOP EL</v>
      </c>
      <c r="U16" s="48"/>
      <c r="V16" s="48"/>
      <c r="W16" s="48"/>
      <c r="X16" s="113" t="n">
        <f aca="false">'plot data'!L185</f>
        <v>25</v>
      </c>
      <c r="Y16" s="113" t="n">
        <f aca="false">'plot data'!M185</f>
        <v>837.119</v>
      </c>
      <c r="Z16" s="129" t="n">
        <f aca="false">X16+P$20-X$19</f>
        <v>38.7614285714289</v>
      </c>
    </row>
    <row r="17" customFormat="false" ht="11.25" hidden="false" customHeight="false" outlineLevel="0" collapsed="false">
      <c r="A17" s="118" t="n">
        <v>48.3637034771392</v>
      </c>
      <c r="B17" s="48" t="n">
        <f aca="false">A17+20</f>
        <v>68.3637034771392</v>
      </c>
      <c r="C17" s="48" t="n">
        <v>831.881</v>
      </c>
      <c r="D17" s="48" t="n">
        <f aca="false">(B17-B16)*((C21+C22)/2)</f>
        <v>2996.09849367699</v>
      </c>
      <c r="E17" s="48"/>
      <c r="F17" s="48" t="n">
        <v>44.7614285714289</v>
      </c>
      <c r="G17" s="48" t="n">
        <f aca="false">F17+20</f>
        <v>64.7614285714289</v>
      </c>
      <c r="H17" s="48" t="n">
        <v>836.719</v>
      </c>
      <c r="I17" s="115" t="n">
        <f aca="false">(G17-G16)*((H17+H16)/2)</f>
        <v>5021.51400000001</v>
      </c>
      <c r="L17" s="127" t="n">
        <f aca="false">L16+'plot data'!L192-'plot data'!L191</f>
        <v>31.4854963101544</v>
      </c>
      <c r="M17" s="113"/>
      <c r="N17" s="113" t="n">
        <f aca="false">D108</f>
        <v>831.881</v>
      </c>
      <c r="O17" s="113"/>
      <c r="P17" s="113" t="n">
        <f aca="false">$L$29-L17</f>
        <v>68.1945036898463</v>
      </c>
      <c r="Q17" s="113"/>
      <c r="R17" s="113" t="n">
        <f aca="false">N17</f>
        <v>831.881</v>
      </c>
      <c r="S17" s="48"/>
      <c r="T17" s="48" t="str">
        <f aca="false">A108</f>
        <v>BKF EL</v>
      </c>
      <c r="U17" s="48"/>
      <c r="V17" s="48"/>
      <c r="W17" s="48"/>
      <c r="X17" s="113" t="n">
        <f aca="false">'plot data'!L186</f>
        <v>31</v>
      </c>
      <c r="Y17" s="113" t="n">
        <f aca="false">'plot data'!M186</f>
        <v>836.719</v>
      </c>
      <c r="Z17" s="129" t="n">
        <f aca="false">X17+P$20-X$19</f>
        <v>44.7614285714289</v>
      </c>
    </row>
    <row r="18" customFormat="false" ht="11.25" hidden="false" customHeight="false" outlineLevel="0" collapsed="false">
      <c r="A18" s="118" t="n">
        <v>51.3282471895695</v>
      </c>
      <c r="B18" s="48" t="n">
        <f aca="false">A18+20</f>
        <v>71.3282471895695</v>
      </c>
      <c r="C18" s="48" t="n">
        <v>830.082</v>
      </c>
      <c r="D18" s="48" t="n">
        <f aca="false">(B18-B17)*((C20+C21)/2)</f>
        <v>2462.40040478773</v>
      </c>
      <c r="E18" s="48"/>
      <c r="F18" s="48" t="n">
        <v>51.3282471895695</v>
      </c>
      <c r="G18" s="48" t="n">
        <f aca="false">F18+20</f>
        <v>71.3282471895695</v>
      </c>
      <c r="H18" s="48" t="n">
        <v>832.734</v>
      </c>
      <c r="I18" s="115" t="n">
        <f aca="false">(G18-G17)*((H18+H17)/2)</f>
        <v>5481.49752125535</v>
      </c>
      <c r="L18" s="127" t="n">
        <f aca="false">L17+'plot data'!L191-'plot data'!L190</f>
        <v>35.7185714285718</v>
      </c>
      <c r="M18" s="113"/>
      <c r="N18" s="113" t="n">
        <f aca="false">'plot data'!M190+D105-'plot data'!M188</f>
        <v>831.567</v>
      </c>
      <c r="O18" s="113"/>
      <c r="P18" s="113" t="n">
        <f aca="false">$L$29-L18</f>
        <v>63.9614285714289</v>
      </c>
      <c r="Q18" s="113"/>
      <c r="R18" s="113" t="n">
        <f aca="false">N18</f>
        <v>831.567</v>
      </c>
      <c r="S18" s="48"/>
      <c r="T18" s="48"/>
      <c r="U18" s="48"/>
      <c r="V18" s="48"/>
      <c r="W18" s="48"/>
      <c r="X18" s="113" t="n">
        <f aca="false">'plot data'!L187</f>
        <v>37.5668186181406</v>
      </c>
      <c r="Y18" s="113" t="n">
        <f aca="false">'plot data'!M187</f>
        <v>832.734</v>
      </c>
      <c r="Z18" s="129" t="n">
        <f aca="false">X18+P$20-X$19</f>
        <v>51.3282471895695</v>
      </c>
    </row>
    <row r="19" customFormat="false" ht="11.25" hidden="false" customHeight="false" outlineLevel="0" collapsed="false">
      <c r="A19" s="118" t="n">
        <v>59.7111865909922</v>
      </c>
      <c r="B19" s="48" t="n">
        <f aca="false">A19+20</f>
        <v>79.7111865909922</v>
      </c>
      <c r="C19" s="48" t="n">
        <v>829.467</v>
      </c>
      <c r="D19" s="48" t="n">
        <f aca="false">(B19-B18)*((C19+C20)/2)</f>
        <v>6954.20989041998</v>
      </c>
      <c r="E19" s="48"/>
      <c r="F19" s="48" t="n">
        <v>59.7111865909922</v>
      </c>
      <c r="G19" s="48" t="n">
        <f aca="false">F19+20</f>
        <v>79.7111865909922</v>
      </c>
      <c r="H19" s="48" t="n">
        <v>832.119</v>
      </c>
      <c r="I19" s="115" t="n">
        <f aca="false">(G19-G18)*((H19+H18)/2)</f>
        <v>6978.18090563835</v>
      </c>
      <c r="L19" s="127" t="n">
        <f aca="false">L18+'plot data'!L190-'plot data'!L189</f>
        <v>39.1185714285718</v>
      </c>
      <c r="M19" s="113"/>
      <c r="N19" s="113" t="n">
        <f aca="false">'plot data'!M189+D105-'plot data'!M188</f>
        <v>829.667</v>
      </c>
      <c r="O19" s="113"/>
      <c r="P19" s="113" t="n">
        <f aca="false">$L$29-L19</f>
        <v>60.5614285714289</v>
      </c>
      <c r="Q19" s="113"/>
      <c r="R19" s="113" t="n">
        <f aca="false">N19</f>
        <v>829.667</v>
      </c>
      <c r="S19" s="48"/>
      <c r="T19" s="48"/>
      <c r="U19" s="48"/>
      <c r="V19" s="48"/>
      <c r="W19" s="48"/>
      <c r="X19" s="113" t="n">
        <f aca="false">'plot data'!L188</f>
        <v>45.9497580195633</v>
      </c>
      <c r="Y19" s="113" t="n">
        <f aca="false">'plot data'!M188</f>
        <v>832.119</v>
      </c>
      <c r="Z19" s="129" t="n">
        <f aca="false">X19+P$20-X$19</f>
        <v>59.7111865909922</v>
      </c>
    </row>
    <row r="20" customFormat="false" ht="11.25" hidden="false" customHeight="false" outlineLevel="0" collapsed="false">
      <c r="A20" s="118" t="n">
        <v>60.5614285714289</v>
      </c>
      <c r="B20" s="48" t="n">
        <f aca="false">A20+20</f>
        <v>80.5614285714289</v>
      </c>
      <c r="C20" s="48" t="n">
        <v>829.667</v>
      </c>
      <c r="D20" s="48" t="n">
        <f aca="false">(B20-B19)*((C18+C19)/2)</f>
        <v>705.509114195901</v>
      </c>
      <c r="E20" s="48"/>
      <c r="F20" s="48" t="n">
        <v>60.5614285714289</v>
      </c>
      <c r="G20" s="48" t="n">
        <f aca="false">F20+20</f>
        <v>80.5614285714289</v>
      </c>
      <c r="H20" s="48" t="n">
        <v>832.319</v>
      </c>
      <c r="I20" s="115" t="n">
        <f aca="false">(G20-G19)*((H20+H19)/2)</f>
        <v>707.587530717091</v>
      </c>
      <c r="L20" s="127" t="n">
        <f aca="false">L19+'plot data'!L189-'plot data'!L188</f>
        <v>39.9688134090086</v>
      </c>
      <c r="M20" s="113"/>
      <c r="N20" s="113" t="n">
        <f aca="false">D105</f>
        <v>829.467</v>
      </c>
      <c r="O20" s="113"/>
      <c r="P20" s="113" t="n">
        <f aca="false">$L$29-L20</f>
        <v>59.7111865909922</v>
      </c>
      <c r="Q20" s="113"/>
      <c r="R20" s="113" t="n">
        <f aca="false">N20</f>
        <v>829.467</v>
      </c>
      <c r="S20" s="48"/>
      <c r="T20" s="48" t="str">
        <f aca="false">A105</f>
        <v>TH ELEV</v>
      </c>
      <c r="U20" s="48"/>
      <c r="V20" s="48"/>
      <c r="W20" s="48"/>
      <c r="X20" s="113" t="n">
        <f aca="false">'plot data'!L189</f>
        <v>46.8</v>
      </c>
      <c r="Y20" s="113" t="n">
        <f aca="false">'plot data'!M189</f>
        <v>832.319</v>
      </c>
      <c r="Z20" s="129" t="n">
        <f aca="false">X20+P$20-X$19</f>
        <v>60.5614285714289</v>
      </c>
    </row>
    <row r="21" customFormat="false" ht="11.25" hidden="false" customHeight="false" outlineLevel="0" collapsed="false">
      <c r="A21" s="118" t="n">
        <v>63.9614285714289</v>
      </c>
      <c r="B21" s="48" t="n">
        <f aca="false">A21+20</f>
        <v>83.9614285714289</v>
      </c>
      <c r="C21" s="48" t="n">
        <v>831.567</v>
      </c>
      <c r="D21" s="48" t="n">
        <f aca="false">(B21-B20)*((C17+C18)/2)</f>
        <v>2825.33709999999</v>
      </c>
      <c r="E21" s="48"/>
      <c r="F21" s="48" t="n">
        <v>63.9614285714289</v>
      </c>
      <c r="G21" s="48" t="n">
        <f aca="false">F21+20</f>
        <v>83.9614285714289</v>
      </c>
      <c r="H21" s="48" t="n">
        <v>834.219</v>
      </c>
      <c r="I21" s="115" t="n">
        <f aca="false">(G21-G20)*((H21+H20)/2)</f>
        <v>2833.11459999998</v>
      </c>
      <c r="L21" s="127" t="n">
        <f aca="false">L20+'plot data'!L188-'plot data'!L187</f>
        <v>48.3517528104312</v>
      </c>
      <c r="M21" s="113"/>
      <c r="N21" s="113" t="n">
        <f aca="false">'plot data'!M187-'plot data'!M188+'XS-970'!D105</f>
        <v>830.082</v>
      </c>
      <c r="O21" s="113"/>
      <c r="P21" s="113" t="n">
        <f aca="false">$L$29-L21</f>
        <v>51.3282471895695</v>
      </c>
      <c r="Q21" s="113"/>
      <c r="R21" s="113" t="n">
        <f aca="false">N21</f>
        <v>830.082</v>
      </c>
      <c r="S21" s="48"/>
      <c r="T21" s="48"/>
      <c r="U21" s="48"/>
      <c r="V21" s="48"/>
      <c r="W21" s="48"/>
      <c r="X21" s="113" t="n">
        <f aca="false">'plot data'!L190</f>
        <v>50.2</v>
      </c>
      <c r="Y21" s="113" t="n">
        <f aca="false">'plot data'!M190</f>
        <v>834.219</v>
      </c>
      <c r="Z21" s="129" t="n">
        <f aca="false">X21+P$20-X$19</f>
        <v>63.9614285714289</v>
      </c>
    </row>
    <row r="22" customFormat="false" ht="11.25" hidden="false" customHeight="false" outlineLevel="0" collapsed="false">
      <c r="A22" s="118" t="n">
        <v>68.1945036898463</v>
      </c>
      <c r="B22" s="48" t="n">
        <f aca="false">A22+20</f>
        <v>88.1945036898463</v>
      </c>
      <c r="C22" s="48" t="n">
        <v>831.881</v>
      </c>
      <c r="D22" s="48" t="n">
        <f aca="false">(B22-B21)*((C16+C17)/2)</f>
        <v>3526.04151368863</v>
      </c>
      <c r="E22" s="48"/>
      <c r="F22" s="48" t="n">
        <v>68.1945036898463</v>
      </c>
      <c r="G22" s="48" t="n">
        <f aca="false">F22+20</f>
        <v>88.1945036898463</v>
      </c>
      <c r="H22" s="48" t="n">
        <v>834.533</v>
      </c>
      <c r="I22" s="115" t="n">
        <f aca="false">(G22-G21)*((H22+H21)/2)</f>
        <v>3531.97628500465</v>
      </c>
      <c r="L22" s="127" t="n">
        <f aca="false">L21+((N22-N21)/(N23-N21))*(L23-L21)</f>
        <v>51.3162965228615</v>
      </c>
      <c r="M22" s="113"/>
      <c r="N22" s="113" t="n">
        <f aca="false">D108</f>
        <v>831.881</v>
      </c>
      <c r="O22" s="113"/>
      <c r="P22" s="113" t="n">
        <f aca="false">$L$29-L22</f>
        <v>48.3637034771392</v>
      </c>
      <c r="Q22" s="113"/>
      <c r="R22" s="113" t="n">
        <f aca="false">N22</f>
        <v>831.881</v>
      </c>
      <c r="S22" s="48"/>
      <c r="T22" s="48" t="s">
        <v>362</v>
      </c>
      <c r="U22" s="48"/>
      <c r="V22" s="48"/>
      <c r="W22" s="48"/>
      <c r="X22" s="113" t="n">
        <f aca="false">'plot data'!L191</f>
        <v>54.4330751184174</v>
      </c>
      <c r="Y22" s="113" t="n">
        <f aca="false">'plot data'!M191</f>
        <v>834.533</v>
      </c>
      <c r="Z22" s="129" t="n">
        <f aca="false">X22+P$20-X$19</f>
        <v>68.1945036898463</v>
      </c>
    </row>
    <row r="23" customFormat="false" ht="11.25" hidden="false" customHeight="false" outlineLevel="0" collapsed="false">
      <c r="A23" s="118" t="n">
        <v>71.1614285714289</v>
      </c>
      <c r="B23" s="48" t="n">
        <f aca="false">A23+20</f>
        <v>91.1614285714289</v>
      </c>
      <c r="C23" s="48" t="n">
        <v>834.067</v>
      </c>
      <c r="D23" s="48" t="n">
        <f aca="false">(B23-B22)*((C15+C16)/2)</f>
        <v>2475.20752018327</v>
      </c>
      <c r="E23" s="48"/>
      <c r="F23" s="48" t="n">
        <v>71.1614285714289</v>
      </c>
      <c r="G23" s="48" t="n">
        <f aca="false">F23+20</f>
        <v>91.1614285714289</v>
      </c>
      <c r="H23" s="48" t="n">
        <v>836.619</v>
      </c>
      <c r="I23" s="115" t="n">
        <f aca="false">(G23-G22)*((H23+H22)/2)</f>
        <v>2479.09122485326</v>
      </c>
      <c r="L23" s="127" t="n">
        <f aca="false">L16+'plot data'!L192-'plot data'!L186</f>
        <v>54.9185714285718</v>
      </c>
      <c r="M23" s="113"/>
      <c r="N23" s="113" t="n">
        <f aca="false">D112</f>
        <v>834.067</v>
      </c>
      <c r="O23" s="113"/>
      <c r="P23" s="113" t="n">
        <f aca="false">$L$29-L23</f>
        <v>44.7614285714289</v>
      </c>
      <c r="Q23" s="113"/>
      <c r="R23" s="113" t="n">
        <f aca="false">N23</f>
        <v>834.067</v>
      </c>
      <c r="S23" s="48"/>
      <c r="T23" s="48" t="str">
        <f aca="false">A112</f>
        <v>LB BK TOP EL</v>
      </c>
      <c r="U23" s="48"/>
      <c r="V23" s="48"/>
      <c r="W23" s="48"/>
      <c r="X23" s="113" t="n">
        <f aca="false">'plot data'!L192</f>
        <v>57.4</v>
      </c>
      <c r="Y23" s="113" t="n">
        <f aca="false">'plot data'!M192</f>
        <v>836.619</v>
      </c>
      <c r="Z23" s="129" t="n">
        <f aca="false">X23+P$20-X$19</f>
        <v>71.1614285714289</v>
      </c>
    </row>
    <row r="24" customFormat="false" ht="11.25" hidden="false" customHeight="false" outlineLevel="0" collapsed="false">
      <c r="A24" s="118" t="n">
        <v>74.0614285714289</v>
      </c>
      <c r="B24" s="48" t="n">
        <f aca="false">A24+20</f>
        <v>94.0614285714289</v>
      </c>
      <c r="C24" s="48" t="n">
        <v>834.267</v>
      </c>
      <c r="D24" s="48" t="n">
        <f aca="false">(B24-B23)*((C9+C15)/2)</f>
        <v>2429.42714999999</v>
      </c>
      <c r="E24" s="48"/>
      <c r="F24" s="48" t="n">
        <v>74.0614285714289</v>
      </c>
      <c r="G24" s="48" t="n">
        <f aca="false">F24+20</f>
        <v>94.0614285714289</v>
      </c>
      <c r="H24" s="48" t="n">
        <v>836.819</v>
      </c>
      <c r="I24" s="115" t="n">
        <f aca="false">(G24-G23)*((H24+H23)/2)</f>
        <v>2426.48510000001</v>
      </c>
      <c r="L24" s="127" t="n">
        <f aca="false">L23+'plot data'!L186-'plot data'!L185</f>
        <v>60.9185714285718</v>
      </c>
      <c r="M24" s="113"/>
      <c r="N24" s="113" t="n">
        <f aca="false">N23+D114</f>
        <v>834.467</v>
      </c>
      <c r="O24" s="113"/>
      <c r="P24" s="113" t="n">
        <f aca="false">$L$29-L24</f>
        <v>38.7614285714289</v>
      </c>
      <c r="Q24" s="113"/>
      <c r="R24" s="113" t="n">
        <f aca="false">N24</f>
        <v>834.467</v>
      </c>
      <c r="S24" s="48"/>
      <c r="T24" s="48" t="s">
        <v>329</v>
      </c>
      <c r="U24" s="48"/>
      <c r="V24" s="48"/>
      <c r="W24" s="48"/>
      <c r="X24" s="113" t="n">
        <f aca="false">'plot data'!L193</f>
        <v>60.3</v>
      </c>
      <c r="Y24" s="113" t="n">
        <f aca="false">'plot data'!M193</f>
        <v>836.819</v>
      </c>
      <c r="Z24" s="129" t="n">
        <f aca="false">X24+P$20-X$19</f>
        <v>74.0614285714289</v>
      </c>
    </row>
    <row r="25" customFormat="false" ht="11.25" hidden="false" customHeight="false" outlineLevel="0" collapsed="false">
      <c r="A25" s="118" t="n">
        <v>83.6800000000008</v>
      </c>
      <c r="B25" s="48" t="n">
        <f aca="false">A25+20</f>
        <v>103.680000000001</v>
      </c>
      <c r="C25" s="48" t="n">
        <v>841</v>
      </c>
      <c r="D25" s="48" t="n">
        <f aca="false">(B25-B24)*((C10+C9)/2)</f>
        <v>8089.21857142892</v>
      </c>
      <c r="E25" s="48"/>
      <c r="F25" s="48" t="n">
        <v>78.7556018333538</v>
      </c>
      <c r="G25" s="48" t="n">
        <f aca="false">F25+20</f>
        <v>98.7556018333538</v>
      </c>
      <c r="H25" s="48" t="n">
        <v>843.525</v>
      </c>
      <c r="I25" s="115" t="n">
        <f aca="false">(G25-G24)*((H25+H24)/2)</f>
        <v>3943.91293781797</v>
      </c>
      <c r="L25" s="127" t="n">
        <f aca="false">L24+(D101-N24)/D104</f>
        <v>70.2514285714293</v>
      </c>
      <c r="M25" s="113"/>
      <c r="N25" s="113" t="n">
        <f aca="false">D101</f>
        <v>841</v>
      </c>
      <c r="O25" s="113"/>
      <c r="P25" s="113" t="n">
        <f aca="false">$L$29-L25</f>
        <v>29.4285714285714</v>
      </c>
      <c r="Q25" s="113"/>
      <c r="R25" s="113" t="n">
        <f aca="false">N25</f>
        <v>841</v>
      </c>
      <c r="S25" s="48"/>
      <c r="T25" s="125" t="s">
        <v>436</v>
      </c>
      <c r="U25" s="48"/>
      <c r="V25" s="48"/>
      <c r="W25" s="48"/>
      <c r="X25" s="113" t="n">
        <f aca="false">'plot data'!L194</f>
        <v>64.9941732619249</v>
      </c>
      <c r="Y25" s="113" t="n">
        <f aca="false">'plot data'!M194</f>
        <v>843.525</v>
      </c>
      <c r="Z25" s="129" t="n">
        <f aca="false">X25+P$20-X$19</f>
        <v>78.7556018333538</v>
      </c>
    </row>
    <row r="26" customFormat="false" ht="11.25" hidden="false" customHeight="false" outlineLevel="0" collapsed="false">
      <c r="A26" s="118" t="n">
        <v>91.6800000000008</v>
      </c>
      <c r="B26" s="48" t="n">
        <f aca="false">A26+20</f>
        <v>111.680000000001</v>
      </c>
      <c r="C26" s="48" t="n">
        <v>841</v>
      </c>
      <c r="D26" s="48" t="n">
        <f aca="false">(B26-B25)*((C11+C10)/2)</f>
        <v>6728</v>
      </c>
      <c r="E26" s="48"/>
      <c r="F26" s="48" t="n">
        <v>92.0493020329479</v>
      </c>
      <c r="G26" s="48" t="n">
        <f aca="false">F26+20</f>
        <v>112.049302032948</v>
      </c>
      <c r="H26" s="48" t="n">
        <v>843.977</v>
      </c>
      <c r="I26" s="115" t="n">
        <f aca="false">(G26-G25)*((H26+H25)/2)</f>
        <v>11216.5728371077</v>
      </c>
      <c r="L26" s="127" t="n">
        <f aca="false">L25+D122</f>
        <v>80.2514285714293</v>
      </c>
      <c r="M26" s="113"/>
      <c r="N26" s="113" t="n">
        <f aca="false">N25</f>
        <v>841</v>
      </c>
      <c r="O26" s="113"/>
      <c r="P26" s="113" t="n">
        <f aca="false">$L$29-L26</f>
        <v>19.4285714285714</v>
      </c>
      <c r="Q26" s="113"/>
      <c r="R26" s="113" t="n">
        <f aca="false">N26</f>
        <v>841</v>
      </c>
      <c r="S26" s="48"/>
      <c r="T26" s="48" t="s">
        <v>387</v>
      </c>
      <c r="U26" s="48"/>
      <c r="V26" s="48"/>
      <c r="W26" s="48"/>
      <c r="X26" s="113" t="n">
        <f aca="false">'plot data'!L195</f>
        <v>78.287873461519</v>
      </c>
      <c r="Y26" s="113" t="n">
        <f aca="false">'plot data'!M195</f>
        <v>843.977</v>
      </c>
      <c r="Z26" s="129" t="n">
        <f aca="false">X26+P$20-X$19</f>
        <v>92.0493020329479</v>
      </c>
    </row>
    <row r="27" customFormat="false" ht="11.25" hidden="false" customHeight="false" outlineLevel="0" collapsed="false">
      <c r="A27" s="118" t="n">
        <v>95.6800000000008</v>
      </c>
      <c r="B27" s="48" t="n">
        <f aca="false">A27+20</f>
        <v>115.680000000001</v>
      </c>
      <c r="C27" s="161" t="n">
        <v>841</v>
      </c>
      <c r="D27" s="48" t="n">
        <f aca="false">(B27-B26)*((C12+C11)/2)</f>
        <v>3364</v>
      </c>
      <c r="E27" s="48"/>
      <c r="F27" s="48" t="n">
        <v>97.3950779353689</v>
      </c>
      <c r="G27" s="48" t="n">
        <f aca="false">F27+20</f>
        <v>117.395077935369</v>
      </c>
      <c r="H27" s="48" t="n">
        <v>846.599</v>
      </c>
      <c r="I27" s="115" t="n">
        <f aca="false">(G27-G26)*((H27+H26)/2)</f>
        <v>4518.72022100566</v>
      </c>
      <c r="L27" s="127" t="n">
        <f aca="false">L26+D118/D121</f>
        <v>91.6800000000008</v>
      </c>
      <c r="M27" s="113"/>
      <c r="N27" s="113" t="n">
        <f aca="false">N26+D118</f>
        <v>849</v>
      </c>
      <c r="O27" s="113"/>
      <c r="P27" s="113" t="n">
        <f aca="false">$L$29-L27</f>
        <v>8</v>
      </c>
      <c r="Q27" s="113"/>
      <c r="R27" s="113" t="n">
        <f aca="false">N27</f>
        <v>849</v>
      </c>
      <c r="S27" s="48"/>
      <c r="T27" s="48"/>
      <c r="U27" s="48"/>
      <c r="V27" s="48"/>
      <c r="W27" s="48"/>
      <c r="X27" s="113" t="n">
        <f aca="false">'plot data'!L196</f>
        <v>83.63364936394</v>
      </c>
      <c r="Y27" s="113" t="n">
        <f aca="false">'plot data'!M196</f>
        <v>846.599</v>
      </c>
      <c r="Z27" s="129" t="n">
        <f aca="false">X27+P$20-X$19</f>
        <v>97.3950779353689</v>
      </c>
    </row>
    <row r="28" customFormat="false" ht="11.25" hidden="false" customHeight="false" outlineLevel="0" collapsed="false">
      <c r="A28" s="118" t="n">
        <v>99.6800000000008</v>
      </c>
      <c r="B28" s="48" t="n">
        <f aca="false">A28+20</f>
        <v>119.680000000001</v>
      </c>
      <c r="C28" s="161" t="n">
        <v>841</v>
      </c>
      <c r="D28" s="48" t="n">
        <f aca="false">(B28-B27)*((C13+C12)/2)</f>
        <v>3364</v>
      </c>
      <c r="E28" s="48"/>
      <c r="F28" s="48" t="n">
        <v>119.68</v>
      </c>
      <c r="G28" s="48" t="n">
        <f aca="false">F28+20</f>
        <v>139.68</v>
      </c>
      <c r="H28" s="128" t="n">
        <v>848</v>
      </c>
      <c r="I28" s="115" t="n">
        <f aca="false">(G28-G27)*((H28+H27)/2)</f>
        <v>18882.0033229009</v>
      </c>
      <c r="L28" s="127" t="n">
        <f aca="false">L27+D119</f>
        <v>95.6800000000008</v>
      </c>
      <c r="M28" s="113"/>
      <c r="N28" s="113" t="n">
        <f aca="false">N27</f>
        <v>849</v>
      </c>
      <c r="O28" s="113"/>
      <c r="P28" s="113" t="n">
        <f aca="false">$L$29-L28</f>
        <v>4</v>
      </c>
      <c r="Q28" s="113"/>
      <c r="R28" s="113" t="n">
        <f aca="false">N28</f>
        <v>849</v>
      </c>
      <c r="S28" s="48"/>
      <c r="T28" s="48"/>
      <c r="U28" s="48"/>
      <c r="V28" s="48"/>
      <c r="W28" s="48"/>
      <c r="X28" s="113" t="n">
        <f aca="false">'plot data'!L197</f>
        <v>135.536083458757</v>
      </c>
      <c r="Y28" s="113" t="n">
        <f aca="false">'plot data'!M197</f>
        <v>849.232</v>
      </c>
      <c r="Z28" s="129" t="n">
        <f aca="false">X28+P$20-X$19</f>
        <v>149.297512030186</v>
      </c>
    </row>
    <row r="29" customFormat="false" ht="11.25" hidden="false" customHeight="false" outlineLevel="0" collapsed="false">
      <c r="A29" s="228" t="n">
        <v>119.680000000001</v>
      </c>
      <c r="B29" s="86" t="n">
        <f aca="false">A29+20</f>
        <v>139.680000000001</v>
      </c>
      <c r="C29" s="86" t="n">
        <v>841</v>
      </c>
      <c r="D29" s="86" t="n">
        <f aca="false">(B29-B28)*((C14+C13)/2)</f>
        <v>16820</v>
      </c>
      <c r="E29" s="48"/>
      <c r="F29" s="48"/>
      <c r="G29" s="48"/>
      <c r="H29" s="48"/>
      <c r="I29" s="48"/>
      <c r="L29" s="127" t="n">
        <f aca="false">L28+D118/D120</f>
        <v>99.6800000000008</v>
      </c>
      <c r="M29" s="113"/>
      <c r="N29" s="113" t="n">
        <f aca="false">N28-D118</f>
        <v>841</v>
      </c>
      <c r="O29" s="113"/>
      <c r="P29" s="113" t="n">
        <f aca="false">$L$29-L29</f>
        <v>0</v>
      </c>
      <c r="Q29" s="113"/>
      <c r="R29" s="113" t="n">
        <f aca="false">N29</f>
        <v>841</v>
      </c>
      <c r="S29" s="48"/>
      <c r="T29" s="48"/>
      <c r="U29" s="48"/>
      <c r="V29" s="48"/>
      <c r="W29" s="48"/>
      <c r="X29" s="113"/>
      <c r="Y29" s="113"/>
      <c r="Z29" s="129"/>
    </row>
    <row r="30" customFormat="false" ht="12" hidden="false" customHeight="false" outlineLevel="0" collapsed="false">
      <c r="A30" s="148" t="s">
        <v>342</v>
      </c>
      <c r="B30" s="163"/>
      <c r="C30" s="163"/>
      <c r="D30" s="163" t="n">
        <f aca="false">SUM(D10:D29)</f>
        <v>117058.218774096</v>
      </c>
      <c r="E30" s="122"/>
      <c r="F30" s="122"/>
      <c r="G30" s="122"/>
      <c r="H30" s="122"/>
      <c r="I30" s="124"/>
      <c r="L30" s="127" t="n">
        <f aca="false">L29+20</f>
        <v>119.680000000001</v>
      </c>
      <c r="M30" s="113"/>
      <c r="N30" s="113" t="n">
        <f aca="false">N29</f>
        <v>841</v>
      </c>
      <c r="O30" s="113"/>
      <c r="P30" s="113" t="n">
        <f aca="false">$L$29-L30</f>
        <v>-20</v>
      </c>
      <c r="Q30" s="113"/>
      <c r="R30" s="113" t="n">
        <f aca="false">N30</f>
        <v>841</v>
      </c>
      <c r="S30" s="48"/>
      <c r="T30" s="48"/>
      <c r="U30" s="48"/>
      <c r="V30" s="48"/>
      <c r="W30" s="48"/>
      <c r="X30" s="113"/>
      <c r="Y30" s="113"/>
      <c r="Z30" s="129"/>
    </row>
    <row r="31" customFormat="false" ht="12" hidden="false" customHeight="false" outlineLevel="0" collapsed="false">
      <c r="A31" s="135"/>
      <c r="B31" s="136" t="s">
        <v>334</v>
      </c>
      <c r="L31" s="127"/>
      <c r="M31" s="113"/>
      <c r="N31" s="113"/>
      <c r="O31" s="113"/>
      <c r="P31" s="113"/>
      <c r="Q31" s="113"/>
      <c r="R31" s="113"/>
      <c r="S31" s="48"/>
      <c r="T31" s="48"/>
      <c r="U31" s="48"/>
      <c r="V31" s="48"/>
      <c r="W31" s="48"/>
      <c r="X31" s="48"/>
      <c r="Y31" s="48"/>
      <c r="Z31" s="115"/>
    </row>
    <row r="32" customFormat="false" ht="11.25" hidden="false" customHeight="false" outlineLevel="0" collapsed="false">
      <c r="A32" s="22"/>
      <c r="B32" s="136" t="s">
        <v>335</v>
      </c>
      <c r="L32" s="127"/>
      <c r="M32" s="113"/>
      <c r="N32" s="113" t="n">
        <f aca="false">N22</f>
        <v>831.881</v>
      </c>
      <c r="O32" s="113"/>
      <c r="P32" s="113" t="n">
        <f aca="false">P22</f>
        <v>48.3637034771392</v>
      </c>
      <c r="Q32" s="113"/>
      <c r="R32" s="113" t="n">
        <f aca="false">N32</f>
        <v>831.881</v>
      </c>
      <c r="S32" s="48"/>
      <c r="T32" s="48" t="s">
        <v>390</v>
      </c>
      <c r="U32" s="48"/>
      <c r="V32" s="48"/>
      <c r="W32" s="48"/>
      <c r="X32" s="48"/>
      <c r="Y32" s="48"/>
      <c r="Z32" s="115"/>
    </row>
    <row r="33" customFormat="false" ht="11.25" hidden="false" customHeight="false" outlineLevel="0" collapsed="false">
      <c r="L33" s="127"/>
      <c r="M33" s="113"/>
      <c r="N33" s="113" t="n">
        <f aca="false">N17</f>
        <v>831.881</v>
      </c>
      <c r="O33" s="113"/>
      <c r="P33" s="113" t="n">
        <f aca="false">P17</f>
        <v>68.1945036898463</v>
      </c>
      <c r="Q33" s="113"/>
      <c r="R33" s="113" t="n">
        <f aca="false">N33</f>
        <v>831.881</v>
      </c>
      <c r="S33" s="48"/>
      <c r="T33" s="48"/>
      <c r="U33" s="48"/>
      <c r="V33" s="48"/>
      <c r="W33" s="48"/>
      <c r="X33" s="48"/>
      <c r="Y33" s="48"/>
      <c r="Z33" s="115"/>
    </row>
    <row r="34" customFormat="false" ht="12" hidden="false" customHeight="false" outlineLevel="0" collapsed="false">
      <c r="E34" s="137" t="s">
        <v>338</v>
      </c>
      <c r="L34" s="118"/>
      <c r="M34" s="48"/>
      <c r="N34" s="113" t="n">
        <v>854.1</v>
      </c>
      <c r="O34" s="113"/>
      <c r="P34" s="113" t="n">
        <f aca="false">P24</f>
        <v>38.7614285714289</v>
      </c>
      <c r="Q34" s="113"/>
      <c r="R34" s="113" t="n">
        <v>849.2</v>
      </c>
      <c r="S34" s="48"/>
      <c r="T34" s="48" t="s">
        <v>437</v>
      </c>
      <c r="U34" s="48"/>
      <c r="V34" s="48"/>
      <c r="W34" s="48"/>
      <c r="X34" s="48"/>
      <c r="Y34" s="48"/>
      <c r="Z34" s="115"/>
    </row>
    <row r="35" customFormat="false" ht="12" hidden="false" customHeight="false" outlineLevel="0" collapsed="false">
      <c r="A35" s="157"/>
      <c r="B35" s="230" t="s">
        <v>413</v>
      </c>
      <c r="C35" s="158"/>
      <c r="D35" s="109"/>
      <c r="E35" s="108"/>
      <c r="F35" s="108"/>
      <c r="G35" s="119" t="s">
        <v>323</v>
      </c>
      <c r="H35" s="108"/>
      <c r="I35" s="110"/>
      <c r="L35" s="118"/>
      <c r="M35" s="48"/>
      <c r="N35" s="113" t="n">
        <f aca="false">N34</f>
        <v>854.1</v>
      </c>
      <c r="O35" s="113"/>
      <c r="P35" s="113" t="n">
        <f aca="false">P15</f>
        <v>74.0614285714289</v>
      </c>
      <c r="Q35" s="113"/>
      <c r="R35" s="113" t="n">
        <f aca="false">R34</f>
        <v>849.2</v>
      </c>
      <c r="S35" s="48"/>
      <c r="T35" s="48"/>
      <c r="U35" s="48"/>
      <c r="V35" s="48"/>
      <c r="W35" s="48"/>
      <c r="X35" s="48"/>
      <c r="Y35" s="48"/>
      <c r="Z35" s="115"/>
    </row>
    <row r="36" customFormat="false" ht="12" hidden="false" customHeight="false" outlineLevel="0" collapsed="false">
      <c r="A36" s="120" t="s">
        <v>68</v>
      </c>
      <c r="B36" s="160" t="s">
        <v>324</v>
      </c>
      <c r="C36" s="122" t="s">
        <v>88</v>
      </c>
      <c r="D36" s="122" t="s">
        <v>325</v>
      </c>
      <c r="E36" s="48"/>
      <c r="F36" s="122" t="s">
        <v>68</v>
      </c>
      <c r="G36" s="160" t="s">
        <v>324</v>
      </c>
      <c r="H36" s="122" t="s">
        <v>88</v>
      </c>
      <c r="I36" s="124" t="s">
        <v>325</v>
      </c>
      <c r="L36" s="131" t="n">
        <f aca="false">'[2]plot data'!Q189</f>
        <v>-25</v>
      </c>
      <c r="M36" s="132"/>
      <c r="N36" s="132" t="n">
        <f aca="false">'[2]plot data'!R189</f>
        <v>824</v>
      </c>
      <c r="O36" s="132"/>
      <c r="P36" s="132" t="n">
        <f aca="false">P23-'[2]plot data'!L186+'[2]DESIGN CS WS'!L46</f>
        <v>-11.2385714285711</v>
      </c>
      <c r="Q36" s="132"/>
      <c r="R36" s="132" t="n">
        <f aca="false">N36</f>
        <v>824</v>
      </c>
      <c r="S36" s="48"/>
      <c r="T36" s="48" t="s">
        <v>438</v>
      </c>
      <c r="U36" s="48"/>
      <c r="V36" s="48"/>
      <c r="W36" s="48"/>
      <c r="X36" s="48"/>
      <c r="Y36" s="48"/>
      <c r="Z36" s="115"/>
    </row>
    <row r="37" customFormat="false" ht="12.75" hidden="false" customHeight="false" outlineLevel="0" collapsed="false">
      <c r="A37" s="118" t="s">
        <v>109</v>
      </c>
      <c r="B37" s="48" t="s">
        <v>109</v>
      </c>
      <c r="C37" s="48" t="s">
        <v>109</v>
      </c>
      <c r="D37" s="48" t="s">
        <v>326</v>
      </c>
      <c r="E37" s="48"/>
      <c r="F37" s="48" t="s">
        <v>109</v>
      </c>
      <c r="G37" s="48" t="s">
        <v>109</v>
      </c>
      <c r="H37" s="48" t="s">
        <v>109</v>
      </c>
      <c r="I37" s="115" t="s">
        <v>326</v>
      </c>
      <c r="L37" s="237" t="n">
        <f aca="false">L36</f>
        <v>-25</v>
      </c>
      <c r="M37" s="133"/>
      <c r="N37" s="133" t="n">
        <f aca="false">'[2]plot data'!R192</f>
        <v>836</v>
      </c>
      <c r="O37" s="133"/>
      <c r="P37" s="133" t="n">
        <f aca="false">P36</f>
        <v>-11.2385714285711</v>
      </c>
      <c r="Q37" s="133"/>
      <c r="R37" s="133" t="n">
        <f aca="false">N37</f>
        <v>836</v>
      </c>
      <c r="S37" s="122"/>
      <c r="T37" s="122" t="s">
        <v>439</v>
      </c>
      <c r="U37" s="122"/>
      <c r="V37" s="122"/>
      <c r="W37" s="122"/>
      <c r="X37" s="122"/>
      <c r="Y37" s="122"/>
      <c r="Z37" s="124"/>
    </row>
    <row r="38" customFormat="false" ht="12" hidden="false" customHeight="false" outlineLevel="0" collapsed="false">
      <c r="A38" s="118" t="n">
        <v>-20</v>
      </c>
      <c r="B38" s="48" t="n">
        <f aca="false">A38+20</f>
        <v>0</v>
      </c>
      <c r="C38" s="48" t="n">
        <v>841</v>
      </c>
      <c r="D38" s="48"/>
      <c r="E38" s="48"/>
      <c r="F38" s="48" t="n">
        <v>-20</v>
      </c>
      <c r="G38" s="48" t="n">
        <f aca="false">F38+20</f>
        <v>0</v>
      </c>
      <c r="H38" s="128" t="n">
        <v>852.5</v>
      </c>
      <c r="I38" s="115"/>
    </row>
    <row r="39" customFormat="false" ht="11.25" hidden="false" customHeight="false" outlineLevel="0" collapsed="false">
      <c r="A39" s="118" t="n">
        <v>0</v>
      </c>
      <c r="B39" s="48" t="n">
        <f aca="false">A39+20</f>
        <v>20</v>
      </c>
      <c r="C39" s="48" t="n">
        <v>841</v>
      </c>
      <c r="D39" s="48" t="n">
        <f aca="false">(B39-B38)*((C55+C54)/2)</f>
        <v>16820</v>
      </c>
      <c r="E39" s="48"/>
      <c r="F39" s="48" t="n">
        <v>-16.2999362829939</v>
      </c>
      <c r="G39" s="48" t="n">
        <f aca="false">F39+20</f>
        <v>3.70006371700613</v>
      </c>
      <c r="H39" s="48" t="n">
        <v>853.223</v>
      </c>
      <c r="I39" s="115" t="n">
        <f aca="false">(G39-G38)*((H39+H38)/2)</f>
        <v>3155.64189178142</v>
      </c>
    </row>
    <row r="40" customFormat="false" ht="12" hidden="false" customHeight="false" outlineLevel="0" collapsed="false">
      <c r="A40" s="118" t="n">
        <v>4</v>
      </c>
      <c r="B40" s="48" t="n">
        <f aca="false">A40+20</f>
        <v>24</v>
      </c>
      <c r="C40" s="168" t="n">
        <v>849</v>
      </c>
      <c r="D40" s="48" t="n">
        <f aca="false">(B40-B39)*((C56+C55)/2)</f>
        <v>3380</v>
      </c>
      <c r="E40" s="48"/>
      <c r="F40" s="48" t="n">
        <v>3.76142857142892</v>
      </c>
      <c r="G40" s="48" t="n">
        <f aca="false">F40+20</f>
        <v>23.7614285714289</v>
      </c>
      <c r="H40" s="48" t="n">
        <v>854.873</v>
      </c>
      <c r="I40" s="115" t="n">
        <f aca="false">(G40-G39)*((H40+H39)/2)</f>
        <v>17133.3685311901</v>
      </c>
    </row>
    <row r="41" customFormat="false" ht="12.75" hidden="false" customHeight="false" outlineLevel="0" collapsed="false">
      <c r="A41" s="118" t="n">
        <v>8</v>
      </c>
      <c r="B41" s="48" t="n">
        <f aca="false">A41+20</f>
        <v>28</v>
      </c>
      <c r="C41" s="168" t="n">
        <v>849</v>
      </c>
      <c r="D41" s="48" t="n">
        <f aca="false">(B41-B40)*((C57+C56)/2)</f>
        <v>3396</v>
      </c>
      <c r="E41" s="48"/>
      <c r="F41" s="48" t="n">
        <v>13.3614285714289</v>
      </c>
      <c r="G41" s="48" t="n">
        <f aca="false">F41+20</f>
        <v>33.3614285714289</v>
      </c>
      <c r="H41" s="48" t="n">
        <v>854.873</v>
      </c>
      <c r="I41" s="115" t="n">
        <f aca="false">(G41-G40)*((H41+H40)/2)</f>
        <v>8206.7808</v>
      </c>
      <c r="L41" s="207"/>
      <c r="M41" s="208"/>
      <c r="N41" s="208"/>
      <c r="O41" s="238" t="s">
        <v>341</v>
      </c>
      <c r="P41" s="143"/>
      <c r="Q41" s="48"/>
      <c r="R41" s="143"/>
      <c r="S41" s="143"/>
      <c r="T41" s="143"/>
    </row>
    <row r="42" customFormat="false" ht="12" hidden="false" customHeight="false" outlineLevel="0" collapsed="false">
      <c r="A42" s="118" t="n">
        <v>19.4285714285714</v>
      </c>
      <c r="B42" s="48" t="n">
        <f aca="false">A42+20</f>
        <v>39.4285714285714</v>
      </c>
      <c r="C42" s="48" t="n">
        <v>841</v>
      </c>
      <c r="D42" s="48" t="n">
        <f aca="false">(B42-B41)*((C58+C57)/2)</f>
        <v>9657.14285714286</v>
      </c>
      <c r="E42" s="48"/>
      <c r="F42" s="48" t="n">
        <v>13.9614285714289</v>
      </c>
      <c r="G42" s="48" t="n">
        <f aca="false">F42+20</f>
        <v>33.9614285714289</v>
      </c>
      <c r="H42" s="48" t="n">
        <v>853.619</v>
      </c>
      <c r="I42" s="115" t="n">
        <f aca="false">(G42-G41)*((H42+H41)/2)</f>
        <v>512.547599999995</v>
      </c>
      <c r="L42" s="142"/>
      <c r="M42" s="211" t="s">
        <v>216</v>
      </c>
      <c r="N42" s="143"/>
      <c r="O42" s="144"/>
      <c r="P42" s="143"/>
      <c r="Q42" s="143"/>
      <c r="R42" s="212"/>
      <c r="S42" s="143"/>
      <c r="T42" s="143"/>
    </row>
    <row r="43" customFormat="false" ht="11.25" hidden="false" customHeight="false" outlineLevel="0" collapsed="false">
      <c r="A43" s="118" t="n">
        <v>29.4285714285714</v>
      </c>
      <c r="B43" s="48" t="n">
        <f aca="false">A43+20</f>
        <v>49.4285714285714</v>
      </c>
      <c r="C43" s="48" t="n">
        <v>841</v>
      </c>
      <c r="D43" s="48" t="n">
        <f aca="false">(B43-B42)*((C53+C58)/2)</f>
        <v>8376.335</v>
      </c>
      <c r="E43" s="48"/>
      <c r="F43" s="48" t="n">
        <v>21.1614285714289</v>
      </c>
      <c r="G43" s="48" t="n">
        <f aca="false">F43+20</f>
        <v>41.1614285714289</v>
      </c>
      <c r="H43" s="48" t="n">
        <v>848.119</v>
      </c>
      <c r="I43" s="115" t="n">
        <f aca="false">(G43-G42)*((H43+H42)/2)</f>
        <v>6126.2568</v>
      </c>
      <c r="L43" s="142" t="s">
        <v>68</v>
      </c>
      <c r="M43" s="199" t="s">
        <v>324</v>
      </c>
      <c r="N43" s="143" t="s">
        <v>88</v>
      </c>
      <c r="O43" s="144" t="s">
        <v>325</v>
      </c>
      <c r="P43" s="143"/>
      <c r="Q43" s="143"/>
      <c r="R43" s="199"/>
      <c r="S43" s="143"/>
      <c r="T43" s="143"/>
    </row>
    <row r="44" customFormat="false" ht="11.25" hidden="false" customHeight="false" outlineLevel="0" collapsed="false">
      <c r="A44" s="118" t="n">
        <v>38.7614285714289</v>
      </c>
      <c r="B44" s="48" t="n">
        <f aca="false">A44+20</f>
        <v>58.7614285714289</v>
      </c>
      <c r="C44" s="48" t="n">
        <v>834.467</v>
      </c>
      <c r="D44" s="48" t="n">
        <f aca="false">(B44-B43)*((C52+C53)/2)</f>
        <v>7785.161444286</v>
      </c>
      <c r="E44" s="48"/>
      <c r="F44" s="48" t="n">
        <v>29.9614285714289</v>
      </c>
      <c r="G44" s="48" t="n">
        <f aca="false">F44+20</f>
        <v>49.9614285714289</v>
      </c>
      <c r="H44" s="48" t="n">
        <v>842.619</v>
      </c>
      <c r="I44" s="115" t="n">
        <f aca="false">(G44-G43)*((H44+H43)/2)</f>
        <v>7439.2472</v>
      </c>
      <c r="L44" s="142" t="s">
        <v>109</v>
      </c>
      <c r="M44" s="143" t="s">
        <v>109</v>
      </c>
      <c r="N44" s="143" t="s">
        <v>109</v>
      </c>
      <c r="O44" s="144" t="s">
        <v>326</v>
      </c>
      <c r="P44" s="143"/>
      <c r="Q44" s="143"/>
      <c r="R44" s="143"/>
      <c r="S44" s="143"/>
      <c r="T44" s="143"/>
    </row>
    <row r="45" customFormat="false" ht="11.25" hidden="false" customHeight="false" outlineLevel="0" collapsed="false">
      <c r="A45" s="118" t="n">
        <v>44.7614285714289</v>
      </c>
      <c r="B45" s="48" t="n">
        <f aca="false">A45+20</f>
        <v>64.7614285714289</v>
      </c>
      <c r="C45" s="48" t="n">
        <v>834.067</v>
      </c>
      <c r="D45" s="48" t="n">
        <f aca="false">(B45-B44)*((C51+C52)/2)</f>
        <v>4997.844</v>
      </c>
      <c r="E45" s="48"/>
      <c r="F45" s="48" t="n">
        <v>38.7614285714289</v>
      </c>
      <c r="G45" s="48" t="n">
        <f aca="false">F45+20</f>
        <v>58.7614285714289</v>
      </c>
      <c r="H45" s="48" t="n">
        <v>837.119</v>
      </c>
      <c r="I45" s="115" t="n">
        <f aca="false">(G45-G44)*((H45+H44)/2)</f>
        <v>7390.8472</v>
      </c>
      <c r="L45" s="142" t="n">
        <v>-20</v>
      </c>
      <c r="M45" s="143" t="n">
        <f aca="false">L45+20</f>
        <v>0</v>
      </c>
      <c r="N45" s="143" t="n">
        <v>824</v>
      </c>
      <c r="O45" s="144"/>
      <c r="P45" s="143"/>
      <c r="Q45" s="143"/>
      <c r="R45" s="143"/>
      <c r="S45" s="143"/>
      <c r="T45" s="143"/>
    </row>
    <row r="46" customFormat="false" ht="11.25" hidden="false" customHeight="false" outlineLevel="0" collapsed="false">
      <c r="A46" s="118" t="n">
        <v>48.3637034771392</v>
      </c>
      <c r="B46" s="48" t="n">
        <f aca="false">A46+20</f>
        <v>68.3637034771392</v>
      </c>
      <c r="C46" s="48" t="n">
        <v>831.881</v>
      </c>
      <c r="D46" s="48" t="n">
        <f aca="false">(B46-B45)*((C50+C51)/2)</f>
        <v>2996.09849367699</v>
      </c>
      <c r="E46" s="48"/>
      <c r="F46" s="48" t="n">
        <v>44.7614285714289</v>
      </c>
      <c r="G46" s="48" t="n">
        <f aca="false">F46+20</f>
        <v>64.7614285714289</v>
      </c>
      <c r="H46" s="48" t="n">
        <v>836.719</v>
      </c>
      <c r="I46" s="115" t="n">
        <f aca="false">(G46-G45)*((H46+H45)/2)</f>
        <v>5021.51400000001</v>
      </c>
      <c r="L46" s="142" t="n">
        <v>35</v>
      </c>
      <c r="M46" s="143" t="n">
        <f aca="false">L46+20</f>
        <v>55</v>
      </c>
      <c r="N46" s="143" t="n">
        <v>823.75</v>
      </c>
      <c r="O46" s="144" t="n">
        <f aca="false">(M46-M45)*((N46+N45)/2)</f>
        <v>45313.125</v>
      </c>
      <c r="P46" s="143"/>
      <c r="Q46" s="143"/>
      <c r="R46" s="143"/>
      <c r="S46" s="143"/>
      <c r="T46" s="143"/>
    </row>
    <row r="47" customFormat="false" ht="11.25" hidden="false" customHeight="false" outlineLevel="0" collapsed="false">
      <c r="A47" s="118" t="n">
        <v>51.3282471895695</v>
      </c>
      <c r="B47" s="48" t="n">
        <f aca="false">A47+20</f>
        <v>71.3282471895695</v>
      </c>
      <c r="C47" s="48" t="n">
        <v>830.082</v>
      </c>
      <c r="D47" s="48" t="n">
        <f aca="false">(B47-B46)*((C49+C50)/2)</f>
        <v>2462.40040478773</v>
      </c>
      <c r="E47" s="48"/>
      <c r="F47" s="48" t="n">
        <v>51.3282471895695</v>
      </c>
      <c r="G47" s="48" t="n">
        <f aca="false">F47+20</f>
        <v>71.3282471895695</v>
      </c>
      <c r="H47" s="48" t="n">
        <v>832.734</v>
      </c>
      <c r="I47" s="115" t="n">
        <f aca="false">(G47-G46)*((H47+H46)/2)</f>
        <v>5481.49752125535</v>
      </c>
      <c r="L47" s="142" t="n">
        <v>50</v>
      </c>
      <c r="M47" s="143" t="n">
        <f aca="false">L47+20</f>
        <v>70</v>
      </c>
      <c r="N47" s="143" t="n">
        <v>825</v>
      </c>
      <c r="O47" s="144" t="n">
        <f aca="false">(M47-M46)*((N47+N46)/2)</f>
        <v>12365.625</v>
      </c>
      <c r="P47" s="143"/>
      <c r="Q47" s="48"/>
      <c r="R47" s="143"/>
      <c r="S47" s="48"/>
      <c r="T47" s="143"/>
    </row>
    <row r="48" customFormat="false" ht="11.25" hidden="false" customHeight="false" outlineLevel="0" collapsed="false">
      <c r="A48" s="118" t="n">
        <v>59.7111865909922</v>
      </c>
      <c r="B48" s="48" t="n">
        <f aca="false">A48+20</f>
        <v>79.7111865909922</v>
      </c>
      <c r="C48" s="48" t="n">
        <v>829.467</v>
      </c>
      <c r="D48" s="48" t="n">
        <f aca="false">(B48-B47)*((C48+C49)/2)</f>
        <v>6954.20989041998</v>
      </c>
      <c r="E48" s="48"/>
      <c r="F48" s="48" t="n">
        <v>59.7111865909922</v>
      </c>
      <c r="G48" s="48" t="n">
        <f aca="false">F48+20</f>
        <v>79.7111865909922</v>
      </c>
      <c r="H48" s="48" t="n">
        <v>832.119</v>
      </c>
      <c r="I48" s="115" t="n">
        <f aca="false">(G48-G47)*((H48+H47)/2)</f>
        <v>6978.18090563835</v>
      </c>
      <c r="L48" s="118" t="n">
        <v>66</v>
      </c>
      <c r="M48" s="143" t="n">
        <f aca="false">L48+20</f>
        <v>86</v>
      </c>
      <c r="N48" s="48" t="n">
        <v>829.5</v>
      </c>
      <c r="O48" s="144" t="n">
        <f aca="false">(M48-M47)*((N48+N47)/2)</f>
        <v>13236</v>
      </c>
      <c r="P48" s="143"/>
      <c r="Q48" s="48"/>
      <c r="R48" s="143"/>
      <c r="S48" s="48"/>
      <c r="T48" s="143"/>
    </row>
    <row r="49" customFormat="false" ht="12" hidden="false" customHeight="false" outlineLevel="0" collapsed="false">
      <c r="A49" s="118" t="n">
        <v>60.5614285714289</v>
      </c>
      <c r="B49" s="48" t="n">
        <f aca="false">A49+20</f>
        <v>80.5614285714289</v>
      </c>
      <c r="C49" s="48" t="n">
        <v>829.667</v>
      </c>
      <c r="D49" s="48" t="n">
        <f aca="false">(B49-B48)*((C47+C48)/2)</f>
        <v>705.509114195901</v>
      </c>
      <c r="E49" s="48"/>
      <c r="F49" s="48" t="n">
        <v>60.5614285714289</v>
      </c>
      <c r="G49" s="48" t="n">
        <f aca="false">F49+20</f>
        <v>80.5614285714289</v>
      </c>
      <c r="H49" s="48" t="n">
        <v>832.319</v>
      </c>
      <c r="I49" s="115" t="n">
        <f aca="false">(G49-G48)*((H49+H48)/2)</f>
        <v>707.587530717091</v>
      </c>
      <c r="L49" s="120" t="n">
        <v>120</v>
      </c>
      <c r="M49" s="147" t="n">
        <f aca="false">L49+20</f>
        <v>140</v>
      </c>
      <c r="N49" s="122" t="n">
        <v>839</v>
      </c>
      <c r="O49" s="196" t="n">
        <f aca="false">(M49-M48)*((N49+N48)/2)</f>
        <v>45049.5</v>
      </c>
      <c r="P49" s="143"/>
      <c r="Q49" s="48"/>
      <c r="R49" s="143"/>
      <c r="S49" s="48"/>
      <c r="T49" s="211"/>
    </row>
    <row r="50" customFormat="false" ht="12.75" hidden="false" customHeight="false" outlineLevel="0" collapsed="false">
      <c r="A50" s="118" t="n">
        <v>63.9614285714289</v>
      </c>
      <c r="B50" s="48" t="n">
        <f aca="false">A50+20</f>
        <v>83.9614285714289</v>
      </c>
      <c r="C50" s="48" t="n">
        <v>831.567</v>
      </c>
      <c r="D50" s="48" t="n">
        <f aca="false">(B50-B49)*((C46+C47)/2)</f>
        <v>2825.33709999999</v>
      </c>
      <c r="E50" s="48"/>
      <c r="F50" s="48" t="n">
        <v>63.9614285714289</v>
      </c>
      <c r="G50" s="48" t="n">
        <f aca="false">F50+20</f>
        <v>83.9614285714289</v>
      </c>
      <c r="H50" s="48" t="n">
        <v>834.219</v>
      </c>
      <c r="I50" s="115" t="n">
        <f aca="false">(G50-G49)*((H50+H49)/2)</f>
        <v>2833.11459999998</v>
      </c>
      <c r="L50" s="148" t="s">
        <v>342</v>
      </c>
      <c r="M50" s="147"/>
      <c r="N50" s="122"/>
      <c r="O50" s="239" t="n">
        <f aca="false">SUM(O46:O49)</f>
        <v>115964.25</v>
      </c>
      <c r="P50" s="143"/>
      <c r="Q50" s="48"/>
      <c r="R50" s="143"/>
      <c r="S50" s="48"/>
      <c r="T50" s="143"/>
    </row>
    <row r="51" customFormat="false" ht="12" hidden="false" customHeight="false" outlineLevel="0" collapsed="false">
      <c r="A51" s="118" t="n">
        <v>68.1945036898463</v>
      </c>
      <c r="B51" s="48" t="n">
        <f aca="false">A51+20</f>
        <v>88.1945036898463</v>
      </c>
      <c r="C51" s="48" t="n">
        <v>831.881</v>
      </c>
      <c r="D51" s="48" t="n">
        <f aca="false">(B51-B50)*((C45+C46)/2)</f>
        <v>3526.04151368863</v>
      </c>
      <c r="E51" s="48"/>
      <c r="F51" s="48" t="n">
        <v>68.1945036898463</v>
      </c>
      <c r="G51" s="48" t="n">
        <f aca="false">F51+20</f>
        <v>88.1945036898463</v>
      </c>
      <c r="H51" s="48" t="n">
        <v>834.533</v>
      </c>
      <c r="I51" s="115" t="n">
        <f aca="false">(G51-G50)*((H51+H50)/2)</f>
        <v>3531.97628500465</v>
      </c>
      <c r="P51" s="143"/>
      <c r="Q51" s="48"/>
      <c r="R51" s="143"/>
      <c r="S51" s="48"/>
      <c r="T51" s="143"/>
    </row>
    <row r="52" customFormat="false" ht="11.25" hidden="false" customHeight="false" outlineLevel="0" collapsed="false">
      <c r="A52" s="118" t="n">
        <v>71.1614285714289</v>
      </c>
      <c r="B52" s="48" t="n">
        <f aca="false">A52+20</f>
        <v>91.1614285714289</v>
      </c>
      <c r="C52" s="48" t="n">
        <v>834.067</v>
      </c>
      <c r="D52" s="48" t="n">
        <f aca="false">(B52-B51)*((C44+C45)/2)</f>
        <v>2475.20752018327</v>
      </c>
      <c r="E52" s="48"/>
      <c r="F52" s="48" t="n">
        <v>71.1614285714289</v>
      </c>
      <c r="G52" s="48" t="n">
        <f aca="false">F52+20</f>
        <v>91.1614285714289</v>
      </c>
      <c r="H52" s="48" t="n">
        <v>836.619</v>
      </c>
      <c r="I52" s="115" t="n">
        <f aca="false">(G52-G51)*((H52+H51)/2)</f>
        <v>2479.09122485326</v>
      </c>
      <c r="P52" s="143"/>
      <c r="Q52" s="48"/>
      <c r="R52" s="143"/>
      <c r="S52" s="48"/>
      <c r="T52" s="143"/>
    </row>
    <row r="53" customFormat="false" ht="11.25" hidden="false" customHeight="false" outlineLevel="0" collapsed="false">
      <c r="A53" s="118" t="n">
        <v>74.0614285714289</v>
      </c>
      <c r="B53" s="48" t="n">
        <f aca="false">A53+20</f>
        <v>94.0614285714289</v>
      </c>
      <c r="C53" s="48" t="n">
        <v>834.267</v>
      </c>
      <c r="D53" s="48" t="n">
        <f aca="false">(B53-B52)*((C38+C44)/2)</f>
        <v>2429.42714999999</v>
      </c>
      <c r="E53" s="48"/>
      <c r="F53" s="48" t="n">
        <v>74.0614285714289</v>
      </c>
      <c r="G53" s="48" t="n">
        <f aca="false">F53+20</f>
        <v>94.0614285714289</v>
      </c>
      <c r="H53" s="48" t="n">
        <v>836.819</v>
      </c>
      <c r="I53" s="115" t="n">
        <f aca="false">(G53-G52)*((H53+H52)/2)</f>
        <v>2426.48510000001</v>
      </c>
      <c r="P53" s="143"/>
      <c r="Q53" s="48"/>
      <c r="R53" s="48"/>
      <c r="S53" s="48"/>
      <c r="T53" s="48"/>
    </row>
    <row r="54" customFormat="false" ht="11.25" hidden="false" customHeight="false" outlineLevel="0" collapsed="false">
      <c r="A54" s="118" t="n">
        <v>83.6800000000008</v>
      </c>
      <c r="B54" s="48" t="n">
        <f aca="false">A54+20</f>
        <v>103.680000000001</v>
      </c>
      <c r="C54" s="48" t="n">
        <v>841</v>
      </c>
      <c r="D54" s="48" t="n">
        <f aca="false">(B54-B53)*((C39+C38)/2)</f>
        <v>8089.21857142892</v>
      </c>
      <c r="E54" s="48"/>
      <c r="F54" s="48" t="n">
        <v>78.7556018333538</v>
      </c>
      <c r="G54" s="48" t="n">
        <f aca="false">F54+20</f>
        <v>98.7556018333538</v>
      </c>
      <c r="H54" s="48" t="n">
        <v>843.525</v>
      </c>
      <c r="I54" s="115" t="n">
        <f aca="false">(G54-G53)*((H54+H53)/2)</f>
        <v>3943.91293781797</v>
      </c>
    </row>
    <row r="55" customFormat="false" ht="11.25" hidden="false" customHeight="false" outlineLevel="0" collapsed="false">
      <c r="A55" s="118" t="n">
        <v>91.6800000000008</v>
      </c>
      <c r="B55" s="48" t="n">
        <f aca="false">A55+20</f>
        <v>111.680000000001</v>
      </c>
      <c r="C55" s="48" t="n">
        <v>841</v>
      </c>
      <c r="D55" s="48" t="n">
        <f aca="false">(B55-B54)*((C40+C39)/2)</f>
        <v>6760</v>
      </c>
      <c r="E55" s="48"/>
      <c r="F55" s="48" t="n">
        <v>92.0493020329479</v>
      </c>
      <c r="G55" s="48" t="n">
        <f aca="false">F55+20</f>
        <v>112.049302032948</v>
      </c>
      <c r="H55" s="48" t="n">
        <v>843.977</v>
      </c>
      <c r="I55" s="115" t="n">
        <f aca="false">(G55-G54)*((H55+H54)/2)</f>
        <v>11216.5728371077</v>
      </c>
    </row>
    <row r="56" customFormat="false" ht="11.25" hidden="false" customHeight="false" outlineLevel="0" collapsed="false">
      <c r="A56" s="118" t="n">
        <v>95.6800000000008</v>
      </c>
      <c r="B56" s="48" t="n">
        <f aca="false">A56+20</f>
        <v>115.680000000001</v>
      </c>
      <c r="C56" s="168" t="n">
        <v>849</v>
      </c>
      <c r="D56" s="48" t="n">
        <f aca="false">(B56-B55)*((C41+C40)/2)</f>
        <v>3396</v>
      </c>
      <c r="E56" s="48"/>
      <c r="F56" s="48" t="n">
        <v>97.3950779353689</v>
      </c>
      <c r="G56" s="48" t="n">
        <f aca="false">F56+20</f>
        <v>117.395077935369</v>
      </c>
      <c r="H56" s="48" t="n">
        <v>846.599</v>
      </c>
      <c r="I56" s="115" t="n">
        <f aca="false">(G56-G55)*((H56+H55)/2)</f>
        <v>4518.72022100566</v>
      </c>
    </row>
    <row r="57" customFormat="false" ht="11.25" hidden="false" customHeight="false" outlineLevel="0" collapsed="false">
      <c r="A57" s="118" t="n">
        <v>99.6800000000008</v>
      </c>
      <c r="B57" s="48" t="n">
        <f aca="false">A57+20</f>
        <v>119.680000000001</v>
      </c>
      <c r="C57" s="168" t="n">
        <v>849</v>
      </c>
      <c r="D57" s="48" t="n">
        <f aca="false">(B57-B56)*((C42+C41)/2)</f>
        <v>3380</v>
      </c>
      <c r="E57" s="48"/>
      <c r="F57" s="48" t="n">
        <v>119.68</v>
      </c>
      <c r="G57" s="48" t="n">
        <f aca="false">F57+20</f>
        <v>139.68</v>
      </c>
      <c r="H57" s="128" t="n">
        <v>848</v>
      </c>
      <c r="I57" s="115" t="n">
        <f aca="false">(G57-G56)*((H57+H56)/2)</f>
        <v>18882.0033229009</v>
      </c>
    </row>
    <row r="58" customFormat="false" ht="12" hidden="false" customHeight="false" outlineLevel="0" collapsed="false">
      <c r="A58" s="120" t="n">
        <v>119.680000000001</v>
      </c>
      <c r="B58" s="122" t="n">
        <f aca="false">A58+20</f>
        <v>139.680000000001</v>
      </c>
      <c r="C58" s="122" t="n">
        <v>841</v>
      </c>
      <c r="D58" s="122" t="n">
        <f aca="false">(B58-B57)*((C43+C42)/2)</f>
        <v>16820</v>
      </c>
      <c r="E58" s="122"/>
      <c r="F58" s="122"/>
      <c r="G58" s="122"/>
      <c r="H58" s="122"/>
      <c r="I58" s="124"/>
    </row>
    <row r="59" customFormat="false" ht="12" hidden="false" customHeight="false" outlineLevel="0" collapsed="false"/>
    <row r="61" customFormat="false" ht="12" hidden="false" customHeight="false" outlineLevel="0" collapsed="false">
      <c r="D61" s="4"/>
      <c r="E61" s="42" t="s">
        <v>321</v>
      </c>
      <c r="F61" s="42"/>
      <c r="G61" s="42"/>
    </row>
    <row r="62" customFormat="false" ht="12" hidden="false" customHeight="false" outlineLevel="0" collapsed="false">
      <c r="A62" s="157"/>
      <c r="B62" s="230" t="s">
        <v>413</v>
      </c>
      <c r="C62" s="158"/>
      <c r="D62" s="109"/>
      <c r="E62" s="108"/>
      <c r="F62" s="108"/>
      <c r="G62" s="119" t="s">
        <v>323</v>
      </c>
      <c r="H62" s="108"/>
      <c r="I62" s="110"/>
    </row>
    <row r="63" customFormat="false" ht="12" hidden="false" customHeight="false" outlineLevel="0" collapsed="false">
      <c r="A63" s="120" t="s">
        <v>68</v>
      </c>
      <c r="B63" s="160" t="s">
        <v>324</v>
      </c>
      <c r="C63" s="122" t="s">
        <v>88</v>
      </c>
      <c r="D63" s="122" t="s">
        <v>325</v>
      </c>
      <c r="E63" s="48"/>
      <c r="F63" s="122" t="s">
        <v>68</v>
      </c>
      <c r="G63" s="160" t="s">
        <v>324</v>
      </c>
      <c r="H63" s="122" t="s">
        <v>88</v>
      </c>
      <c r="I63" s="124" t="s">
        <v>325</v>
      </c>
    </row>
    <row r="64" customFormat="false" ht="12" hidden="false" customHeight="false" outlineLevel="0" collapsed="false">
      <c r="A64" s="118" t="s">
        <v>109</v>
      </c>
      <c r="B64" s="48" t="s">
        <v>109</v>
      </c>
      <c r="C64" s="48" t="s">
        <v>109</v>
      </c>
      <c r="D64" s="48" t="s">
        <v>326</v>
      </c>
      <c r="E64" s="48"/>
      <c r="F64" s="48" t="s">
        <v>109</v>
      </c>
      <c r="G64" s="48" t="s">
        <v>109</v>
      </c>
      <c r="H64" s="48" t="s">
        <v>109</v>
      </c>
      <c r="I64" s="115" t="s">
        <v>326</v>
      </c>
    </row>
    <row r="65" customFormat="false" ht="11.25" hidden="false" customHeight="false" outlineLevel="0" collapsed="false">
      <c r="A65" s="118" t="n">
        <v>-20</v>
      </c>
      <c r="B65" s="48" t="n">
        <f aca="false">A65+20</f>
        <v>0</v>
      </c>
      <c r="C65" s="48" t="n">
        <v>841</v>
      </c>
      <c r="D65" s="48"/>
      <c r="E65" s="48"/>
      <c r="F65" s="48" t="n">
        <v>-20</v>
      </c>
      <c r="G65" s="48" t="n">
        <f aca="false">F65+20</f>
        <v>0</v>
      </c>
      <c r="H65" s="128" t="n">
        <v>852.5</v>
      </c>
      <c r="I65" s="115"/>
    </row>
    <row r="66" customFormat="false" ht="11.25" hidden="false" customHeight="false" outlineLevel="0" collapsed="false">
      <c r="A66" s="118" t="n">
        <v>0</v>
      </c>
      <c r="B66" s="48" t="n">
        <f aca="false">A66+20</f>
        <v>20</v>
      </c>
      <c r="C66" s="48" t="n">
        <v>841</v>
      </c>
      <c r="D66" s="48" t="n">
        <f aca="false">(B66-B65)*((C66+C65)/2)</f>
        <v>16820</v>
      </c>
      <c r="E66" s="48"/>
      <c r="F66" s="48" t="n">
        <v>-16.2999362829939</v>
      </c>
      <c r="G66" s="48" t="n">
        <f aca="false">F66+20</f>
        <v>3.70006371700613</v>
      </c>
      <c r="H66" s="48" t="n">
        <v>853.223</v>
      </c>
      <c r="I66" s="115" t="n">
        <f aca="false">(G66-G65)*((H66+H65)/2)</f>
        <v>3155.64189178142</v>
      </c>
    </row>
    <row r="67" customFormat="false" ht="11.25" hidden="false" customHeight="false" outlineLevel="0" collapsed="false">
      <c r="A67" s="118" t="n">
        <v>4</v>
      </c>
      <c r="B67" s="48" t="n">
        <f aca="false">A67+20</f>
        <v>24</v>
      </c>
      <c r="C67" s="161" t="n">
        <v>841</v>
      </c>
      <c r="D67" s="48" t="n">
        <f aca="false">(B67-B66)*((C67+C66)/2)</f>
        <v>3364</v>
      </c>
      <c r="E67" s="48"/>
      <c r="F67" s="48" t="n">
        <v>3.76142857142892</v>
      </c>
      <c r="G67" s="48" t="n">
        <f aca="false">F67+20</f>
        <v>23.7614285714289</v>
      </c>
      <c r="H67" s="48" t="n">
        <v>854.873</v>
      </c>
      <c r="I67" s="115" t="n">
        <f aca="false">(G67-G66)*((H67+H66)/2)</f>
        <v>17133.3685311901</v>
      </c>
    </row>
    <row r="68" customFormat="false" ht="11.25" hidden="false" customHeight="false" outlineLevel="0" collapsed="false">
      <c r="A68" s="118" t="n">
        <v>8</v>
      </c>
      <c r="B68" s="48" t="n">
        <f aca="false">A68+20</f>
        <v>28</v>
      </c>
      <c r="C68" s="161" t="n">
        <v>841</v>
      </c>
      <c r="D68" s="48" t="n">
        <f aca="false">(B68-B67)*((C68+C67)/2)</f>
        <v>3364</v>
      </c>
      <c r="E68" s="48"/>
      <c r="F68" s="48" t="n">
        <v>13.3614285714289</v>
      </c>
      <c r="G68" s="48" t="n">
        <f aca="false">F68+20</f>
        <v>33.3614285714289</v>
      </c>
      <c r="H68" s="48" t="n">
        <v>854.873</v>
      </c>
      <c r="I68" s="115" t="n">
        <f aca="false">(G68-G67)*((H68+H67)/2)</f>
        <v>8206.7808</v>
      </c>
    </row>
    <row r="69" customFormat="false" ht="11.25" hidden="false" customHeight="false" outlineLevel="0" collapsed="false">
      <c r="A69" s="118" t="n">
        <v>19.4285714285714</v>
      </c>
      <c r="B69" s="48" t="n">
        <f aca="false">A69+20</f>
        <v>39.4285714285714</v>
      </c>
      <c r="C69" s="48" t="n">
        <v>841</v>
      </c>
      <c r="D69" s="48" t="n">
        <f aca="false">(B69-B68)*((C69+C68)/2)</f>
        <v>9611.42857142857</v>
      </c>
      <c r="E69" s="48"/>
      <c r="F69" s="48" t="n">
        <v>13.9614285714289</v>
      </c>
      <c r="G69" s="48" t="n">
        <f aca="false">F69+20</f>
        <v>33.9614285714289</v>
      </c>
      <c r="H69" s="48" t="n">
        <v>853.619</v>
      </c>
      <c r="I69" s="115" t="n">
        <f aca="false">(G69-G68)*((H69+H68)/2)</f>
        <v>512.547599999995</v>
      </c>
    </row>
    <row r="70" customFormat="false" ht="11.25" hidden="false" customHeight="false" outlineLevel="0" collapsed="false">
      <c r="A70" s="118" t="n">
        <v>29.4285714285714</v>
      </c>
      <c r="B70" s="48" t="n">
        <f aca="false">A70+20</f>
        <v>49.4285714285714</v>
      </c>
      <c r="C70" s="48" t="n">
        <v>841</v>
      </c>
      <c r="D70" s="48" t="n">
        <f aca="false">(B70-B69)*((C70+C69)/2)</f>
        <v>8410</v>
      </c>
      <c r="E70" s="48"/>
      <c r="F70" s="48" t="n">
        <v>21.1614285714289</v>
      </c>
      <c r="G70" s="48" t="n">
        <f aca="false">F70+20</f>
        <v>41.1614285714289</v>
      </c>
      <c r="H70" s="48" t="n">
        <v>848.119</v>
      </c>
      <c r="I70" s="115" t="n">
        <f aca="false">(G70-G69)*((H70+H69)/2)</f>
        <v>6126.2568</v>
      </c>
    </row>
    <row r="71" customFormat="false" ht="11.25" hidden="false" customHeight="false" outlineLevel="0" collapsed="false">
      <c r="A71" s="118" t="n">
        <v>83.6800000000008</v>
      </c>
      <c r="B71" s="48" t="n">
        <f aca="false">A71+20</f>
        <v>103.680000000001</v>
      </c>
      <c r="C71" s="48" t="n">
        <v>841</v>
      </c>
      <c r="D71" s="48" t="n">
        <f aca="false">(B71-B70)*((C71+C70)/2)</f>
        <v>45625.4514285721</v>
      </c>
      <c r="E71" s="48"/>
      <c r="F71" s="48" t="n">
        <v>29.9614285714289</v>
      </c>
      <c r="G71" s="48" t="n">
        <f aca="false">F71+20</f>
        <v>49.9614285714289</v>
      </c>
      <c r="H71" s="48" t="n">
        <v>842.619</v>
      </c>
      <c r="I71" s="115" t="n">
        <f aca="false">(G71-G70)*((H71+H70)/2)</f>
        <v>7439.2472</v>
      </c>
    </row>
    <row r="72" customFormat="false" ht="11.25" hidden="false" customHeight="false" outlineLevel="0" collapsed="false">
      <c r="A72" s="118" t="n">
        <v>91.6800000000008</v>
      </c>
      <c r="B72" s="48" t="n">
        <f aca="false">A72+20</f>
        <v>111.680000000001</v>
      </c>
      <c r="C72" s="48" t="n">
        <v>841</v>
      </c>
      <c r="D72" s="48" t="n">
        <f aca="false">(B72-B71)*((C72+C71)/2)</f>
        <v>6728</v>
      </c>
      <c r="E72" s="48"/>
      <c r="F72" s="48" t="n">
        <v>38.7614285714289</v>
      </c>
      <c r="G72" s="48" t="n">
        <f aca="false">F72+20</f>
        <v>58.7614285714289</v>
      </c>
      <c r="H72" s="48" t="n">
        <v>837.119</v>
      </c>
      <c r="I72" s="115" t="n">
        <f aca="false">(G72-G71)*((H72+H71)/2)</f>
        <v>7390.8472</v>
      </c>
    </row>
    <row r="73" customFormat="false" ht="11.25" hidden="false" customHeight="false" outlineLevel="0" collapsed="false">
      <c r="A73" s="118" t="n">
        <v>95.6800000000008</v>
      </c>
      <c r="B73" s="48" t="n">
        <f aca="false">A73+20</f>
        <v>115.680000000001</v>
      </c>
      <c r="C73" s="161" t="n">
        <v>841</v>
      </c>
      <c r="D73" s="48" t="n">
        <f aca="false">(B73-B72)*((C73+C72)/2)</f>
        <v>3364</v>
      </c>
      <c r="E73" s="48"/>
      <c r="F73" s="48" t="n">
        <v>44.7614285714289</v>
      </c>
      <c r="G73" s="48" t="n">
        <f aca="false">F73+20</f>
        <v>64.7614285714289</v>
      </c>
      <c r="H73" s="48" t="n">
        <v>836.719</v>
      </c>
      <c r="I73" s="115" t="n">
        <f aca="false">(G73-G72)*((H73+H72)/2)</f>
        <v>5021.51400000001</v>
      </c>
    </row>
    <row r="74" customFormat="false" ht="11.25" hidden="false" customHeight="false" outlineLevel="0" collapsed="false">
      <c r="A74" s="118" t="n">
        <v>99.6800000000008</v>
      </c>
      <c r="B74" s="48" t="n">
        <f aca="false">A74+20</f>
        <v>119.680000000001</v>
      </c>
      <c r="C74" s="161" t="n">
        <v>841</v>
      </c>
      <c r="D74" s="48" t="n">
        <f aca="false">(B74-B73)*((C74+C73)/2)</f>
        <v>3364</v>
      </c>
      <c r="E74" s="48"/>
      <c r="F74" s="48" t="n">
        <v>51.3282471895695</v>
      </c>
      <c r="G74" s="48" t="n">
        <f aca="false">F74+20</f>
        <v>71.3282471895695</v>
      </c>
      <c r="H74" s="48" t="n">
        <v>832.734</v>
      </c>
      <c r="I74" s="115" t="n">
        <f aca="false">(G74-G73)*((H74+H73)/2)</f>
        <v>5481.49752125535</v>
      </c>
    </row>
    <row r="75" customFormat="false" ht="11.25" hidden="false" customHeight="false" outlineLevel="0" collapsed="false">
      <c r="A75" s="228" t="n">
        <v>119.680000000001</v>
      </c>
      <c r="B75" s="86" t="n">
        <f aca="false">A75+20</f>
        <v>139.680000000001</v>
      </c>
      <c r="C75" s="86" t="n">
        <v>841</v>
      </c>
      <c r="D75" s="86" t="n">
        <f aca="false">(B75-B74)*((C75+C74)/2)</f>
        <v>16820</v>
      </c>
      <c r="E75" s="48"/>
      <c r="F75" s="48" t="n">
        <v>59.7111865909922</v>
      </c>
      <c r="G75" s="48" t="n">
        <f aca="false">F75+20</f>
        <v>79.7111865909922</v>
      </c>
      <c r="H75" s="48" t="n">
        <v>832.119</v>
      </c>
      <c r="I75" s="115" t="n">
        <f aca="false">(G75-G74)*((H75+H74)/2)</f>
        <v>6978.18090563835</v>
      </c>
      <c r="J75" s="48"/>
    </row>
    <row r="76" customFormat="false" ht="11.25" hidden="false" customHeight="false" outlineLevel="0" collapsed="false">
      <c r="A76" s="240" t="s">
        <v>342</v>
      </c>
      <c r="B76" s="48"/>
      <c r="C76" s="48"/>
      <c r="D76" s="116" t="n">
        <f aca="false">SUM(D66:D75)</f>
        <v>117470.880000001</v>
      </c>
      <c r="E76" s="48"/>
      <c r="F76" s="48" t="n">
        <v>60.5614285714289</v>
      </c>
      <c r="G76" s="48" t="n">
        <f aca="false">F76+20</f>
        <v>80.5614285714289</v>
      </c>
      <c r="H76" s="48" t="n">
        <v>832.319</v>
      </c>
      <c r="I76" s="115" t="n">
        <f aca="false">(G76-G75)*((H76+H75)/2)</f>
        <v>707.587530717091</v>
      </c>
    </row>
    <row r="77" customFormat="false" ht="11.25" hidden="false" customHeight="false" outlineLevel="0" collapsed="false">
      <c r="A77" s="118"/>
      <c r="B77" s="48"/>
      <c r="C77" s="48"/>
      <c r="D77" s="48"/>
      <c r="E77" s="48"/>
      <c r="F77" s="48" t="n">
        <v>63.9614285714289</v>
      </c>
      <c r="G77" s="48" t="n">
        <f aca="false">F77+20</f>
        <v>83.9614285714289</v>
      </c>
      <c r="H77" s="48" t="n">
        <v>834.219</v>
      </c>
      <c r="I77" s="115" t="n">
        <f aca="false">(G77-G76)*((H77+H76)/2)</f>
        <v>2833.11459999998</v>
      </c>
    </row>
    <row r="78" customFormat="false" ht="11.25" hidden="false" customHeight="false" outlineLevel="0" collapsed="false">
      <c r="A78" s="118"/>
      <c r="B78" s="48"/>
      <c r="C78" s="48"/>
      <c r="D78" s="48"/>
      <c r="E78" s="48"/>
      <c r="F78" s="48" t="n">
        <v>68.1945036898463</v>
      </c>
      <c r="G78" s="48" t="n">
        <f aca="false">F78+20</f>
        <v>88.1945036898463</v>
      </c>
      <c r="H78" s="48" t="n">
        <v>834.533</v>
      </c>
      <c r="I78" s="115" t="n">
        <f aca="false">(G78-G77)*((H78+H77)/2)</f>
        <v>3531.97628500465</v>
      </c>
    </row>
    <row r="79" customFormat="false" ht="11.25" hidden="false" customHeight="false" outlineLevel="0" collapsed="false">
      <c r="A79" s="118"/>
      <c r="B79" s="48"/>
      <c r="C79" s="48"/>
      <c r="D79" s="48"/>
      <c r="E79" s="48"/>
      <c r="F79" s="48" t="n">
        <v>71.1614285714289</v>
      </c>
      <c r="G79" s="48" t="n">
        <f aca="false">F79+20</f>
        <v>91.1614285714289</v>
      </c>
      <c r="H79" s="48" t="n">
        <v>836.619</v>
      </c>
      <c r="I79" s="115" t="n">
        <f aca="false">(G79-G78)*((H79+H78)/2)</f>
        <v>2479.09122485326</v>
      </c>
    </row>
    <row r="80" customFormat="false" ht="11.25" hidden="false" customHeight="false" outlineLevel="0" collapsed="false">
      <c r="A80" s="118"/>
      <c r="B80" s="48"/>
      <c r="C80" s="48"/>
      <c r="D80" s="48"/>
      <c r="E80" s="48"/>
      <c r="F80" s="48" t="n">
        <v>74.0614285714289</v>
      </c>
      <c r="G80" s="48" t="n">
        <f aca="false">F80+20</f>
        <v>94.0614285714289</v>
      </c>
      <c r="H80" s="48" t="n">
        <v>836.819</v>
      </c>
      <c r="I80" s="115" t="n">
        <f aca="false">(G80-G79)*((H80+H79)/2)</f>
        <v>2426.48510000001</v>
      </c>
    </row>
    <row r="81" customFormat="false" ht="11.25" hidden="false" customHeight="false" outlineLevel="0" collapsed="false">
      <c r="A81" s="118"/>
      <c r="B81" s="48"/>
      <c r="C81" s="48"/>
      <c r="D81" s="48"/>
      <c r="E81" s="48"/>
      <c r="F81" s="48" t="n">
        <v>78.7556018333538</v>
      </c>
      <c r="G81" s="48" t="n">
        <f aca="false">F81+20</f>
        <v>98.7556018333538</v>
      </c>
      <c r="H81" s="48" t="n">
        <v>843.525</v>
      </c>
      <c r="I81" s="115" t="n">
        <f aca="false">(G81-G80)*((H81+H80)/2)</f>
        <v>3943.91293781797</v>
      </c>
    </row>
    <row r="82" customFormat="false" ht="11.25" hidden="false" customHeight="false" outlineLevel="0" collapsed="false">
      <c r="A82" s="118"/>
      <c r="B82" s="48"/>
      <c r="C82" s="48"/>
      <c r="D82" s="48"/>
      <c r="E82" s="48"/>
      <c r="F82" s="48" t="n">
        <v>92.0493020329479</v>
      </c>
      <c r="G82" s="48" t="n">
        <f aca="false">F82+20</f>
        <v>112.049302032948</v>
      </c>
      <c r="H82" s="48" t="n">
        <v>843.977</v>
      </c>
      <c r="I82" s="115" t="n">
        <f aca="false">(G82-G81)*((H82+H81)/2)</f>
        <v>11216.5728371077</v>
      </c>
    </row>
    <row r="83" customFormat="false" ht="11.25" hidden="false" customHeight="false" outlineLevel="0" collapsed="false">
      <c r="A83" s="118"/>
      <c r="B83" s="48"/>
      <c r="C83" s="48"/>
      <c r="D83" s="48"/>
      <c r="E83" s="48"/>
      <c r="F83" s="48" t="n">
        <v>97.3950779353689</v>
      </c>
      <c r="G83" s="48" t="n">
        <f aca="false">F83+20</f>
        <v>117.395077935369</v>
      </c>
      <c r="H83" s="48" t="n">
        <v>846.599</v>
      </c>
      <c r="I83" s="115" t="n">
        <f aca="false">(G83-G82)*((H83+H82)/2)</f>
        <v>4518.72022100566</v>
      </c>
    </row>
    <row r="84" customFormat="false" ht="12" hidden="false" customHeight="false" outlineLevel="0" collapsed="false">
      <c r="A84" s="120"/>
      <c r="B84" s="122"/>
      <c r="C84" s="122"/>
      <c r="D84" s="122"/>
      <c r="E84" s="122"/>
      <c r="F84" s="122" t="n">
        <v>119.68</v>
      </c>
      <c r="G84" s="122" t="n">
        <f aca="false">F84+20</f>
        <v>139.68</v>
      </c>
      <c r="H84" s="241" t="n">
        <v>848</v>
      </c>
      <c r="I84" s="124" t="n">
        <f aca="false">(G84-G83)*((H84+H83)/2)</f>
        <v>18882.0033229009</v>
      </c>
    </row>
    <row r="85" customFormat="false" ht="12" hidden="false" customHeight="false" outlineLevel="0" collapsed="false">
      <c r="E85" s="48"/>
      <c r="F85" s="48"/>
      <c r="G85" s="48"/>
      <c r="H85" s="48"/>
      <c r="I85" s="48"/>
    </row>
    <row r="86" customFormat="false" ht="11.2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</row>
    <row r="88" customFormat="false" ht="11.25" hidden="false" customHeight="false" outlineLevel="0" collapsed="false">
      <c r="A88" s="135"/>
      <c r="B88" s="136" t="s">
        <v>334</v>
      </c>
    </row>
    <row r="89" customFormat="false" ht="11.25" hidden="false" customHeight="false" outlineLevel="0" collapsed="false">
      <c r="A89" s="22"/>
      <c r="B89" s="136" t="s">
        <v>335</v>
      </c>
    </row>
    <row r="93" customFormat="false" ht="11.25" hidden="false" customHeight="false" outlineLevel="0" collapsed="false">
      <c r="A93" s="150" t="s">
        <v>343</v>
      </c>
      <c r="B93" s="150"/>
      <c r="C93" s="150"/>
      <c r="D93" s="105"/>
      <c r="E93" s="86"/>
      <c r="F93" s="86"/>
      <c r="G93" s="86" t="s">
        <v>344</v>
      </c>
      <c r="H93" s="86"/>
      <c r="I93" s="86"/>
    </row>
    <row r="94" customFormat="false" ht="11.25" hidden="false" customHeight="false" outlineLevel="0" collapsed="false">
      <c r="A94" s="90" t="s">
        <v>345</v>
      </c>
      <c r="B94" s="90"/>
      <c r="C94" s="90"/>
      <c r="D94" s="4"/>
      <c r="G94" s="3"/>
    </row>
    <row r="95" customFormat="false" ht="11.25" hidden="false" customHeight="false" outlineLevel="0" collapsed="false">
      <c r="A95" s="152" t="s">
        <v>347</v>
      </c>
      <c r="B95" s="90"/>
      <c r="C95" s="90"/>
      <c r="D95" s="4" t="n">
        <v>0</v>
      </c>
      <c r="E95" s="0" t="s">
        <v>197</v>
      </c>
      <c r="G95" s="3" t="s">
        <v>395</v>
      </c>
    </row>
    <row r="96" customFormat="false" ht="11.25" hidden="false" customHeight="false" outlineLevel="0" collapsed="false">
      <c r="A96" s="0" t="s">
        <v>315</v>
      </c>
      <c r="D96" s="4"/>
      <c r="E96" s="0" t="s">
        <v>197</v>
      </c>
    </row>
    <row r="97" customFormat="false" ht="11.25" hidden="false" customHeight="false" outlineLevel="0" collapsed="false">
      <c r="A97" s="0" t="s">
        <v>348</v>
      </c>
      <c r="D97" s="4" t="n">
        <v>845</v>
      </c>
      <c r="E97" s="0" t="s">
        <v>197</v>
      </c>
    </row>
    <row r="98" customFormat="false" ht="11.25" hidden="false" customHeight="false" outlineLevel="0" collapsed="false">
      <c r="A98" s="81" t="s">
        <v>350</v>
      </c>
      <c r="B98" s="3"/>
      <c r="C98" s="3"/>
      <c r="D98" s="182" t="n">
        <f aca="false">D101</f>
        <v>841</v>
      </c>
      <c r="E98" s="0" t="s">
        <v>197</v>
      </c>
    </row>
    <row r="99" customFormat="false" ht="11.25" hidden="false" customHeight="false" outlineLevel="0" collapsed="false">
      <c r="A99" s="153" t="s">
        <v>351</v>
      </c>
      <c r="B99" s="153"/>
      <c r="C99" s="153"/>
      <c r="D99" s="4" t="n">
        <f aca="false">D97-D98</f>
        <v>4</v>
      </c>
      <c r="E99" s="0" t="s">
        <v>197</v>
      </c>
    </row>
    <row r="100" customFormat="false" ht="11.25" hidden="false" customHeight="false" outlineLevel="0" collapsed="false">
      <c r="A100" s="152" t="s">
        <v>352</v>
      </c>
      <c r="B100" s="153"/>
      <c r="C100" s="153"/>
      <c r="D100" s="4" t="n">
        <v>853</v>
      </c>
      <c r="E100" s="0" t="s">
        <v>197</v>
      </c>
    </row>
    <row r="101" customFormat="false" ht="11.25" hidden="false" customHeight="false" outlineLevel="0" collapsed="false">
      <c r="A101" s="153" t="s">
        <v>353</v>
      </c>
      <c r="B101" s="3"/>
      <c r="C101" s="3"/>
      <c r="D101" s="180" t="n">
        <v>841</v>
      </c>
      <c r="E101" s="0" t="s">
        <v>197</v>
      </c>
    </row>
    <row r="102" customFormat="false" ht="11.25" hidden="false" customHeight="false" outlineLevel="0" collapsed="false">
      <c r="A102" s="153" t="s">
        <v>354</v>
      </c>
      <c r="B102" s="153"/>
      <c r="C102" s="153"/>
      <c r="D102" s="4" t="n">
        <f aca="false">D100-D101</f>
        <v>12</v>
      </c>
      <c r="E102" s="0" t="s">
        <v>197</v>
      </c>
    </row>
    <row r="103" customFormat="false" ht="11.25" hidden="false" customHeight="false" outlineLevel="0" collapsed="false">
      <c r="A103" s="90" t="s">
        <v>355</v>
      </c>
      <c r="B103" s="155"/>
      <c r="C103" s="155"/>
      <c r="D103" s="4" t="n">
        <v>0.7</v>
      </c>
      <c r="E103" s="0" t="s">
        <v>310</v>
      </c>
      <c r="H103" s="0" t="s">
        <v>312</v>
      </c>
    </row>
    <row r="104" customFormat="false" ht="11.25" hidden="false" customHeight="false" outlineLevel="0" collapsed="false">
      <c r="A104" s="90" t="s">
        <v>356</v>
      </c>
      <c r="B104" s="155"/>
      <c r="C104" s="155"/>
      <c r="D104" s="4" t="n">
        <v>0.7</v>
      </c>
      <c r="E104" s="0" t="s">
        <v>310</v>
      </c>
      <c r="H104" s="0" t="s">
        <v>312</v>
      </c>
    </row>
    <row r="105" customFormat="false" ht="11.25" hidden="false" customHeight="false" outlineLevel="0" collapsed="false">
      <c r="A105" s="0" t="s">
        <v>358</v>
      </c>
      <c r="D105" s="4" t="n">
        <f aca="false">'LP DESIGN WS'!I19</f>
        <v>829.467</v>
      </c>
      <c r="E105" s="0" t="s">
        <v>197</v>
      </c>
      <c r="G105" s="0" t="s">
        <v>440</v>
      </c>
    </row>
    <row r="106" customFormat="false" ht="11.25" hidden="false" customHeight="false" outlineLevel="0" collapsed="false">
      <c r="A106" s="0" t="s">
        <v>360</v>
      </c>
      <c r="D106" s="4" t="n">
        <f aca="false">'plot data'!W189</f>
        <v>19.8308002127071</v>
      </c>
      <c r="E106" s="0" t="s">
        <v>197</v>
      </c>
      <c r="G106" s="0" t="s">
        <v>440</v>
      </c>
    </row>
    <row r="107" customFormat="false" ht="11.25" hidden="false" customHeight="false" outlineLevel="0" collapsed="false">
      <c r="A107" s="3" t="s">
        <v>361</v>
      </c>
      <c r="D107" s="4" t="n">
        <f aca="false">'plot data'!W186</f>
        <v>2.41399999999999</v>
      </c>
      <c r="E107" s="0" t="s">
        <v>197</v>
      </c>
      <c r="G107" s="0" t="s">
        <v>440</v>
      </c>
    </row>
    <row r="108" customFormat="false" ht="11.25" hidden="false" customHeight="false" outlineLevel="0" collapsed="false">
      <c r="A108" s="3" t="s">
        <v>362</v>
      </c>
      <c r="D108" s="4" t="n">
        <f aca="false">D105+D107</f>
        <v>831.881</v>
      </c>
      <c r="E108" s="0" t="s">
        <v>197</v>
      </c>
      <c r="G108" s="0" t="s">
        <v>440</v>
      </c>
    </row>
    <row r="109" customFormat="false" ht="11.25" hidden="false" customHeight="false" outlineLevel="0" collapsed="false">
      <c r="A109" s="0" t="s">
        <v>363</v>
      </c>
      <c r="D109" s="4" t="n">
        <f aca="false">'[2]plot data'!L192-'[2]plot data'!L186</f>
        <v>26.4</v>
      </c>
      <c r="E109" s="0" t="s">
        <v>197</v>
      </c>
      <c r="G109" s="0" t="s">
        <v>440</v>
      </c>
    </row>
    <row r="110" customFormat="false" ht="11.25" hidden="false" customHeight="false" outlineLevel="0" collapsed="false">
      <c r="A110" s="0" t="s">
        <v>364</v>
      </c>
      <c r="D110" s="4" t="n">
        <f aca="false">'plot data'!W192</f>
        <v>4.60000000000002</v>
      </c>
      <c r="E110" s="0" t="s">
        <v>197</v>
      </c>
      <c r="G110" s="0" t="s">
        <v>440</v>
      </c>
    </row>
    <row r="111" customFormat="false" ht="11.25" hidden="false" customHeight="false" outlineLevel="0" collapsed="false">
      <c r="A111" s="0" t="s">
        <v>365</v>
      </c>
      <c r="D111" s="4" t="n">
        <f aca="false">D105+D110</f>
        <v>834.067</v>
      </c>
      <c r="E111" s="0" t="s">
        <v>197</v>
      </c>
      <c r="G111" s="0" t="s">
        <v>440</v>
      </c>
    </row>
    <row r="112" customFormat="false" ht="11.25" hidden="false" customHeight="false" outlineLevel="0" collapsed="false">
      <c r="A112" s="3" t="s">
        <v>330</v>
      </c>
      <c r="D112" s="4" t="n">
        <f aca="false">D111</f>
        <v>834.067</v>
      </c>
      <c r="E112" s="0" t="s">
        <v>197</v>
      </c>
      <c r="G112" s="0" t="s">
        <v>440</v>
      </c>
    </row>
    <row r="113" customFormat="false" ht="11.25" hidden="false" customHeight="false" outlineLevel="0" collapsed="false">
      <c r="A113" s="3" t="s">
        <v>366</v>
      </c>
      <c r="D113" s="4" t="n">
        <f aca="false">'[2]plot data'!M193-'[2]plot data'!M192</f>
        <v>0.199999999999932</v>
      </c>
      <c r="E113" s="0" t="s">
        <v>197</v>
      </c>
      <c r="G113" s="0" t="s">
        <v>440</v>
      </c>
    </row>
    <row r="114" customFormat="false" ht="11.25" hidden="false" customHeight="false" outlineLevel="0" collapsed="false">
      <c r="A114" s="3" t="s">
        <v>367</v>
      </c>
      <c r="D114" s="4" t="n">
        <f aca="false">'[2]plot data'!M185-'[2]plot data'!M186</f>
        <v>0.399999999999977</v>
      </c>
      <c r="E114" s="0" t="s">
        <v>197</v>
      </c>
    </row>
    <row r="115" customFormat="false" ht="11.25" hidden="false" customHeight="false" outlineLevel="0" collapsed="false">
      <c r="A115" s="153" t="s">
        <v>441</v>
      </c>
      <c r="D115" s="4" t="n">
        <f aca="false">L24-L15</f>
        <v>35.3</v>
      </c>
      <c r="E115" s="0" t="s">
        <v>197</v>
      </c>
    </row>
    <row r="116" customFormat="false" ht="11.25" hidden="false" customHeight="false" outlineLevel="0" collapsed="false">
      <c r="A116" s="155" t="s">
        <v>369</v>
      </c>
      <c r="D116" s="4" t="n">
        <f aca="false">(L24-L22)+(L17-L15)</f>
        <v>15.4691997872929</v>
      </c>
      <c r="E116" s="0" t="s">
        <v>197</v>
      </c>
    </row>
    <row r="117" customFormat="false" ht="11.25" hidden="false" customHeight="false" outlineLevel="0" collapsed="false">
      <c r="A117" s="153" t="s">
        <v>370</v>
      </c>
      <c r="D117" s="4" t="n">
        <f aca="false">D118/D121+D118/D120+D119</f>
        <v>19.4285714285714</v>
      </c>
      <c r="E117" s="0" t="s">
        <v>197</v>
      </c>
    </row>
    <row r="118" customFormat="false" ht="11.25" hidden="false" customHeight="false" outlineLevel="0" collapsed="false">
      <c r="A118" s="152" t="s">
        <v>371</v>
      </c>
      <c r="D118" s="4" t="n">
        <v>8</v>
      </c>
      <c r="E118" s="0" t="s">
        <v>197</v>
      </c>
    </row>
    <row r="119" customFormat="false" ht="11.25" hidden="false" customHeight="false" outlineLevel="0" collapsed="false">
      <c r="A119" s="3" t="s">
        <v>372</v>
      </c>
      <c r="D119" s="4" t="n">
        <v>4</v>
      </c>
      <c r="E119" s="0" t="s">
        <v>197</v>
      </c>
    </row>
    <row r="120" customFormat="false" ht="11.25" hidden="false" customHeight="false" outlineLevel="0" collapsed="false">
      <c r="A120" s="3" t="s">
        <v>373</v>
      </c>
      <c r="D120" s="4" t="n">
        <v>2</v>
      </c>
      <c r="E120" s="0" t="s">
        <v>310</v>
      </c>
    </row>
    <row r="121" customFormat="false" ht="11.25" hidden="false" customHeight="false" outlineLevel="0" collapsed="false">
      <c r="A121" s="3" t="s">
        <v>374</v>
      </c>
      <c r="D121" s="4" t="n">
        <v>0.7</v>
      </c>
      <c r="E121" s="0" t="s">
        <v>310</v>
      </c>
      <c r="H121" s="0" t="s">
        <v>312</v>
      </c>
    </row>
    <row r="122" customFormat="false" ht="11.25" hidden="false" customHeight="false" outlineLevel="0" collapsed="false">
      <c r="A122" s="0" t="s">
        <v>375</v>
      </c>
      <c r="D122" s="4" t="n">
        <v>10</v>
      </c>
      <c r="E122" s="0" t="s">
        <v>197</v>
      </c>
    </row>
    <row r="123" customFormat="false" ht="11.25" hidden="false" customHeight="false" outlineLevel="0" collapsed="false">
      <c r="A123" s="155" t="s">
        <v>376</v>
      </c>
      <c r="D123" s="4" t="n">
        <f aca="false">D124/'CS DESIGN WS'!D54+D124/'CS DESIGN WS'!D53+'CS DESIGN WS'!D52</f>
        <v>16</v>
      </c>
      <c r="E123" s="0" t="s">
        <v>197</v>
      </c>
    </row>
    <row r="124" customFormat="false" ht="11.25" hidden="false" customHeight="false" outlineLevel="0" collapsed="false">
      <c r="A124" s="3" t="s">
        <v>377</v>
      </c>
      <c r="D124" s="4" t="n">
        <v>8</v>
      </c>
      <c r="E124" s="0" t="s">
        <v>197</v>
      </c>
    </row>
  </sheetData>
  <mergeCells count="2">
    <mergeCell ref="L3:R3"/>
    <mergeCell ref="X3:Z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44" activeCellId="1" sqref="M9 K44"/>
    </sheetView>
  </sheetViews>
  <sheetFormatPr defaultColWidth="9.328125" defaultRowHeight="11.25" zeroHeight="false" outlineLevelRow="0" outlineLevelCol="0"/>
  <cols>
    <col collapsed="false" customWidth="true" hidden="false" outlineLevel="0" max="1" min="1" style="44" width="15.33"/>
    <col collapsed="false" customWidth="true" hidden="false" outlineLevel="0" max="2" min="2" style="44" width="15.49"/>
    <col collapsed="false" customWidth="true" hidden="false" outlineLevel="0" max="3" min="3" style="44" width="13.49"/>
    <col collapsed="false" customWidth="true" hidden="false" outlineLevel="0" max="4" min="4" style="44" width="15.15"/>
    <col collapsed="false" customWidth="true" hidden="false" outlineLevel="0" max="5" min="5" style="44" width="15.82"/>
    <col collapsed="false" customWidth="true" hidden="false" outlineLevel="0" max="6" min="6" style="44" width="13.49"/>
    <col collapsed="false" customWidth="true" hidden="false" outlineLevel="0" max="7" min="7" style="44" width="13.33"/>
    <col collapsed="false" customWidth="true" hidden="false" outlineLevel="0" max="8" min="8" style="44" width="15.65"/>
    <col collapsed="false" customWidth="true" hidden="false" outlineLevel="0" max="9" min="9" style="44" width="17.33"/>
    <col collapsed="false" customWidth="true" hidden="false" outlineLevel="0" max="10" min="10" style="44" width="13.82"/>
    <col collapsed="false" customWidth="true" hidden="false" outlineLevel="0" max="11" min="11" style="44" width="12.65"/>
    <col collapsed="false" customWidth="false" hidden="false" outlineLevel="0" max="257" min="12" style="44" width="9.33"/>
  </cols>
  <sheetData>
    <row r="1" customFormat="false" ht="11.25" hidden="false" customHeight="false" outlineLevel="0" collapsed="false">
      <c r="A1" s="222" t="s">
        <v>442</v>
      </c>
    </row>
    <row r="2" customFormat="false" ht="12" hidden="false" customHeight="false" outlineLevel="0" collapsed="false">
      <c r="A2" s="242"/>
      <c r="B2" s="204" t="s">
        <v>443</v>
      </c>
      <c r="C2" s="204" t="s">
        <v>444</v>
      </c>
      <c r="D2" s="204" t="s">
        <v>445</v>
      </c>
      <c r="E2" s="204" t="s">
        <v>446</v>
      </c>
      <c r="F2" s="204" t="s">
        <v>447</v>
      </c>
      <c r="G2" s="204" t="s">
        <v>448</v>
      </c>
    </row>
    <row r="3" customFormat="false" ht="12" hidden="false" customHeight="false" outlineLevel="0" collapsed="false">
      <c r="A3" s="243" t="s">
        <v>449</v>
      </c>
      <c r="B3" s="44" t="n">
        <v>13788</v>
      </c>
      <c r="C3" s="44" t="n">
        <v>3</v>
      </c>
      <c r="D3" s="44" t="n">
        <f aca="false">B3*C3</f>
        <v>41364</v>
      </c>
      <c r="E3" s="44" t="n">
        <f aca="false">D3/27</f>
        <v>1532</v>
      </c>
      <c r="F3" s="44" t="n">
        <v>7</v>
      </c>
      <c r="G3" s="44" t="n">
        <f aca="false">E3*F3</f>
        <v>10724</v>
      </c>
    </row>
    <row r="4" customFormat="false" ht="11.25" hidden="false" customHeight="false" outlineLevel="0" collapsed="false">
      <c r="A4" s="244" t="s">
        <v>450</v>
      </c>
      <c r="B4" s="245" t="n">
        <v>5707</v>
      </c>
      <c r="C4" s="246" t="n">
        <v>3</v>
      </c>
      <c r="D4" s="246" t="n">
        <f aca="false">B4*C4</f>
        <v>17121</v>
      </c>
      <c r="E4" s="246" t="n">
        <f aca="false">D4/27</f>
        <v>634.111111111111</v>
      </c>
      <c r="F4" s="246" t="n">
        <v>7</v>
      </c>
      <c r="G4" s="246" t="n">
        <f aca="false">E4*F4</f>
        <v>4438.77777777778</v>
      </c>
    </row>
    <row r="5" customFormat="false" ht="11.25" hidden="false" customHeight="false" outlineLevel="0" collapsed="false">
      <c r="A5" s="243" t="s">
        <v>394</v>
      </c>
      <c r="B5" s="247" t="n">
        <f aca="false">SUM(B3:B4)</f>
        <v>19495</v>
      </c>
      <c r="C5" s="247"/>
      <c r="D5" s="44" t="n">
        <f aca="false">SUM(D3:D4)</f>
        <v>58485</v>
      </c>
      <c r="E5" s="44" t="n">
        <f aca="false">D5/27</f>
        <v>2166.11111111111</v>
      </c>
      <c r="G5" s="88" t="n">
        <f aca="false">SUM(G3:G4)</f>
        <v>15162.7777777778</v>
      </c>
    </row>
    <row r="7" customFormat="false" ht="11.25" hidden="false" customHeight="false" outlineLevel="0" collapsed="false">
      <c r="A7" s="222" t="s">
        <v>451</v>
      </c>
    </row>
    <row r="8" customFormat="false" ht="12" hidden="false" customHeight="false" outlineLevel="0" collapsed="false">
      <c r="A8" s="248" t="s">
        <v>452</v>
      </c>
      <c r="B8" s="204" t="s">
        <v>453</v>
      </c>
      <c r="C8" s="204" t="s">
        <v>454</v>
      </c>
      <c r="D8" s="204" t="s">
        <v>455</v>
      </c>
      <c r="E8" s="204" t="s">
        <v>456</v>
      </c>
      <c r="F8" s="204" t="s">
        <v>457</v>
      </c>
      <c r="G8" s="204" t="s">
        <v>455</v>
      </c>
      <c r="H8" s="204" t="s">
        <v>456</v>
      </c>
      <c r="I8" s="204" t="s">
        <v>447</v>
      </c>
      <c r="J8" s="204" t="s">
        <v>448</v>
      </c>
    </row>
    <row r="9" customFormat="false" ht="12" hidden="false" customHeight="false" outlineLevel="0" collapsed="false">
      <c r="A9" s="243" t="s">
        <v>458</v>
      </c>
      <c r="B9" s="44" t="n">
        <v>3</v>
      </c>
      <c r="C9" s="44" t="n">
        <v>1425.49</v>
      </c>
      <c r="D9" s="44" t="n">
        <f aca="false">B9*C9</f>
        <v>4276.47</v>
      </c>
      <c r="E9" s="44" t="n">
        <f aca="false">D9/27</f>
        <v>158.387777777778</v>
      </c>
      <c r="F9" s="44" t="n">
        <v>1729.21</v>
      </c>
      <c r="G9" s="44" t="n">
        <f aca="false">B9*F9</f>
        <v>5187.63</v>
      </c>
      <c r="H9" s="44" t="n">
        <f aca="false">G9/27</f>
        <v>192.134444444444</v>
      </c>
      <c r="I9" s="44" t="n">
        <v>8</v>
      </c>
    </row>
    <row r="10" customFormat="false" ht="11.25" hidden="false" customHeight="false" outlineLevel="0" collapsed="false">
      <c r="A10" s="243" t="s">
        <v>459</v>
      </c>
      <c r="B10" s="44" t="n">
        <v>3</v>
      </c>
      <c r="C10" s="44" t="n">
        <v>908.43</v>
      </c>
      <c r="D10" s="44" t="n">
        <f aca="false">B10*C10</f>
        <v>2725.29</v>
      </c>
      <c r="E10" s="44" t="n">
        <f aca="false">D10/27</f>
        <v>100.936666666667</v>
      </c>
      <c r="F10" s="44" t="n">
        <v>412.57</v>
      </c>
      <c r="G10" s="44" t="n">
        <f aca="false">B10*F10</f>
        <v>1237.71</v>
      </c>
      <c r="H10" s="44" t="n">
        <f aca="false">G10/27</f>
        <v>45.8411111111111</v>
      </c>
      <c r="I10" s="44" t="n">
        <v>8</v>
      </c>
    </row>
    <row r="11" customFormat="false" ht="11.25" hidden="false" customHeight="false" outlineLevel="0" collapsed="false">
      <c r="A11" s="243" t="s">
        <v>460</v>
      </c>
      <c r="B11" s="44" t="n">
        <v>3</v>
      </c>
      <c r="C11" s="44" t="n">
        <v>3348.3</v>
      </c>
      <c r="D11" s="44" t="n">
        <f aca="false">B11*C11</f>
        <v>10044.9</v>
      </c>
      <c r="E11" s="44" t="n">
        <f aca="false">D11/27</f>
        <v>372.033333333333</v>
      </c>
      <c r="F11" s="44" t="n">
        <v>1309.35</v>
      </c>
      <c r="G11" s="44" t="n">
        <f aca="false">B11*F11</f>
        <v>3928.05</v>
      </c>
      <c r="H11" s="44" t="n">
        <f aca="false">G11/27</f>
        <v>145.483333333333</v>
      </c>
      <c r="I11" s="44" t="n">
        <v>8</v>
      </c>
    </row>
    <row r="12" customFormat="false" ht="11.25" hidden="false" customHeight="false" outlineLevel="0" collapsed="false">
      <c r="A12" s="243" t="s">
        <v>461</v>
      </c>
      <c r="B12" s="44" t="n">
        <v>3</v>
      </c>
      <c r="C12" s="44" t="n">
        <v>812.38</v>
      </c>
      <c r="D12" s="44" t="n">
        <f aca="false">B12*C12</f>
        <v>2437.14</v>
      </c>
      <c r="E12" s="44" t="n">
        <f aca="false">D12/27</f>
        <v>90.2644444444444</v>
      </c>
      <c r="F12" s="44" t="n">
        <v>2975.51</v>
      </c>
      <c r="G12" s="44" t="n">
        <f aca="false">B12*F12</f>
        <v>8926.53</v>
      </c>
      <c r="H12" s="44" t="n">
        <f aca="false">G12/27</f>
        <v>330.612222222222</v>
      </c>
      <c r="I12" s="44" t="n">
        <v>8</v>
      </c>
    </row>
    <row r="13" customFormat="false" ht="11.25" hidden="false" customHeight="false" outlineLevel="0" collapsed="false">
      <c r="A13" s="244" t="s">
        <v>462</v>
      </c>
      <c r="B13" s="246" t="n">
        <v>3</v>
      </c>
      <c r="C13" s="246" t="n">
        <v>2117.23</v>
      </c>
      <c r="D13" s="246" t="n">
        <f aca="false">B13*C13</f>
        <v>6351.69</v>
      </c>
      <c r="E13" s="246" t="n">
        <f aca="false">D13/27</f>
        <v>235.247777777778</v>
      </c>
      <c r="F13" s="246" t="n">
        <v>2843.12</v>
      </c>
      <c r="G13" s="246" t="n">
        <f aca="false">B13*F13</f>
        <v>8529.36</v>
      </c>
      <c r="H13" s="246" t="n">
        <f aca="false">G13/27</f>
        <v>315.902222222222</v>
      </c>
      <c r="I13" s="246" t="n">
        <v>8</v>
      </c>
      <c r="J13" s="246"/>
    </row>
    <row r="14" customFormat="false" ht="11.25" hidden="false" customHeight="false" outlineLevel="0" collapsed="false">
      <c r="A14" s="249" t="s">
        <v>342</v>
      </c>
      <c r="C14" s="44" t="n">
        <f aca="false">SUM(C9:C13)</f>
        <v>8611.83</v>
      </c>
      <c r="D14" s="44" t="n">
        <f aca="false">SUM(D9:D13)</f>
        <v>25835.49</v>
      </c>
      <c r="E14" s="88" t="n">
        <f aca="false">D14/27</f>
        <v>956.87</v>
      </c>
      <c r="F14" s="44" t="n">
        <f aca="false">SUM(F9:F13)</f>
        <v>9269.76</v>
      </c>
      <c r="G14" s="44" t="n">
        <f aca="false">SUM(G9:G13)</f>
        <v>27809.28</v>
      </c>
      <c r="H14" s="88" t="n">
        <f aca="false">G14/27</f>
        <v>1029.97333333333</v>
      </c>
      <c r="I14" s="44" t="n">
        <v>8</v>
      </c>
      <c r="J14" s="88" t="n">
        <f aca="false">(E14+H14)*I14</f>
        <v>15894.7466666667</v>
      </c>
    </row>
    <row r="17" customFormat="false" ht="11.25" hidden="false" customHeight="false" outlineLevel="0" collapsed="false">
      <c r="A17" s="222" t="s">
        <v>463</v>
      </c>
    </row>
    <row r="18" customFormat="false" ht="12" hidden="false" customHeight="false" outlineLevel="0" collapsed="false">
      <c r="A18" s="248" t="s">
        <v>452</v>
      </c>
      <c r="B18" s="204" t="s">
        <v>464</v>
      </c>
      <c r="C18" s="204" t="s">
        <v>465</v>
      </c>
      <c r="D18" s="204" t="s">
        <v>466</v>
      </c>
      <c r="E18" s="204" t="s">
        <v>467</v>
      </c>
      <c r="F18" s="204" t="s">
        <v>468</v>
      </c>
      <c r="G18" s="204" t="s">
        <v>469</v>
      </c>
      <c r="H18" s="204" t="s">
        <v>470</v>
      </c>
      <c r="I18" s="204" t="s">
        <v>471</v>
      </c>
      <c r="J18" s="204" t="s">
        <v>447</v>
      </c>
      <c r="K18" s="204" t="s">
        <v>448</v>
      </c>
    </row>
    <row r="19" customFormat="false" ht="12" hidden="false" customHeight="false" outlineLevel="0" collapsed="false">
      <c r="A19" s="243" t="s">
        <v>458</v>
      </c>
      <c r="B19" s="44" t="n">
        <v>124.09</v>
      </c>
      <c r="C19" s="44" t="n">
        <v>44.16</v>
      </c>
      <c r="D19" s="44" t="n">
        <f aca="false">B19*C19</f>
        <v>5479.8144</v>
      </c>
      <c r="E19" s="44" t="n">
        <f aca="false">D19/27</f>
        <v>202.956088888889</v>
      </c>
      <c r="F19" s="44" t="n">
        <v>225.76</v>
      </c>
      <c r="G19" s="44" t="n">
        <v>44.16</v>
      </c>
      <c r="H19" s="44" t="n">
        <f aca="false">F19*G19</f>
        <v>9969.5616</v>
      </c>
      <c r="I19" s="44" t="n">
        <f aca="false">H19/27</f>
        <v>369.243022222222</v>
      </c>
      <c r="J19" s="44" t="n">
        <v>8</v>
      </c>
    </row>
    <row r="20" customFormat="false" ht="11.25" hidden="false" customHeight="false" outlineLevel="0" collapsed="false">
      <c r="A20" s="243" t="s">
        <v>459</v>
      </c>
      <c r="B20" s="44" t="n">
        <v>37.1</v>
      </c>
      <c r="C20" s="44" t="n">
        <v>44.16</v>
      </c>
      <c r="D20" s="44" t="n">
        <f aca="false">B20*C20</f>
        <v>1638.336</v>
      </c>
      <c r="E20" s="44" t="n">
        <f aca="false">D20/27</f>
        <v>60.6791111111111</v>
      </c>
      <c r="F20" s="44" t="n">
        <v>39.82</v>
      </c>
      <c r="G20" s="44" t="n">
        <v>44.16</v>
      </c>
      <c r="H20" s="44" t="n">
        <f aca="false">F20*G20</f>
        <v>1758.4512</v>
      </c>
      <c r="I20" s="44" t="n">
        <f aca="false">H20/27</f>
        <v>65.1278222222222</v>
      </c>
      <c r="J20" s="44" t="n">
        <v>8</v>
      </c>
    </row>
    <row r="21" customFormat="false" ht="11.25" hidden="false" customHeight="false" outlineLevel="0" collapsed="false">
      <c r="A21" s="243" t="s">
        <v>460</v>
      </c>
      <c r="B21" s="44" t="n">
        <v>281.55</v>
      </c>
      <c r="C21" s="44" t="n">
        <v>44.16</v>
      </c>
      <c r="D21" s="44" t="n">
        <f aca="false">B21*C21</f>
        <v>12433.248</v>
      </c>
      <c r="E21" s="44" t="n">
        <f aca="false">D21/27</f>
        <v>460.490666666667</v>
      </c>
      <c r="F21" s="44" t="n">
        <v>14.28</v>
      </c>
      <c r="G21" s="44" t="n">
        <v>44.16</v>
      </c>
      <c r="H21" s="44" t="n">
        <f aca="false">F21*G21</f>
        <v>630.6048</v>
      </c>
      <c r="I21" s="44" t="n">
        <f aca="false">H21/27</f>
        <v>23.3557333333333</v>
      </c>
      <c r="J21" s="44" t="n">
        <v>8</v>
      </c>
    </row>
    <row r="22" customFormat="false" ht="11.25" hidden="false" customHeight="false" outlineLevel="0" collapsed="false">
      <c r="A22" s="243" t="s">
        <v>461</v>
      </c>
      <c r="B22" s="44" t="n">
        <v>43.65</v>
      </c>
      <c r="C22" s="44" t="n">
        <v>44.16</v>
      </c>
      <c r="D22" s="44" t="n">
        <f aca="false">B22*C22</f>
        <v>1927.584</v>
      </c>
      <c r="E22" s="44" t="n">
        <f aca="false">D22/27</f>
        <v>71.392</v>
      </c>
      <c r="F22" s="44" t="n">
        <v>202.8</v>
      </c>
      <c r="G22" s="44" t="n">
        <v>44.16</v>
      </c>
      <c r="H22" s="44" t="n">
        <f aca="false">F22*G22</f>
        <v>8955.648</v>
      </c>
      <c r="I22" s="44" t="n">
        <f aca="false">H22/27</f>
        <v>331.690666666667</v>
      </c>
      <c r="J22" s="44" t="n">
        <v>8</v>
      </c>
    </row>
    <row r="23" customFormat="false" ht="11.25" hidden="false" customHeight="false" outlineLevel="0" collapsed="false">
      <c r="A23" s="244" t="s">
        <v>462</v>
      </c>
      <c r="B23" s="246" t="n">
        <v>242.54</v>
      </c>
      <c r="C23" s="246" t="n">
        <v>44.16</v>
      </c>
      <c r="D23" s="246" t="n">
        <f aca="false">B23*C23</f>
        <v>10710.5664</v>
      </c>
      <c r="E23" s="246" t="n">
        <f aca="false">D23/27</f>
        <v>396.687644444444</v>
      </c>
      <c r="F23" s="246" t="n">
        <v>296.31</v>
      </c>
      <c r="G23" s="246" t="n">
        <v>44.16</v>
      </c>
      <c r="H23" s="246" t="n">
        <f aca="false">F23*G23</f>
        <v>13085.0496</v>
      </c>
      <c r="I23" s="246" t="n">
        <f aca="false">H23/27</f>
        <v>484.631466666667</v>
      </c>
      <c r="J23" s="246" t="n">
        <v>8</v>
      </c>
      <c r="K23" s="246"/>
    </row>
    <row r="24" customFormat="false" ht="11.25" hidden="false" customHeight="false" outlineLevel="0" collapsed="false">
      <c r="A24" s="249" t="s">
        <v>342</v>
      </c>
      <c r="B24" s="44" t="n">
        <f aca="false">SUM(B19:B23)</f>
        <v>728.93</v>
      </c>
      <c r="D24" s="44" t="n">
        <f aca="false">SUM(D19:D23)</f>
        <v>32189.5488</v>
      </c>
      <c r="E24" s="88" t="n">
        <f aca="false">D24/27</f>
        <v>1192.20551111111</v>
      </c>
      <c r="F24" s="44" t="n">
        <f aca="false">SUM(F19:F23)</f>
        <v>778.97</v>
      </c>
      <c r="H24" s="44" t="n">
        <f aca="false">SUM(H19:H23)</f>
        <v>34399.3152</v>
      </c>
      <c r="I24" s="88" t="n">
        <f aca="false">H24/27</f>
        <v>1274.04871111111</v>
      </c>
      <c r="J24" s="44" t="n">
        <v>8</v>
      </c>
      <c r="K24" s="88" t="n">
        <f aca="false">(I24+E24)*J24</f>
        <v>19730.0337777778</v>
      </c>
    </row>
    <row r="27" customFormat="false" ht="11.25" hidden="false" customHeight="false" outlineLevel="0" collapsed="false">
      <c r="A27" s="222" t="s">
        <v>472</v>
      </c>
    </row>
    <row r="28" customFormat="false" ht="12" hidden="false" customHeight="false" outlineLevel="0" collapsed="false">
      <c r="A28" s="248" t="s">
        <v>452</v>
      </c>
      <c r="B28" s="204" t="s">
        <v>464</v>
      </c>
      <c r="C28" s="204" t="s">
        <v>465</v>
      </c>
      <c r="D28" s="204" t="s">
        <v>466</v>
      </c>
      <c r="E28" s="204" t="s">
        <v>467</v>
      </c>
      <c r="F28" s="204" t="s">
        <v>468</v>
      </c>
      <c r="G28" s="204" t="s">
        <v>469</v>
      </c>
      <c r="H28" s="204" t="s">
        <v>470</v>
      </c>
      <c r="I28" s="204" t="s">
        <v>471</v>
      </c>
      <c r="J28" s="204" t="s">
        <v>447</v>
      </c>
      <c r="K28" s="204" t="s">
        <v>448</v>
      </c>
    </row>
    <row r="29" customFormat="false" ht="12" hidden="false" customHeight="false" outlineLevel="0" collapsed="false">
      <c r="A29" s="250" t="s">
        <v>458</v>
      </c>
      <c r="B29" s="44" t="n">
        <v>124.09</v>
      </c>
      <c r="C29" s="44" t="n">
        <f aca="false">100-44.16</f>
        <v>55.84</v>
      </c>
      <c r="D29" s="44" t="n">
        <f aca="false">B29*C29</f>
        <v>6929.1856</v>
      </c>
      <c r="E29" s="44" t="n">
        <f aca="false">D29/27</f>
        <v>256.636503703704</v>
      </c>
      <c r="F29" s="44" t="n">
        <v>225.76</v>
      </c>
      <c r="G29" s="44" t="n">
        <f aca="false">100-44.16</f>
        <v>55.84</v>
      </c>
      <c r="H29" s="44" t="n">
        <f aca="false">F29*G29</f>
        <v>12606.4384</v>
      </c>
      <c r="I29" s="44" t="n">
        <f aca="false">H29/27</f>
        <v>466.905125925926</v>
      </c>
      <c r="J29" s="44" t="n">
        <v>2</v>
      </c>
    </row>
    <row r="30" customFormat="false" ht="11.25" hidden="false" customHeight="false" outlineLevel="0" collapsed="false">
      <c r="A30" s="250" t="s">
        <v>459</v>
      </c>
      <c r="B30" s="44" t="n">
        <v>37.1</v>
      </c>
      <c r="C30" s="44" t="n">
        <f aca="false">100-44.16</f>
        <v>55.84</v>
      </c>
      <c r="D30" s="44" t="n">
        <f aca="false">B30*C30</f>
        <v>2071.664</v>
      </c>
      <c r="E30" s="44" t="n">
        <f aca="false">D30/27</f>
        <v>76.7282962962963</v>
      </c>
      <c r="F30" s="44" t="n">
        <v>39.82</v>
      </c>
      <c r="G30" s="44" t="n">
        <f aca="false">100-44.16</f>
        <v>55.84</v>
      </c>
      <c r="H30" s="44" t="n">
        <f aca="false">F30*G30</f>
        <v>2223.5488</v>
      </c>
      <c r="I30" s="44" t="n">
        <f aca="false">H30/27</f>
        <v>82.3536592592593</v>
      </c>
      <c r="J30" s="44" t="n">
        <v>2</v>
      </c>
    </row>
    <row r="31" customFormat="false" ht="11.25" hidden="false" customHeight="false" outlineLevel="0" collapsed="false">
      <c r="A31" s="250" t="s">
        <v>460</v>
      </c>
      <c r="B31" s="44" t="n">
        <v>281.55</v>
      </c>
      <c r="C31" s="44" t="n">
        <f aca="false">100-44.16</f>
        <v>55.84</v>
      </c>
      <c r="D31" s="44" t="n">
        <f aca="false">B31*C31</f>
        <v>15721.752</v>
      </c>
      <c r="E31" s="44" t="n">
        <f aca="false">D31/27</f>
        <v>582.287111111111</v>
      </c>
      <c r="F31" s="44" t="n">
        <v>14.28</v>
      </c>
      <c r="G31" s="44" t="n">
        <f aca="false">100-44.16</f>
        <v>55.84</v>
      </c>
      <c r="H31" s="44" t="n">
        <f aca="false">F31*G31</f>
        <v>797.3952</v>
      </c>
      <c r="I31" s="44" t="n">
        <f aca="false">H31/27</f>
        <v>29.5331555555556</v>
      </c>
      <c r="J31" s="44" t="n">
        <v>2</v>
      </c>
    </row>
    <row r="32" customFormat="false" ht="11.25" hidden="false" customHeight="false" outlineLevel="0" collapsed="false">
      <c r="A32" s="250" t="s">
        <v>461</v>
      </c>
      <c r="B32" s="44" t="n">
        <v>43.65</v>
      </c>
      <c r="C32" s="44" t="n">
        <f aca="false">100-44.16</f>
        <v>55.84</v>
      </c>
      <c r="D32" s="44" t="n">
        <f aca="false">B32*C32</f>
        <v>2437.416</v>
      </c>
      <c r="E32" s="44" t="n">
        <f aca="false">D32/27</f>
        <v>90.2746666666667</v>
      </c>
      <c r="F32" s="44" t="n">
        <v>202.8</v>
      </c>
      <c r="G32" s="44" t="n">
        <f aca="false">100-44.16</f>
        <v>55.84</v>
      </c>
      <c r="H32" s="44" t="n">
        <f aca="false">F32*G32</f>
        <v>11324.352</v>
      </c>
      <c r="I32" s="44" t="n">
        <f aca="false">H32/27</f>
        <v>419.420444444444</v>
      </c>
      <c r="J32" s="44" t="n">
        <v>2</v>
      </c>
    </row>
    <row r="33" customFormat="false" ht="11.25" hidden="false" customHeight="false" outlineLevel="0" collapsed="false">
      <c r="A33" s="251" t="s">
        <v>462</v>
      </c>
      <c r="B33" s="246" t="n">
        <v>242.54</v>
      </c>
      <c r="C33" s="246" t="n">
        <f aca="false">100-44.16</f>
        <v>55.84</v>
      </c>
      <c r="D33" s="246" t="n">
        <f aca="false">B33*C33</f>
        <v>13543.4336</v>
      </c>
      <c r="E33" s="246" t="n">
        <f aca="false">D33/27</f>
        <v>501.608651851852</v>
      </c>
      <c r="F33" s="246" t="n">
        <v>296.31</v>
      </c>
      <c r="G33" s="246" t="n">
        <f aca="false">100-44.16</f>
        <v>55.84</v>
      </c>
      <c r="H33" s="246" t="n">
        <f aca="false">F33*G33</f>
        <v>16545.9504</v>
      </c>
      <c r="I33" s="246" t="n">
        <f aca="false">H33/27</f>
        <v>612.812977777778</v>
      </c>
      <c r="J33" s="246" t="n">
        <v>2</v>
      </c>
      <c r="K33" s="246"/>
    </row>
    <row r="34" customFormat="false" ht="11.25" hidden="false" customHeight="false" outlineLevel="0" collapsed="false">
      <c r="A34" s="249" t="s">
        <v>342</v>
      </c>
      <c r="B34" s="44" t="n">
        <f aca="false">SUM(B29:B33)</f>
        <v>728.93</v>
      </c>
      <c r="D34" s="44" t="n">
        <f aca="false">SUM(D29:D33)</f>
        <v>40703.4512</v>
      </c>
      <c r="E34" s="88" t="n">
        <f aca="false">D34/27</f>
        <v>1507.53522962963</v>
      </c>
      <c r="F34" s="44" t="n">
        <f aca="false">SUM(F29:F33)</f>
        <v>778.97</v>
      </c>
      <c r="H34" s="252" t="n">
        <f aca="false">SUM(H29:H33)</f>
        <v>43497.6848</v>
      </c>
      <c r="I34" s="88" t="n">
        <f aca="false">H34/27</f>
        <v>1611.02536296296</v>
      </c>
      <c r="J34" s="44" t="n">
        <v>2</v>
      </c>
      <c r="K34" s="88" t="n">
        <f aca="false">J34*(I34+E34)</f>
        <v>6237.12118518519</v>
      </c>
    </row>
    <row r="36" customFormat="false" ht="11.25" hidden="false" customHeight="false" outlineLevel="0" collapsed="false">
      <c r="A36" s="222" t="s">
        <v>473</v>
      </c>
    </row>
    <row r="37" customFormat="false" ht="12" hidden="false" customHeight="false" outlineLevel="0" collapsed="false">
      <c r="A37" s="248" t="s">
        <v>474</v>
      </c>
      <c r="B37" s="204" t="s">
        <v>475</v>
      </c>
      <c r="C37" s="204" t="s">
        <v>476</v>
      </c>
      <c r="D37" s="204" t="s">
        <v>477</v>
      </c>
      <c r="E37" s="204" t="s">
        <v>455</v>
      </c>
      <c r="F37" s="204" t="s">
        <v>456</v>
      </c>
      <c r="G37" s="204" t="s">
        <v>478</v>
      </c>
      <c r="H37" s="204"/>
      <c r="I37" s="204"/>
      <c r="J37" s="204" t="s">
        <v>447</v>
      </c>
      <c r="K37" s="204" t="s">
        <v>448</v>
      </c>
    </row>
    <row r="38" customFormat="false" ht="12" hidden="false" customHeight="false" outlineLevel="0" collapsed="false">
      <c r="A38" s="253" t="n">
        <v>202</v>
      </c>
      <c r="B38" s="44" t="n">
        <v>97342.5676742955</v>
      </c>
      <c r="C38" s="44" t="n">
        <v>97342.5676742955</v>
      </c>
      <c r="D38" s="44" t="n">
        <f aca="false">B38-C38</f>
        <v>0</v>
      </c>
      <c r="E38" s="44" t="n">
        <v>0</v>
      </c>
    </row>
    <row r="39" customFormat="false" ht="11.25" hidden="false" customHeight="false" outlineLevel="0" collapsed="false">
      <c r="A39" s="250" t="n">
        <v>382</v>
      </c>
      <c r="B39" s="44" t="n">
        <v>122902.5625</v>
      </c>
      <c r="C39" s="44" t="n">
        <v>122629.5535</v>
      </c>
      <c r="D39" s="44" t="n">
        <f aca="false">B39-C39</f>
        <v>273.009000000035</v>
      </c>
      <c r="E39" s="44" t="n">
        <f aca="false">D39*122</f>
        <v>33307.0980000042</v>
      </c>
      <c r="F39" s="44" t="n">
        <f aca="false">E39/27</f>
        <v>1233.59622222238</v>
      </c>
      <c r="G39" s="218" t="s">
        <v>479</v>
      </c>
    </row>
    <row r="40" customFormat="false" ht="11.25" hidden="false" customHeight="false" outlineLevel="0" collapsed="false">
      <c r="A40" s="250" t="n">
        <v>420</v>
      </c>
      <c r="B40" s="44" t="n">
        <v>172679.667142857</v>
      </c>
      <c r="C40" s="44" t="n">
        <v>171822.280216667</v>
      </c>
      <c r="D40" s="44" t="n">
        <f aca="false">B40-C40</f>
        <v>857.386926190491</v>
      </c>
      <c r="E40" s="44" t="n">
        <f aca="false">((D40+D39)/2)*(A40-A39)</f>
        <v>21477.52259762</v>
      </c>
      <c r="F40" s="44" t="n">
        <f aca="false">E40/27</f>
        <v>795.463799911851</v>
      </c>
      <c r="G40" s="218" t="s">
        <v>480</v>
      </c>
    </row>
    <row r="41" customFormat="false" ht="11.25" hidden="false" customHeight="false" outlineLevel="0" collapsed="false">
      <c r="A41" s="250" t="n">
        <v>565</v>
      </c>
      <c r="B41" s="44" t="n">
        <v>162907.203099572</v>
      </c>
      <c r="C41" s="44" t="n">
        <v>162820.808135072</v>
      </c>
      <c r="D41" s="44" t="n">
        <f aca="false">B41-C41</f>
        <v>86.3949644999811</v>
      </c>
      <c r="E41" s="44" t="n">
        <f aca="false">(D40*100)+(D41*45)</f>
        <v>89626.4660215483</v>
      </c>
      <c r="F41" s="44" t="n">
        <f aca="false">E41/27</f>
        <v>3319.49874153882</v>
      </c>
      <c r="G41" s="218" t="s">
        <v>481</v>
      </c>
    </row>
    <row r="42" customFormat="false" ht="11.25" hidden="false" customHeight="false" outlineLevel="0" collapsed="false">
      <c r="A42" s="250" t="n">
        <v>696</v>
      </c>
      <c r="B42" s="44" t="n">
        <v>115713.599285715</v>
      </c>
      <c r="C42" s="44" t="n">
        <v>115638.286785715</v>
      </c>
      <c r="D42" s="44" t="n">
        <f aca="false">B42-C42</f>
        <v>75.3125</v>
      </c>
      <c r="E42" s="44" t="n">
        <f aca="false">((D42+D41)/2)*(A42-A41)</f>
        <v>10591.8389247488</v>
      </c>
      <c r="F42" s="44" t="n">
        <f aca="false">E42/27</f>
        <v>392.290330546251</v>
      </c>
      <c r="G42" s="218" t="s">
        <v>480</v>
      </c>
    </row>
    <row r="43" customFormat="false" ht="11.25" hidden="false" customHeight="false" outlineLevel="0" collapsed="false">
      <c r="A43" s="251" t="n">
        <v>970</v>
      </c>
      <c r="B43" s="246" t="n">
        <v>115964.25</v>
      </c>
      <c r="C43" s="246" t="n">
        <v>115964.25</v>
      </c>
      <c r="D43" s="246" t="n">
        <f aca="false">B43-C43</f>
        <v>0</v>
      </c>
      <c r="E43" s="246" t="n">
        <f aca="false">D42*204</f>
        <v>15363.75</v>
      </c>
      <c r="F43" s="246" t="n">
        <f aca="false">E43/27</f>
        <v>569.027777777778</v>
      </c>
      <c r="G43" s="254" t="s">
        <v>482</v>
      </c>
      <c r="H43" s="246"/>
      <c r="I43" s="246"/>
      <c r="J43" s="246"/>
      <c r="K43" s="246"/>
    </row>
    <row r="44" customFormat="false" ht="11.25" hidden="false" customHeight="false" outlineLevel="0" collapsed="false">
      <c r="A44" s="249" t="s">
        <v>342</v>
      </c>
      <c r="F44" s="88" t="n">
        <f aca="false">SUM(F39:F43)</f>
        <v>6309.87687199708</v>
      </c>
      <c r="J44" s="44" t="n">
        <v>6</v>
      </c>
      <c r="K44" s="88" t="n">
        <f aca="false">F44*J44</f>
        <v>37859.2612319825</v>
      </c>
    </row>
    <row r="47" customFormat="false" ht="11.25" hidden="false" customHeight="false" outlineLevel="0" collapsed="false">
      <c r="A47" s="222" t="s">
        <v>483</v>
      </c>
    </row>
    <row r="48" customFormat="false" ht="12" hidden="false" customHeight="false" outlineLevel="0" collapsed="false">
      <c r="A48" s="248" t="s">
        <v>474</v>
      </c>
      <c r="B48" s="204" t="s">
        <v>484</v>
      </c>
      <c r="C48" s="204" t="s">
        <v>485</v>
      </c>
      <c r="D48" s="204" t="s">
        <v>477</v>
      </c>
      <c r="E48" s="204" t="s">
        <v>455</v>
      </c>
      <c r="F48" s="204" t="s">
        <v>456</v>
      </c>
      <c r="G48" s="204" t="s">
        <v>478</v>
      </c>
      <c r="H48" s="204"/>
      <c r="I48" s="204"/>
      <c r="J48" s="204" t="s">
        <v>447</v>
      </c>
      <c r="K48" s="204" t="s">
        <v>448</v>
      </c>
    </row>
    <row r="49" customFormat="false" ht="12" hidden="false" customHeight="false" outlineLevel="0" collapsed="false">
      <c r="A49" s="253" t="n">
        <v>202</v>
      </c>
      <c r="B49" s="44" t="n">
        <v>97342.5676742955</v>
      </c>
      <c r="C49" s="44" t="n">
        <v>97342.5676742955</v>
      </c>
      <c r="D49" s="44" t="n">
        <f aca="false">B49-C49</f>
        <v>0</v>
      </c>
      <c r="E49" s="44" t="n">
        <v>0</v>
      </c>
    </row>
    <row r="50" customFormat="false" ht="11.25" hidden="false" customHeight="false" outlineLevel="0" collapsed="false">
      <c r="A50" s="250" t="n">
        <v>382</v>
      </c>
      <c r="B50" s="44" t="n">
        <v>38622.6625</v>
      </c>
      <c r="C50" s="255" t="n">
        <v>38790</v>
      </c>
      <c r="D50" s="44" t="n">
        <f aca="false">C50-B50</f>
        <v>167.337500000001</v>
      </c>
      <c r="E50" s="44" t="n">
        <f aca="false">D50*122</f>
        <v>20415.1750000002</v>
      </c>
      <c r="F50" s="44" t="n">
        <f aca="false">E50/27</f>
        <v>756.117592592599</v>
      </c>
      <c r="G50" s="218" t="s">
        <v>479</v>
      </c>
    </row>
    <row r="51" customFormat="false" ht="11.25" hidden="false" customHeight="false" outlineLevel="0" collapsed="false">
      <c r="A51" s="250" t="n">
        <v>420</v>
      </c>
      <c r="B51" s="44" t="n">
        <v>93675.40625</v>
      </c>
      <c r="C51" s="44" t="n">
        <v>94064.25</v>
      </c>
      <c r="D51" s="44" t="n">
        <f aca="false">C51-B51</f>
        <v>388.84375</v>
      </c>
      <c r="E51" s="44" t="n">
        <f aca="false">((D51+D50)/2)*(A51-A50)</f>
        <v>10567.44375</v>
      </c>
      <c r="F51" s="44" t="n">
        <f aca="false">E51/27</f>
        <v>391.386805555557</v>
      </c>
      <c r="G51" s="218" t="s">
        <v>480</v>
      </c>
    </row>
    <row r="52" customFormat="false" ht="11.25" hidden="false" customHeight="false" outlineLevel="0" collapsed="false">
      <c r="A52" s="250" t="n">
        <v>565</v>
      </c>
      <c r="B52" s="44" t="n">
        <v>67764.7738216429</v>
      </c>
      <c r="C52" s="44" t="n">
        <v>68517.7857142857</v>
      </c>
      <c r="D52" s="44" t="n">
        <f aca="false">C52-B52</f>
        <v>753.011892642855</v>
      </c>
      <c r="E52" s="44" t="n">
        <f aca="false">(D51*100)+(D52*45)</f>
        <v>72769.9101689285</v>
      </c>
      <c r="F52" s="44" t="n">
        <f aca="false">E52/27</f>
        <v>2695.18185810846</v>
      </c>
      <c r="G52" s="218" t="s">
        <v>481</v>
      </c>
    </row>
    <row r="53" customFormat="false" ht="11.25" hidden="false" customHeight="false" outlineLevel="0" collapsed="false">
      <c r="A53" s="250" t="n">
        <v>696</v>
      </c>
      <c r="B53" s="44" t="n">
        <v>43568.45681625</v>
      </c>
      <c r="C53" s="44" t="n">
        <v>44115.6792857146</v>
      </c>
      <c r="D53" s="44" t="n">
        <f aca="false">C53-B53</f>
        <v>547.222469464563</v>
      </c>
      <c r="E53" s="44" t="n">
        <f aca="false">((D53+D52)/2)*(A53-A52)</f>
        <v>85165.3507180359</v>
      </c>
      <c r="F53" s="44" t="n">
        <f aca="false">E53/27</f>
        <v>3154.27224881614</v>
      </c>
      <c r="G53" s="218" t="s">
        <v>480</v>
      </c>
    </row>
    <row r="54" customFormat="false" ht="11.25" hidden="false" customHeight="false" outlineLevel="0" collapsed="false">
      <c r="A54" s="251" t="n">
        <v>970</v>
      </c>
      <c r="B54" s="246" t="n">
        <v>115964.25</v>
      </c>
      <c r="C54" s="246" t="n">
        <v>115964.25</v>
      </c>
      <c r="D54" s="246" t="n">
        <f aca="false">C54-B54</f>
        <v>0</v>
      </c>
      <c r="E54" s="246" t="n">
        <f aca="false">D53*204</f>
        <v>111633.383770771</v>
      </c>
      <c r="F54" s="246" t="n">
        <f aca="false">E54/27</f>
        <v>4134.56976928781</v>
      </c>
      <c r="G54" s="254" t="s">
        <v>482</v>
      </c>
      <c r="H54" s="246"/>
      <c r="I54" s="246"/>
      <c r="J54" s="246"/>
      <c r="K54" s="246"/>
    </row>
    <row r="55" customFormat="false" ht="11.25" hidden="false" customHeight="false" outlineLevel="0" collapsed="false">
      <c r="A55" s="249" t="s">
        <v>342</v>
      </c>
      <c r="F55" s="88" t="n">
        <f aca="false">SUM(F50:F54)</f>
        <v>11131.5282743606</v>
      </c>
      <c r="J55" s="44" t="n">
        <v>4</v>
      </c>
      <c r="K55" s="88" t="n">
        <f aca="false">F55*J55</f>
        <v>44526.11309744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:data/1865/2nd final design/2ndfinalalt1revised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G27 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s">
        <v>86</v>
      </c>
    </row>
    <row r="2" customFormat="false" ht="11.25" hidden="false" customHeight="false" outlineLevel="0" collapsed="false">
      <c r="A2" s="5" t="n">
        <v>36706</v>
      </c>
      <c r="B2" s="0" t="s">
        <v>2</v>
      </c>
    </row>
    <row r="3" customFormat="false" ht="11.25" hidden="false" customHeight="false" outlineLevel="0" collapsed="false">
      <c r="B3" s="0" t="s">
        <v>4</v>
      </c>
      <c r="C3" s="0" t="s">
        <v>5</v>
      </c>
      <c r="D3" s="0" t="s">
        <v>87</v>
      </c>
      <c r="E3" s="0" t="s">
        <v>88</v>
      </c>
      <c r="F3" s="0" t="s">
        <v>89</v>
      </c>
    </row>
    <row r="4" customFormat="false" ht="11.25" hidden="false" customHeight="false" outlineLevel="0" collapsed="false">
      <c r="E4" s="0" t="n">
        <v>893.387</v>
      </c>
      <c r="F4" s="0" t="s">
        <v>60</v>
      </c>
      <c r="G4" s="0" t="s">
        <v>90</v>
      </c>
    </row>
    <row r="5" customFormat="false" ht="11.25" hidden="false" customHeight="false" outlineLevel="0" collapsed="false">
      <c r="B5" s="0" t="n">
        <v>1.44</v>
      </c>
      <c r="D5" s="0" t="n">
        <f aca="false">E4+B5</f>
        <v>894.827</v>
      </c>
      <c r="F5" s="0" t="s">
        <v>60</v>
      </c>
    </row>
    <row r="6" customFormat="false" ht="11.25" hidden="false" customHeight="false" outlineLevel="0" collapsed="false">
      <c r="C6" s="1" t="n">
        <v>15.8</v>
      </c>
      <c r="E6" s="1" t="n">
        <f aca="false">D5-C6</f>
        <v>879.027</v>
      </c>
      <c r="F6" s="0" t="s">
        <v>91</v>
      </c>
    </row>
    <row r="7" customFormat="false" ht="11.25" hidden="false" customHeight="false" outlineLevel="0" collapsed="false">
      <c r="C7" s="1" t="n">
        <v>15.62</v>
      </c>
      <c r="E7" s="1" t="n">
        <f aca="false">D5-C7</f>
        <v>879.207</v>
      </c>
      <c r="F7" s="0" t="s">
        <v>92</v>
      </c>
    </row>
    <row r="8" customFormat="false" ht="11.25" hidden="false" customHeight="false" outlineLevel="0" collapsed="false">
      <c r="C8" s="1" t="n">
        <v>17.64</v>
      </c>
      <c r="E8" s="1" t="n">
        <f aca="false">D5-C8</f>
        <v>877.187</v>
      </c>
      <c r="F8" s="0" t="s">
        <v>36</v>
      </c>
    </row>
    <row r="9" customFormat="false" ht="11.25" hidden="false" customHeight="false" outlineLevel="0" collapsed="false">
      <c r="B9" s="0" t="n">
        <v>5.205</v>
      </c>
      <c r="C9" s="1"/>
      <c r="D9" s="1" t="n">
        <f aca="false">E8+B9</f>
        <v>882.392</v>
      </c>
      <c r="F9" s="0" t="s">
        <v>36</v>
      </c>
    </row>
    <row r="10" customFormat="false" ht="11.25" hidden="false" customHeight="false" outlineLevel="0" collapsed="false">
      <c r="C10" s="1" t="n">
        <v>22.11</v>
      </c>
      <c r="E10" s="1" t="n">
        <f aca="false">D9-C10</f>
        <v>860.282</v>
      </c>
      <c r="F10" s="0" t="s">
        <v>93</v>
      </c>
    </row>
    <row r="11" customFormat="false" ht="11.25" hidden="false" customHeight="false" outlineLevel="0" collapsed="false">
      <c r="C11" s="1"/>
    </row>
    <row r="12" customFormat="false" ht="11.25" hidden="false" customHeight="false" outlineLevel="0" collapsed="false">
      <c r="C12" s="1"/>
    </row>
    <row r="13" customFormat="false" ht="11.25" hidden="false" customHeight="false" outlineLevel="0" collapsed="false">
      <c r="C13" s="1"/>
    </row>
    <row r="14" customFormat="false" ht="11.25" hidden="false" customHeight="false" outlineLevel="0" collapsed="false">
      <c r="C14" s="1"/>
    </row>
    <row r="15" customFormat="false" ht="11.25" hidden="false" customHeight="false" outlineLevel="0" collapsed="false">
      <c r="C15" s="1"/>
    </row>
    <row r="16" customFormat="false" ht="11.25" hidden="false" customHeight="false" outlineLevel="0" collapsed="false">
      <c r="C16" s="1"/>
    </row>
    <row r="17" customFormat="false" ht="11.25" hidden="false" customHeight="false" outlineLevel="0" collapsed="false">
      <c r="C17" s="1"/>
    </row>
    <row r="18" customFormat="false" ht="11.25" hidden="false" customHeight="false" outlineLevel="0" collapsed="false">
      <c r="C18" s="1"/>
    </row>
    <row r="19" customFormat="false" ht="11.25" hidden="false" customHeight="false" outlineLevel="0" collapsed="false">
      <c r="C1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T25 A1"/>
    </sheetView>
  </sheetViews>
  <sheetFormatPr defaultColWidth="9.28515625" defaultRowHeight="11.25" zeroHeight="false" outlineLevelRow="0" outlineLevelCol="0"/>
  <cols>
    <col collapsed="false" customWidth="true" hidden="false" outlineLevel="0" max="6" min="1" style="0" width="10.99"/>
    <col collapsed="false" customWidth="true" hidden="false" outlineLevel="0" max="10" min="10" style="0" width="11.82"/>
    <col collapsed="false" customWidth="true" hidden="false" outlineLevel="0" max="14" min="14" style="4" width="9.16"/>
  </cols>
  <sheetData>
    <row r="1" customFormat="false" ht="11.25" hidden="false" customHeight="false" outlineLevel="0" collapsed="false">
      <c r="A1" s="0" t="s">
        <v>94</v>
      </c>
    </row>
    <row r="2" customFormat="false" ht="11.25" hidden="false" customHeight="false" outlineLevel="0" collapsed="false">
      <c r="A2" s="2" t="n">
        <v>36734</v>
      </c>
      <c r="B2" s="6" t="n">
        <v>0.5</v>
      </c>
      <c r="C2" s="0" t="s">
        <v>2</v>
      </c>
      <c r="D2" s="0" t="n">
        <v>1865</v>
      </c>
      <c r="M2" s="0" t="s">
        <v>95</v>
      </c>
      <c r="N2" s="7" t="n">
        <v>207</v>
      </c>
      <c r="O2" s="4"/>
    </row>
    <row r="3" customFormat="false" ht="11.25" hidden="false" customHeight="false" outlineLevel="0" collapsed="false">
      <c r="A3" s="0" t="s">
        <v>96</v>
      </c>
    </row>
    <row r="4" customFormat="false" ht="11.25" hidden="false" customHeight="false" outlineLevel="0" collapsed="false">
      <c r="A4" s="0" t="s">
        <v>97</v>
      </c>
      <c r="K4" s="0" t="s">
        <v>98</v>
      </c>
      <c r="L4" s="0" t="s">
        <v>99</v>
      </c>
      <c r="V4" s="0" t="s">
        <v>100</v>
      </c>
    </row>
    <row r="5" customFormat="false" ht="11.25" hidden="false" customHeight="false" outlineLevel="0" collapsed="false">
      <c r="A5" s="0" t="s">
        <v>101</v>
      </c>
      <c r="F5" s="8" t="s">
        <v>2</v>
      </c>
      <c r="P5" s="8" t="s">
        <v>2</v>
      </c>
      <c r="Y5" s="0" t="s">
        <v>102</v>
      </c>
      <c r="AB5" s="8" t="s">
        <v>2</v>
      </c>
    </row>
    <row r="6" customFormat="false" ht="11.25" hidden="false" customHeight="false" outlineLevel="0" collapsed="false">
      <c r="A6" s="8" t="s">
        <v>103</v>
      </c>
      <c r="B6" s="8" t="s">
        <v>104</v>
      </c>
      <c r="C6" s="8" t="s">
        <v>105</v>
      </c>
      <c r="D6" s="8" t="s">
        <v>88</v>
      </c>
      <c r="E6" s="8" t="s">
        <v>106</v>
      </c>
      <c r="F6" s="8" t="s">
        <v>107</v>
      </c>
      <c r="K6" s="8" t="s">
        <v>103</v>
      </c>
      <c r="L6" s="8" t="s">
        <v>104</v>
      </c>
      <c r="M6" s="8" t="s">
        <v>105</v>
      </c>
      <c r="N6" s="9" t="s">
        <v>68</v>
      </c>
      <c r="O6" s="8" t="s">
        <v>88</v>
      </c>
      <c r="P6" s="8" t="s">
        <v>107</v>
      </c>
      <c r="V6" s="8" t="s">
        <v>103</v>
      </c>
      <c r="W6" s="8" t="s">
        <v>104</v>
      </c>
      <c r="X6" s="8" t="s">
        <v>105</v>
      </c>
      <c r="Y6" s="8" t="s">
        <v>68</v>
      </c>
      <c r="Z6" s="8" t="s">
        <v>88</v>
      </c>
      <c r="AA6" s="0" t="s">
        <v>106</v>
      </c>
      <c r="AB6" s="8" t="s">
        <v>107</v>
      </c>
    </row>
    <row r="7" customFormat="false" ht="11.25" hidden="false" customHeight="false" outlineLevel="0" collapsed="false">
      <c r="A7" s="8"/>
      <c r="B7" s="8"/>
      <c r="C7" s="8"/>
      <c r="D7" s="8" t="s">
        <v>108</v>
      </c>
      <c r="E7" s="8" t="s">
        <v>89</v>
      </c>
      <c r="F7" s="8" t="s">
        <v>89</v>
      </c>
      <c r="K7" s="8"/>
      <c r="L7" s="8"/>
      <c r="M7" s="8"/>
      <c r="N7" s="9" t="s">
        <v>109</v>
      </c>
      <c r="O7" s="8" t="s">
        <v>108</v>
      </c>
      <c r="P7" s="8" t="s">
        <v>89</v>
      </c>
      <c r="V7" s="8"/>
      <c r="W7" s="8"/>
      <c r="X7" s="8"/>
      <c r="Y7" s="8" t="s">
        <v>109</v>
      </c>
      <c r="Z7" s="8" t="s">
        <v>108</v>
      </c>
      <c r="AA7" s="0" t="s">
        <v>89</v>
      </c>
      <c r="AB7" s="8" t="s">
        <v>89</v>
      </c>
    </row>
    <row r="8" customFormat="false" ht="11.25" hidden="false" customHeight="false" outlineLevel="0" collapsed="false">
      <c r="A8" s="0" t="n">
        <v>6600</v>
      </c>
      <c r="B8" s="0" t="n">
        <v>4172749.348</v>
      </c>
      <c r="C8" s="0" t="n">
        <v>4310560.47</v>
      </c>
      <c r="D8" s="0" t="n">
        <v>875.823</v>
      </c>
      <c r="E8" s="0" t="s">
        <v>110</v>
      </c>
      <c r="F8" s="0" t="s">
        <v>111</v>
      </c>
      <c r="K8" s="0" t="n">
        <v>6600</v>
      </c>
      <c r="L8" s="0" t="n">
        <v>4172749.348</v>
      </c>
      <c r="M8" s="0" t="n">
        <v>4310560.47</v>
      </c>
      <c r="N8" s="4" t="n">
        <f aca="false">N9-((L9-L8)^2+(M9-M8)^2)^(0.5)</f>
        <v>-43.1100178638627</v>
      </c>
      <c r="O8" s="0" t="n">
        <v>875.823</v>
      </c>
      <c r="P8" s="0" t="s">
        <v>111</v>
      </c>
      <c r="V8" s="0" t="n">
        <v>6635</v>
      </c>
      <c r="W8" s="0" t="n">
        <v>4172170.711</v>
      </c>
      <c r="X8" s="0" t="n">
        <v>4310317.639</v>
      </c>
      <c r="Y8" s="4" t="n">
        <v>0</v>
      </c>
      <c r="Z8" s="0" t="n">
        <v>853.223</v>
      </c>
      <c r="AA8" s="0" t="s">
        <v>112</v>
      </c>
      <c r="AB8" s="0" t="s">
        <v>113</v>
      </c>
    </row>
    <row r="9" customFormat="false" ht="11.25" hidden="false" customHeight="false" outlineLevel="0" collapsed="false">
      <c r="A9" s="0" t="n">
        <v>6601</v>
      </c>
      <c r="B9" s="0" t="n">
        <v>4172758.288</v>
      </c>
      <c r="C9" s="0" t="n">
        <v>4310517.89</v>
      </c>
      <c r="D9" s="0" t="n">
        <v>871.756</v>
      </c>
      <c r="E9" s="0" t="s">
        <v>110</v>
      </c>
      <c r="K9" s="0" t="n">
        <v>6601</v>
      </c>
      <c r="L9" s="0" t="n">
        <v>4172758.288</v>
      </c>
      <c r="M9" s="0" t="n">
        <v>4310517.89</v>
      </c>
      <c r="N9" s="4" t="n">
        <f aca="false">N10-((L10-L9)^2+(M10-M9)^2)^(0.5)</f>
        <v>0.398372131692675</v>
      </c>
      <c r="O9" s="0" t="n">
        <v>871.756</v>
      </c>
      <c r="V9" s="0" t="n">
        <v>6634</v>
      </c>
      <c r="W9" s="0" t="n">
        <v>4172151.024</v>
      </c>
      <c r="X9" s="0" t="n">
        <v>4310295.453</v>
      </c>
      <c r="Y9" s="4" t="n">
        <f aca="false">Y8+((W9-W8)^2+(X9-X8)^2)^(0.5)</f>
        <v>29.6613648544228</v>
      </c>
      <c r="Z9" s="0" t="n">
        <v>854.873</v>
      </c>
      <c r="AA9" s="0" t="s">
        <v>114</v>
      </c>
      <c r="AB9" s="0" t="s">
        <v>113</v>
      </c>
    </row>
    <row r="10" customFormat="false" ht="11.25" hidden="false" customHeight="false" outlineLevel="0" collapsed="false">
      <c r="A10" s="0" t="n">
        <v>6602</v>
      </c>
      <c r="B10" s="0" t="n">
        <v>4172771.774</v>
      </c>
      <c r="C10" s="0" t="n">
        <v>4310471.966</v>
      </c>
      <c r="D10" s="0" t="n">
        <v>870.274</v>
      </c>
      <c r="E10" s="0" t="s">
        <v>110</v>
      </c>
      <c r="K10" s="0" t="n">
        <v>6602</v>
      </c>
      <c r="L10" s="0" t="n">
        <v>4172771.774</v>
      </c>
      <c r="M10" s="0" t="n">
        <v>4310471.966</v>
      </c>
      <c r="N10" s="4" t="n">
        <f aca="false">N11-((L11-L10)^2+(M11-M10)^2)^(0.5)</f>
        <v>48.2615727347525</v>
      </c>
      <c r="O10" s="0" t="n">
        <v>870.274</v>
      </c>
      <c r="V10" s="0" t="n">
        <v>6633</v>
      </c>
      <c r="W10" s="0" t="n">
        <v>4172128.274</v>
      </c>
      <c r="X10" s="0" t="n">
        <v>4310265.057</v>
      </c>
      <c r="Y10" s="4" t="n">
        <f aca="false">Y9+((W10-W9)^2+(X10-X9)^2)^(0.5)</f>
        <v>67.6281834725634</v>
      </c>
      <c r="Z10" s="0" t="n">
        <v>832.734</v>
      </c>
      <c r="AA10" s="0" t="s">
        <v>115</v>
      </c>
      <c r="AB10" s="0" t="s">
        <v>113</v>
      </c>
    </row>
    <row r="11" customFormat="false" ht="11.25" hidden="false" customHeight="false" outlineLevel="0" collapsed="false">
      <c r="A11" s="0" t="n">
        <v>6603</v>
      </c>
      <c r="B11" s="0" t="n">
        <v>4172769.14</v>
      </c>
      <c r="C11" s="0" t="n">
        <v>4310420.883</v>
      </c>
      <c r="D11" s="0" t="n">
        <v>868.123</v>
      </c>
      <c r="E11" s="0" t="s">
        <v>110</v>
      </c>
      <c r="K11" s="0" t="n">
        <v>6603</v>
      </c>
      <c r="L11" s="0" t="n">
        <v>4172769.14</v>
      </c>
      <c r="M11" s="0" t="n">
        <v>4310420.883</v>
      </c>
      <c r="N11" s="4" t="n">
        <f aca="false">N12-((L12-L11)^2+(M12-M11)^2)^(0.5)</f>
        <v>99.4124363145896</v>
      </c>
      <c r="O11" s="0" t="n">
        <v>867.5</v>
      </c>
      <c r="V11" s="0" t="n">
        <v>6622</v>
      </c>
      <c r="W11" s="0" t="n">
        <v>4172123.806</v>
      </c>
      <c r="X11" s="0" t="n">
        <v>4310257.964</v>
      </c>
      <c r="Y11" s="4" t="n">
        <f aca="false">Y10+((W11-W10)^2+(X11-X10)^2)^(0.5)</f>
        <v>76.0111228739861</v>
      </c>
      <c r="Z11" s="0" t="n">
        <v>832.119</v>
      </c>
      <c r="AA11" s="0" t="s">
        <v>110</v>
      </c>
      <c r="AB11" s="0" t="s">
        <v>116</v>
      </c>
    </row>
    <row r="12" customFormat="false" ht="11.25" hidden="false" customHeight="false" outlineLevel="0" collapsed="false">
      <c r="A12" s="0" t="n">
        <v>6604</v>
      </c>
      <c r="B12" s="0" t="n">
        <v>4172759.421</v>
      </c>
      <c r="C12" s="0" t="n">
        <v>4310375.843</v>
      </c>
      <c r="D12" s="0" t="n">
        <v>862.888</v>
      </c>
      <c r="E12" s="0" t="s">
        <v>110</v>
      </c>
      <c r="K12" s="0" t="n">
        <v>6604</v>
      </c>
      <c r="L12" s="0" t="n">
        <v>4172759.421</v>
      </c>
      <c r="M12" s="0" t="n">
        <v>4310375.843</v>
      </c>
      <c r="N12" s="4" t="n">
        <f aca="false">N13-((L13-L12)^2+(M13-M12)^2)^(0.5)</f>
        <v>145.489117629591</v>
      </c>
      <c r="O12" s="0" t="n">
        <v>862.888</v>
      </c>
      <c r="P12" s="3" t="s">
        <v>117</v>
      </c>
      <c r="V12" s="0" t="n">
        <v>6623</v>
      </c>
      <c r="W12" s="0" t="n">
        <v>4172117.844</v>
      </c>
      <c r="X12" s="0" t="n">
        <v>4310251.929</v>
      </c>
      <c r="Y12" s="4" t="n">
        <f aca="false">Y11+((W12-W11)^2+(X12-X11)^2)^(0.5)</f>
        <v>84.4944399728402</v>
      </c>
      <c r="Z12" s="0" t="n">
        <v>834.533</v>
      </c>
      <c r="AA12" s="0" t="s">
        <v>115</v>
      </c>
      <c r="AB12" s="0" t="s">
        <v>113</v>
      </c>
    </row>
    <row r="13" customFormat="false" ht="11.25" hidden="false" customHeight="false" outlineLevel="0" collapsed="false">
      <c r="A13" s="0" t="n">
        <v>6605</v>
      </c>
      <c r="B13" s="0" t="n">
        <v>4172728.768</v>
      </c>
      <c r="C13" s="0" t="n">
        <v>4310322.514</v>
      </c>
      <c r="D13" s="10" t="n">
        <v>859.573</v>
      </c>
      <c r="E13" s="0" t="s">
        <v>110</v>
      </c>
      <c r="F13" s="3" t="s">
        <v>118</v>
      </c>
      <c r="K13" s="0" t="n">
        <v>6605</v>
      </c>
      <c r="L13" s="0" t="n">
        <v>4172728.768</v>
      </c>
      <c r="M13" s="0" t="n">
        <v>4310322.514</v>
      </c>
      <c r="N13" s="4" t="n">
        <f aca="false">N2</f>
        <v>207</v>
      </c>
      <c r="O13" s="10" t="n">
        <v>859.573</v>
      </c>
      <c r="P13" s="3" t="s">
        <v>118</v>
      </c>
      <c r="V13" s="0" t="n">
        <v>6624</v>
      </c>
      <c r="W13" s="0" t="n">
        <v>4172111.707</v>
      </c>
      <c r="X13" s="0" t="n">
        <v>4310243.334</v>
      </c>
      <c r="Y13" s="4" t="n">
        <f aca="false">Y12+((W13-W12)^2+(X13-X12)^2)^(0.5)</f>
        <v>95.0555381163477</v>
      </c>
      <c r="Z13" s="0" t="n">
        <v>843.525</v>
      </c>
      <c r="AA13" s="0" t="s">
        <v>114</v>
      </c>
      <c r="AB13" s="0" t="s">
        <v>113</v>
      </c>
    </row>
    <row r="14" customFormat="false" ht="11.25" hidden="false" customHeight="false" outlineLevel="0" collapsed="false">
      <c r="A14" s="0" t="n">
        <v>6606</v>
      </c>
      <c r="B14" s="0" t="n">
        <v>4172719.55</v>
      </c>
      <c r="C14" s="0" t="n">
        <v>4310270.332</v>
      </c>
      <c r="D14" s="0" t="n">
        <v>857.368</v>
      </c>
      <c r="E14" s="0" t="s">
        <v>110</v>
      </c>
      <c r="K14" s="0" t="n">
        <v>6606</v>
      </c>
      <c r="L14" s="0" t="n">
        <v>4172719.55</v>
      </c>
      <c r="M14" s="0" t="n">
        <v>4310270.332</v>
      </c>
      <c r="N14" s="4" t="n">
        <f aca="false">N13+((L14-L13)^2+(M14-M13)^2)^(0.5)</f>
        <v>259.989929684889</v>
      </c>
      <c r="O14" s="0" t="n">
        <v>857.368</v>
      </c>
      <c r="Q14" s="0" t="s">
        <v>119</v>
      </c>
      <c r="V14" s="0" t="n">
        <v>6625</v>
      </c>
      <c r="W14" s="0" t="n">
        <v>4172102.916</v>
      </c>
      <c r="X14" s="0" t="n">
        <v>4310233.362</v>
      </c>
      <c r="Y14" s="4" t="n">
        <f aca="false">Y13+((W14-W13)^2+(X14-X13)^2)^(0.5)</f>
        <v>108.349238315942</v>
      </c>
      <c r="Z14" s="0" t="n">
        <v>843.977</v>
      </c>
      <c r="AA14" s="0" t="s">
        <v>115</v>
      </c>
      <c r="AB14" s="0" t="s">
        <v>113</v>
      </c>
    </row>
    <row r="15" customFormat="false" ht="11.25" hidden="false" customHeight="false" outlineLevel="0" collapsed="false">
      <c r="A15" s="0" t="n">
        <v>6607</v>
      </c>
      <c r="B15" s="0" t="n">
        <v>4172698.949</v>
      </c>
      <c r="C15" s="0" t="n">
        <v>4310220.373</v>
      </c>
      <c r="D15" s="0" t="n">
        <v>855.473</v>
      </c>
      <c r="E15" s="0" t="s">
        <v>110</v>
      </c>
      <c r="K15" s="0" t="n">
        <v>6607</v>
      </c>
      <c r="L15" s="0" t="n">
        <v>4172698.949</v>
      </c>
      <c r="M15" s="0" t="n">
        <v>4310220.373</v>
      </c>
      <c r="N15" s="4" t="n">
        <f aca="false">N14+((L15-L14)^2+(M15-M14)^2)^(0.5)</f>
        <v>314.029756498678</v>
      </c>
      <c r="O15" s="0" t="n">
        <v>855.473</v>
      </c>
      <c r="V15" s="0" t="n">
        <v>6626</v>
      </c>
      <c r="W15" s="0" t="n">
        <v>4172099.262</v>
      </c>
      <c r="X15" s="0" t="n">
        <v>4310229.46</v>
      </c>
      <c r="Y15" s="4" t="n">
        <f aca="false">Y14+((W15-W14)^2+(X15-X14)^2)^(0.5)</f>
        <v>113.695014218363</v>
      </c>
      <c r="Z15" s="0" t="n">
        <v>846.599</v>
      </c>
      <c r="AA15" s="0" t="s">
        <v>114</v>
      </c>
      <c r="AB15" s="0" t="s">
        <v>113</v>
      </c>
    </row>
    <row r="16" customFormat="false" ht="11.25" hidden="false" customHeight="false" outlineLevel="0" collapsed="false">
      <c r="A16" s="0" t="n">
        <v>6608</v>
      </c>
      <c r="B16" s="0" t="n">
        <v>4172671.266</v>
      </c>
      <c r="C16" s="0" t="n">
        <v>4310171.399</v>
      </c>
      <c r="D16" s="0" t="n">
        <v>852.524</v>
      </c>
      <c r="E16" s="0" t="s">
        <v>110</v>
      </c>
      <c r="K16" s="0" t="n">
        <v>6608</v>
      </c>
      <c r="L16" s="0" t="n">
        <v>4172671.266</v>
      </c>
      <c r="M16" s="0" t="n">
        <v>4310171.399</v>
      </c>
      <c r="N16" s="4" t="n">
        <f aca="false">N15+((L16-L15)^2+(M16-M15)^2)^(0.5)</f>
        <v>370.286322026252</v>
      </c>
      <c r="O16" s="0" t="n">
        <v>852.524</v>
      </c>
      <c r="Q16" s="4" t="n">
        <f aca="false">N8</f>
        <v>-43.1100178638627</v>
      </c>
      <c r="R16" s="4" t="n">
        <f aca="false">O8</f>
        <v>875.823</v>
      </c>
      <c r="V16" s="0" t="n">
        <v>6627</v>
      </c>
      <c r="W16" s="0" t="n">
        <v>4172068.586</v>
      </c>
      <c r="X16" s="0" t="n">
        <v>4310187.593</v>
      </c>
      <c r="Y16" s="4" t="n">
        <f aca="false">Y15+((W16-W15)^2+(X16-X15)^2)^(0.5)</f>
        <v>165.59744831318</v>
      </c>
      <c r="Z16" s="0" t="n">
        <v>849.232</v>
      </c>
      <c r="AA16" s="0" t="s">
        <v>112</v>
      </c>
      <c r="AB16" s="0" t="s">
        <v>113</v>
      </c>
    </row>
    <row r="17" customFormat="false" ht="11.25" hidden="false" customHeight="false" outlineLevel="0" collapsed="false">
      <c r="A17" s="0" t="n">
        <v>6609</v>
      </c>
      <c r="B17" s="0" t="n">
        <v>4172635.745</v>
      </c>
      <c r="C17" s="0" t="n">
        <v>4310135.826</v>
      </c>
      <c r="D17" s="0" t="n">
        <v>852.436</v>
      </c>
      <c r="E17" s="0" t="s">
        <v>110</v>
      </c>
      <c r="K17" s="0" t="n">
        <v>6609</v>
      </c>
      <c r="L17" s="0" t="n">
        <v>4172635.745</v>
      </c>
      <c r="M17" s="0" t="n">
        <v>4310135.826</v>
      </c>
      <c r="N17" s="4" t="n">
        <f aca="false">N16+((L17-L16)^2+(M17-M16)^2)^(0.5)</f>
        <v>420.557384974729</v>
      </c>
      <c r="O17" s="0" t="n">
        <v>852.436</v>
      </c>
      <c r="Q17" s="4" t="n">
        <f aca="false">N9</f>
        <v>0.398372131692675</v>
      </c>
      <c r="R17" s="4" t="n">
        <f aca="false">O9</f>
        <v>871.756</v>
      </c>
      <c r="V17" s="0" t="n">
        <v>6628</v>
      </c>
      <c r="W17" s="0" t="n">
        <v>4172044.708</v>
      </c>
      <c r="X17" s="0" t="n">
        <v>4310138.867</v>
      </c>
      <c r="Y17" s="4" t="n">
        <f aca="false">Y16+((W17-W16)^2+(X17-X16)^2)^(0.5)</f>
        <v>219.859607872781</v>
      </c>
      <c r="Z17" s="0" t="n">
        <v>852.102</v>
      </c>
      <c r="AA17" s="0" t="s">
        <v>112</v>
      </c>
      <c r="AB17" s="0" t="s">
        <v>113</v>
      </c>
    </row>
    <row r="18" customFormat="false" ht="11.25" hidden="false" customHeight="false" outlineLevel="0" collapsed="false">
      <c r="A18" s="0" t="n">
        <v>6610</v>
      </c>
      <c r="B18" s="0" t="n">
        <v>4172582.757</v>
      </c>
      <c r="C18" s="0" t="n">
        <v>4310107.688</v>
      </c>
      <c r="D18" s="0" t="n">
        <v>849.214</v>
      </c>
      <c r="E18" s="0" t="s">
        <v>110</v>
      </c>
      <c r="K18" s="0" t="n">
        <v>6610</v>
      </c>
      <c r="L18" s="0" t="n">
        <v>4172582.757</v>
      </c>
      <c r="M18" s="0" t="n">
        <v>4310107.688</v>
      </c>
      <c r="N18" s="4" t="n">
        <f aca="false">N17+((L18-L17)^2+(M18-M17)^2)^(0.5)</f>
        <v>480.553011382027</v>
      </c>
      <c r="O18" s="0" t="n">
        <v>849.214</v>
      </c>
      <c r="Q18" s="4" t="n">
        <f aca="false">N10</f>
        <v>48.2615727347525</v>
      </c>
      <c r="R18" s="4" t="n">
        <f aca="false">O10</f>
        <v>870.274</v>
      </c>
    </row>
    <row r="19" customFormat="false" ht="11.25" hidden="false" customHeight="false" outlineLevel="0" collapsed="false">
      <c r="A19" s="0" t="n">
        <v>6611</v>
      </c>
      <c r="B19" s="0" t="n">
        <v>4172536.908</v>
      </c>
      <c r="C19" s="0" t="n">
        <v>4310093.308</v>
      </c>
      <c r="D19" s="0" t="n">
        <v>848.437</v>
      </c>
      <c r="E19" s="0" t="s">
        <v>110</v>
      </c>
      <c r="K19" s="0" t="n">
        <v>6611</v>
      </c>
      <c r="L19" s="0" t="n">
        <v>4172536.908</v>
      </c>
      <c r="M19" s="0" t="n">
        <v>4310093.308</v>
      </c>
      <c r="N19" s="4" t="n">
        <f aca="false">N18+((L19-L18)^2+(M19-M18)^2)^(0.5)</f>
        <v>528.604184115198</v>
      </c>
      <c r="O19" s="0" t="n">
        <v>848.437</v>
      </c>
      <c r="Q19" s="4" t="n">
        <f aca="false">N11</f>
        <v>99.4124363145896</v>
      </c>
      <c r="R19" s="4" t="n">
        <f aca="false">O11</f>
        <v>867.5</v>
      </c>
    </row>
    <row r="20" customFormat="false" ht="11.25" hidden="false" customHeight="false" outlineLevel="0" collapsed="false">
      <c r="A20" s="0" t="n">
        <v>6612</v>
      </c>
      <c r="B20" s="0" t="n">
        <v>4172490.287</v>
      </c>
      <c r="C20" s="0" t="n">
        <v>4310072.816</v>
      </c>
      <c r="D20" s="0" t="n">
        <v>847.189</v>
      </c>
      <c r="E20" s="0" t="s">
        <v>110</v>
      </c>
      <c r="K20" s="0" t="n">
        <v>6612</v>
      </c>
      <c r="L20" s="0" t="n">
        <v>4172490.287</v>
      </c>
      <c r="M20" s="0" t="n">
        <v>4310072.816</v>
      </c>
      <c r="N20" s="4" t="n">
        <f aca="false">N19+((L20-L19)^2+(M20-M19)^2)^(0.5)</f>
        <v>579.530009636291</v>
      </c>
      <c r="O20" s="0" t="n">
        <v>847.189</v>
      </c>
      <c r="Q20" s="4" t="n">
        <f aca="false">N12</f>
        <v>145.489117629591</v>
      </c>
      <c r="R20" s="4" t="n">
        <f aca="false">O12</f>
        <v>862.888</v>
      </c>
    </row>
    <row r="21" customFormat="false" ht="11.25" hidden="false" customHeight="false" outlineLevel="0" collapsed="false">
      <c r="A21" s="0" t="n">
        <v>6613</v>
      </c>
      <c r="B21" s="0" t="n">
        <v>4172440.128</v>
      </c>
      <c r="C21" s="0" t="n">
        <v>4310049.476</v>
      </c>
      <c r="D21" s="0" t="n">
        <v>844.775</v>
      </c>
      <c r="E21" s="0" t="s">
        <v>110</v>
      </c>
      <c r="K21" s="0" t="n">
        <v>6613</v>
      </c>
      <c r="L21" s="0" t="n">
        <v>4172440.128</v>
      </c>
      <c r="M21" s="0" t="n">
        <v>4310049.476</v>
      </c>
      <c r="N21" s="11" t="n">
        <f aca="false">N20+((L21-L20)^2+(M21-M20)^2)^(0.5)</f>
        <v>634.853430363788</v>
      </c>
      <c r="O21" s="10" t="n">
        <v>844.775</v>
      </c>
      <c r="Q21" s="12" t="n">
        <f aca="false">'LP DESIGN WS'!H15</f>
        <v>202</v>
      </c>
      <c r="R21" s="12" t="n">
        <f aca="false">'LP DESIGN WS'!I15</f>
        <v>860.297</v>
      </c>
      <c r="T21" s="4" t="n">
        <f aca="false">N30</f>
        <v>1049.88855072985</v>
      </c>
      <c r="U21" s="1" t="n">
        <f aca="false">O30</f>
        <v>832.119</v>
      </c>
      <c r="V21" s="4" t="n">
        <f aca="false">(R$21-U21)/(T21-Q$21)*100</f>
        <v>3.32331412846</v>
      </c>
    </row>
    <row r="22" customFormat="false" ht="11.25" hidden="false" customHeight="false" outlineLevel="0" collapsed="false">
      <c r="A22" s="0" t="n">
        <v>6614</v>
      </c>
      <c r="B22" s="0" t="n">
        <v>4172385.243</v>
      </c>
      <c r="C22" s="0" t="n">
        <v>4310036.654</v>
      </c>
      <c r="D22" s="0" t="n">
        <v>844.244</v>
      </c>
      <c r="E22" s="0" t="s">
        <v>110</v>
      </c>
      <c r="K22" s="0" t="n">
        <v>6614</v>
      </c>
      <c r="L22" s="0" t="n">
        <v>4172385.243</v>
      </c>
      <c r="M22" s="0" t="n">
        <v>4310036.654</v>
      </c>
      <c r="N22" s="13" t="n">
        <f aca="false">N21+((L22-L21)^2+(M22-M21)^2)^(0.5)</f>
        <v>691.216245313174</v>
      </c>
      <c r="O22" s="14" t="n">
        <v>844.244</v>
      </c>
      <c r="T22" s="4" t="n">
        <f aca="false">N34</f>
        <v>1240.44507901472</v>
      </c>
      <c r="U22" s="0" t="n">
        <f aca="false">O34</f>
        <v>822.778</v>
      </c>
      <c r="V22" s="4" t="n">
        <f aca="false">(R$21-U22)/(T22-Q$21)*100</f>
        <v>3.61299800617265</v>
      </c>
    </row>
    <row r="23" customFormat="false" ht="11.25" hidden="false" customHeight="false" outlineLevel="0" collapsed="false">
      <c r="A23" s="0" t="n">
        <v>6615</v>
      </c>
      <c r="B23" s="0" t="n">
        <v>4172331.909</v>
      </c>
      <c r="C23" s="0" t="n">
        <v>4310045.656</v>
      </c>
      <c r="D23" s="0" t="n">
        <v>846.045</v>
      </c>
      <c r="E23" s="0" t="s">
        <v>110</v>
      </c>
      <c r="K23" s="0" t="n">
        <v>6615</v>
      </c>
      <c r="L23" s="0" t="n">
        <v>4172331.909</v>
      </c>
      <c r="M23" s="0" t="n">
        <v>4310045.656</v>
      </c>
      <c r="N23" s="4" t="n">
        <f aca="false">N22+((L23-L22)^2+(M23-M22)^2)^(0.5)</f>
        <v>745.304613378632</v>
      </c>
      <c r="O23" s="0" t="n">
        <v>846.045</v>
      </c>
      <c r="Q23" s="15" t="n">
        <f aca="false">'LP DESIGN WS'!H19</f>
        <v>970</v>
      </c>
      <c r="R23" s="16" t="n">
        <f aca="false">'LP DESIGN WS'!I19</f>
        <v>829.467</v>
      </c>
      <c r="X23" s="0" t="n">
        <v>202</v>
      </c>
      <c r="Y23" s="0" t="n">
        <v>860.3</v>
      </c>
      <c r="Z23" s="0" t="n">
        <v>202</v>
      </c>
      <c r="AA23" s="0" t="n">
        <v>860.3</v>
      </c>
      <c r="AB23" s="0" t="n">
        <v>202</v>
      </c>
      <c r="AC23" s="0" t="n">
        <v>860.3</v>
      </c>
    </row>
    <row r="24" customFormat="false" ht="11.25" hidden="false" customHeight="false" outlineLevel="0" collapsed="false">
      <c r="A24" s="0" t="n">
        <v>6616</v>
      </c>
      <c r="B24" s="0" t="n">
        <v>4172301.145</v>
      </c>
      <c r="C24" s="0" t="n">
        <v>4310074.812</v>
      </c>
      <c r="D24" s="0" t="n">
        <v>845.902</v>
      </c>
      <c r="E24" s="0" t="s">
        <v>110</v>
      </c>
      <c r="K24" s="0" t="n">
        <v>6616</v>
      </c>
      <c r="L24" s="0" t="n">
        <v>4172301.145</v>
      </c>
      <c r="M24" s="0" t="n">
        <v>4310074.812</v>
      </c>
      <c r="N24" s="4" t="n">
        <f aca="false">N23+((L24-L23)^2+(M24-M23)^2)^(0.5)</f>
        <v>787.689705474419</v>
      </c>
      <c r="O24" s="0" t="n">
        <v>845.902</v>
      </c>
      <c r="Q24" s="4" t="n">
        <f aca="false">N31-N$30+Q$23</f>
        <v>1013.20394743565</v>
      </c>
      <c r="R24" s="4" t="n">
        <f aca="false">O31</f>
        <v>830.59</v>
      </c>
      <c r="T24" s="4" t="n">
        <f aca="false">N34-202</f>
        <v>1038.44507901472</v>
      </c>
      <c r="U24" s="0" t="n">
        <f aca="false">860.3-O34</f>
        <v>37.5219999999999</v>
      </c>
      <c r="V24" s="0" t="n">
        <f aca="false">U24/T24*100</f>
        <v>3.61328689964046</v>
      </c>
      <c r="X24" s="0" t="n">
        <v>970</v>
      </c>
      <c r="Y24" s="0" t="n">
        <v>832.119</v>
      </c>
      <c r="Z24" s="0" t="n">
        <v>1049</v>
      </c>
      <c r="AA24" s="0" t="n">
        <v>832.119</v>
      </c>
      <c r="AB24" s="0" t="n">
        <v>1161</v>
      </c>
      <c r="AC24" s="4" t="n">
        <f aca="false">R27</f>
        <v>822.778</v>
      </c>
    </row>
    <row r="25" customFormat="false" ht="11.25" hidden="false" customHeight="false" outlineLevel="0" collapsed="false">
      <c r="A25" s="0" t="n">
        <v>6617</v>
      </c>
      <c r="B25" s="0" t="n">
        <v>4172254.957</v>
      </c>
      <c r="C25" s="0" t="n">
        <v>4310092.845</v>
      </c>
      <c r="D25" s="0" t="n">
        <v>840.672</v>
      </c>
      <c r="E25" s="0" t="s">
        <v>110</v>
      </c>
      <c r="K25" s="0" t="n">
        <v>6617</v>
      </c>
      <c r="L25" s="0" t="n">
        <v>4172254.957</v>
      </c>
      <c r="M25" s="0" t="n">
        <v>4310092.845</v>
      </c>
      <c r="N25" s="17" t="n">
        <f aca="false">N24+((L25-L24)^2+(M25-M24)^2)^(0.5)</f>
        <v>837.273174826625</v>
      </c>
      <c r="O25" s="18" t="n">
        <v>840.672</v>
      </c>
      <c r="Q25" s="4" t="n">
        <f aca="false">N32-N$30+Q$23</f>
        <v>1062.98133517301</v>
      </c>
      <c r="R25" s="4" t="n">
        <f aca="false">O32</f>
        <v>829.094</v>
      </c>
      <c r="Y25" s="4" t="n">
        <f aca="false">((Y23-Y24)/(X24-X23))*100</f>
        <v>3.66940104166666</v>
      </c>
      <c r="AA25" s="4" t="n">
        <f aca="false">((AA23-AA24)/(Z24-Z23))*100</f>
        <v>3.32715466351829</v>
      </c>
      <c r="AC25" s="4" t="n">
        <f aca="false">((AC23-AC24)/(AB24-AB23))*100</f>
        <v>3.91261730969759</v>
      </c>
    </row>
    <row r="26" customFormat="false" ht="11.25" hidden="false" customHeight="false" outlineLevel="0" collapsed="false">
      <c r="A26" s="0" t="n">
        <v>6618</v>
      </c>
      <c r="B26" s="0" t="n">
        <v>4172219.751</v>
      </c>
      <c r="C26" s="0" t="n">
        <v>4310130.138</v>
      </c>
      <c r="D26" s="0" t="n">
        <v>838.009</v>
      </c>
      <c r="E26" s="0" t="s">
        <v>110</v>
      </c>
      <c r="K26" s="0" t="n">
        <v>6618</v>
      </c>
      <c r="L26" s="0" t="n">
        <v>4172219.751</v>
      </c>
      <c r="M26" s="0" t="n">
        <v>4310130.138</v>
      </c>
      <c r="N26" s="4" t="n">
        <f aca="false">N25+((L26-L25)^2+(M26-M25)^2)^(0.5)</f>
        <v>888.558945611741</v>
      </c>
      <c r="O26" s="0" t="n">
        <v>838.009</v>
      </c>
      <c r="Q26" s="4" t="n">
        <f aca="false">N33-N$30+Q$23</f>
        <v>1109.43267043936</v>
      </c>
      <c r="R26" s="4" t="n">
        <f aca="false">O33</f>
        <v>826.395</v>
      </c>
      <c r="T26" s="4" t="n">
        <f aca="false">N30-202</f>
        <v>847.888550729851</v>
      </c>
      <c r="U26" s="0" t="n">
        <f aca="false">-O30+860.3</f>
        <v>28.1809999999999</v>
      </c>
      <c r="V26" s="0" t="n">
        <f aca="false">U26/T26*100</f>
        <v>3.32366794854608</v>
      </c>
    </row>
    <row r="27" customFormat="false" ht="11.25" hidden="false" customHeight="false" outlineLevel="0" collapsed="false">
      <c r="A27" s="0" t="n">
        <v>6619</v>
      </c>
      <c r="B27" s="0" t="n">
        <v>4172197.156</v>
      </c>
      <c r="C27" s="0" t="n">
        <v>4310176.01</v>
      </c>
      <c r="D27" s="0" t="n">
        <v>836.841</v>
      </c>
      <c r="E27" s="0" t="s">
        <v>110</v>
      </c>
      <c r="K27" s="0" t="n">
        <v>6619</v>
      </c>
      <c r="L27" s="0" t="n">
        <v>4172197.156</v>
      </c>
      <c r="M27" s="0" t="n">
        <v>4310176.01</v>
      </c>
      <c r="N27" s="4" t="n">
        <f aca="false">N26+((L27-L26)^2+(M27-M26)^2)^(0.5)</f>
        <v>939.693810517831</v>
      </c>
      <c r="O27" s="0" t="n">
        <v>836.841</v>
      </c>
      <c r="Q27" s="4" t="n">
        <f aca="false">N34-N$30+Q$23</f>
        <v>1160.55652828487</v>
      </c>
      <c r="R27" s="4" t="n">
        <f aca="false">O34</f>
        <v>822.778</v>
      </c>
      <c r="T27" s="0" t="n">
        <f aca="false">0</f>
        <v>0</v>
      </c>
      <c r="U27" s="0" t="n">
        <f aca="false">'plot data'!N98</f>
        <v>871.358111111111</v>
      </c>
    </row>
    <row r="28" customFormat="false" ht="11.25" hidden="false" customHeight="false" outlineLevel="0" collapsed="false">
      <c r="A28" s="0" t="n">
        <v>6620</v>
      </c>
      <c r="B28" s="0" t="n">
        <v>4172161.378</v>
      </c>
      <c r="C28" s="0" t="n">
        <v>4310214.14</v>
      </c>
      <c r="D28" s="0" t="n">
        <v>835.167</v>
      </c>
      <c r="E28" s="0" t="s">
        <v>110</v>
      </c>
      <c r="K28" s="0" t="n">
        <v>6620</v>
      </c>
      <c r="L28" s="0" t="n">
        <v>4172161.378</v>
      </c>
      <c r="M28" s="0" t="n">
        <v>4310214.14</v>
      </c>
      <c r="N28" s="4" t="n">
        <f aca="false">N27+((L28-L27)^2+(M28-M27)^2)^(0.5)</f>
        <v>991.981114751141</v>
      </c>
      <c r="O28" s="0" t="n">
        <v>835.167</v>
      </c>
      <c r="T28" s="4" t="n">
        <f aca="false">N34-T27</f>
        <v>1240.44507901472</v>
      </c>
      <c r="U28" s="0" t="n">
        <f aca="false">U27-O34</f>
        <v>48.5801111111111</v>
      </c>
      <c r="V28" s="0" t="n">
        <f aca="false">U28/T28*100</f>
        <v>3.9163451839156</v>
      </c>
    </row>
    <row r="29" customFormat="false" ht="11.25" hidden="false" customHeight="false" outlineLevel="0" collapsed="false">
      <c r="A29" s="0" t="n">
        <v>6621</v>
      </c>
      <c r="B29" s="0" t="n">
        <v>4172131.413</v>
      </c>
      <c r="C29" s="0" t="n">
        <v>4310246.066</v>
      </c>
      <c r="D29" s="0" t="n">
        <v>833.661</v>
      </c>
      <c r="E29" s="0" t="s">
        <v>110</v>
      </c>
      <c r="K29" s="0" t="n">
        <v>6621</v>
      </c>
      <c r="L29" s="0" t="n">
        <v>4172131.413</v>
      </c>
      <c r="M29" s="0" t="n">
        <v>4310246.066</v>
      </c>
      <c r="N29" s="4" t="n">
        <f aca="false">N28+((L29-L28)^2+(M29-M28)^2)^(0.5)</f>
        <v>1035.76662263891</v>
      </c>
      <c r="O29" s="0" t="n">
        <v>833.661</v>
      </c>
      <c r="S29" s="19" t="s">
        <v>120</v>
      </c>
      <c r="T29" s="19"/>
      <c r="U29" s="19"/>
    </row>
    <row r="30" customFormat="false" ht="11.25" hidden="false" customHeight="false" outlineLevel="0" collapsed="false">
      <c r="A30" s="0" t="n">
        <v>6622</v>
      </c>
      <c r="B30" s="0" t="n">
        <v>4172123.806</v>
      </c>
      <c r="C30" s="0" t="n">
        <v>4310257.964</v>
      </c>
      <c r="D30" s="0" t="n">
        <v>832.119</v>
      </c>
      <c r="E30" s="0" t="s">
        <v>110</v>
      </c>
      <c r="F30" s="0" t="s">
        <v>116</v>
      </c>
      <c r="K30" s="0" t="n">
        <v>6622</v>
      </c>
      <c r="L30" s="0" t="n">
        <v>4172123.806</v>
      </c>
      <c r="M30" s="0" t="n">
        <v>4310257.964</v>
      </c>
      <c r="N30" s="17" t="n">
        <f aca="false">N29+((L30-L29)^2+(M30-M29)^2)^(0.5)</f>
        <v>1049.88855072985</v>
      </c>
      <c r="O30" s="18" t="n">
        <v>832.119</v>
      </c>
      <c r="P30" s="0" t="s">
        <v>116</v>
      </c>
      <c r="S30" s="11" t="n">
        <f aca="false">O30-O21</f>
        <v>-12.6559999999999</v>
      </c>
      <c r="T30" s="20" t="n">
        <f aca="false">O34-O21</f>
        <v>-21.997</v>
      </c>
      <c r="U30" s="18" t="n">
        <f aca="false">O30-O25</f>
        <v>-8.553</v>
      </c>
    </row>
    <row r="31" customFormat="false" ht="11.25" hidden="false" customHeight="false" outlineLevel="0" collapsed="false">
      <c r="A31" s="0" t="n">
        <v>6623</v>
      </c>
      <c r="B31" s="0" t="n">
        <v>4172117.844</v>
      </c>
      <c r="C31" s="0" t="n">
        <v>4310251.929</v>
      </c>
      <c r="D31" s="0" t="n">
        <v>834.533</v>
      </c>
      <c r="E31" s="0" t="s">
        <v>115</v>
      </c>
      <c r="F31" s="0" t="s">
        <v>113</v>
      </c>
      <c r="K31" s="0" t="n">
        <v>6629</v>
      </c>
      <c r="L31" s="0" t="n">
        <v>4172090.563</v>
      </c>
      <c r="M31" s="0" t="n">
        <v>4310285.559</v>
      </c>
      <c r="N31" s="4" t="n">
        <f aca="false">N30+((L31-L30)^2+(M31-M30)^2)^(0.5)</f>
        <v>1093.0924981655</v>
      </c>
      <c r="O31" s="0" t="n">
        <v>830.59</v>
      </c>
      <c r="P31" s="3" t="s">
        <v>121</v>
      </c>
      <c r="S31" s="4" t="n">
        <f aca="false">N30-N21</f>
        <v>415.035120366063</v>
      </c>
      <c r="T31" s="4" t="n">
        <f aca="false">N34-N21</f>
        <v>605.591648650935</v>
      </c>
      <c r="U31" s="21" t="n">
        <f aca="false">N30-N25</f>
        <v>212.615375903226</v>
      </c>
    </row>
    <row r="32" customFormat="false" ht="11.25" hidden="false" customHeight="false" outlineLevel="0" collapsed="false">
      <c r="A32" s="0" t="n">
        <v>6624</v>
      </c>
      <c r="B32" s="0" t="n">
        <v>4172111.707</v>
      </c>
      <c r="C32" s="0" t="n">
        <v>4310243.334</v>
      </c>
      <c r="D32" s="0" t="n">
        <v>843.525</v>
      </c>
      <c r="E32" s="0" t="s">
        <v>114</v>
      </c>
      <c r="F32" s="0" t="s">
        <v>113</v>
      </c>
      <c r="K32" s="0" t="n">
        <v>6630</v>
      </c>
      <c r="L32" s="0" t="n">
        <v>4172049.274</v>
      </c>
      <c r="M32" s="0" t="n">
        <v>4310313.362</v>
      </c>
      <c r="N32" s="4" t="n">
        <f aca="false">N31+((L32-L31)^2+(M32-M31)^2)^(0.5)</f>
        <v>1142.86988590286</v>
      </c>
      <c r="O32" s="0" t="n">
        <v>829.094</v>
      </c>
      <c r="S32" s="4" t="n">
        <f aca="false">-S30/S31*100</f>
        <v>3.04938049311039</v>
      </c>
      <c r="T32" s="4" t="n">
        <f aca="false">-T30/T31*100</f>
        <v>3.63231561217898</v>
      </c>
      <c r="U32" s="17" t="n">
        <f aca="false">U30/U31*-100</f>
        <v>4.02275703893259</v>
      </c>
    </row>
    <row r="33" customFormat="false" ht="11.25" hidden="false" customHeight="false" outlineLevel="0" collapsed="false">
      <c r="A33" s="0" t="n">
        <v>6625</v>
      </c>
      <c r="B33" s="0" t="n">
        <v>4172102.916</v>
      </c>
      <c r="C33" s="0" t="n">
        <v>4310233.362</v>
      </c>
      <c r="D33" s="0" t="n">
        <v>843.977</v>
      </c>
      <c r="E33" s="0" t="s">
        <v>115</v>
      </c>
      <c r="F33" s="0" t="s">
        <v>113</v>
      </c>
      <c r="K33" s="0" t="n">
        <v>6631</v>
      </c>
      <c r="L33" s="0" t="n">
        <v>4172006.216</v>
      </c>
      <c r="M33" s="0" t="n">
        <v>4310330.79</v>
      </c>
      <c r="N33" s="4" t="n">
        <f aca="false">N32+((L33-L32)^2+(M33-M32)^2)^(0.5)</f>
        <v>1189.32122116921</v>
      </c>
      <c r="O33" s="0" t="n">
        <v>826.395</v>
      </c>
      <c r="U33" s="18"/>
    </row>
    <row r="34" customFormat="false" ht="11.25" hidden="false" customHeight="false" outlineLevel="0" collapsed="false">
      <c r="A34" s="0" t="n">
        <v>6626</v>
      </c>
      <c r="B34" s="0" t="n">
        <v>4172099.262</v>
      </c>
      <c r="C34" s="0" t="n">
        <v>4310229.46</v>
      </c>
      <c r="D34" s="0" t="n">
        <v>846.599</v>
      </c>
      <c r="E34" s="0" t="s">
        <v>114</v>
      </c>
      <c r="F34" s="0" t="s">
        <v>113</v>
      </c>
      <c r="K34" s="0" t="n">
        <v>6632</v>
      </c>
      <c r="L34" s="0" t="n">
        <v>4171962.931</v>
      </c>
      <c r="M34" s="0" t="n">
        <v>4310357.994</v>
      </c>
      <c r="N34" s="4" t="n">
        <f aca="false">N33+((L34-L33)^2+(M34-M33)^2)^(0.5)</f>
        <v>1240.44507901472</v>
      </c>
      <c r="O34" s="0" t="n">
        <v>822.778</v>
      </c>
      <c r="P34" s="0" t="s">
        <v>122</v>
      </c>
      <c r="S34" s="4" t="n">
        <f aca="false">N30</f>
        <v>1049.88855072985</v>
      </c>
      <c r="T34" s="0" t="n">
        <v>830.2</v>
      </c>
    </row>
    <row r="35" customFormat="false" ht="11.25" hidden="false" customHeight="false" outlineLevel="0" collapsed="false">
      <c r="A35" s="0" t="n">
        <v>6627</v>
      </c>
      <c r="B35" s="0" t="n">
        <v>4172068.586</v>
      </c>
      <c r="C35" s="0" t="n">
        <v>4310187.593</v>
      </c>
      <c r="D35" s="0" t="n">
        <v>849.232</v>
      </c>
      <c r="E35" s="0" t="s">
        <v>112</v>
      </c>
      <c r="F35" s="0" t="s">
        <v>113</v>
      </c>
      <c r="S35" s="4" t="n">
        <f aca="false">N34</f>
        <v>1240.44507901472</v>
      </c>
      <c r="T35" s="0" t="n">
        <f aca="false">O34</f>
        <v>822.778</v>
      </c>
    </row>
    <row r="36" customFormat="false" ht="11.25" hidden="false" customHeight="false" outlineLevel="0" collapsed="false">
      <c r="A36" s="0" t="n">
        <v>6628</v>
      </c>
      <c r="B36" s="0" t="n">
        <v>4172044.708</v>
      </c>
      <c r="C36" s="0" t="n">
        <v>4310138.867</v>
      </c>
      <c r="D36" s="0" t="n">
        <v>852.102</v>
      </c>
      <c r="E36" s="0" t="s">
        <v>112</v>
      </c>
      <c r="F36" s="0" t="s">
        <v>113</v>
      </c>
      <c r="S36" s="4" t="n">
        <f aca="false">S35-S34</f>
        <v>190.556528284872</v>
      </c>
      <c r="T36" s="0" t="n">
        <f aca="false">T34-T35</f>
        <v>7.42200000000003</v>
      </c>
    </row>
    <row r="37" customFormat="false" ht="11.25" hidden="false" customHeight="false" outlineLevel="0" collapsed="false">
      <c r="A37" s="0" t="n">
        <v>6629</v>
      </c>
      <c r="B37" s="0" t="n">
        <v>4172090.563</v>
      </c>
      <c r="C37" s="0" t="n">
        <v>4310285.559</v>
      </c>
      <c r="D37" s="0" t="n">
        <v>830.59</v>
      </c>
      <c r="E37" s="0" t="s">
        <v>110</v>
      </c>
      <c r="F37" s="3" t="s">
        <v>121</v>
      </c>
      <c r="T37" s="4" t="n">
        <f aca="false">T36/S36*100</f>
        <v>3.8949072313621</v>
      </c>
    </row>
    <row r="38" customFormat="false" ht="11.25" hidden="false" customHeight="false" outlineLevel="0" collapsed="false">
      <c r="A38" s="0" t="n">
        <v>6630</v>
      </c>
      <c r="B38" s="0" t="n">
        <v>4172049.274</v>
      </c>
      <c r="C38" s="0" t="n">
        <v>4310313.362</v>
      </c>
      <c r="D38" s="0" t="n">
        <v>829.094</v>
      </c>
      <c r="E38" s="0" t="s">
        <v>110</v>
      </c>
    </row>
    <row r="39" customFormat="false" ht="11.25" hidden="false" customHeight="false" outlineLevel="0" collapsed="false">
      <c r="A39" s="0" t="n">
        <v>6631</v>
      </c>
      <c r="B39" s="0" t="n">
        <v>4172006.216</v>
      </c>
      <c r="C39" s="0" t="n">
        <v>4310330.79</v>
      </c>
      <c r="D39" s="0" t="n">
        <v>826.395</v>
      </c>
      <c r="E39" s="0" t="s">
        <v>110</v>
      </c>
    </row>
    <row r="40" customFormat="false" ht="11.25" hidden="false" customHeight="false" outlineLevel="0" collapsed="false">
      <c r="A40" s="0" t="n">
        <v>6632</v>
      </c>
      <c r="B40" s="0" t="n">
        <v>4171962.931</v>
      </c>
      <c r="C40" s="0" t="n">
        <v>4310357.994</v>
      </c>
      <c r="D40" s="0" t="n">
        <v>822.778</v>
      </c>
      <c r="E40" s="0" t="s">
        <v>123</v>
      </c>
      <c r="F40" s="0" t="s">
        <v>122</v>
      </c>
    </row>
    <row r="41" customFormat="false" ht="11.25" hidden="false" customHeight="false" outlineLevel="0" collapsed="false">
      <c r="A41" s="0" t="n">
        <v>6633</v>
      </c>
      <c r="B41" s="0" t="n">
        <v>4172128.274</v>
      </c>
      <c r="C41" s="0" t="n">
        <v>4310265.057</v>
      </c>
      <c r="D41" s="0" t="n">
        <v>832.734</v>
      </c>
      <c r="E41" s="0" t="s">
        <v>115</v>
      </c>
      <c r="F41" s="0" t="s">
        <v>113</v>
      </c>
    </row>
    <row r="42" customFormat="false" ht="11.25" hidden="false" customHeight="false" outlineLevel="0" collapsed="false">
      <c r="A42" s="0" t="n">
        <v>6634</v>
      </c>
      <c r="B42" s="0" t="n">
        <v>4172151.024</v>
      </c>
      <c r="C42" s="0" t="n">
        <v>4310295.453</v>
      </c>
      <c r="D42" s="0" t="n">
        <v>854.873</v>
      </c>
      <c r="E42" s="0" t="s">
        <v>114</v>
      </c>
      <c r="F42" s="0" t="s">
        <v>113</v>
      </c>
    </row>
    <row r="43" customFormat="false" ht="11.25" hidden="false" customHeight="false" outlineLevel="0" collapsed="false">
      <c r="A43" s="0" t="n">
        <v>6635</v>
      </c>
      <c r="B43" s="0" t="n">
        <v>4172170.711</v>
      </c>
      <c r="C43" s="0" t="n">
        <v>4310317.639</v>
      </c>
      <c r="D43" s="0" t="n">
        <v>853.223</v>
      </c>
      <c r="E43" s="0" t="s">
        <v>112</v>
      </c>
      <c r="F43" s="0" t="s">
        <v>113</v>
      </c>
    </row>
    <row r="44" customFormat="false" ht="11.25" hidden="false" customHeight="false" outlineLevel="0" collapsed="false">
      <c r="A44" s="0" t="n">
        <v>6999</v>
      </c>
      <c r="B44" s="0" t="n">
        <v>4172742.885</v>
      </c>
      <c r="C44" s="0" t="n">
        <v>4310459.723</v>
      </c>
      <c r="D44" s="0" t="n">
        <v>885.124</v>
      </c>
      <c r="E44" s="0" t="s">
        <v>124</v>
      </c>
      <c r="F44" s="0" t="s">
        <v>125</v>
      </c>
    </row>
    <row r="45" customFormat="false" ht="11.25" hidden="false" customHeight="false" outlineLevel="0" collapsed="false">
      <c r="A45" s="0" t="n">
        <v>7000</v>
      </c>
      <c r="B45" s="0" t="n">
        <v>4172653.164</v>
      </c>
      <c r="C45" s="0" t="n">
        <v>4310208.295</v>
      </c>
      <c r="D45" s="0" t="n">
        <v>876.595</v>
      </c>
      <c r="E45" s="0" t="s">
        <v>124</v>
      </c>
      <c r="F45" s="0" t="s">
        <v>125</v>
      </c>
    </row>
    <row r="46" customFormat="false" ht="11.25" hidden="false" customHeight="false" outlineLevel="0" collapsed="false">
      <c r="A46" s="0" t="n">
        <v>7001</v>
      </c>
      <c r="B46" s="0" t="n">
        <v>4172446.809</v>
      </c>
      <c r="C46" s="0" t="n">
        <v>4310091.01</v>
      </c>
      <c r="D46" s="0" t="n">
        <v>872.966</v>
      </c>
      <c r="E46" s="0" t="s">
        <v>124</v>
      </c>
      <c r="F46" s="0" t="s">
        <v>125</v>
      </c>
    </row>
    <row r="47" customFormat="false" ht="11.25" hidden="false" customHeight="false" outlineLevel="0" collapsed="false">
      <c r="A47" s="0" t="n">
        <v>7002</v>
      </c>
      <c r="B47" s="0" t="n">
        <v>4172260.74</v>
      </c>
      <c r="C47" s="0" t="n">
        <v>4310151.512</v>
      </c>
      <c r="D47" s="0" t="n">
        <v>865.177</v>
      </c>
      <c r="E47" s="0" t="s">
        <v>124</v>
      </c>
      <c r="F47" s="0" t="s">
        <v>125</v>
      </c>
    </row>
    <row r="48" customFormat="false" ht="11.25" hidden="false" customHeight="false" outlineLevel="0" collapsed="false">
      <c r="A48" s="0" t="n">
        <v>7003</v>
      </c>
      <c r="B48" s="0" t="n">
        <v>4172112.106</v>
      </c>
      <c r="C48" s="0" t="n">
        <v>4310325.867</v>
      </c>
      <c r="D48" s="0" t="n">
        <v>853.943</v>
      </c>
      <c r="E48" s="0" t="s">
        <v>124</v>
      </c>
      <c r="F48" s="0" t="s">
        <v>125</v>
      </c>
    </row>
  </sheetData>
  <mergeCells count="1">
    <mergeCell ref="S29:U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/&amp;A&amp;CSTETSON ENGINEERS, INC.&amp;RMWS     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7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0" activeCellId="0" sqref="A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4.99"/>
    <col collapsed="false" customWidth="true" hidden="false" outlineLevel="0" max="3" min="3" style="0" width="6.65"/>
    <col collapsed="false" customWidth="true" hidden="false" outlineLevel="0" max="4" min="4" style="0" width="20.99"/>
    <col collapsed="false" customWidth="true" hidden="false" outlineLevel="0" max="5" min="5" style="0" width="5.99"/>
    <col collapsed="false" customWidth="true" hidden="false" outlineLevel="0" max="6" min="6" style="0" width="6.99"/>
    <col collapsed="false" customWidth="true" hidden="false" outlineLevel="0" max="7" min="7" style="0" width="20.99"/>
    <col collapsed="false" customWidth="true" hidden="false" outlineLevel="0" max="8" min="8" style="8" width="5.65"/>
    <col collapsed="false" customWidth="true" hidden="false" outlineLevel="0" max="9" min="9" style="0" width="5.82"/>
    <col collapsed="false" customWidth="true" hidden="false" outlineLevel="0" max="10" min="10" style="0" width="5.99"/>
    <col collapsed="false" customWidth="true" hidden="false" outlineLevel="0" max="11" min="11" style="0" width="2.65"/>
    <col collapsed="false" customWidth="true" hidden="false" outlineLevel="0" max="12" min="12" style="0" width="5.65"/>
    <col collapsed="false" customWidth="true" hidden="false" outlineLevel="0" max="13" min="13" style="4" width="6.99"/>
    <col collapsed="false" customWidth="true" hidden="false" outlineLevel="0" max="15" min="14" style="0" width="2.33"/>
    <col collapsed="false" customWidth="true" hidden="false" outlineLevel="0" max="16" min="16" style="0" width="5.5"/>
    <col collapsed="false" customWidth="true" hidden="false" outlineLevel="0" max="17" min="17" style="0" width="6.5"/>
    <col collapsed="false" customWidth="true" hidden="false" outlineLevel="0" max="31" min="18" style="0" width="6.82"/>
    <col collapsed="false" customWidth="true" hidden="false" outlineLevel="0" max="32" min="32" style="0" width="2.65"/>
    <col collapsed="false" customWidth="true" hidden="false" outlineLevel="0" max="34" min="33" style="0" width="5.16"/>
    <col collapsed="false" customWidth="true" hidden="false" outlineLevel="0" max="37" min="35" style="0" width="7.33"/>
    <col collapsed="false" customWidth="true" hidden="false" outlineLevel="0" max="39" min="38" style="0" width="4.16"/>
    <col collapsed="false" customWidth="true" hidden="false" outlineLevel="0" max="43" min="40" style="0" width="7.33"/>
    <col collapsed="false" customWidth="true" hidden="false" outlineLevel="0" max="45" min="44" style="0" width="4.82"/>
    <col collapsed="false" customWidth="true" hidden="false" outlineLevel="0" max="46" min="46" style="0" width="7.33"/>
    <col collapsed="false" customWidth="true" hidden="false" outlineLevel="0" max="48" min="47" style="0" width="7.65"/>
  </cols>
  <sheetData>
    <row r="1" customFormat="false" ht="11.25" hidden="false" customHeight="false" outlineLevel="0" collapsed="false">
      <c r="B1" s="22" t="s">
        <v>126</v>
      </c>
      <c r="C1" s="22"/>
      <c r="E1" s="0" t="s">
        <v>127</v>
      </c>
      <c r="H1" s="0" t="s">
        <v>128</v>
      </c>
      <c r="L1" s="22" t="s">
        <v>129</v>
      </c>
      <c r="M1" s="23"/>
      <c r="P1" s="0" t="s">
        <v>130</v>
      </c>
      <c r="AI1" s="0" t="s">
        <v>131</v>
      </c>
      <c r="AN1" s="22" t="s">
        <v>132</v>
      </c>
      <c r="AO1" s="22"/>
      <c r="AP1" s="22"/>
      <c r="AR1" s="0" t="s">
        <v>133</v>
      </c>
      <c r="AS1" s="0" t="s">
        <v>134</v>
      </c>
      <c r="AT1" s="22" t="s">
        <v>135</v>
      </c>
      <c r="AU1" s="22"/>
      <c r="AV1" s="22"/>
    </row>
    <row r="2" customFormat="false" ht="11.25" hidden="false" customHeight="false" outlineLevel="0" collapsed="false">
      <c r="B2" s="22"/>
      <c r="C2" s="22"/>
      <c r="H2" s="8" t="s">
        <v>136</v>
      </c>
      <c r="I2" s="0" t="s">
        <v>137</v>
      </c>
      <c r="L2" s="22" t="s">
        <v>138</v>
      </c>
      <c r="M2" s="23"/>
      <c r="P2" s="8" t="s">
        <v>139</v>
      </c>
      <c r="Q2" s="8" t="s">
        <v>140</v>
      </c>
      <c r="R2" s="8" t="s">
        <v>140</v>
      </c>
      <c r="S2" s="8" t="s">
        <v>141</v>
      </c>
      <c r="T2" s="8" t="s">
        <v>141</v>
      </c>
      <c r="U2" s="3" t="s">
        <v>142</v>
      </c>
      <c r="W2" s="3" t="s">
        <v>143</v>
      </c>
      <c r="Y2" s="0" t="s">
        <v>144</v>
      </c>
      <c r="AF2" s="8"/>
      <c r="AG2" s="8" t="s">
        <v>145</v>
      </c>
      <c r="AH2" s="8" t="s">
        <v>146</v>
      </c>
      <c r="AI2" s="8" t="s">
        <v>139</v>
      </c>
      <c r="AJ2" s="8" t="s">
        <v>147</v>
      </c>
      <c r="AK2" s="8" t="s">
        <v>148</v>
      </c>
      <c r="AL2" s="8"/>
      <c r="AM2" s="8" t="s">
        <v>149</v>
      </c>
      <c r="AN2" s="24" t="s">
        <v>139</v>
      </c>
      <c r="AO2" s="24" t="s">
        <v>150</v>
      </c>
      <c r="AP2" s="24" t="s">
        <v>151</v>
      </c>
      <c r="AQ2" s="8"/>
      <c r="AR2" s="8" t="s">
        <v>145</v>
      </c>
      <c r="AS2" s="8" t="s">
        <v>146</v>
      </c>
      <c r="AT2" s="24" t="s">
        <v>139</v>
      </c>
      <c r="AU2" s="24" t="s">
        <v>147</v>
      </c>
      <c r="AV2" s="24" t="s">
        <v>148</v>
      </c>
      <c r="AW2" s="8"/>
    </row>
    <row r="3" customFormat="false" ht="11.25" hidden="false" customHeight="false" outlineLevel="0" collapsed="false">
      <c r="B3" s="25" t="s">
        <v>68</v>
      </c>
      <c r="C3" s="25" t="s">
        <v>88</v>
      </c>
      <c r="E3" s="26" t="s">
        <v>68</v>
      </c>
      <c r="F3" s="26" t="s">
        <v>88</v>
      </c>
      <c r="H3" s="26" t="s">
        <v>152</v>
      </c>
      <c r="I3" s="26" t="s">
        <v>68</v>
      </c>
      <c r="J3" s="26" t="s">
        <v>88</v>
      </c>
      <c r="L3" s="25" t="s">
        <v>68</v>
      </c>
      <c r="M3" s="27" t="s">
        <v>88</v>
      </c>
      <c r="P3" s="28" t="s">
        <v>68</v>
      </c>
      <c r="Q3" s="28" t="s">
        <v>153</v>
      </c>
      <c r="R3" s="28" t="s">
        <v>88</v>
      </c>
      <c r="S3" s="28" t="s">
        <v>153</v>
      </c>
      <c r="T3" s="28" t="s">
        <v>88</v>
      </c>
      <c r="U3" s="28" t="s">
        <v>153</v>
      </c>
      <c r="V3" s="28" t="s">
        <v>88</v>
      </c>
      <c r="W3" s="28" t="s">
        <v>153</v>
      </c>
      <c r="X3" s="28" t="s">
        <v>88</v>
      </c>
      <c r="Y3" s="28"/>
      <c r="Z3" s="28"/>
      <c r="AA3" s="28"/>
      <c r="AB3" s="28"/>
      <c r="AC3" s="28"/>
      <c r="AD3" s="28"/>
      <c r="AE3" s="28"/>
      <c r="AF3" s="28"/>
      <c r="AG3" s="28" t="s">
        <v>154</v>
      </c>
      <c r="AH3" s="28" t="s">
        <v>154</v>
      </c>
      <c r="AI3" s="28" t="s">
        <v>68</v>
      </c>
      <c r="AJ3" s="28" t="s">
        <v>88</v>
      </c>
      <c r="AK3" s="28" t="s">
        <v>88</v>
      </c>
      <c r="AL3" s="8"/>
      <c r="AM3" s="28" t="s">
        <v>154</v>
      </c>
      <c r="AN3" s="27" t="s">
        <v>68</v>
      </c>
      <c r="AO3" s="27" t="s">
        <v>88</v>
      </c>
      <c r="AP3" s="27" t="s">
        <v>88</v>
      </c>
      <c r="AQ3" s="28"/>
      <c r="AR3" s="28" t="s">
        <v>154</v>
      </c>
      <c r="AS3" s="28" t="s">
        <v>154</v>
      </c>
      <c r="AT3" s="27" t="s">
        <v>68</v>
      </c>
      <c r="AU3" s="27" t="s">
        <v>88</v>
      </c>
      <c r="AV3" s="27" t="s">
        <v>88</v>
      </c>
      <c r="AW3" s="28"/>
    </row>
    <row r="4" customFormat="false" ht="11.25" hidden="false" customHeight="false" outlineLevel="0" collapsed="false">
      <c r="B4" s="25" t="s">
        <v>109</v>
      </c>
      <c r="C4" s="25" t="s">
        <v>109</v>
      </c>
      <c r="E4" s="26" t="s">
        <v>109</v>
      </c>
      <c r="F4" s="26" t="s">
        <v>109</v>
      </c>
      <c r="H4" s="8" t="s">
        <v>109</v>
      </c>
      <c r="I4" s="26" t="s">
        <v>109</v>
      </c>
      <c r="J4" s="26" t="s">
        <v>109</v>
      </c>
      <c r="L4" s="25" t="s">
        <v>109</v>
      </c>
      <c r="M4" s="27" t="s">
        <v>109</v>
      </c>
      <c r="P4" s="28" t="s">
        <v>109</v>
      </c>
      <c r="Q4" s="28" t="s">
        <v>109</v>
      </c>
      <c r="R4" s="28" t="s">
        <v>109</v>
      </c>
      <c r="S4" s="28" t="s">
        <v>109</v>
      </c>
      <c r="T4" s="28" t="s">
        <v>109</v>
      </c>
      <c r="U4" s="28" t="s">
        <v>109</v>
      </c>
      <c r="V4" s="28" t="s">
        <v>109</v>
      </c>
      <c r="W4" s="28" t="s">
        <v>109</v>
      </c>
      <c r="X4" s="28" t="s">
        <v>109</v>
      </c>
      <c r="Y4" s="28"/>
      <c r="Z4" s="28"/>
      <c r="AA4" s="28"/>
      <c r="AB4" s="28"/>
      <c r="AC4" s="28"/>
      <c r="AD4" s="28"/>
      <c r="AE4" s="28"/>
      <c r="AF4" s="28"/>
      <c r="AG4" s="28" t="s">
        <v>109</v>
      </c>
      <c r="AH4" s="28" t="s">
        <v>109</v>
      </c>
      <c r="AI4" s="28" t="s">
        <v>109</v>
      </c>
      <c r="AJ4" s="28" t="s">
        <v>109</v>
      </c>
      <c r="AK4" s="28" t="s">
        <v>109</v>
      </c>
      <c r="AM4" s="28" t="s">
        <v>109</v>
      </c>
      <c r="AN4" s="27" t="s">
        <v>109</v>
      </c>
      <c r="AO4" s="27" t="s">
        <v>109</v>
      </c>
      <c r="AP4" s="27" t="s">
        <v>109</v>
      </c>
      <c r="AQ4" s="28"/>
      <c r="AR4" s="28" t="s">
        <v>109</v>
      </c>
      <c r="AS4" s="28" t="s">
        <v>109</v>
      </c>
      <c r="AT4" s="27" t="s">
        <v>109</v>
      </c>
      <c r="AU4" s="27" t="s">
        <v>109</v>
      </c>
      <c r="AV4" s="27" t="s">
        <v>109</v>
      </c>
      <c r="AW4" s="28"/>
    </row>
    <row r="6" customFormat="false" ht="11.25" hidden="false" customHeight="false" outlineLevel="0" collapsed="false">
      <c r="B6" s="29" t="n">
        <v>202</v>
      </c>
      <c r="C6" s="30" t="n">
        <v>860.297</v>
      </c>
      <c r="D6" s="0" t="s">
        <v>155</v>
      </c>
      <c r="E6" s="29" t="n">
        <v>202</v>
      </c>
      <c r="F6" s="30" t="n">
        <v>859.097</v>
      </c>
      <c r="G6" s="0" t="s">
        <v>155</v>
      </c>
      <c r="H6" s="8" t="n">
        <v>0</v>
      </c>
      <c r="I6" s="31" t="n">
        <f aca="false">E6</f>
        <v>202</v>
      </c>
      <c r="J6" s="4" t="n">
        <f aca="false">F6-H6</f>
        <v>859.097</v>
      </c>
      <c r="L6" s="29" t="n">
        <f aca="false">I6</f>
        <v>202</v>
      </c>
      <c r="M6" s="30" t="n">
        <f aca="false">J6</f>
        <v>859.097</v>
      </c>
      <c r="P6" s="31" t="n">
        <f aca="false">AN6</f>
        <v>202</v>
      </c>
      <c r="Q6" s="31"/>
      <c r="S6" s="0" t="s">
        <v>148</v>
      </c>
      <c r="T6" s="0" t="n">
        <f aca="false">AV6</f>
        <v>864.7</v>
      </c>
      <c r="AG6" s="32" t="n">
        <v>4.4</v>
      </c>
      <c r="AH6" s="32" t="n">
        <v>4.4</v>
      </c>
      <c r="AI6" s="29" t="n">
        <f aca="false">L6</f>
        <v>202</v>
      </c>
      <c r="AJ6" s="32" t="n">
        <v>864.7</v>
      </c>
      <c r="AK6" s="32" t="n">
        <v>864.7</v>
      </c>
      <c r="AM6" s="30" t="n">
        <f aca="false">AO6-C6</f>
        <v>2.30300000000011</v>
      </c>
      <c r="AN6" s="29" t="n">
        <f aca="false">L6</f>
        <v>202</v>
      </c>
      <c r="AO6" s="32" t="n">
        <v>862.6</v>
      </c>
      <c r="AP6" s="32" t="n">
        <f aca="false">AO6</f>
        <v>862.6</v>
      </c>
      <c r="AQ6" s="32"/>
      <c r="AR6" s="30" t="n">
        <f aca="false">AU6-C6</f>
        <v>4.40300000000013</v>
      </c>
      <c r="AS6" s="30" t="n">
        <f aca="false">AV6-C6</f>
        <v>4.40300000000013</v>
      </c>
      <c r="AT6" s="29" t="n">
        <f aca="false">AN6</f>
        <v>202</v>
      </c>
      <c r="AU6" s="32" t="n">
        <v>864.7</v>
      </c>
      <c r="AV6" s="32" t="n">
        <v>864.7</v>
      </c>
    </row>
    <row r="7" customFormat="false" ht="11.25" hidden="false" customHeight="false" outlineLevel="0" collapsed="false">
      <c r="B7" s="29" t="n">
        <v>202</v>
      </c>
      <c r="C7" s="30" t="n">
        <v>859.097</v>
      </c>
      <c r="D7" s="0" t="s">
        <v>155</v>
      </c>
      <c r="E7" s="31" t="n">
        <v>247</v>
      </c>
      <c r="F7" s="4" t="n">
        <v>856.817</v>
      </c>
      <c r="G7" s="0" t="s">
        <v>156</v>
      </c>
      <c r="H7" s="8" t="n">
        <v>0</v>
      </c>
      <c r="I7" s="31" t="n">
        <f aca="false">E7</f>
        <v>247</v>
      </c>
      <c r="J7" s="4" t="n">
        <f aca="false">F7-H7</f>
        <v>856.817</v>
      </c>
      <c r="L7" s="0" t="n">
        <v>210</v>
      </c>
      <c r="M7" s="4" t="n">
        <f aca="false">M$6-((L7-L$6)/(L$11-L$6))*(M$6-M$11)</f>
        <v>858.691666666667</v>
      </c>
      <c r="P7" s="31" t="n">
        <f aca="false">AN7</f>
        <v>210</v>
      </c>
      <c r="Q7" s="31"/>
      <c r="S7" s="0" t="s">
        <v>148</v>
      </c>
      <c r="T7" s="4" t="n">
        <f aca="false">AV7</f>
        <v>864.355515151515</v>
      </c>
      <c r="AG7" s="32"/>
      <c r="AH7" s="32"/>
      <c r="AI7" s="31" t="n">
        <f aca="false">L7</f>
        <v>210</v>
      </c>
      <c r="AJ7" s="4" t="n">
        <f aca="false">AJ$6-((AI7-AI$6)/(AI$11-AI$6))*(AJ$6-AJ$11)</f>
        <v>864.098577777778</v>
      </c>
      <c r="AK7" s="4" t="n">
        <f aca="false">AK$6-((AI7-AI$6)/(AI$11-AI$6))*(AK$6-AK$11)</f>
        <v>864.098577777778</v>
      </c>
      <c r="AM7" s="32"/>
      <c r="AN7" s="31" t="n">
        <f aca="false">L7</f>
        <v>210</v>
      </c>
      <c r="AO7" s="4" t="n">
        <f aca="false">AO$6-((AN7-AN$6)/(AN$18-AN$6))*(AO$6-AO$18)</f>
        <v>862.263595959596</v>
      </c>
      <c r="AP7" s="4" t="n">
        <f aca="false">AP$6-((AN7-AN$6)/(AN$18-AN$6))*(AP$6-AP$18)</f>
        <v>862.263595959596</v>
      </c>
      <c r="AQ7" s="4"/>
      <c r="AR7" s="4"/>
      <c r="AS7" s="4"/>
      <c r="AT7" s="33" t="n">
        <f aca="false">AN7</f>
        <v>210</v>
      </c>
      <c r="AU7" s="4" t="n">
        <f aca="false">AU$6-((AT7-AT$6)/(AT$18-AT$6))*(AU$6-AU$18)</f>
        <v>864.355515151515</v>
      </c>
      <c r="AV7" s="4" t="n">
        <f aca="false">AV$6-((AT7-AT$6)/(AT$18-AT$6))*(AV$6-AV$18)</f>
        <v>864.355515151515</v>
      </c>
    </row>
    <row r="8" customFormat="false" ht="11.25" hidden="false" customHeight="false" outlineLevel="0" collapsed="false">
      <c r="B8" s="31" t="n">
        <v>213</v>
      </c>
      <c r="C8" s="4" t="n">
        <v>859.667</v>
      </c>
      <c r="E8" s="31" t="n">
        <v>307</v>
      </c>
      <c r="F8" s="4" t="n">
        <v>854.977</v>
      </c>
      <c r="G8" s="0" t="s">
        <v>156</v>
      </c>
      <c r="H8" s="8" t="n">
        <v>0.5</v>
      </c>
      <c r="I8" s="31" t="n">
        <f aca="false">E8</f>
        <v>307</v>
      </c>
      <c r="J8" s="4" t="n">
        <f aca="false">F8-H8</f>
        <v>854.477</v>
      </c>
      <c r="L8" s="0" t="n">
        <v>220</v>
      </c>
      <c r="M8" s="4" t="n">
        <f aca="false">M$6-((L8-L$6)/(L$11-L$6))*(M$6-M$11)</f>
        <v>858.185</v>
      </c>
      <c r="P8" s="31" t="n">
        <f aca="false">AN8</f>
        <v>220</v>
      </c>
      <c r="Q8" s="31"/>
      <c r="S8" s="0" t="s">
        <v>148</v>
      </c>
      <c r="T8" s="4" t="n">
        <f aca="false">AV8</f>
        <v>863.924909090909</v>
      </c>
      <c r="AG8" s="32"/>
      <c r="AH8" s="32"/>
      <c r="AI8" s="31" t="n">
        <f aca="false">L8</f>
        <v>220</v>
      </c>
      <c r="AJ8" s="4" t="n">
        <f aca="false">AJ$6-((AI8-AI$6)/(AI$11-AI$6))*(AJ$6-AJ$11)</f>
        <v>863.3468</v>
      </c>
      <c r="AK8" s="4" t="n">
        <f aca="false">AK$6-((AI8-AI$6)/(AI$11-AI$6))*(AK$6-AK$11)</f>
        <v>863.3468</v>
      </c>
      <c r="AM8" s="32"/>
      <c r="AN8" s="31" t="n">
        <f aca="false">L8</f>
        <v>220</v>
      </c>
      <c r="AO8" s="4" t="n">
        <f aca="false">AO$6-((AN8-AN$6)/(AN$18-AN$6))*(AO$6-AO$18)</f>
        <v>861.843090909091</v>
      </c>
      <c r="AP8" s="4" t="n">
        <f aca="false">AP$6-((AN8-AN$6)/(AN$18-AN$6))*(AP$6-AP$18)</f>
        <v>861.843090909091</v>
      </c>
      <c r="AQ8" s="4"/>
      <c r="AR8" s="4"/>
      <c r="AS8" s="4"/>
      <c r="AT8" s="33" t="n">
        <f aca="false">AN8</f>
        <v>220</v>
      </c>
      <c r="AU8" s="4" t="n">
        <f aca="false">AU$6-((AT8-AT$6)/(AT$18-AT$6))*(AU$6-AU$18)</f>
        <v>863.924909090909</v>
      </c>
      <c r="AV8" s="4" t="n">
        <f aca="false">AV$6-((AT8-AT$6)/(AT$18-AT$6))*(AV$6-AV$18)</f>
        <v>863.924909090909</v>
      </c>
    </row>
    <row r="9" customFormat="false" ht="11.25" hidden="false" customHeight="false" outlineLevel="0" collapsed="false">
      <c r="B9" s="31" t="n">
        <v>223</v>
      </c>
      <c r="C9" s="4" t="n">
        <v>858.577</v>
      </c>
      <c r="E9" s="29" t="n">
        <v>382</v>
      </c>
      <c r="F9" s="30" t="n">
        <v>848.307</v>
      </c>
      <c r="G9" s="0" t="s">
        <v>157</v>
      </c>
      <c r="H9" s="8" t="n">
        <v>0.5</v>
      </c>
      <c r="I9" s="31" t="n">
        <f aca="false">E9</f>
        <v>382</v>
      </c>
      <c r="J9" s="4" t="n">
        <f aca="false">F9-H9</f>
        <v>847.807</v>
      </c>
      <c r="L9" s="0" t="n">
        <v>230</v>
      </c>
      <c r="M9" s="4" t="n">
        <f aca="false">M$6-((L9-L$6)/(L$11-L$6))*(M$6-M$11)</f>
        <v>857.678333333333</v>
      </c>
      <c r="P9" s="31" t="n">
        <f aca="false">AN9</f>
        <v>230</v>
      </c>
      <c r="Q9" s="31"/>
      <c r="S9" s="0" t="s">
        <v>148</v>
      </c>
      <c r="T9" s="4" t="n">
        <f aca="false">AV9</f>
        <v>863.494303030303</v>
      </c>
      <c r="AG9" s="32"/>
      <c r="AH9" s="32"/>
      <c r="AI9" s="31" t="n">
        <f aca="false">L9</f>
        <v>230</v>
      </c>
      <c r="AJ9" s="4" t="n">
        <f aca="false">AJ$6-((AI9-AI$6)/(AI$11-AI$6))*(AJ$6-AJ$11)</f>
        <v>862.595022222222</v>
      </c>
      <c r="AK9" s="4" t="n">
        <f aca="false">AK$6-((AI9-AI$6)/(AI$11-AI$6))*(AK$6-AK$11)</f>
        <v>862.595022222222</v>
      </c>
      <c r="AM9" s="32"/>
      <c r="AN9" s="31" t="n">
        <f aca="false">L9</f>
        <v>230</v>
      </c>
      <c r="AO9" s="4" t="n">
        <f aca="false">AO$6-((AN9-AN$6)/(AN$18-AN$6))*(AO$6-AO$18)</f>
        <v>861.422585858586</v>
      </c>
      <c r="AP9" s="4" t="n">
        <f aca="false">AP$6-((AN9-AN$6)/(AN$18-AN$6))*(AP$6-AP$18)</f>
        <v>861.422585858586</v>
      </c>
      <c r="AQ9" s="4"/>
      <c r="AR9" s="4"/>
      <c r="AS9" s="4"/>
      <c r="AT9" s="33" t="n">
        <f aca="false">AN9</f>
        <v>230</v>
      </c>
      <c r="AU9" s="4" t="n">
        <f aca="false">AU$6-((AT9-AT$6)/(AT$18-AT$6))*(AU$6-AU$18)</f>
        <v>863.494303030303</v>
      </c>
      <c r="AV9" s="4" t="n">
        <f aca="false">AV$6-((AT9-AT$6)/(AT$18-AT$6))*(AV$6-AV$18)</f>
        <v>863.494303030303</v>
      </c>
    </row>
    <row r="10" customFormat="false" ht="11.25" hidden="false" customHeight="false" outlineLevel="0" collapsed="false">
      <c r="B10" s="31" t="n">
        <v>247</v>
      </c>
      <c r="C10" s="4" t="n">
        <v>856.817</v>
      </c>
      <c r="E10" s="31" t="n">
        <v>397</v>
      </c>
      <c r="F10" s="4" t="n">
        <v>847.117</v>
      </c>
      <c r="H10" s="8" t="n">
        <v>0.2</v>
      </c>
      <c r="I10" s="31" t="n">
        <f aca="false">E10</f>
        <v>397</v>
      </c>
      <c r="J10" s="4" t="n">
        <f aca="false">F10-H10</f>
        <v>846.917</v>
      </c>
      <c r="L10" s="0" t="n">
        <v>240</v>
      </c>
      <c r="M10" s="4" t="n">
        <f aca="false">M$6-((L10-L$6)/(L$11-L$6))*(M$6-M$11)</f>
        <v>857.171666666667</v>
      </c>
      <c r="P10" s="31" t="n">
        <f aca="false">AN10</f>
        <v>240</v>
      </c>
      <c r="Q10" s="31"/>
      <c r="S10" s="0" t="s">
        <v>148</v>
      </c>
      <c r="T10" s="4" t="n">
        <f aca="false">AV10</f>
        <v>863.063696969697</v>
      </c>
      <c r="AG10" s="32"/>
      <c r="AH10" s="32"/>
      <c r="AI10" s="31" t="n">
        <f aca="false">L10</f>
        <v>240</v>
      </c>
      <c r="AJ10" s="4" t="n">
        <f aca="false">AJ$6-((AI10-AI$6)/(AI$11-AI$6))*(AJ$6-AJ$11)</f>
        <v>861.843244444445</v>
      </c>
      <c r="AK10" s="4" t="n">
        <f aca="false">AK$6-((AI10-AI$6)/(AI$11-AI$6))*(AK$6-AK$11)</f>
        <v>861.843244444445</v>
      </c>
      <c r="AM10" s="32"/>
      <c r="AN10" s="31" t="n">
        <f aca="false">L10</f>
        <v>240</v>
      </c>
      <c r="AO10" s="4" t="n">
        <f aca="false">AO$6-((AN10-AN$6)/(AN$18-AN$6))*(AO$6-AO$18)</f>
        <v>861.002080808081</v>
      </c>
      <c r="AP10" s="4" t="n">
        <f aca="false">AP$6-((AN10-AN$6)/(AN$18-AN$6))*(AP$6-AP$18)</f>
        <v>861.002080808081</v>
      </c>
      <c r="AQ10" s="4"/>
      <c r="AR10" s="4"/>
      <c r="AS10" s="4"/>
      <c r="AT10" s="33" t="n">
        <f aca="false">AN10</f>
        <v>240</v>
      </c>
      <c r="AU10" s="4" t="n">
        <f aca="false">AU$6-((AT10-AT$6)/(AT$18-AT$6))*(AU$6-AU$18)</f>
        <v>863.063696969697</v>
      </c>
      <c r="AV10" s="4" t="n">
        <f aca="false">AV$6-((AT10-AT$6)/(AT$18-AT$6))*(AV$6-AV$18)</f>
        <v>863.063696969697</v>
      </c>
    </row>
    <row r="11" customFormat="false" ht="11.25" hidden="false" customHeight="false" outlineLevel="0" collapsed="false">
      <c r="B11" s="31" t="n">
        <v>262</v>
      </c>
      <c r="C11" s="4" t="n">
        <v>857.967</v>
      </c>
      <c r="E11" s="31" t="n">
        <v>408</v>
      </c>
      <c r="F11" s="4" t="n">
        <v>846.707</v>
      </c>
      <c r="G11" s="0" t="s">
        <v>158</v>
      </c>
      <c r="H11" s="8" t="n">
        <v>0</v>
      </c>
      <c r="I11" s="31" t="n">
        <f aca="false">E11</f>
        <v>408</v>
      </c>
      <c r="J11" s="4" t="n">
        <f aca="false">F11-H11</f>
        <v>846.707</v>
      </c>
      <c r="L11" s="29" t="n">
        <f aca="false">I7</f>
        <v>247</v>
      </c>
      <c r="M11" s="30" t="n">
        <f aca="false">J7</f>
        <v>856.817</v>
      </c>
      <c r="P11" s="31" t="n">
        <f aca="false">AN11</f>
        <v>247</v>
      </c>
      <c r="Q11" s="31"/>
      <c r="S11" s="0" t="s">
        <v>148</v>
      </c>
      <c r="T11" s="4" t="n">
        <f aca="false">AV11</f>
        <v>862.762272727273</v>
      </c>
      <c r="AG11" s="32" t="n">
        <v>4.5</v>
      </c>
      <c r="AH11" s="32" t="n">
        <v>4.5</v>
      </c>
      <c r="AI11" s="29" t="n">
        <f aca="false">L11</f>
        <v>247</v>
      </c>
      <c r="AJ11" s="30" t="n">
        <f aca="false">C10+AG11</f>
        <v>861.317</v>
      </c>
      <c r="AK11" s="30" t="n">
        <f aca="false">C10+AH11</f>
        <v>861.317</v>
      </c>
      <c r="AM11" s="32"/>
      <c r="AN11" s="31" t="n">
        <f aca="false">L11</f>
        <v>247</v>
      </c>
      <c r="AO11" s="4" t="n">
        <f aca="false">AO$6-((AN11-AN$6)/(AN$18-AN$6))*(AO$6-AO$18)</f>
        <v>860.707727272727</v>
      </c>
      <c r="AP11" s="4" t="n">
        <f aca="false">AP$6-((AN11-AN$6)/(AN$18-AN$6))*(AP$6-AP$18)</f>
        <v>860.707727272727</v>
      </c>
      <c r="AQ11" s="4"/>
      <c r="AR11" s="4"/>
      <c r="AS11" s="4"/>
      <c r="AT11" s="33" t="n">
        <f aca="false">AN11</f>
        <v>247</v>
      </c>
      <c r="AU11" s="4" t="n">
        <f aca="false">AU$6-((AT11-AT$6)/(AT$18-AT$6))*(AU$6-AU$18)</f>
        <v>862.762272727273</v>
      </c>
      <c r="AV11" s="4" t="n">
        <f aca="false">AV$6-((AT11-AT$6)/(AT$18-AT$6))*(AV$6-AV$18)</f>
        <v>862.762272727273</v>
      </c>
    </row>
    <row r="12" customFormat="false" ht="11.25" hidden="false" customHeight="false" outlineLevel="0" collapsed="false">
      <c r="B12" s="31" t="n">
        <v>275</v>
      </c>
      <c r="C12" s="4" t="n">
        <v>856.377</v>
      </c>
      <c r="E12" s="31" t="n">
        <v>414</v>
      </c>
      <c r="F12" s="4" t="n">
        <v>846.837</v>
      </c>
      <c r="G12" s="0" t="s">
        <v>159</v>
      </c>
      <c r="H12" s="8" t="n">
        <v>0</v>
      </c>
      <c r="I12" s="31" t="n">
        <f aca="false">E12</f>
        <v>414</v>
      </c>
      <c r="J12" s="4" t="n">
        <f aca="false">F12-H12</f>
        <v>846.837</v>
      </c>
      <c r="L12" s="0" t="n">
        <v>250</v>
      </c>
      <c r="M12" s="4" t="n">
        <f aca="false">M$11-((L12-L$11)/(L$18-L$11))*(M$11-M$18)</f>
        <v>856.7</v>
      </c>
      <c r="P12" s="31" t="n">
        <f aca="false">AN12</f>
        <v>250</v>
      </c>
      <c r="Q12" s="31"/>
      <c r="S12" s="0" t="s">
        <v>148</v>
      </c>
      <c r="T12" s="4" t="n">
        <f aca="false">AV12</f>
        <v>862.633090909091</v>
      </c>
      <c r="AG12" s="32"/>
      <c r="AH12" s="32"/>
      <c r="AI12" s="31" t="n">
        <f aca="false">L12</f>
        <v>250</v>
      </c>
      <c r="AJ12" s="4" t="n">
        <f aca="false">AJ$11-((AI12-AI$11)/(AI$18-AI$11))*(AJ$11-AJ$18)</f>
        <v>861.225</v>
      </c>
      <c r="AK12" s="4" t="n">
        <f aca="false">AK$11-((AI12-AI$11)/(AI$18-AI$11))*(AK$11-AK$18)</f>
        <v>861.225</v>
      </c>
      <c r="AM12" s="32"/>
      <c r="AN12" s="31" t="n">
        <f aca="false">L12</f>
        <v>250</v>
      </c>
      <c r="AO12" s="4" t="n">
        <f aca="false">AO$6-((AN12-AN$6)/(AN$18-AN$6))*(AO$6-AO$18)</f>
        <v>860.581575757576</v>
      </c>
      <c r="AP12" s="4" t="n">
        <f aca="false">AP$6-((AN12-AN$6)/(AN$18-AN$6))*(AP$6-AP$18)</f>
        <v>860.581575757576</v>
      </c>
      <c r="AQ12" s="4"/>
      <c r="AR12" s="4"/>
      <c r="AS12" s="4"/>
      <c r="AT12" s="33" t="n">
        <f aca="false">AN12</f>
        <v>250</v>
      </c>
      <c r="AU12" s="4" t="n">
        <f aca="false">AU$6-((AT12-AT$6)/(AT$18-AT$6))*(AU$6-AU$18)</f>
        <v>862.633090909091</v>
      </c>
      <c r="AV12" s="4" t="n">
        <f aca="false">AV$6-((AT12-AT$6)/(AT$18-AT$6))*(AV$6-AV$18)</f>
        <v>862.633090909091</v>
      </c>
    </row>
    <row r="13" customFormat="false" ht="11.25" hidden="false" customHeight="false" outlineLevel="0" collapsed="false">
      <c r="B13" s="31" t="n">
        <v>301</v>
      </c>
      <c r="C13" s="4" t="n">
        <v>856.137</v>
      </c>
      <c r="E13" s="31" t="n">
        <v>475</v>
      </c>
      <c r="F13" s="4" t="n">
        <v>844.397</v>
      </c>
      <c r="G13" s="0" t="s">
        <v>160</v>
      </c>
      <c r="H13" s="8" t="n">
        <v>0.5</v>
      </c>
      <c r="I13" s="31" t="n">
        <f aca="false">E13</f>
        <v>475</v>
      </c>
      <c r="J13" s="4" t="n">
        <f aca="false">F13-H13</f>
        <v>843.897</v>
      </c>
      <c r="L13" s="0" t="n">
        <v>260</v>
      </c>
      <c r="M13" s="4" t="n">
        <f aca="false">M$11-((L13-L$11)/(L$18-L$11))*(M$11-M$18)</f>
        <v>856.31</v>
      </c>
      <c r="P13" s="31" t="n">
        <f aca="false">AN13</f>
        <v>260</v>
      </c>
      <c r="Q13" s="31"/>
      <c r="S13" s="0" t="s">
        <v>148</v>
      </c>
      <c r="T13" s="4" t="n">
        <f aca="false">AV13</f>
        <v>862.202484848485</v>
      </c>
      <c r="AG13" s="32"/>
      <c r="AH13" s="32"/>
      <c r="AI13" s="31" t="n">
        <f aca="false">L13</f>
        <v>260</v>
      </c>
      <c r="AJ13" s="4" t="n">
        <f aca="false">AJ$11-((AI13-AI$11)/(AI$18-AI$11))*(AJ$11-AJ$18)</f>
        <v>860.918333333333</v>
      </c>
      <c r="AK13" s="4" t="n">
        <f aca="false">AK$11-((AI13-AI$11)/(AI$18-AI$11))*(AK$11-AK$18)</f>
        <v>860.918333333333</v>
      </c>
      <c r="AM13" s="32"/>
      <c r="AN13" s="31" t="n">
        <f aca="false">L13</f>
        <v>260</v>
      </c>
      <c r="AO13" s="4" t="n">
        <f aca="false">AO$6-((AN13-AN$6)/(AN$18-AN$6))*(AO$6-AO$18)</f>
        <v>860.161070707071</v>
      </c>
      <c r="AP13" s="4" t="n">
        <f aca="false">AP$6-((AN13-AN$6)/(AN$18-AN$6))*(AP$6-AP$18)</f>
        <v>860.161070707071</v>
      </c>
      <c r="AQ13" s="4"/>
      <c r="AR13" s="4"/>
      <c r="AS13" s="4"/>
      <c r="AT13" s="33" t="n">
        <f aca="false">AN13</f>
        <v>260</v>
      </c>
      <c r="AU13" s="4" t="n">
        <f aca="false">AU$6-((AT13-AT$6)/(AT$18-AT$6))*(AU$6-AU$18)</f>
        <v>862.202484848485</v>
      </c>
      <c r="AV13" s="4" t="n">
        <f aca="false">AV$6-((AT13-AT$6)/(AT$18-AT$6))*(AV$6-AV$18)</f>
        <v>862.202484848485</v>
      </c>
    </row>
    <row r="14" customFormat="false" ht="11.25" hidden="false" customHeight="false" outlineLevel="0" collapsed="false">
      <c r="B14" s="31" t="n">
        <v>304</v>
      </c>
      <c r="C14" s="4" t="n">
        <v>856.897</v>
      </c>
      <c r="E14" s="31" t="n">
        <v>535</v>
      </c>
      <c r="F14" s="4" t="n">
        <v>842.027</v>
      </c>
      <c r="G14" s="0" t="s">
        <v>161</v>
      </c>
      <c r="H14" s="8" t="n">
        <v>0</v>
      </c>
      <c r="I14" s="31" t="n">
        <f aca="false">E14</f>
        <v>535</v>
      </c>
      <c r="J14" s="4" t="n">
        <f aca="false">F14-H14</f>
        <v>842.027</v>
      </c>
      <c r="L14" s="0" t="n">
        <v>270</v>
      </c>
      <c r="M14" s="4" t="n">
        <f aca="false">M$11-((L14-L$11)/(L$18-L$11))*(M$11-M$18)</f>
        <v>855.92</v>
      </c>
      <c r="P14" s="31" t="n">
        <f aca="false">AN14</f>
        <v>270</v>
      </c>
      <c r="Q14" s="31"/>
      <c r="S14" s="0" t="s">
        <v>148</v>
      </c>
      <c r="T14" s="4" t="n">
        <f aca="false">AV14</f>
        <v>861.771878787879</v>
      </c>
      <c r="AG14" s="32"/>
      <c r="AH14" s="32"/>
      <c r="AI14" s="31" t="n">
        <f aca="false">L14</f>
        <v>270</v>
      </c>
      <c r="AJ14" s="4" t="n">
        <f aca="false">AJ$11-((AI14-AI$11)/(AI$18-AI$11))*(AJ$11-AJ$18)</f>
        <v>860.611666666667</v>
      </c>
      <c r="AK14" s="4" t="n">
        <f aca="false">AK$11-((AI14-AI$11)/(AI$18-AI$11))*(AK$11-AK$18)</f>
        <v>860.611666666667</v>
      </c>
      <c r="AM14" s="32"/>
      <c r="AN14" s="31" t="n">
        <f aca="false">L14</f>
        <v>270</v>
      </c>
      <c r="AO14" s="4" t="n">
        <f aca="false">AO$6-((AN14-AN$6)/(AN$18-AN$6))*(AO$6-AO$18)</f>
        <v>859.740565656566</v>
      </c>
      <c r="AP14" s="4" t="n">
        <f aca="false">AP$6-((AN14-AN$6)/(AN$18-AN$6))*(AP$6-AP$18)</f>
        <v>859.740565656566</v>
      </c>
      <c r="AQ14" s="4"/>
      <c r="AR14" s="4"/>
      <c r="AS14" s="4"/>
      <c r="AT14" s="33" t="n">
        <f aca="false">AN14</f>
        <v>270</v>
      </c>
      <c r="AU14" s="4" t="n">
        <f aca="false">AU$6-((AT14-AT$6)/(AT$18-AT$6))*(AU$6-AU$18)</f>
        <v>861.771878787879</v>
      </c>
      <c r="AV14" s="4" t="n">
        <f aca="false">AV$6-((AT14-AT$6)/(AT$18-AT$6))*(AV$6-AV$18)</f>
        <v>861.771878787879</v>
      </c>
    </row>
    <row r="15" customFormat="false" ht="11.25" hidden="false" customHeight="false" outlineLevel="0" collapsed="false">
      <c r="B15" s="31" t="n">
        <v>307</v>
      </c>
      <c r="C15" s="4" t="n">
        <v>854.977</v>
      </c>
      <c r="E15" s="31" t="n">
        <f aca="false">545</f>
        <v>545</v>
      </c>
      <c r="F15" s="4" t="n">
        <f aca="false">F14+(1/3)*(F16-F14)</f>
        <v>842.593666666667</v>
      </c>
      <c r="G15" s="0" t="s">
        <v>162</v>
      </c>
      <c r="H15" s="8" t="n">
        <v>0</v>
      </c>
      <c r="I15" s="31" t="n">
        <f aca="false">E15</f>
        <v>545</v>
      </c>
      <c r="J15" s="4" t="n">
        <f aca="false">F15-H15</f>
        <v>842.593666666667</v>
      </c>
      <c r="L15" s="0" t="n">
        <v>280</v>
      </c>
      <c r="M15" s="4" t="n">
        <f aca="false">M$11-((L15-L$11)/(L$18-L$11))*(M$11-M$18)</f>
        <v>855.53</v>
      </c>
      <c r="P15" s="31" t="n">
        <f aca="false">AN15</f>
        <v>280</v>
      </c>
      <c r="Q15" s="31"/>
      <c r="S15" s="0" t="s">
        <v>148</v>
      </c>
      <c r="T15" s="4" t="n">
        <f aca="false">AV15</f>
        <v>861.341272727273</v>
      </c>
      <c r="AG15" s="32"/>
      <c r="AH15" s="32"/>
      <c r="AI15" s="31" t="n">
        <f aca="false">L15</f>
        <v>280</v>
      </c>
      <c r="AJ15" s="4" t="n">
        <f aca="false">AJ$11-((AI15-AI$11)/(AI$18-AI$11))*(AJ$11-AJ$18)</f>
        <v>860.305</v>
      </c>
      <c r="AK15" s="4" t="n">
        <f aca="false">AK$11-((AI15-AI$11)/(AI$18-AI$11))*(AK$11-AK$18)</f>
        <v>860.305</v>
      </c>
      <c r="AM15" s="32"/>
      <c r="AN15" s="31" t="n">
        <f aca="false">L15</f>
        <v>280</v>
      </c>
      <c r="AO15" s="4" t="n">
        <f aca="false">AO$6-((AN15-AN$6)/(AN$18-AN$6))*(AO$6-AO$18)</f>
        <v>859.320060606061</v>
      </c>
      <c r="AP15" s="4" t="n">
        <f aca="false">AP$6-((AN15-AN$6)/(AN$18-AN$6))*(AP$6-AP$18)</f>
        <v>859.320060606061</v>
      </c>
      <c r="AQ15" s="4"/>
      <c r="AR15" s="4"/>
      <c r="AS15" s="4"/>
      <c r="AT15" s="33" t="n">
        <f aca="false">AN15</f>
        <v>280</v>
      </c>
      <c r="AU15" s="4" t="n">
        <f aca="false">AU$6-((AT15-AT$6)/(AT$18-AT$6))*(AU$6-AU$18)</f>
        <v>861.341272727273</v>
      </c>
      <c r="AV15" s="4" t="n">
        <f aca="false">AV$6-((AT15-AT$6)/(AT$18-AT$6))*(AV$6-AV$18)</f>
        <v>861.341272727273</v>
      </c>
    </row>
    <row r="16" customFormat="false" ht="11.25" hidden="false" customHeight="false" outlineLevel="0" collapsed="false">
      <c r="B16" s="31" t="n">
        <v>330</v>
      </c>
      <c r="C16" s="4" t="n">
        <v>854.567</v>
      </c>
      <c r="E16" s="29" t="n">
        <v>565</v>
      </c>
      <c r="F16" s="30" t="n">
        <v>843.727</v>
      </c>
      <c r="G16" s="0" t="s">
        <v>163</v>
      </c>
      <c r="H16" s="8" t="n">
        <v>1.3</v>
      </c>
      <c r="I16" s="31" t="n">
        <f aca="false">E16</f>
        <v>565</v>
      </c>
      <c r="J16" s="4" t="n">
        <f aca="false">F16-H16</f>
        <v>842.427</v>
      </c>
      <c r="L16" s="0" t="n">
        <v>290</v>
      </c>
      <c r="M16" s="4" t="n">
        <f aca="false">M$11-((L16-L$11)/(L$18-L$11))*(M$11-M$18)</f>
        <v>855.14</v>
      </c>
      <c r="P16" s="31" t="n">
        <f aca="false">AN16</f>
        <v>290</v>
      </c>
      <c r="Q16" s="31"/>
      <c r="S16" s="0" t="s">
        <v>148</v>
      </c>
      <c r="T16" s="4" t="n">
        <f aca="false">AV16</f>
        <v>860.910666666667</v>
      </c>
      <c r="AG16" s="32"/>
      <c r="AH16" s="32"/>
      <c r="AI16" s="31" t="n">
        <f aca="false">L16</f>
        <v>290</v>
      </c>
      <c r="AJ16" s="4" t="n">
        <f aca="false">AJ$11-((AI16-AI$11)/(AI$18-AI$11))*(AJ$11-AJ$18)</f>
        <v>859.998333333333</v>
      </c>
      <c r="AK16" s="4" t="n">
        <f aca="false">AK$11-((AI16-AI$11)/(AI$18-AI$11))*(AK$11-AK$18)</f>
        <v>859.998333333333</v>
      </c>
      <c r="AM16" s="32"/>
      <c r="AN16" s="31" t="n">
        <f aca="false">L16</f>
        <v>290</v>
      </c>
      <c r="AO16" s="4" t="n">
        <f aca="false">AO$6-((AN16-AN$6)/(AN$18-AN$6))*(AO$6-AO$18)</f>
        <v>858.899555555556</v>
      </c>
      <c r="AP16" s="4" t="n">
        <f aca="false">AP$6-((AN16-AN$6)/(AN$18-AN$6))*(AP$6-AP$18)</f>
        <v>858.899555555556</v>
      </c>
      <c r="AQ16" s="4"/>
      <c r="AR16" s="4"/>
      <c r="AS16" s="4"/>
      <c r="AT16" s="33" t="n">
        <f aca="false">AN16</f>
        <v>290</v>
      </c>
      <c r="AU16" s="4" t="n">
        <f aca="false">AU$6-((AT16-AT$6)/(AT$18-AT$6))*(AU$6-AU$18)</f>
        <v>860.910666666667</v>
      </c>
      <c r="AV16" s="4" t="n">
        <f aca="false">AV$6-((AT16-AT$6)/(AT$18-AT$6))*(AV$6-AV$18)</f>
        <v>860.910666666667</v>
      </c>
    </row>
    <row r="17" customFormat="false" ht="11.25" hidden="false" customHeight="false" outlineLevel="0" collapsed="false">
      <c r="B17" s="31" t="n">
        <v>367</v>
      </c>
      <c r="C17" s="4" t="n">
        <v>850.077</v>
      </c>
      <c r="E17" s="31" t="n">
        <v>606</v>
      </c>
      <c r="F17" s="4" t="n">
        <v>841.877</v>
      </c>
      <c r="G17" s="0" t="s">
        <v>160</v>
      </c>
      <c r="H17" s="8" t="n">
        <v>0.5</v>
      </c>
      <c r="I17" s="31" t="n">
        <f aca="false">E17</f>
        <v>606</v>
      </c>
      <c r="J17" s="4" t="n">
        <f aca="false">F17-H17</f>
        <v>841.377</v>
      </c>
      <c r="L17" s="0" t="n">
        <v>300</v>
      </c>
      <c r="M17" s="4" t="n">
        <f aca="false">M$11-((L17-L$11)/(L$18-L$11))*(M$11-M$18)</f>
        <v>854.75</v>
      </c>
      <c r="P17" s="31" t="n">
        <f aca="false">AN17</f>
        <v>300</v>
      </c>
      <c r="Q17" s="31"/>
      <c r="S17" s="0" t="s">
        <v>148</v>
      </c>
      <c r="T17" s="4" t="n">
        <f aca="false">AV17</f>
        <v>860.480060606061</v>
      </c>
      <c r="AG17" s="32"/>
      <c r="AH17" s="32"/>
      <c r="AI17" s="31" t="n">
        <f aca="false">L17</f>
        <v>300</v>
      </c>
      <c r="AJ17" s="4" t="n">
        <f aca="false">AJ$11-((AI17-AI$11)/(AI$18-AI$11))*(AJ$11-AJ$18)</f>
        <v>859.691666666667</v>
      </c>
      <c r="AK17" s="4" t="n">
        <f aca="false">AK$11-((AI17-AI$11)/(AI$18-AI$11))*(AK$11-AK$18)</f>
        <v>859.691666666667</v>
      </c>
      <c r="AM17" s="32"/>
      <c r="AN17" s="31" t="n">
        <f aca="false">L17</f>
        <v>300</v>
      </c>
      <c r="AO17" s="4" t="n">
        <f aca="false">AO$6-((AN17-AN$6)/(AN$18-AN$6))*(AO$6-AO$18)</f>
        <v>858.47905050505</v>
      </c>
      <c r="AP17" s="4" t="n">
        <f aca="false">AP$6-((AN17-AN$6)/(AN$18-AN$6))*(AP$6-AP$18)</f>
        <v>858.47905050505</v>
      </c>
      <c r="AQ17" s="4"/>
      <c r="AR17" s="4"/>
      <c r="AS17" s="4"/>
      <c r="AT17" s="33" t="n">
        <f aca="false">AN17</f>
        <v>300</v>
      </c>
      <c r="AU17" s="4" t="n">
        <f aca="false">AU$6-((AT17-AT$6)/(AT$18-AT$6))*(AU$6-AU$18)</f>
        <v>860.480060606061</v>
      </c>
      <c r="AV17" s="4" t="n">
        <f aca="false">AV$6-((AT17-AT$6)/(AT$18-AT$6))*(AV$6-AV$18)</f>
        <v>860.480060606061</v>
      </c>
    </row>
    <row r="18" customFormat="false" ht="11.25" hidden="false" customHeight="false" outlineLevel="0" collapsed="false">
      <c r="B18" s="29" t="n">
        <v>382</v>
      </c>
      <c r="C18" s="30" t="n">
        <v>848.307</v>
      </c>
      <c r="D18" s="0" t="s">
        <v>157</v>
      </c>
      <c r="E18" s="31" t="n">
        <v>666</v>
      </c>
      <c r="F18" s="4" t="n">
        <v>839.507</v>
      </c>
      <c r="G18" s="0" t="s">
        <v>161</v>
      </c>
      <c r="H18" s="8" t="n">
        <v>0</v>
      </c>
      <c r="I18" s="31" t="n">
        <f aca="false">E18</f>
        <v>666</v>
      </c>
      <c r="J18" s="4" t="n">
        <f aca="false">F18-H18</f>
        <v>839.507</v>
      </c>
      <c r="L18" s="29" t="n">
        <f aca="false">I8</f>
        <v>307</v>
      </c>
      <c r="M18" s="30" t="n">
        <f aca="false">J8</f>
        <v>854.477</v>
      </c>
      <c r="P18" s="31" t="n">
        <f aca="false">AN18</f>
        <v>301</v>
      </c>
      <c r="Q18" s="31"/>
      <c r="S18" s="0" t="s">
        <v>148</v>
      </c>
      <c r="T18" s="4" t="n">
        <f aca="false">AV18</f>
        <v>860.437</v>
      </c>
      <c r="AG18" s="32" t="n">
        <v>4.5</v>
      </c>
      <c r="AH18" s="32" t="n">
        <v>4.5</v>
      </c>
      <c r="AI18" s="29" t="n">
        <f aca="false">L18</f>
        <v>307</v>
      </c>
      <c r="AJ18" s="30" t="n">
        <f aca="false">C15+AG18</f>
        <v>859.477</v>
      </c>
      <c r="AK18" s="30" t="n">
        <f aca="false">C15+AH18</f>
        <v>859.477</v>
      </c>
      <c r="AM18" s="32" t="n">
        <v>2.3</v>
      </c>
      <c r="AN18" s="29" t="n">
        <f aca="false">B13</f>
        <v>301</v>
      </c>
      <c r="AO18" s="30" t="n">
        <f aca="false">C13+AM18</f>
        <v>858.437</v>
      </c>
      <c r="AP18" s="30" t="n">
        <f aca="false">AO18</f>
        <v>858.437</v>
      </c>
      <c r="AQ18" s="30"/>
      <c r="AR18" s="30" t="n">
        <v>4.3</v>
      </c>
      <c r="AS18" s="30" t="n">
        <v>4.3</v>
      </c>
      <c r="AT18" s="29" t="n">
        <f aca="false">AN18</f>
        <v>301</v>
      </c>
      <c r="AU18" s="30" t="n">
        <f aca="false">C13+AR18</f>
        <v>860.437</v>
      </c>
      <c r="AV18" s="30" t="n">
        <f aca="false">C13+AS18</f>
        <v>860.437</v>
      </c>
    </row>
    <row r="19" customFormat="false" ht="11.25" hidden="false" customHeight="false" outlineLevel="0" collapsed="false">
      <c r="B19" s="31" t="n">
        <v>386</v>
      </c>
      <c r="C19" s="4" t="n">
        <v>847.847</v>
      </c>
      <c r="E19" s="31" t="n">
        <f aca="false">676</f>
        <v>676</v>
      </c>
      <c r="F19" s="4" t="n">
        <f aca="false">F18+(1/3)*(F20-F18)</f>
        <v>840.073666666667</v>
      </c>
      <c r="G19" s="0" t="s">
        <v>162</v>
      </c>
      <c r="H19" s="8" t="n">
        <v>0</v>
      </c>
      <c r="I19" s="31" t="n">
        <f aca="false">E19</f>
        <v>676</v>
      </c>
      <c r="J19" s="4" t="n">
        <f aca="false">F19-H19</f>
        <v>840.073666666667</v>
      </c>
      <c r="L19" s="0" t="n">
        <v>310</v>
      </c>
      <c r="M19" s="4" t="n">
        <f aca="false">M$18-((L19-L$18)/(L$27-L$18))*(M$18-M$27)</f>
        <v>854.2102</v>
      </c>
      <c r="P19" s="31" t="n">
        <f aca="false">AN19</f>
        <v>310</v>
      </c>
      <c r="Q19" s="31"/>
      <c r="S19" s="0" t="s">
        <v>148</v>
      </c>
      <c r="T19" s="4" t="n">
        <f aca="false">AV19</f>
        <v>859.918724137931</v>
      </c>
      <c r="AG19" s="32"/>
      <c r="AH19" s="32"/>
      <c r="AI19" s="31" t="n">
        <f aca="false">L19</f>
        <v>310</v>
      </c>
      <c r="AJ19" s="4" t="n">
        <f aca="false">AJ$18-((AI19-AI$18)/(AI$27-AI$18))*(AJ$18-AJ$27)</f>
        <v>859.2102</v>
      </c>
      <c r="AK19" s="4" t="n">
        <f aca="false">AK$18-((AI19-AI$18)/(AI$27-AI$18))*(AK$18-AK$27)</f>
        <v>859.2102</v>
      </c>
      <c r="AM19" s="32"/>
      <c r="AN19" s="31" t="n">
        <f aca="false">L19</f>
        <v>310</v>
      </c>
      <c r="AO19" s="4" t="n">
        <f aca="false">AO$18-((AN19-AN$18)/(AN$21-AN$18))*(AO$18-AO$21)</f>
        <v>857.94975862069</v>
      </c>
      <c r="AP19" s="4" t="n">
        <f aca="false">AP$18-((AN19-AN$18)/(AN$21-AN$18))*(AP$18-AP$21)</f>
        <v>857.94975862069</v>
      </c>
      <c r="AQ19" s="4"/>
      <c r="AR19" s="4"/>
      <c r="AS19" s="4"/>
      <c r="AT19" s="33" t="n">
        <f aca="false">AN19</f>
        <v>310</v>
      </c>
      <c r="AU19" s="4" t="n">
        <f aca="false">AU$18-((AT19-AT$18)/(AT$21-AT$18))*(AU$18-AU$21)</f>
        <v>859.918724137931</v>
      </c>
      <c r="AV19" s="4" t="n">
        <f aca="false">AV$18-((AT19-AT$18)/(AT$21-AT$18))*(AV$18-AV$21)</f>
        <v>859.918724137931</v>
      </c>
    </row>
    <row r="20" customFormat="false" ht="11.25" hidden="false" customHeight="false" outlineLevel="0" collapsed="false">
      <c r="B20" s="31" t="n">
        <v>397</v>
      </c>
      <c r="C20" s="4" t="n">
        <v>847.117</v>
      </c>
      <c r="E20" s="29" t="n">
        <v>696</v>
      </c>
      <c r="F20" s="30" t="n">
        <v>841.207</v>
      </c>
      <c r="G20" s="0" t="s">
        <v>164</v>
      </c>
      <c r="H20" s="8" t="n">
        <v>3</v>
      </c>
      <c r="I20" s="31" t="n">
        <f aca="false">E20</f>
        <v>696</v>
      </c>
      <c r="J20" s="4" t="n">
        <f aca="false">F20-H20</f>
        <v>838.207</v>
      </c>
      <c r="L20" s="0" t="n">
        <v>320</v>
      </c>
      <c r="M20" s="4" t="n">
        <f aca="false">M$18-((L20-L$18)/(L$27-L$18))*(M$18-M$27)</f>
        <v>853.320866666667</v>
      </c>
      <c r="P20" s="31" t="n">
        <f aca="false">AN20</f>
        <v>320</v>
      </c>
      <c r="Q20" s="31"/>
      <c r="S20" s="0" t="s">
        <v>148</v>
      </c>
      <c r="T20" s="4" t="n">
        <f aca="false">AV20</f>
        <v>859.342862068966</v>
      </c>
      <c r="AG20" s="32"/>
      <c r="AH20" s="32"/>
      <c r="AI20" s="31" t="n">
        <f aca="false">L20</f>
        <v>320</v>
      </c>
      <c r="AJ20" s="4" t="n">
        <f aca="false">AJ$18-((AI20-AI$18)/(AI$27-AI$18))*(AJ$18-AJ$27)</f>
        <v>858.320866666667</v>
      </c>
      <c r="AK20" s="4" t="n">
        <f aca="false">AK$18-((AI20-AI$18)/(AI$27-AI$18))*(AK$18-AK$27)</f>
        <v>858.320866666667</v>
      </c>
      <c r="AM20" s="32"/>
      <c r="AN20" s="31" t="n">
        <f aca="false">L20</f>
        <v>320</v>
      </c>
      <c r="AO20" s="4" t="n">
        <f aca="false">AO$18-((AN20-AN$18)/(AN$21-AN$18))*(AO$18-AO$21)</f>
        <v>857.408379310345</v>
      </c>
      <c r="AP20" s="4" t="n">
        <f aca="false">AP$18-((AN20-AN$18)/(AN$21-AN$18))*(AP$18-AP$21)</f>
        <v>857.408379310345</v>
      </c>
      <c r="AQ20" s="4"/>
      <c r="AR20" s="4"/>
      <c r="AS20" s="4"/>
      <c r="AT20" s="33" t="n">
        <f aca="false">AN20</f>
        <v>320</v>
      </c>
      <c r="AU20" s="4" t="n">
        <f aca="false">AU$18-((AT20-AT$18)/(AT$21-AT$18))*(AU$18-AU$21)</f>
        <v>859.342862068966</v>
      </c>
      <c r="AV20" s="4" t="n">
        <f aca="false">AV$18-((AT20-AT$18)/(AT$21-AT$18))*(AV$18-AV$21)</f>
        <v>859.342862068966</v>
      </c>
    </row>
    <row r="21" customFormat="false" ht="11.25" hidden="false" customHeight="false" outlineLevel="0" collapsed="false">
      <c r="B21" s="31" t="n">
        <v>408</v>
      </c>
      <c r="C21" s="4" t="n">
        <v>846.707</v>
      </c>
      <c r="E21" s="31" t="n">
        <v>703</v>
      </c>
      <c r="F21" s="4" t="n">
        <v>839.357</v>
      </c>
      <c r="G21" s="0" t="s">
        <v>165</v>
      </c>
      <c r="H21" s="8" t="n">
        <v>1.9</v>
      </c>
      <c r="I21" s="31" t="n">
        <f aca="false">E21</f>
        <v>703</v>
      </c>
      <c r="J21" s="4" t="n">
        <f aca="false">F21-H21</f>
        <v>837.457</v>
      </c>
      <c r="L21" s="0" t="n">
        <v>330</v>
      </c>
      <c r="M21" s="4" t="n">
        <f aca="false">M$18-((L21-L$18)/(L$27-L$18))*(M$18-M$27)</f>
        <v>852.431533333333</v>
      </c>
      <c r="P21" s="31" t="n">
        <f aca="false">AN21</f>
        <v>330</v>
      </c>
      <c r="Q21" s="31"/>
      <c r="S21" s="0" t="s">
        <v>148</v>
      </c>
      <c r="T21" s="4" t="n">
        <f aca="false">AV21</f>
        <v>858.767</v>
      </c>
      <c r="AG21" s="32"/>
      <c r="AH21" s="32"/>
      <c r="AI21" s="31" t="n">
        <f aca="false">L21</f>
        <v>330</v>
      </c>
      <c r="AJ21" s="4" t="n">
        <f aca="false">AJ$18-((AI21-AI$18)/(AI$27-AI$18))*(AJ$18-AJ$27)</f>
        <v>857.431533333333</v>
      </c>
      <c r="AK21" s="4" t="n">
        <f aca="false">AK$18-((AI21-AI$18)/(AI$27-AI$18))*(AK$18-AK$27)</f>
        <v>857.431533333333</v>
      </c>
      <c r="AM21" s="32" t="n">
        <v>2.3</v>
      </c>
      <c r="AN21" s="29" t="n">
        <f aca="false">L21</f>
        <v>330</v>
      </c>
      <c r="AO21" s="30" t="n">
        <f aca="false">C16+AM21</f>
        <v>856.867</v>
      </c>
      <c r="AP21" s="30" t="n">
        <f aca="false">AO21</f>
        <v>856.867</v>
      </c>
      <c r="AQ21" s="30"/>
      <c r="AR21" s="30" t="n">
        <v>4.2</v>
      </c>
      <c r="AS21" s="30" t="n">
        <v>4.2</v>
      </c>
      <c r="AT21" s="29" t="n">
        <f aca="false">AN21</f>
        <v>330</v>
      </c>
      <c r="AU21" s="30" t="n">
        <f aca="false">C16+AR21</f>
        <v>858.767</v>
      </c>
      <c r="AV21" s="30" t="n">
        <f aca="false">C16+AS21</f>
        <v>858.767</v>
      </c>
    </row>
    <row r="22" customFormat="false" ht="11.25" hidden="false" customHeight="false" outlineLevel="0" collapsed="false">
      <c r="B22" s="31" t="n">
        <v>414</v>
      </c>
      <c r="C22" s="4" t="n">
        <v>846.837</v>
      </c>
      <c r="E22" s="31" t="n">
        <v>717</v>
      </c>
      <c r="F22" s="4" t="n">
        <v>837.017</v>
      </c>
      <c r="G22" s="0" t="s">
        <v>156</v>
      </c>
      <c r="H22" s="8" t="n">
        <v>0.5</v>
      </c>
      <c r="I22" s="31" t="n">
        <f aca="false">E22</f>
        <v>717</v>
      </c>
      <c r="J22" s="4" t="n">
        <f aca="false">F22-H22</f>
        <v>836.517</v>
      </c>
      <c r="L22" s="0" t="n">
        <v>340</v>
      </c>
      <c r="M22" s="4" t="n">
        <f aca="false">M$18-((L22-L$18)/(L$27-L$18))*(M$18-M$27)</f>
        <v>851.5422</v>
      </c>
      <c r="P22" s="31" t="n">
        <f aca="false">AN22</f>
        <v>340</v>
      </c>
      <c r="Q22" s="31"/>
      <c r="S22" s="0" t="s">
        <v>148</v>
      </c>
      <c r="T22" s="4" t="n">
        <f aca="false">AV22</f>
        <v>857.930095238095</v>
      </c>
      <c r="AG22" s="32"/>
      <c r="AH22" s="32"/>
      <c r="AI22" s="31" t="n">
        <f aca="false">L22</f>
        <v>340</v>
      </c>
      <c r="AJ22" s="4" t="n">
        <f aca="false">AJ$18-((AI22-AI$18)/(AI$27-AI$18))*(AJ$18-AJ$27)</f>
        <v>856.5422</v>
      </c>
      <c r="AK22" s="4" t="n">
        <f aca="false">AK$18-((AI22-AI$18)/(AI$27-AI$18))*(AK$18-AK$27)</f>
        <v>856.5422</v>
      </c>
      <c r="AM22" s="32"/>
      <c r="AN22" s="31" t="n">
        <f aca="false">L22</f>
        <v>340</v>
      </c>
      <c r="AO22" s="4" t="n">
        <f aca="false">AO$21-((AN22-AN$21)/(AN$33-AN$21))*(AO$21-AO$33)</f>
        <v>855.994380952381</v>
      </c>
      <c r="AP22" s="4" t="n">
        <f aca="false">AP$21-((AN22-AN$21)/(AN$33-AN$21))*(AP$21-AP$33)</f>
        <v>855.994380952381</v>
      </c>
      <c r="AQ22" s="4"/>
      <c r="AR22" s="4"/>
      <c r="AS22" s="4"/>
      <c r="AT22" s="33" t="n">
        <f aca="false">AN22</f>
        <v>340</v>
      </c>
      <c r="AU22" s="4" t="n">
        <f aca="false">AU$21-((AT22-AT$21)/(AT$33-AT$21))*(AU$21-AU$33)</f>
        <v>857.930095238095</v>
      </c>
      <c r="AV22" s="4" t="n">
        <f aca="false">AV$21-((AT22-AT$21)/(AT$33-AT$21))*(AV$21-AV$33)</f>
        <v>857.930095238095</v>
      </c>
    </row>
    <row r="23" customFormat="false" ht="11.25" hidden="false" customHeight="false" outlineLevel="0" collapsed="false">
      <c r="B23" s="31" t="n">
        <v>423</v>
      </c>
      <c r="C23" s="4" t="n">
        <v>847.337</v>
      </c>
      <c r="E23" s="31" t="n">
        <v>762.000000000001</v>
      </c>
      <c r="F23" s="4" t="n">
        <v>834.737</v>
      </c>
      <c r="G23" s="0" t="s">
        <v>156</v>
      </c>
      <c r="H23" s="8" t="n">
        <v>0</v>
      </c>
      <c r="I23" s="31" t="n">
        <f aca="false">E23</f>
        <v>762.000000000001</v>
      </c>
      <c r="J23" s="4" t="n">
        <f aca="false">F23-H23</f>
        <v>834.737</v>
      </c>
      <c r="L23" s="0" t="n">
        <v>350</v>
      </c>
      <c r="M23" s="4" t="n">
        <f aca="false">M$18-((L23-L$18)/(L$27-L$18))*(M$18-M$27)</f>
        <v>850.652866666667</v>
      </c>
      <c r="P23" s="31" t="n">
        <f aca="false">AN23</f>
        <v>350</v>
      </c>
      <c r="Q23" s="31"/>
      <c r="S23" s="0" t="s">
        <v>148</v>
      </c>
      <c r="T23" s="4" t="n">
        <f aca="false">AV23</f>
        <v>857.09319047619</v>
      </c>
      <c r="AG23" s="32"/>
      <c r="AH23" s="32"/>
      <c r="AI23" s="31" t="n">
        <f aca="false">L23</f>
        <v>350</v>
      </c>
      <c r="AJ23" s="4" t="n">
        <f aca="false">AJ$18-((AI23-AI$18)/(AI$27-AI$18))*(AJ$18-AJ$27)</f>
        <v>855.652866666667</v>
      </c>
      <c r="AK23" s="4" t="n">
        <f aca="false">AK$18-((AI23-AI$18)/(AI$27-AI$18))*(AK$18-AK$27)</f>
        <v>855.652866666667</v>
      </c>
      <c r="AM23" s="32"/>
      <c r="AN23" s="31" t="n">
        <f aca="false">L23</f>
        <v>350</v>
      </c>
      <c r="AO23" s="4" t="n">
        <f aca="false">AO$21-((AN23-AN$21)/(AN$33-AN$21))*(AO$21-AO$33)</f>
        <v>855.121761904762</v>
      </c>
      <c r="AP23" s="4" t="n">
        <f aca="false">AP$21-((AN23-AN$21)/(AN$33-AN$21))*(AP$21-AP$33)</f>
        <v>855.121761904762</v>
      </c>
      <c r="AQ23" s="4"/>
      <c r="AR23" s="4"/>
      <c r="AS23" s="4"/>
      <c r="AT23" s="33" t="n">
        <f aca="false">AN23</f>
        <v>350</v>
      </c>
      <c r="AU23" s="4" t="n">
        <f aca="false">AU$21-((AT23-AT$21)/(AT$33-AT$21))*(AU$21-AU$33)</f>
        <v>857.09319047619</v>
      </c>
      <c r="AV23" s="4" t="n">
        <f aca="false">AV$21-((AT23-AT$21)/(AT$33-AT$21))*(AV$21-AV$33)</f>
        <v>857.09319047619</v>
      </c>
    </row>
    <row r="24" customFormat="false" ht="11.25" hidden="false" customHeight="false" outlineLevel="0" collapsed="false">
      <c r="B24" s="31" t="n">
        <v>427</v>
      </c>
      <c r="C24" s="4" t="n">
        <v>847.247</v>
      </c>
      <c r="E24" s="31" t="n">
        <v>795</v>
      </c>
      <c r="F24" s="4" t="n">
        <v>834.897</v>
      </c>
      <c r="H24" s="8" t="n">
        <v>1.4</v>
      </c>
      <c r="I24" s="31" t="n">
        <f aca="false">E24</f>
        <v>795</v>
      </c>
      <c r="J24" s="4" t="n">
        <f aca="false">F24-H24</f>
        <v>833.497</v>
      </c>
      <c r="L24" s="0" t="n">
        <v>360</v>
      </c>
      <c r="M24" s="4" t="n">
        <f aca="false">M$18-((L24-L$18)/(L$27-L$18))*(M$18-M$27)</f>
        <v>849.763533333333</v>
      </c>
      <c r="P24" s="31" t="n">
        <f aca="false">AN24</f>
        <v>360</v>
      </c>
      <c r="Q24" s="31"/>
      <c r="S24" s="0" t="s">
        <v>148</v>
      </c>
      <c r="T24" s="4" t="n">
        <f aca="false">AV24</f>
        <v>856.256285714286</v>
      </c>
      <c r="AG24" s="32"/>
      <c r="AH24" s="32"/>
      <c r="AI24" s="31" t="n">
        <f aca="false">L24</f>
        <v>360</v>
      </c>
      <c r="AJ24" s="4" t="n">
        <f aca="false">AJ$18-((AI24-AI$18)/(AI$27-AI$18))*(AJ$18-AJ$27)</f>
        <v>854.763533333333</v>
      </c>
      <c r="AK24" s="4" t="n">
        <f aca="false">AK$18-((AI24-AI$18)/(AI$27-AI$18))*(AK$18-AK$27)</f>
        <v>854.763533333333</v>
      </c>
      <c r="AM24" s="32"/>
      <c r="AN24" s="31" t="n">
        <f aca="false">L24</f>
        <v>360</v>
      </c>
      <c r="AO24" s="4" t="n">
        <f aca="false">AO$21-((AN24-AN$21)/(AN$33-AN$21))*(AO$21-AO$33)</f>
        <v>854.249142857143</v>
      </c>
      <c r="AP24" s="4" t="n">
        <f aca="false">AP$21-((AN24-AN$21)/(AN$33-AN$21))*(AP$21-AP$33)</f>
        <v>854.249142857143</v>
      </c>
      <c r="AQ24" s="4"/>
      <c r="AR24" s="4"/>
      <c r="AS24" s="4"/>
      <c r="AT24" s="33" t="n">
        <f aca="false">AN24</f>
        <v>360</v>
      </c>
      <c r="AU24" s="4" t="n">
        <f aca="false">AU$21-((AT24-AT$21)/(AT$33-AT$21))*(AU$21-AU$33)</f>
        <v>856.256285714286</v>
      </c>
      <c r="AV24" s="4" t="n">
        <f aca="false">AV$21-((AT24-AT$21)/(AT$33-AT$21))*(AV$21-AV$33)</f>
        <v>856.256285714286</v>
      </c>
    </row>
    <row r="25" customFormat="false" ht="11.25" hidden="false" customHeight="false" outlineLevel="0" collapsed="false">
      <c r="B25" s="31" t="n">
        <v>434</v>
      </c>
      <c r="C25" s="4" t="n">
        <v>846.247</v>
      </c>
      <c r="E25" s="31" t="n">
        <v>882</v>
      </c>
      <c r="F25" s="4" t="n">
        <v>831.167</v>
      </c>
      <c r="G25" s="0" t="s">
        <v>156</v>
      </c>
      <c r="H25" s="8" t="n">
        <v>0</v>
      </c>
      <c r="I25" s="31" t="n">
        <f aca="false">E25</f>
        <v>882</v>
      </c>
      <c r="J25" s="4" t="n">
        <f aca="false">F25-H25</f>
        <v>831.167</v>
      </c>
      <c r="L25" s="0" t="n">
        <v>370</v>
      </c>
      <c r="M25" s="4" t="n">
        <f aca="false">M$18-((L25-L$18)/(L$27-L$18))*(M$18-M$27)</f>
        <v>848.8742</v>
      </c>
      <c r="P25" s="31" t="n">
        <f aca="false">AN25</f>
        <v>370</v>
      </c>
      <c r="Q25" s="31"/>
      <c r="S25" s="0" t="s">
        <v>148</v>
      </c>
      <c r="T25" s="4" t="n">
        <f aca="false">AV25</f>
        <v>855.419380952381</v>
      </c>
      <c r="AG25" s="32"/>
      <c r="AH25" s="32"/>
      <c r="AI25" s="31" t="n">
        <f aca="false">L25</f>
        <v>370</v>
      </c>
      <c r="AJ25" s="4" t="n">
        <f aca="false">AJ$18-((AI25-AI$18)/(AI$27-AI$18))*(AJ$18-AJ$27)</f>
        <v>853.8742</v>
      </c>
      <c r="AK25" s="4" t="n">
        <f aca="false">AK$18-((AI25-AI$18)/(AI$27-AI$18))*(AK$18-AK$27)</f>
        <v>853.8742</v>
      </c>
      <c r="AM25" s="32"/>
      <c r="AN25" s="31" t="n">
        <f aca="false">L25</f>
        <v>370</v>
      </c>
      <c r="AO25" s="4" t="n">
        <f aca="false">AO$21-((AN25-AN$21)/(AN$33-AN$21))*(AO$21-AO$33)</f>
        <v>853.376523809524</v>
      </c>
      <c r="AP25" s="4" t="n">
        <f aca="false">AP$21-((AN25-AN$21)/(AN$33-AN$21))*(AP$21-AP$33)</f>
        <v>853.376523809524</v>
      </c>
      <c r="AQ25" s="4"/>
      <c r="AR25" s="4"/>
      <c r="AS25" s="4"/>
      <c r="AT25" s="33" t="n">
        <f aca="false">AN25</f>
        <v>370</v>
      </c>
      <c r="AU25" s="4" t="n">
        <f aca="false">AU$21-((AT25-AT$21)/(AT$33-AT$21))*(AU$21-AU$33)</f>
        <v>855.419380952381</v>
      </c>
      <c r="AV25" s="4" t="n">
        <f aca="false">AV$21-((AT25-AT$21)/(AT$33-AT$21))*(AV$21-AV$33)</f>
        <v>855.419380952381</v>
      </c>
    </row>
    <row r="26" customFormat="false" ht="11.25" hidden="false" customHeight="false" outlineLevel="0" collapsed="false">
      <c r="B26" s="31" t="n">
        <v>437</v>
      </c>
      <c r="C26" s="4" t="n">
        <v>846.427</v>
      </c>
      <c r="E26" s="29" t="n">
        <v>970</v>
      </c>
      <c r="F26" s="30" t="n">
        <v>829.467</v>
      </c>
      <c r="G26" s="0" t="s">
        <v>166</v>
      </c>
      <c r="H26" s="8" t="n">
        <v>1</v>
      </c>
      <c r="I26" s="31" t="n">
        <f aca="false">E26</f>
        <v>970</v>
      </c>
      <c r="J26" s="4" t="n">
        <f aca="false">F26-H26</f>
        <v>828.467</v>
      </c>
      <c r="L26" s="0" t="n">
        <v>380</v>
      </c>
      <c r="M26" s="4" t="n">
        <f aca="false">M$18-((L26-L$18)/(L$27-L$18))*(M$18-M$27)</f>
        <v>847.984866666667</v>
      </c>
      <c r="P26" s="31" t="n">
        <f aca="false">AN26</f>
        <v>380</v>
      </c>
      <c r="Q26" s="31"/>
      <c r="S26" s="0" t="s">
        <v>148</v>
      </c>
      <c r="T26" s="4" t="n">
        <f aca="false">AV26</f>
        <v>854.582476190476</v>
      </c>
      <c r="AG26" s="32"/>
      <c r="AH26" s="32"/>
      <c r="AI26" s="31" t="n">
        <f aca="false">L26</f>
        <v>380</v>
      </c>
      <c r="AJ26" s="4" t="n">
        <f aca="false">AJ$18-((AI26-AI$18)/(AI$27-AI$18))*(AJ$18-AJ$27)</f>
        <v>852.984866666667</v>
      </c>
      <c r="AK26" s="4" t="n">
        <f aca="false">AK$18-((AI26-AI$18)/(AI$27-AI$18))*(AK$18-AK$27)</f>
        <v>852.984866666667</v>
      </c>
      <c r="AM26" s="32"/>
      <c r="AN26" s="31" t="n">
        <f aca="false">L26</f>
        <v>380</v>
      </c>
      <c r="AO26" s="4" t="n">
        <f aca="false">AO$21-((AN26-AN$21)/(AN$33-AN$21))*(AO$21-AO$33)</f>
        <v>852.503904761905</v>
      </c>
      <c r="AP26" s="4" t="n">
        <f aca="false">AP$21-((AN26-AN$21)/(AN$33-AN$21))*(AP$21-AP$33)</f>
        <v>852.503904761905</v>
      </c>
      <c r="AQ26" s="4"/>
      <c r="AR26" s="4"/>
      <c r="AS26" s="4"/>
      <c r="AT26" s="33" t="n">
        <f aca="false">AN26</f>
        <v>380</v>
      </c>
      <c r="AU26" s="4" t="n">
        <f aca="false">AU$21-((AT26-AT$21)/(AT$33-AT$21))*(AU$21-AU$33)</f>
        <v>854.582476190476</v>
      </c>
      <c r="AV26" s="4" t="n">
        <f aca="false">AV$21-((AT26-AT$21)/(AT$33-AT$21))*(AV$21-AV$33)</f>
        <v>854.582476190476</v>
      </c>
    </row>
    <row r="27" customFormat="false" ht="11.25" hidden="false" customHeight="false" outlineLevel="0" collapsed="false">
      <c r="B27" s="31" t="n">
        <v>451</v>
      </c>
      <c r="C27" s="4" t="n">
        <v>845.957</v>
      </c>
      <c r="E27" s="31" t="n">
        <v>1075</v>
      </c>
      <c r="F27" s="4" t="n">
        <v>824.747</v>
      </c>
      <c r="H27" s="8" t="n">
        <v>0</v>
      </c>
      <c r="I27" s="31" t="n">
        <f aca="false">E27</f>
        <v>1075</v>
      </c>
      <c r="J27" s="4" t="n">
        <f aca="false">F27-H27</f>
        <v>824.747</v>
      </c>
      <c r="L27" s="29" t="n">
        <f aca="false">I9</f>
        <v>382</v>
      </c>
      <c r="M27" s="30" t="n">
        <f aca="false">J9</f>
        <v>847.807</v>
      </c>
      <c r="P27" s="31" t="n">
        <f aca="false">AN27</f>
        <v>382</v>
      </c>
      <c r="Q27" s="31"/>
      <c r="S27" s="0" t="s">
        <v>148</v>
      </c>
      <c r="T27" s="4" t="n">
        <f aca="false">AV27</f>
        <v>854.415095238095</v>
      </c>
      <c r="AG27" s="32" t="n">
        <v>4.5</v>
      </c>
      <c r="AH27" s="32" t="n">
        <v>4.5</v>
      </c>
      <c r="AI27" s="29" t="n">
        <f aca="false">L27</f>
        <v>382</v>
      </c>
      <c r="AJ27" s="30" t="n">
        <f aca="false">C18+AG27</f>
        <v>852.807</v>
      </c>
      <c r="AK27" s="30" t="n">
        <f aca="false">C18+AH27</f>
        <v>852.807</v>
      </c>
      <c r="AM27" s="32"/>
      <c r="AN27" s="31" t="n">
        <f aca="false">L27</f>
        <v>382</v>
      </c>
      <c r="AO27" s="4" t="n">
        <f aca="false">AO$21-((AN27-AN$21)/(AN$33-AN$21))*(AO$21-AO$33)</f>
        <v>852.329380952381</v>
      </c>
      <c r="AP27" s="4" t="n">
        <f aca="false">AP$21-((AN27-AN$21)/(AN$33-AN$21))*(AP$21-AP$33)</f>
        <v>852.329380952381</v>
      </c>
      <c r="AQ27" s="4"/>
      <c r="AR27" s="4"/>
      <c r="AS27" s="4"/>
      <c r="AT27" s="33" t="n">
        <f aca="false">AN27</f>
        <v>382</v>
      </c>
      <c r="AU27" s="4" t="n">
        <f aca="false">AU$21-((AT27-AT$21)/(AT$33-AT$21))*(AU$21-AU$33)</f>
        <v>854.415095238095</v>
      </c>
      <c r="AV27" s="4" t="n">
        <f aca="false">AV$21-((AT27-AT$21)/(AT$33-AT$21))*(AV$21-AV$33)</f>
        <v>854.415095238095</v>
      </c>
    </row>
    <row r="28" customFormat="false" ht="11.25" hidden="false" customHeight="false" outlineLevel="0" collapsed="false">
      <c r="B28" s="31" t="n">
        <v>453</v>
      </c>
      <c r="C28" s="4" t="n">
        <v>845.747</v>
      </c>
      <c r="E28" s="29" t="n">
        <v>1160.55652828487</v>
      </c>
      <c r="F28" s="30" t="n">
        <v>822.778</v>
      </c>
      <c r="G28" s="0" t="s">
        <v>167</v>
      </c>
      <c r="H28" s="8" t="n">
        <v>0.5</v>
      </c>
      <c r="I28" s="31" t="n">
        <f aca="false">E28</f>
        <v>1160.55652828487</v>
      </c>
      <c r="J28" s="4" t="n">
        <f aca="false">F28-H28</f>
        <v>822.278</v>
      </c>
      <c r="L28" s="0" t="n">
        <v>390</v>
      </c>
      <c r="M28" s="4" t="n">
        <f aca="false">M27-((L28-L27)/(L29-L27))*(M27-M29)</f>
        <v>847.332333333333</v>
      </c>
      <c r="P28" s="31" t="n">
        <f aca="false">AN28</f>
        <v>390</v>
      </c>
      <c r="Q28" s="31"/>
      <c r="S28" s="0" t="s">
        <v>148</v>
      </c>
      <c r="T28" s="4" t="n">
        <f aca="false">AV28</f>
        <v>853.745571428571</v>
      </c>
      <c r="AG28" s="32"/>
      <c r="AH28" s="32"/>
      <c r="AI28" s="31" t="n">
        <f aca="false">L28</f>
        <v>390</v>
      </c>
      <c r="AJ28" s="4" t="n">
        <f aca="false">AJ27-((AI28-AI27)/(AI29-AI27))*(AJ27-AJ29)</f>
        <v>852.172333333333</v>
      </c>
      <c r="AK28" s="4" t="n">
        <f aca="false">AK27-((AI28-AI27)/(AI29-AI27))*(AK27-AK29)</f>
        <v>852.172333333333</v>
      </c>
      <c r="AM28" s="32"/>
      <c r="AN28" s="31" t="n">
        <f aca="false">L28</f>
        <v>390</v>
      </c>
      <c r="AO28" s="4" t="n">
        <f aca="false">AO$21-((AN28-AN$21)/(AN$33-AN$21))*(AO$21-AO$33)</f>
        <v>851.631285714286</v>
      </c>
      <c r="AP28" s="4" t="n">
        <f aca="false">AP$21-((AN28-AN$21)/(AN$33-AN$21))*(AP$21-AP$33)</f>
        <v>851.631285714286</v>
      </c>
      <c r="AQ28" s="4"/>
      <c r="AR28" s="4"/>
      <c r="AS28" s="4"/>
      <c r="AT28" s="33" t="n">
        <f aca="false">AN28</f>
        <v>390</v>
      </c>
      <c r="AU28" s="4" t="n">
        <f aca="false">AU$21-((AT28-AT$21)/(AT$33-AT$21))*(AU$21-AU$33)</f>
        <v>853.745571428571</v>
      </c>
      <c r="AV28" s="4" t="n">
        <f aca="false">AV$21-((AT28-AT$21)/(AT$33-AT$21))*(AV$21-AV$33)</f>
        <v>853.745571428571</v>
      </c>
    </row>
    <row r="29" customFormat="false" ht="11.25" hidden="false" customHeight="false" outlineLevel="0" collapsed="false">
      <c r="B29" s="31" t="n">
        <v>452</v>
      </c>
      <c r="C29" s="4" t="n">
        <v>845.707</v>
      </c>
      <c r="E29" s="31"/>
      <c r="L29" s="29" t="n">
        <f aca="false">I10</f>
        <v>397</v>
      </c>
      <c r="M29" s="30" t="n">
        <f aca="false">J10</f>
        <v>846.917</v>
      </c>
      <c r="P29" s="31" t="n">
        <f aca="false">AN29</f>
        <v>397</v>
      </c>
      <c r="Q29" s="31"/>
      <c r="S29" s="0" t="s">
        <v>148</v>
      </c>
      <c r="T29" s="4" t="n">
        <f aca="false">AV29</f>
        <v>853.159738095238</v>
      </c>
      <c r="AG29" s="32" t="n">
        <v>4.5</v>
      </c>
      <c r="AH29" s="32" t="n">
        <v>4.5</v>
      </c>
      <c r="AI29" s="29" t="n">
        <f aca="false">L29</f>
        <v>397</v>
      </c>
      <c r="AJ29" s="30" t="n">
        <f aca="false">C20+AG29</f>
        <v>851.617</v>
      </c>
      <c r="AK29" s="30" t="n">
        <f aca="false">C20+AH29</f>
        <v>851.617</v>
      </c>
      <c r="AM29" s="32"/>
      <c r="AN29" s="31" t="n">
        <f aca="false">L29</f>
        <v>397</v>
      </c>
      <c r="AO29" s="4" t="n">
        <f aca="false">AO$21-((AN29-AN$21)/(AN$33-AN$21))*(AO$21-AO$33)</f>
        <v>851.020452380952</v>
      </c>
      <c r="AP29" s="4" t="n">
        <f aca="false">AP$21-((AN29-AN$21)/(AN$33-AN$21))*(AP$21-AP$33)</f>
        <v>851.020452380952</v>
      </c>
      <c r="AQ29" s="4"/>
      <c r="AR29" s="4"/>
      <c r="AS29" s="4"/>
      <c r="AT29" s="33" t="n">
        <f aca="false">AN29</f>
        <v>397</v>
      </c>
      <c r="AU29" s="4" t="n">
        <f aca="false">AU$21-((AT29-AT$21)/(AT$33-AT$21))*(AU$21-AU$33)</f>
        <v>853.159738095238</v>
      </c>
      <c r="AV29" s="4" t="n">
        <f aca="false">AV$21-((AT29-AT$21)/(AT$33-AT$21))*(AV$21-AV$33)</f>
        <v>853.159738095238</v>
      </c>
    </row>
    <row r="30" customFormat="false" ht="11.25" hidden="false" customHeight="false" outlineLevel="0" collapsed="false">
      <c r="B30" s="31" t="n">
        <v>457</v>
      </c>
      <c r="C30" s="4" t="n">
        <v>845.297</v>
      </c>
      <c r="E30" s="31"/>
      <c r="L30" s="0" t="n">
        <v>400</v>
      </c>
      <c r="M30" s="4" t="n">
        <f aca="false">M29-((L30-L29)/(L31-L29))*(M29-M31)</f>
        <v>846.859727272727</v>
      </c>
      <c r="P30" s="31" t="n">
        <f aca="false">AN30</f>
        <v>400</v>
      </c>
      <c r="Q30" s="31"/>
      <c r="S30" s="0" t="s">
        <v>148</v>
      </c>
      <c r="T30" s="4" t="n">
        <f aca="false">AV30</f>
        <v>852.908666666667</v>
      </c>
      <c r="AG30" s="32"/>
      <c r="AH30" s="32"/>
      <c r="AI30" s="31" t="n">
        <f aca="false">L30</f>
        <v>400</v>
      </c>
      <c r="AJ30" s="4" t="n">
        <f aca="false">AJ29-((AI30-AI29)/(AI31-AI29))*(AJ29-AJ31)</f>
        <v>851.505181818182</v>
      </c>
      <c r="AK30" s="4" t="n">
        <f aca="false">AK29-((AI30-AI29)/(AI31-AI29))*(AK29-AK31)</f>
        <v>851.505181818182</v>
      </c>
      <c r="AM30" s="32"/>
      <c r="AN30" s="31" t="n">
        <f aca="false">L30</f>
        <v>400</v>
      </c>
      <c r="AO30" s="4" t="n">
        <f aca="false">AO$21-((AN30-AN$21)/(AN$33-AN$21))*(AO$21-AO$33)</f>
        <v>850.758666666667</v>
      </c>
      <c r="AP30" s="4" t="n">
        <f aca="false">AP$21-((AN30-AN$21)/(AN$33-AN$21))*(AP$21-AP$33)</f>
        <v>850.758666666667</v>
      </c>
      <c r="AQ30" s="4"/>
      <c r="AR30" s="4"/>
      <c r="AS30" s="4"/>
      <c r="AT30" s="33" t="n">
        <f aca="false">AN30</f>
        <v>400</v>
      </c>
      <c r="AU30" s="4" t="n">
        <f aca="false">AU$21-((AT30-AT$21)/(AT$33-AT$21))*(AU$21-AU$33)</f>
        <v>852.908666666667</v>
      </c>
      <c r="AV30" s="4" t="n">
        <f aca="false">AV$21-((AT30-AT$21)/(AT$33-AT$21))*(AV$21-AV$33)</f>
        <v>852.908666666667</v>
      </c>
    </row>
    <row r="31" customFormat="false" ht="11.25" hidden="false" customHeight="false" outlineLevel="0" collapsed="false">
      <c r="B31" s="31" t="n">
        <v>463</v>
      </c>
      <c r="C31" s="4" t="n">
        <v>845.757</v>
      </c>
      <c r="E31" s="31"/>
      <c r="L31" s="29" t="n">
        <f aca="false">I11</f>
        <v>408</v>
      </c>
      <c r="M31" s="30" t="n">
        <f aca="false">J11</f>
        <v>846.707</v>
      </c>
      <c r="P31" s="31" t="n">
        <f aca="false">AN31</f>
        <v>408</v>
      </c>
      <c r="Q31" s="31"/>
      <c r="S31" s="0" t="s">
        <v>148</v>
      </c>
      <c r="T31" s="4" t="n">
        <f aca="false">AV31</f>
        <v>852.239142857143</v>
      </c>
      <c r="AG31" s="32" t="n">
        <v>4.5</v>
      </c>
      <c r="AH31" s="32" t="n">
        <v>4.5</v>
      </c>
      <c r="AI31" s="29" t="n">
        <f aca="false">L31</f>
        <v>408</v>
      </c>
      <c r="AJ31" s="30" t="n">
        <f aca="false">C21+AG31</f>
        <v>851.207</v>
      </c>
      <c r="AK31" s="30" t="n">
        <f aca="false">C21+AH31</f>
        <v>851.207</v>
      </c>
      <c r="AM31" s="32"/>
      <c r="AN31" s="31" t="n">
        <f aca="false">L31</f>
        <v>408</v>
      </c>
      <c r="AO31" s="4" t="n">
        <f aca="false">AO$21-((AN31-AN$21)/(AN$33-AN$21))*(AO$21-AO$33)</f>
        <v>850.060571428571</v>
      </c>
      <c r="AP31" s="4" t="n">
        <f aca="false">AP$21-((AN31-AN$21)/(AN$33-AN$21))*(AP$21-AP$33)</f>
        <v>850.060571428571</v>
      </c>
      <c r="AQ31" s="4"/>
      <c r="AR31" s="4"/>
      <c r="AS31" s="4"/>
      <c r="AT31" s="33" t="n">
        <f aca="false">AN31</f>
        <v>408</v>
      </c>
      <c r="AU31" s="4" t="n">
        <f aca="false">AU$21-((AT31-AT$21)/(AT$33-AT$21))*(AU$21-AU$33)</f>
        <v>852.239142857143</v>
      </c>
      <c r="AV31" s="4" t="n">
        <f aca="false">AV$21-((AT31-AT$21)/(AT$33-AT$21))*(AV$21-AV$33)</f>
        <v>852.239142857143</v>
      </c>
    </row>
    <row r="32" customFormat="false" ht="11.25" hidden="false" customHeight="false" outlineLevel="0" collapsed="false">
      <c r="B32" s="31" t="n">
        <v>468</v>
      </c>
      <c r="C32" s="4" t="n">
        <v>845.557</v>
      </c>
      <c r="E32" s="31"/>
      <c r="L32" s="0" t="n">
        <v>410</v>
      </c>
      <c r="M32" s="4" t="n">
        <f aca="false">M31-((L32-L31)/(L33-L31))*(M31-M33)</f>
        <v>846.750333333333</v>
      </c>
      <c r="P32" s="31" t="n">
        <f aca="false">AN32</f>
        <v>410</v>
      </c>
      <c r="Q32" s="31"/>
      <c r="S32" s="0" t="s">
        <v>148</v>
      </c>
      <c r="T32" s="4" t="n">
        <f aca="false">AV32</f>
        <v>852.071761904762</v>
      </c>
      <c r="AG32" s="32"/>
      <c r="AH32" s="32"/>
      <c r="AI32" s="31" t="n">
        <f aca="false">L32</f>
        <v>410</v>
      </c>
      <c r="AJ32" s="4" t="n">
        <f aca="false">AJ31-((AI32-AI31)/(AI33-AI31))*(AJ31-AJ33)</f>
        <v>851.250333333333</v>
      </c>
      <c r="AK32" s="4" t="n">
        <f aca="false">AK31-((AI32-AI31)/(AI33-AI31))*(AK31-AK33)</f>
        <v>851.250333333333</v>
      </c>
      <c r="AM32" s="32"/>
      <c r="AN32" s="31" t="n">
        <f aca="false">L32</f>
        <v>410</v>
      </c>
      <c r="AO32" s="4" t="n">
        <f aca="false">AO$21-((AN32-AN$21)/(AN$33-AN$21))*(AO$21-AO$33)</f>
        <v>849.886047619048</v>
      </c>
      <c r="AP32" s="4" t="n">
        <f aca="false">AP$21-((AN32-AN$21)/(AN$33-AN$21))*(AP$21-AP$33)</f>
        <v>849.886047619048</v>
      </c>
      <c r="AQ32" s="4"/>
      <c r="AR32" s="4"/>
      <c r="AS32" s="4"/>
      <c r="AT32" s="33" t="n">
        <f aca="false">AN32</f>
        <v>410</v>
      </c>
      <c r="AU32" s="4" t="n">
        <f aca="false">AU$21-((AT32-AT$21)/(AT$33-AT$21))*(AU$21-AU$33)</f>
        <v>852.071761904762</v>
      </c>
      <c r="AV32" s="4" t="n">
        <f aca="false">AV$21-((AT32-AT$21)/(AT$33-AT$21))*(AV$21-AV$33)</f>
        <v>852.071761904762</v>
      </c>
    </row>
    <row r="33" customFormat="false" ht="11.25" hidden="false" customHeight="false" outlineLevel="0" collapsed="false">
      <c r="B33" s="31" t="n">
        <v>470</v>
      </c>
      <c r="C33" s="4" t="n">
        <v>844.877</v>
      </c>
      <c r="E33" s="31"/>
      <c r="L33" s="29" t="n">
        <f aca="false">I12</f>
        <v>414</v>
      </c>
      <c r="M33" s="30" t="n">
        <f aca="false">J12</f>
        <v>846.837</v>
      </c>
      <c r="P33" s="31" t="n">
        <f aca="false">AN33</f>
        <v>414</v>
      </c>
      <c r="Q33" s="31"/>
      <c r="S33" s="0" t="s">
        <v>148</v>
      </c>
      <c r="T33" s="4" t="n">
        <f aca="false">AV33</f>
        <v>851.737</v>
      </c>
      <c r="AG33" s="32" t="n">
        <v>4.5</v>
      </c>
      <c r="AH33" s="32" t="n">
        <v>4.5</v>
      </c>
      <c r="AI33" s="29" t="n">
        <f aca="false">L33</f>
        <v>414</v>
      </c>
      <c r="AJ33" s="30" t="n">
        <f aca="false">C22+AG33</f>
        <v>851.337</v>
      </c>
      <c r="AK33" s="30" t="n">
        <f aca="false">C22+AH33</f>
        <v>851.337</v>
      </c>
      <c r="AM33" s="32" t="n">
        <v>2.7</v>
      </c>
      <c r="AN33" s="29" t="n">
        <f aca="false">L33</f>
        <v>414</v>
      </c>
      <c r="AO33" s="30" t="n">
        <f aca="false">C22+AM33</f>
        <v>849.537</v>
      </c>
      <c r="AP33" s="30" t="n">
        <f aca="false">AO33</f>
        <v>849.537</v>
      </c>
      <c r="AQ33" s="30"/>
      <c r="AR33" s="30" t="n">
        <v>4.9</v>
      </c>
      <c r="AS33" s="30" t="n">
        <v>4.9</v>
      </c>
      <c r="AT33" s="29" t="n">
        <f aca="false">AN33</f>
        <v>414</v>
      </c>
      <c r="AU33" s="30" t="n">
        <f aca="false">C22+AR33</f>
        <v>851.737</v>
      </c>
      <c r="AV33" s="30" t="n">
        <f aca="false">C22+AS33</f>
        <v>851.737</v>
      </c>
    </row>
    <row r="34" customFormat="false" ht="11.25" hidden="false" customHeight="false" outlineLevel="0" collapsed="false">
      <c r="B34" s="31" t="n">
        <v>471</v>
      </c>
      <c r="C34" s="4" t="n">
        <v>844.777</v>
      </c>
      <c r="E34" s="31"/>
      <c r="L34" s="0" t="n">
        <v>420</v>
      </c>
      <c r="M34" s="4" t="n">
        <f aca="false">M$33-((L34-L$33)/(L$40-L$33))*(M$33-M$40)</f>
        <v>846.547819672131</v>
      </c>
      <c r="P34" s="31" t="n">
        <f aca="false">AN34</f>
        <v>420</v>
      </c>
      <c r="Q34" s="31"/>
      <c r="S34" s="0" t="s">
        <v>148</v>
      </c>
      <c r="T34" s="4" t="n">
        <f aca="false">AV34</f>
        <v>851.6594</v>
      </c>
      <c r="AG34" s="32"/>
      <c r="AH34" s="32"/>
      <c r="AI34" s="34" t="n">
        <f aca="false">L34</f>
        <v>420</v>
      </c>
      <c r="AJ34" s="35" t="n">
        <f aca="false">AJ$33-((AI34-AI$33)/(AI$40-AI$33))*(AJ$33-AJ$40)</f>
        <v>851.097</v>
      </c>
      <c r="AK34" s="35" t="n">
        <f aca="false">AK$33-((AI34-AI$33)/(AI$40-AI$33))*(AK$33-AK$40)</f>
        <v>851.097</v>
      </c>
      <c r="AM34" s="32"/>
      <c r="AN34" s="31" t="n">
        <f aca="false">L34</f>
        <v>420</v>
      </c>
      <c r="AO34" s="4" t="n">
        <f aca="false">AO$33-((AN34-AN$33)/(AN$42-AN$33))*(AO$33-AO$42)</f>
        <v>849.4274</v>
      </c>
      <c r="AP34" s="4" t="n">
        <f aca="false">AP$33-((AN34-AN$33)/(AN$42-AN$33))*(AP$33-AP$42)</f>
        <v>849.4274</v>
      </c>
      <c r="AQ34" s="4"/>
      <c r="AR34" s="4"/>
      <c r="AS34" s="4"/>
      <c r="AT34" s="33" t="n">
        <f aca="false">AN34</f>
        <v>420</v>
      </c>
      <c r="AU34" s="4" t="n">
        <f aca="false">AU$33-((AT34-AT$33)/(AT$42-AT$33))*(AU$33-AU$42)</f>
        <v>851.6194</v>
      </c>
      <c r="AV34" s="4" t="n">
        <f aca="false">AV$33-((AT34-AT$33)/(AT$42-AT$33))*(AV$33-AV$42)</f>
        <v>851.6594</v>
      </c>
    </row>
    <row r="35" customFormat="false" ht="11.25" hidden="false" customHeight="false" outlineLevel="0" collapsed="false">
      <c r="B35" s="31" t="n">
        <v>475</v>
      </c>
      <c r="C35" s="4" t="n">
        <v>844.397</v>
      </c>
      <c r="E35" s="31"/>
      <c r="L35" s="31" t="n">
        <v>430</v>
      </c>
      <c r="M35" s="4" t="n">
        <f aca="false">M$33-((L35-L$33)/(L$40-L$33))*(M$33-M$40)</f>
        <v>846.065852459016</v>
      </c>
      <c r="P35" s="31" t="n">
        <f aca="false">AN35</f>
        <v>430</v>
      </c>
      <c r="Q35" s="31"/>
      <c r="AG35" s="32"/>
      <c r="AH35" s="32"/>
      <c r="AI35" s="31" t="n">
        <f aca="false">L35</f>
        <v>430</v>
      </c>
      <c r="AJ35" s="4" t="n">
        <f aca="false">AJ$33-((AI35-AI$33)/(AI$40-AI$33))*(AJ$33-AJ$40)</f>
        <v>850.697</v>
      </c>
      <c r="AK35" s="36" t="n">
        <f aca="false">AK$33-((AI35-AI$33)/(AI$40-AI$33))*(AK$33-AK$40)</f>
        <v>850.697</v>
      </c>
      <c r="AM35" s="32"/>
      <c r="AN35" s="31" t="n">
        <f aca="false">L35</f>
        <v>430</v>
      </c>
      <c r="AO35" s="4" t="n">
        <f aca="false">AO$33-((AN35-AN$33)/(AN$42-AN$33))*(AO$33-AO$42)</f>
        <v>849.244733333333</v>
      </c>
      <c r="AP35" s="4" t="n">
        <f aca="false">AP$33-((AN35-AN$33)/(AN$42-AN$33))*(AP$33-AP$42)</f>
        <v>849.244733333333</v>
      </c>
      <c r="AQ35" s="4"/>
      <c r="AR35" s="4"/>
      <c r="AS35" s="4"/>
      <c r="AT35" s="33" t="n">
        <f aca="false">AN35</f>
        <v>430</v>
      </c>
      <c r="AU35" s="4" t="n">
        <f aca="false">AU$33-((AT35-AT$33)/(AT$42-AT$33))*(AU$33-AU$42)</f>
        <v>851.4234</v>
      </c>
      <c r="AV35" s="4" t="n">
        <f aca="false">AV$33-((AT35-AT$33)/(AT$42-AT$33))*(AV$33-AV$42)</f>
        <v>851.530066666667</v>
      </c>
    </row>
    <row r="36" customFormat="false" ht="11.25" hidden="false" customHeight="false" outlineLevel="0" collapsed="false">
      <c r="B36" s="31" t="n">
        <v>481</v>
      </c>
      <c r="C36" s="4" t="n">
        <v>847.767</v>
      </c>
      <c r="E36" s="31"/>
      <c r="L36" s="0" t="n">
        <v>440</v>
      </c>
      <c r="M36" s="4" t="n">
        <f aca="false">M$33-((L36-L$33)/(L$40-L$33))*(M$33-M$40)</f>
        <v>845.583885245902</v>
      </c>
      <c r="P36" s="31" t="n">
        <f aca="false">AN36</f>
        <v>440</v>
      </c>
      <c r="Q36" s="31"/>
      <c r="AG36" s="32"/>
      <c r="AH36" s="32"/>
      <c r="AI36" s="31" t="n">
        <f aca="false">L36</f>
        <v>440</v>
      </c>
      <c r="AJ36" s="4" t="n">
        <f aca="false">AJ$33-((AI36-AI$33)/(AI$40-AI$33))*(AJ$33-AJ$40)</f>
        <v>850.297</v>
      </c>
      <c r="AK36" s="36" t="n">
        <f aca="false">AK$33-((AI36-AI$33)/(AI$40-AI$33))*(AK$33-AK$40)</f>
        <v>850.297</v>
      </c>
      <c r="AM36" s="32"/>
      <c r="AN36" s="31" t="n">
        <f aca="false">L36</f>
        <v>440</v>
      </c>
      <c r="AO36" s="4" t="n">
        <f aca="false">AO$33-((AN36-AN$33)/(AN$42-AN$33))*(AO$33-AO$42)</f>
        <v>849.062066666667</v>
      </c>
      <c r="AP36" s="4" t="n">
        <f aca="false">AP$33-((AN36-AN$33)/(AN$42-AN$33))*(AP$33-AP$42)</f>
        <v>849.062066666667</v>
      </c>
      <c r="AQ36" s="4"/>
      <c r="AR36" s="4"/>
      <c r="AS36" s="4"/>
      <c r="AT36" s="33" t="n">
        <f aca="false">AN36</f>
        <v>440</v>
      </c>
      <c r="AU36" s="4" t="n">
        <f aca="false">AU$33-((AT36-AT$33)/(AT$42-AT$33))*(AU$33-AU$42)</f>
        <v>851.2274</v>
      </c>
      <c r="AV36" s="4" t="n">
        <f aca="false">AV$33-((AT36-AT$33)/(AT$42-AT$33))*(AV$33-AV$42)</f>
        <v>851.400733333333</v>
      </c>
    </row>
    <row r="37" customFormat="false" ht="11.25" hidden="false" customHeight="false" outlineLevel="0" collapsed="false">
      <c r="B37" s="31" t="n">
        <v>487</v>
      </c>
      <c r="C37" s="4" t="n">
        <v>847.547</v>
      </c>
      <c r="E37" s="31"/>
      <c r="L37" s="31" t="n">
        <v>450</v>
      </c>
      <c r="M37" s="4" t="n">
        <f aca="false">M$33-((L37-L$33)/(L$40-L$33))*(M$33-M$40)</f>
        <v>845.101918032787</v>
      </c>
      <c r="P37" s="31" t="n">
        <f aca="false">AN37</f>
        <v>450</v>
      </c>
      <c r="AG37" s="32"/>
      <c r="AH37" s="32"/>
      <c r="AI37" s="31" t="n">
        <f aca="false">L37</f>
        <v>450</v>
      </c>
      <c r="AJ37" s="4" t="n">
        <f aca="false">AJ$33-((AI37-AI$33)/(AI$40-AI$33))*(AJ$33-AJ$40)</f>
        <v>849.897</v>
      </c>
      <c r="AK37" s="36" t="n">
        <f aca="false">AK$33-((AI37-AI$33)/(AI$40-AI$33))*(AK$33-AK$40)</f>
        <v>849.897</v>
      </c>
      <c r="AM37" s="32"/>
      <c r="AN37" s="31" t="n">
        <f aca="false">L37</f>
        <v>450</v>
      </c>
      <c r="AO37" s="4" t="n">
        <f aca="false">AO$33-((AN37-AN$33)/(AN$42-AN$33))*(AO$33-AO$42)</f>
        <v>848.8794</v>
      </c>
      <c r="AP37" s="4" t="n">
        <f aca="false">AP$33-((AN37-AN$33)/(AN$42-AN$33))*(AP$33-AP$42)</f>
        <v>848.8794</v>
      </c>
      <c r="AQ37" s="4"/>
      <c r="AR37" s="4"/>
      <c r="AS37" s="4"/>
      <c r="AT37" s="33" t="n">
        <f aca="false">AN37</f>
        <v>450</v>
      </c>
      <c r="AU37" s="4" t="n">
        <f aca="false">AU$33-((AT37-AT$33)/(AT$42-AT$33))*(AU$33-AU$42)</f>
        <v>851.0314</v>
      </c>
      <c r="AV37" s="4" t="n">
        <f aca="false">AV$33-((AT37-AT$33)/(AT$42-AT$33))*(AV$33-AV$42)</f>
        <v>851.2714</v>
      </c>
    </row>
    <row r="38" customFormat="false" ht="11.25" hidden="false" customHeight="false" outlineLevel="0" collapsed="false">
      <c r="B38" s="31" t="n">
        <v>489</v>
      </c>
      <c r="C38" s="4" t="n">
        <v>846.367</v>
      </c>
      <c r="E38" s="31"/>
      <c r="L38" s="0" t="n">
        <v>460</v>
      </c>
      <c r="M38" s="4" t="n">
        <f aca="false">M$33-((L38-L$33)/(L$40-L$33))*(M$33-M$40)</f>
        <v>844.619950819672</v>
      </c>
      <c r="P38" s="31" t="n">
        <f aca="false">AN38</f>
        <v>460</v>
      </c>
      <c r="AG38" s="32"/>
      <c r="AH38" s="32"/>
      <c r="AI38" s="31" t="n">
        <f aca="false">L38</f>
        <v>460</v>
      </c>
      <c r="AJ38" s="4" t="n">
        <f aca="false">AJ$33-((AI38-AI$33)/(AI$40-AI$33))*(AJ$33-AJ$40)</f>
        <v>849.497</v>
      </c>
      <c r="AK38" s="36" t="n">
        <f aca="false">AK$33-((AI38-AI$33)/(AI$40-AI$33))*(AK$33-AK$40)</f>
        <v>849.497</v>
      </c>
      <c r="AM38" s="32"/>
      <c r="AN38" s="31" t="n">
        <f aca="false">L38</f>
        <v>460</v>
      </c>
      <c r="AO38" s="4" t="n">
        <f aca="false">AO$33-((AN38-AN$33)/(AN$42-AN$33))*(AO$33-AO$42)</f>
        <v>848.696733333333</v>
      </c>
      <c r="AP38" s="4" t="n">
        <f aca="false">AP$33-((AN38-AN$33)/(AN$42-AN$33))*(AP$33-AP$42)</f>
        <v>848.696733333333</v>
      </c>
      <c r="AQ38" s="4"/>
      <c r="AR38" s="4"/>
      <c r="AS38" s="4"/>
      <c r="AT38" s="33" t="n">
        <f aca="false">AN38</f>
        <v>460</v>
      </c>
      <c r="AU38" s="4" t="n">
        <f aca="false">AU$33-((AT38-AT$33)/(AT$42-AT$33))*(AU$33-AU$42)</f>
        <v>850.8354</v>
      </c>
      <c r="AV38" s="4" t="n">
        <f aca="false">AV$33-((AT38-AT$33)/(AT$42-AT$33))*(AV$33-AV$42)</f>
        <v>851.142066666667</v>
      </c>
    </row>
    <row r="39" customFormat="false" ht="11.25" hidden="false" customHeight="false" outlineLevel="0" collapsed="false">
      <c r="B39" s="31" t="n">
        <v>501</v>
      </c>
      <c r="C39" s="4" t="n">
        <v>845.927</v>
      </c>
      <c r="E39" s="31"/>
      <c r="L39" s="31" t="n">
        <v>470</v>
      </c>
      <c r="M39" s="4" t="n">
        <f aca="false">M$33-((L39-L$33)/(L$40-L$33))*(M$33-M$40)</f>
        <v>844.137983606557</v>
      </c>
      <c r="P39" s="31" t="n">
        <f aca="false">AN39</f>
        <v>470</v>
      </c>
      <c r="AG39" s="32"/>
      <c r="AH39" s="32"/>
      <c r="AI39" s="31" t="n">
        <f aca="false">L39</f>
        <v>470</v>
      </c>
      <c r="AJ39" s="4" t="n">
        <f aca="false">AJ$33-((AI39-AI$33)/(AI$40-AI$33))*(AJ$33-AJ$40)</f>
        <v>849.097</v>
      </c>
      <c r="AK39" s="36" t="n">
        <f aca="false">AK$33-((AI39-AI$33)/(AI$40-AI$33))*(AK$33-AK$40)</f>
        <v>849.097</v>
      </c>
      <c r="AM39" s="32"/>
      <c r="AN39" s="31" t="n">
        <f aca="false">L39</f>
        <v>470</v>
      </c>
      <c r="AO39" s="4" t="n">
        <f aca="false">AO$33-((AN39-AN$33)/(AN$42-AN$33))*(AO$33-AO$42)</f>
        <v>848.514066666667</v>
      </c>
      <c r="AP39" s="4" t="n">
        <f aca="false">AP$33-((AN39-AN$33)/(AN$42-AN$33))*(AP$33-AP$42)</f>
        <v>848.514066666667</v>
      </c>
      <c r="AQ39" s="4"/>
      <c r="AR39" s="4"/>
      <c r="AS39" s="4"/>
      <c r="AT39" s="33" t="n">
        <f aca="false">AN39</f>
        <v>470</v>
      </c>
      <c r="AU39" s="4" t="n">
        <f aca="false">AU$33-((AT39-AT$33)/(AT$42-AT$33))*(AU$33-AU$42)</f>
        <v>850.6394</v>
      </c>
      <c r="AV39" s="4" t="n">
        <f aca="false">AV$33-((AT39-AT$33)/(AT$42-AT$33))*(AV$33-AV$42)</f>
        <v>851.012733333333</v>
      </c>
    </row>
    <row r="40" customFormat="false" ht="11.25" hidden="false" customHeight="false" outlineLevel="0" collapsed="false">
      <c r="B40" s="31" t="n">
        <v>515</v>
      </c>
      <c r="C40" s="4" t="n">
        <v>844.737</v>
      </c>
      <c r="E40" s="31"/>
      <c r="L40" s="29" t="n">
        <f aca="false">I13</f>
        <v>475</v>
      </c>
      <c r="M40" s="30" t="n">
        <f aca="false">J13</f>
        <v>843.897</v>
      </c>
      <c r="P40" s="31" t="n">
        <f aca="false">AN40</f>
        <v>475</v>
      </c>
      <c r="AG40" s="32" t="n">
        <v>4.5</v>
      </c>
      <c r="AH40" s="32" t="n">
        <v>4.5</v>
      </c>
      <c r="AI40" s="29" t="n">
        <f aca="false">L40</f>
        <v>475</v>
      </c>
      <c r="AJ40" s="30" t="n">
        <f aca="false">C35+AG40</f>
        <v>848.897</v>
      </c>
      <c r="AK40" s="30" t="n">
        <f aca="false">C35+AH40</f>
        <v>848.897</v>
      </c>
      <c r="AM40" s="32"/>
      <c r="AN40" s="31" t="n">
        <f aca="false">L40</f>
        <v>475</v>
      </c>
      <c r="AO40" s="4" t="n">
        <f aca="false">AO$33-((AN40-AN$33)/(AN$42-AN$33))*(AO$33-AO$42)</f>
        <v>848.422733333333</v>
      </c>
      <c r="AP40" s="4" t="n">
        <f aca="false">AP$33-((AN40-AN$33)/(AN$42-AN$33))*(AP$33-AP$42)</f>
        <v>848.422733333333</v>
      </c>
      <c r="AQ40" s="4"/>
      <c r="AR40" s="4"/>
      <c r="AS40" s="4"/>
      <c r="AT40" s="33" t="n">
        <f aca="false">AN40</f>
        <v>475</v>
      </c>
      <c r="AU40" s="4" t="n">
        <f aca="false">AU$33-((AT40-AT$33)/(AT$42-AT$33))*(AU$33-AU$42)</f>
        <v>850.5414</v>
      </c>
      <c r="AV40" s="4" t="n">
        <f aca="false">AV$33-((AT40-AT$33)/(AT$42-AT$33))*(AV$33-AV$42)</f>
        <v>850.948066666667</v>
      </c>
    </row>
    <row r="41" customFormat="false" ht="11.25" hidden="false" customHeight="false" outlineLevel="0" collapsed="false">
      <c r="B41" s="31" t="n">
        <v>519</v>
      </c>
      <c r="C41" s="4" t="n">
        <v>844.387</v>
      </c>
      <c r="E41" s="31"/>
      <c r="L41" s="31" t="n">
        <v>480</v>
      </c>
      <c r="M41" s="4" t="n">
        <f aca="false">M$40-((L41-L$40)/(L$47-L$40))*(M$40-M$47)</f>
        <v>843.741166666667</v>
      </c>
      <c r="P41" s="31" t="n">
        <f aca="false">AN41</f>
        <v>480</v>
      </c>
      <c r="AG41" s="32"/>
      <c r="AH41" s="32"/>
      <c r="AI41" s="31" t="n">
        <f aca="false">L41</f>
        <v>480</v>
      </c>
      <c r="AJ41" s="4" t="n">
        <f aca="false">AJ$40-((AI41-AI$40)/(AI$57-AI$40))*(AJ$40-AJ$57)</f>
        <v>848.800816793893</v>
      </c>
      <c r="AK41" s="4" t="n">
        <f aca="false">AK$40-((AI41-AI$40)/(AI$57-AI$40))*(AK$40-AK$57)</f>
        <v>848.800816793893</v>
      </c>
      <c r="AM41" s="32"/>
      <c r="AN41" s="31" t="n">
        <f aca="false">L41</f>
        <v>480</v>
      </c>
      <c r="AO41" s="4" t="n">
        <f aca="false">AO$33-((AN41-AN$33)/(AN$42-AN$33))*(AO$33-AO$42)</f>
        <v>848.3314</v>
      </c>
      <c r="AP41" s="4" t="n">
        <f aca="false">AP$33-((AN41-AN$33)/(AN$42-AN$33))*(AP$33-AP$42)</f>
        <v>848.3314</v>
      </c>
      <c r="AQ41" s="4"/>
      <c r="AR41" s="4"/>
      <c r="AS41" s="4"/>
      <c r="AT41" s="33" t="n">
        <f aca="false">AN41</f>
        <v>480</v>
      </c>
      <c r="AU41" s="4" t="n">
        <f aca="false">AU$33-((AT41-AT$33)/(AT$42-AT$33))*(AU$33-AU$42)</f>
        <v>850.4434</v>
      </c>
      <c r="AV41" s="4" t="n">
        <f aca="false">AV$33-((AT41-AT$33)/(AT$42-AT$33))*(AV$33-AV$42)</f>
        <v>850.8834</v>
      </c>
    </row>
    <row r="42" customFormat="false" ht="11.25" hidden="false" customHeight="false" outlineLevel="0" collapsed="false">
      <c r="B42" s="31" t="n">
        <v>527</v>
      </c>
      <c r="C42" s="4" t="n">
        <v>844.017</v>
      </c>
      <c r="D42" s="0" t="s">
        <v>168</v>
      </c>
      <c r="E42" s="31"/>
      <c r="L42" s="31" t="n">
        <v>490</v>
      </c>
      <c r="M42" s="4" t="n">
        <f aca="false">M$40-((L42-L$40)/(L$47-L$40))*(M$40-M$47)</f>
        <v>843.4295</v>
      </c>
      <c r="P42" s="31" t="n">
        <f aca="false">AN42</f>
        <v>489</v>
      </c>
      <c r="AG42" s="32"/>
      <c r="AH42" s="32"/>
      <c r="AI42" s="31" t="n">
        <f aca="false">L42</f>
        <v>490</v>
      </c>
      <c r="AJ42" s="4" t="n">
        <f aca="false">AJ$40-((AI42-AI$40)/(AI$57-AI$40))*(AJ$40-AJ$57)</f>
        <v>848.608450381679</v>
      </c>
      <c r="AK42" s="4" t="n">
        <f aca="false">AK$40-((AI42-AI$40)/(AI$57-AI$40))*(AK$40-AK$57)</f>
        <v>848.608450381679</v>
      </c>
      <c r="AM42" s="32" t="n">
        <v>1.8</v>
      </c>
      <c r="AN42" s="29" t="n">
        <f aca="false">B38</f>
        <v>489</v>
      </c>
      <c r="AO42" s="30" t="n">
        <f aca="false">C38+AM42</f>
        <v>848.167</v>
      </c>
      <c r="AP42" s="30" t="n">
        <f aca="false">AO42</f>
        <v>848.167</v>
      </c>
      <c r="AQ42" s="30"/>
      <c r="AR42" s="30" t="n">
        <v>3.9</v>
      </c>
      <c r="AS42" s="30" t="n">
        <v>4.4</v>
      </c>
      <c r="AT42" s="29" t="n">
        <f aca="false">AN42</f>
        <v>489</v>
      </c>
      <c r="AU42" s="30" t="n">
        <f aca="false">C38+AR42</f>
        <v>850.267</v>
      </c>
      <c r="AV42" s="30" t="n">
        <f aca="false">C38+AS42</f>
        <v>850.767</v>
      </c>
    </row>
    <row r="43" customFormat="false" ht="11.25" hidden="false" customHeight="false" outlineLevel="0" collapsed="false">
      <c r="B43" s="31" t="n">
        <v>535</v>
      </c>
      <c r="C43" s="4" t="n">
        <v>842.027</v>
      </c>
      <c r="D43" s="0" t="s">
        <v>161</v>
      </c>
      <c r="E43" s="31"/>
      <c r="L43" s="31" t="n">
        <v>500</v>
      </c>
      <c r="M43" s="4" t="n">
        <f aca="false">M$40-((L43-L$40)/(L$47-L$40))*(M$40-M$47)</f>
        <v>843.117833333333</v>
      </c>
      <c r="P43" s="31" t="n">
        <f aca="false">AN43</f>
        <v>490</v>
      </c>
      <c r="AG43" s="32"/>
      <c r="AH43" s="32"/>
      <c r="AI43" s="31" t="n">
        <f aca="false">L43</f>
        <v>500</v>
      </c>
      <c r="AJ43" s="4" t="n">
        <f aca="false">AJ$40-((AI43-AI$40)/(AI$57-AI$40))*(AJ$40-AJ$57)</f>
        <v>848.416083969466</v>
      </c>
      <c r="AK43" s="4" t="n">
        <f aca="false">AK$40-((AI43-AI$40)/(AI$57-AI$40))*(AK$40-AK$57)</f>
        <v>848.416083969466</v>
      </c>
      <c r="AM43" s="32"/>
      <c r="AN43" s="31" t="n">
        <f aca="false">L42</f>
        <v>490</v>
      </c>
      <c r="AO43" s="4" t="n">
        <f aca="false">AO$42-((AN43-AN$42)/(AN$47-AN$42))*(AO$42-AO$47)</f>
        <v>848.123578947368</v>
      </c>
      <c r="AP43" s="4" t="n">
        <f aca="false">AP$42-((AN43-AN$42)/(AN$47-AN$42))*(AP$42-AP$47)</f>
        <v>848.123578947368</v>
      </c>
      <c r="AQ43" s="4"/>
      <c r="AR43" s="4"/>
      <c r="AS43" s="4"/>
      <c r="AT43" s="33" t="n">
        <f aca="false">AN43</f>
        <v>490</v>
      </c>
      <c r="AU43" s="4" t="n">
        <f aca="false">AU$42-((AT43-AT$42)/(AT$47-AT$42))*(AU$42-AU$47)</f>
        <v>850.25252631579</v>
      </c>
      <c r="AV43" s="4" t="n">
        <f aca="false">AV$42-((AT43-AT$42)/(AT$47-AT$42))*(AV$42-AV$47)</f>
        <v>850.757789473684</v>
      </c>
    </row>
    <row r="44" customFormat="false" ht="11.25" hidden="false" customHeight="false" outlineLevel="0" collapsed="false">
      <c r="B44" s="29" t="n">
        <v>565</v>
      </c>
      <c r="C44" s="30" t="n">
        <v>843.727</v>
      </c>
      <c r="D44" s="0" t="s">
        <v>163</v>
      </c>
      <c r="E44" s="31"/>
      <c r="L44" s="31" t="n">
        <v>510</v>
      </c>
      <c r="M44" s="4" t="n">
        <f aca="false">M$40-((L44-L$40)/(L$47-L$40))*(M$40-M$47)</f>
        <v>842.806166666667</v>
      </c>
      <c r="P44" s="31" t="n">
        <f aca="false">AN44</f>
        <v>500</v>
      </c>
      <c r="AG44" s="32"/>
      <c r="AH44" s="32"/>
      <c r="AI44" s="31" t="n">
        <f aca="false">L44</f>
        <v>510</v>
      </c>
      <c r="AJ44" s="4" t="n">
        <f aca="false">AJ$40-((AI44-AI$40)/(AI$57-AI$40))*(AJ$40-AJ$57)</f>
        <v>848.223717557252</v>
      </c>
      <c r="AK44" s="4" t="n">
        <f aca="false">AK$40-((AI44-AI$40)/(AI$57-AI$40))*(AK$40-AK$57)</f>
        <v>848.223717557252</v>
      </c>
      <c r="AM44" s="32"/>
      <c r="AN44" s="31" t="n">
        <f aca="false">L43</f>
        <v>500</v>
      </c>
      <c r="AO44" s="4" t="n">
        <f aca="false">AO$42-((AN44-AN$42)/(AN$47-AN$42))*(AO$42-AO$47)</f>
        <v>847.689368421053</v>
      </c>
      <c r="AP44" s="4" t="n">
        <f aca="false">AP$42-((AN44-AN$42)/(AN$47-AN$42))*(AP$42-AP$47)</f>
        <v>847.689368421053</v>
      </c>
      <c r="AQ44" s="4"/>
      <c r="AR44" s="4"/>
      <c r="AS44" s="4"/>
      <c r="AT44" s="33" t="n">
        <f aca="false">AN44</f>
        <v>500</v>
      </c>
      <c r="AU44" s="4" t="n">
        <f aca="false">AU$42-((AT44-AT$42)/(AT$47-AT$42))*(AU$42-AU$47)</f>
        <v>850.107789473684</v>
      </c>
      <c r="AV44" s="4" t="n">
        <f aca="false">AV$42-((AT44-AT$42)/(AT$47-AT$42))*(AV$42-AV$47)</f>
        <v>850.665684210526</v>
      </c>
    </row>
    <row r="45" customFormat="false" ht="11.25" hidden="false" customHeight="false" outlineLevel="0" collapsed="false">
      <c r="B45" s="31" t="n">
        <v>582</v>
      </c>
      <c r="C45" s="4" t="n">
        <v>843.437</v>
      </c>
      <c r="E45" s="31"/>
      <c r="L45" s="31" t="n">
        <v>520</v>
      </c>
      <c r="M45" s="4" t="n">
        <f aca="false">M$40-((L45-L$40)/(L$47-L$40))*(M$40-M$47)</f>
        <v>842.4945</v>
      </c>
      <c r="P45" s="31" t="n">
        <f aca="false">AN45</f>
        <v>510</v>
      </c>
      <c r="AG45" s="32"/>
      <c r="AH45" s="32"/>
      <c r="AI45" s="31" t="n">
        <f aca="false">L45</f>
        <v>520</v>
      </c>
      <c r="AJ45" s="4" t="n">
        <f aca="false">AJ$40-((AI45-AI$40)/(AI$57-AI$40))*(AJ$40-AJ$57)</f>
        <v>848.031351145038</v>
      </c>
      <c r="AK45" s="4" t="n">
        <f aca="false">AK$40-((AI45-AI$40)/(AI$57-AI$40))*(AK$40-AK$57)</f>
        <v>848.031351145038</v>
      </c>
      <c r="AM45" s="32"/>
      <c r="AN45" s="31" t="n">
        <f aca="false">L44</f>
        <v>510</v>
      </c>
      <c r="AO45" s="4" t="n">
        <f aca="false">AO$42-((AN45-AN$42)/(AN$47-AN$42))*(AO$42-AO$47)</f>
        <v>847.255157894737</v>
      </c>
      <c r="AP45" s="4" t="n">
        <f aca="false">AP$42-((AN45-AN$42)/(AN$47-AN$42))*(AP$42-AP$47)</f>
        <v>847.255157894737</v>
      </c>
      <c r="AQ45" s="4"/>
      <c r="AR45" s="4"/>
      <c r="AS45" s="4"/>
      <c r="AT45" s="33" t="n">
        <f aca="false">AN45</f>
        <v>510</v>
      </c>
      <c r="AU45" s="4" t="n">
        <f aca="false">AU$42-((AT45-AT$42)/(AT$47-AT$42))*(AU$42-AU$47)</f>
        <v>849.963052631579</v>
      </c>
      <c r="AV45" s="4" t="n">
        <f aca="false">AV$42-((AT45-AT$42)/(AT$47-AT$42))*(AV$42-AV$47)</f>
        <v>850.573578947368</v>
      </c>
    </row>
    <row r="46" customFormat="false" ht="11.25" hidden="false" customHeight="false" outlineLevel="0" collapsed="false">
      <c r="B46" s="31" t="n">
        <v>584</v>
      </c>
      <c r="C46" s="4" t="n">
        <v>843.227</v>
      </c>
      <c r="E46" s="31"/>
      <c r="L46" s="31" t="n">
        <v>530</v>
      </c>
      <c r="M46" s="4" t="n">
        <f aca="false">M$40-((L46-L$40)/(L$47-L$40))*(M$40-M$47)</f>
        <v>842.182833333333</v>
      </c>
      <c r="P46" s="31" t="n">
        <f aca="false">AN46</f>
        <v>520</v>
      </c>
      <c r="AG46" s="32"/>
      <c r="AH46" s="32"/>
      <c r="AI46" s="31" t="n">
        <f aca="false">L46</f>
        <v>530</v>
      </c>
      <c r="AJ46" s="4" t="n">
        <f aca="false">AJ$40-((AI46-AI$40)/(AI$57-AI$40))*(AJ$40-AJ$57)</f>
        <v>847.838984732824</v>
      </c>
      <c r="AK46" s="4" t="n">
        <f aca="false">AK$40-((AI46-AI$40)/(AI$57-AI$40))*(AK$40-AK$57)</f>
        <v>847.838984732824</v>
      </c>
      <c r="AM46" s="32"/>
      <c r="AN46" s="31" t="n">
        <f aca="false">L45</f>
        <v>520</v>
      </c>
      <c r="AO46" s="4" t="n">
        <f aca="false">AO$42-((AN46-AN$42)/(AN$47-AN$42))*(AO$42-AO$47)</f>
        <v>846.820947368421</v>
      </c>
      <c r="AP46" s="4" t="n">
        <f aca="false">AP$42-((AN46-AN$42)/(AN$47-AN$42))*(AP$42-AP$47)</f>
        <v>846.820947368421</v>
      </c>
      <c r="AQ46" s="4"/>
      <c r="AR46" s="4"/>
      <c r="AS46" s="4"/>
      <c r="AT46" s="33" t="n">
        <f aca="false">AN46</f>
        <v>520</v>
      </c>
      <c r="AU46" s="4" t="n">
        <f aca="false">AU$42-((AT46-AT$42)/(AT$47-AT$42))*(AU$42-AU$47)</f>
        <v>849.818315789474</v>
      </c>
      <c r="AV46" s="4" t="n">
        <f aca="false">AV$42-((AT46-AT$42)/(AT$47-AT$42))*(AV$42-AV$47)</f>
        <v>850.48147368421</v>
      </c>
    </row>
    <row r="47" customFormat="false" ht="11.25" hidden="false" customHeight="false" outlineLevel="0" collapsed="false">
      <c r="B47" s="31" t="n">
        <v>583</v>
      </c>
      <c r="C47" s="4" t="n">
        <v>843.187</v>
      </c>
      <c r="E47" s="31"/>
      <c r="L47" s="29" t="n">
        <f aca="false">I14</f>
        <v>535</v>
      </c>
      <c r="M47" s="30" t="n">
        <f aca="false">J14</f>
        <v>842.027</v>
      </c>
      <c r="P47" s="31" t="n">
        <f aca="false">AN47</f>
        <v>527</v>
      </c>
      <c r="AG47" s="32"/>
      <c r="AH47" s="32"/>
      <c r="AI47" s="31" t="n">
        <f aca="false">L47</f>
        <v>535</v>
      </c>
      <c r="AJ47" s="4" t="n">
        <f aca="false">AJ$40-((AI47-AI$40)/(AI$57-AI$40))*(AJ$40-AJ$57)</f>
        <v>847.742801526718</v>
      </c>
      <c r="AK47" s="4" t="n">
        <f aca="false">AK$40-((AI47-AI$40)/(AI$57-AI$40))*(AK$40-AK$57)</f>
        <v>847.742801526718</v>
      </c>
      <c r="AM47" s="32" t="n">
        <v>2.5</v>
      </c>
      <c r="AN47" s="29" t="n">
        <f aca="false">B42</f>
        <v>527</v>
      </c>
      <c r="AO47" s="30" t="n">
        <f aca="false">C42+AM47</f>
        <v>846.517</v>
      </c>
      <c r="AP47" s="30" t="n">
        <f aca="false">AO47</f>
        <v>846.517</v>
      </c>
      <c r="AQ47" s="30"/>
      <c r="AR47" s="30" t="n">
        <v>5.7</v>
      </c>
      <c r="AS47" s="30" t="n">
        <v>6.4</v>
      </c>
      <c r="AT47" s="29" t="n">
        <f aca="false">AN47</f>
        <v>527</v>
      </c>
      <c r="AU47" s="30" t="n">
        <f aca="false">C42+AR47</f>
        <v>849.717</v>
      </c>
      <c r="AV47" s="30" t="n">
        <f aca="false">C42+AS47</f>
        <v>850.417</v>
      </c>
    </row>
    <row r="48" customFormat="false" ht="11.25" hidden="false" customHeight="false" outlineLevel="0" collapsed="false">
      <c r="B48" s="31" t="n">
        <v>588</v>
      </c>
      <c r="C48" s="4" t="n">
        <v>842.777</v>
      </c>
      <c r="E48" s="31"/>
      <c r="L48" s="31" t="n">
        <v>540</v>
      </c>
      <c r="M48" s="4" t="n">
        <f aca="false">M47-((L48-L47)/(L49-L47))*(M47-M49)</f>
        <v>842.310333333333</v>
      </c>
      <c r="P48" s="31" t="n">
        <f aca="false">AN48</f>
        <v>530</v>
      </c>
      <c r="AG48" s="32"/>
      <c r="AH48" s="32"/>
      <c r="AI48" s="31" t="n">
        <f aca="false">L48</f>
        <v>540</v>
      </c>
      <c r="AJ48" s="4" t="n">
        <f aca="false">AJ$40-((AI48-AI$40)/(AI$57-AI$40))*(AJ$40-AJ$57)</f>
        <v>847.646618320611</v>
      </c>
      <c r="AK48" s="4" t="n">
        <f aca="false">AK$40-((AI48-AI$40)/(AI$57-AI$40))*(AK$40-AK$57)</f>
        <v>847.646618320611</v>
      </c>
      <c r="AM48" s="32"/>
      <c r="AN48" s="31" t="n">
        <f aca="false">L46</f>
        <v>530</v>
      </c>
      <c r="AO48" s="4" t="n">
        <f aca="false">AO$47-((AN48-AN$47)/(AN$54-AN$47))*(AO$47-AO$54)</f>
        <v>846.478315789474</v>
      </c>
      <c r="AP48" s="4" t="n">
        <f aca="false">AP$47-((AN48-AN$47)/(AN$54-AN$47))*(AP$47-AP$54)</f>
        <v>846.478315789474</v>
      </c>
      <c r="AQ48" s="4"/>
      <c r="AR48" s="30" t="n">
        <v>4.7</v>
      </c>
      <c r="AS48" s="30" t="n">
        <v>6.4</v>
      </c>
      <c r="AT48" s="29" t="n">
        <f aca="false">AN47</f>
        <v>527</v>
      </c>
      <c r="AU48" s="30" t="n">
        <f aca="false">C42+AR48</f>
        <v>848.717</v>
      </c>
      <c r="AV48" s="30" t="n">
        <f aca="false">C42+AS48</f>
        <v>850.417</v>
      </c>
    </row>
    <row r="49" customFormat="false" ht="11.25" hidden="false" customHeight="false" outlineLevel="0" collapsed="false">
      <c r="B49" s="31" t="n">
        <v>594</v>
      </c>
      <c r="C49" s="4" t="n">
        <v>843.237</v>
      </c>
      <c r="E49" s="31"/>
      <c r="L49" s="29" t="n">
        <f aca="false">I15</f>
        <v>545</v>
      </c>
      <c r="M49" s="30" t="n">
        <f aca="false">J15</f>
        <v>842.593666666667</v>
      </c>
      <c r="P49" s="31" t="n">
        <f aca="false">AN49</f>
        <v>535</v>
      </c>
      <c r="AG49" s="32"/>
      <c r="AH49" s="32"/>
      <c r="AI49" s="31" t="n">
        <f aca="false">L49</f>
        <v>545</v>
      </c>
      <c r="AJ49" s="4" t="n">
        <f aca="false">AJ$40-((AI49-AI$40)/(AI$57-AI$40))*(AJ$40-AJ$57)</f>
        <v>847.550435114504</v>
      </c>
      <c r="AK49" s="4" t="n">
        <f aca="false">AK$40-((AI49-AI$40)/(AI$57-AI$40))*(AK$40-AK$57)</f>
        <v>847.550435114504</v>
      </c>
      <c r="AM49" s="32"/>
      <c r="AN49" s="31" t="n">
        <f aca="false">L47</f>
        <v>535</v>
      </c>
      <c r="AO49" s="4" t="n">
        <f aca="false">AO$47-((AN49-AN$47)/(AN$54-AN$47))*(AO$47-AO$54)</f>
        <v>846.413842105263</v>
      </c>
      <c r="AP49" s="4" t="n">
        <f aca="false">AP$47-((AN49-AN$47)/(AN$54-AN$47))*(AP$47-AP$54)</f>
        <v>846.413842105263</v>
      </c>
      <c r="AQ49" s="4"/>
      <c r="AR49" s="4"/>
      <c r="AS49" s="4"/>
      <c r="AT49" s="33" t="n">
        <f aca="false">AN48</f>
        <v>530</v>
      </c>
      <c r="AU49" s="4" t="n">
        <f aca="false">AU$48-((AT49-AT$48)/(AT$55-AT$48))*(AU$48-AU$55)</f>
        <v>848.66252631579</v>
      </c>
      <c r="AV49" s="4" t="n">
        <f aca="false">AV$48-((AT49-AT$48)/(AT$55-AT$48))*(AV$48-AV$55)</f>
        <v>850.386210526316</v>
      </c>
    </row>
    <row r="50" customFormat="false" ht="11.25" hidden="false" customHeight="false" outlineLevel="0" collapsed="false">
      <c r="B50" s="31" t="n">
        <v>599</v>
      </c>
      <c r="C50" s="4" t="n">
        <v>843.037</v>
      </c>
      <c r="E50" s="31"/>
      <c r="L50" s="31" t="n">
        <v>550</v>
      </c>
      <c r="M50" s="4" t="n">
        <f aca="false">M$49-((L50-L$49)/(L$52-L$49))*(M$49-M$52)</f>
        <v>842.552</v>
      </c>
      <c r="P50" s="31" t="n">
        <f aca="false">AN50</f>
        <v>540</v>
      </c>
      <c r="AG50" s="32"/>
      <c r="AH50" s="32"/>
      <c r="AI50" s="31" t="n">
        <f aca="false">L50</f>
        <v>550</v>
      </c>
      <c r="AJ50" s="4" t="n">
        <f aca="false">AJ$40-((AI50-AI$40)/(AI$57-AI$40))*(AJ$40-AJ$57)</f>
        <v>847.454251908397</v>
      </c>
      <c r="AK50" s="4" t="n">
        <f aca="false">AK$40-((AI50-AI$40)/(AI$57-AI$40))*(AK$40-AK$57)</f>
        <v>847.454251908397</v>
      </c>
      <c r="AM50" s="32"/>
      <c r="AN50" s="31" t="n">
        <f aca="false">L48</f>
        <v>540</v>
      </c>
      <c r="AO50" s="4" t="n">
        <f aca="false">AO$47-((AN50-AN$47)/(AN$54-AN$47))*(AO$47-AO$54)</f>
        <v>846.349368421053</v>
      </c>
      <c r="AP50" s="4" t="n">
        <f aca="false">AP$47-((AN50-AN$47)/(AN$54-AN$47))*(AP$47-AP$54)</f>
        <v>846.349368421053</v>
      </c>
      <c r="AQ50" s="4"/>
      <c r="AR50" s="4"/>
      <c r="AS50" s="4"/>
      <c r="AT50" s="33" t="n">
        <f aca="false">AN49</f>
        <v>535</v>
      </c>
      <c r="AU50" s="4" t="n">
        <f aca="false">AU$48-((AT50-AT$48)/(AT$55-AT$48))*(AU$48-AU$55)</f>
        <v>848.571736842105</v>
      </c>
      <c r="AV50" s="4" t="n">
        <f aca="false">AV$48-((AT50-AT$48)/(AT$55-AT$48))*(AV$48-AV$55)</f>
        <v>850.334894736842</v>
      </c>
    </row>
    <row r="51" customFormat="false" ht="11.25" hidden="false" customHeight="false" outlineLevel="0" collapsed="false">
      <c r="B51" s="31" t="n">
        <v>601</v>
      </c>
      <c r="C51" s="4" t="n">
        <v>842.357</v>
      </c>
      <c r="E51" s="31"/>
      <c r="L51" s="31" t="n">
        <v>560</v>
      </c>
      <c r="M51" s="4" t="n">
        <f aca="false">M$49-((L51-L$49)/(L$52-L$49))*(M$49-M$52)</f>
        <v>842.468666666667</v>
      </c>
      <c r="P51" s="31" t="n">
        <f aca="false">AN51</f>
        <v>545</v>
      </c>
      <c r="AG51" s="32"/>
      <c r="AH51" s="32"/>
      <c r="AI51" s="31" t="n">
        <f aca="false">L51</f>
        <v>560</v>
      </c>
      <c r="AJ51" s="4" t="n">
        <f aca="false">AJ$40-((AI51-AI$40)/(AI$57-AI$40))*(AJ$40-AJ$57)</f>
        <v>847.261885496183</v>
      </c>
      <c r="AK51" s="4" t="n">
        <f aca="false">AK$40-((AI51-AI$40)/(AI$57-AI$40))*(AK$40-AK$57)</f>
        <v>847.261885496183</v>
      </c>
      <c r="AM51" s="32"/>
      <c r="AN51" s="31" t="n">
        <f aca="false">L49</f>
        <v>545</v>
      </c>
      <c r="AO51" s="4" t="n">
        <f aca="false">AO$47-((AN51-AN$47)/(AN$54-AN$47))*(AO$47-AO$54)</f>
        <v>846.284894736842</v>
      </c>
      <c r="AP51" s="4" t="n">
        <f aca="false">AP$47-((AN51-AN$47)/(AN$54-AN$47))*(AP$47-AP$54)</f>
        <v>846.284894736842</v>
      </c>
      <c r="AQ51" s="4"/>
      <c r="AR51" s="4"/>
      <c r="AS51" s="4"/>
      <c r="AT51" s="33" t="n">
        <f aca="false">AN50</f>
        <v>540</v>
      </c>
      <c r="AU51" s="4" t="n">
        <f aca="false">AU$48-((AT51-AT$48)/(AT$55-AT$48))*(AU$48-AU$55)</f>
        <v>848.480947368421</v>
      </c>
      <c r="AV51" s="4" t="n">
        <f aca="false">AV$48-((AT51-AT$48)/(AT$55-AT$48))*(AV$48-AV$55)</f>
        <v>850.283578947368</v>
      </c>
    </row>
    <row r="52" customFormat="false" ht="11.25" hidden="false" customHeight="false" outlineLevel="0" collapsed="false">
      <c r="B52" s="31" t="n">
        <v>602</v>
      </c>
      <c r="C52" s="4" t="n">
        <v>842.257</v>
      </c>
      <c r="E52" s="31"/>
      <c r="L52" s="29" t="n">
        <f aca="false">I16</f>
        <v>565</v>
      </c>
      <c r="M52" s="30" t="n">
        <f aca="false">J16</f>
        <v>842.427</v>
      </c>
      <c r="P52" s="31" t="n">
        <f aca="false">AN52</f>
        <v>550</v>
      </c>
      <c r="AG52" s="32"/>
      <c r="AH52" s="32"/>
      <c r="AI52" s="31" t="n">
        <f aca="false">L52</f>
        <v>565</v>
      </c>
      <c r="AJ52" s="4" t="n">
        <f aca="false">AJ$40-((AI52-AI$40)/(AI$57-AI$40))*(AJ$40-AJ$57)</f>
        <v>847.165702290076</v>
      </c>
      <c r="AK52" s="4" t="n">
        <f aca="false">AK$40-((AI52-AI$40)/(AI$57-AI$40))*(AK$40-AK$57)</f>
        <v>847.165702290076</v>
      </c>
      <c r="AM52" s="32"/>
      <c r="AN52" s="31" t="n">
        <f aca="false">L50</f>
        <v>550</v>
      </c>
      <c r="AO52" s="4" t="n">
        <f aca="false">AO$47-((AN52-AN$47)/(AN$54-AN$47))*(AO$47-AO$54)</f>
        <v>846.220421052632</v>
      </c>
      <c r="AP52" s="4" t="n">
        <f aca="false">AP$47-((AN52-AN$47)/(AN$54-AN$47))*(AP$47-AP$54)</f>
        <v>846.220421052632</v>
      </c>
      <c r="AQ52" s="4"/>
      <c r="AR52" s="4"/>
      <c r="AS52" s="4"/>
      <c r="AT52" s="33" t="n">
        <f aca="false">AN51</f>
        <v>545</v>
      </c>
      <c r="AU52" s="4" t="n">
        <f aca="false">AU$48-((AT52-AT$48)/(AT$55-AT$48))*(AU$48-AU$55)</f>
        <v>848.390157894737</v>
      </c>
      <c r="AV52" s="4" t="n">
        <f aca="false">AV$48-((AT52-AT$48)/(AT$55-AT$48))*(AV$48-AV$55)</f>
        <v>850.232263157895</v>
      </c>
    </row>
    <row r="53" customFormat="false" ht="11.25" hidden="false" customHeight="false" outlineLevel="0" collapsed="false">
      <c r="B53" s="31" t="n">
        <v>606</v>
      </c>
      <c r="C53" s="4" t="n">
        <v>841.877</v>
      </c>
      <c r="E53" s="31"/>
      <c r="L53" s="31" t="n">
        <v>570</v>
      </c>
      <c r="M53" s="4" t="n">
        <f aca="false">M$52-((L53-L$52)/(L$57-L$52))*(M$52-M$57)</f>
        <v>842.298951219512</v>
      </c>
      <c r="P53" s="31" t="n">
        <f aca="false">AN53</f>
        <v>560</v>
      </c>
      <c r="AG53" s="32"/>
      <c r="AH53" s="32"/>
      <c r="AI53" s="31" t="n">
        <f aca="false">L53</f>
        <v>570</v>
      </c>
      <c r="AJ53" s="4" t="n">
        <f aca="false">AJ$40-((AI53-AI$40)/(AI$57-AI$40))*(AJ$40-AJ$57)</f>
        <v>847.069519083969</v>
      </c>
      <c r="AK53" s="4" t="n">
        <f aca="false">AK$40-((AI53-AI$40)/(AI$57-AI$40))*(AK$40-AK$57)</f>
        <v>847.069519083969</v>
      </c>
      <c r="AM53" s="32"/>
      <c r="AN53" s="31" t="n">
        <f aca="false">L51</f>
        <v>560</v>
      </c>
      <c r="AO53" s="4" t="n">
        <f aca="false">AO$47-((AN53-AN$47)/(AN$54-AN$47))*(AO$47-AO$54)</f>
        <v>846.09147368421</v>
      </c>
      <c r="AP53" s="4" t="n">
        <f aca="false">AP$47-((AN53-AN$47)/(AN$54-AN$47))*(AP$47-AP$54)</f>
        <v>846.09147368421</v>
      </c>
      <c r="AQ53" s="4"/>
      <c r="AR53" s="4"/>
      <c r="AS53" s="4"/>
      <c r="AT53" s="33" t="n">
        <f aca="false">AN52</f>
        <v>550</v>
      </c>
      <c r="AU53" s="4" t="n">
        <f aca="false">AU$48-((AT53-AT$48)/(AT$55-AT$48))*(AU$48-AU$55)</f>
        <v>848.299368421053</v>
      </c>
      <c r="AV53" s="4" t="n">
        <f aca="false">AV$48-((AT53-AT$48)/(AT$55-AT$48))*(AV$48-AV$55)</f>
        <v>850.180947368421</v>
      </c>
    </row>
    <row r="54" customFormat="false" ht="11.25" hidden="false" customHeight="false" outlineLevel="0" collapsed="false">
      <c r="B54" s="31" t="n">
        <v>612</v>
      </c>
      <c r="C54" s="4" t="n">
        <v>845.247</v>
      </c>
      <c r="E54" s="31"/>
      <c r="L54" s="31" t="n">
        <v>580</v>
      </c>
      <c r="M54" s="4" t="n">
        <f aca="false">M$52-((L54-L$52)/(L$57-L$52))*(M$52-M$57)</f>
        <v>842.042853658537</v>
      </c>
      <c r="P54" s="31" t="n">
        <f aca="false">AN54</f>
        <v>565</v>
      </c>
      <c r="AG54" s="32"/>
      <c r="AH54" s="32"/>
      <c r="AI54" s="31" t="n">
        <f aca="false">L54</f>
        <v>580</v>
      </c>
      <c r="AJ54" s="4" t="n">
        <f aca="false">AJ$40-((AI54-AI$40)/(AI$57-AI$40))*(AJ$40-AJ$57)</f>
        <v>846.877152671756</v>
      </c>
      <c r="AK54" s="4" t="n">
        <f aca="false">AK$40-((AI54-AI$40)/(AI$57-AI$40))*(AK$40-AK$57)</f>
        <v>846.877152671756</v>
      </c>
      <c r="AM54" s="32" t="n">
        <v>2.3</v>
      </c>
      <c r="AN54" s="29" t="n">
        <f aca="false">L52</f>
        <v>565</v>
      </c>
      <c r="AO54" s="30" t="n">
        <f aca="false">C44+AM54</f>
        <v>846.027</v>
      </c>
      <c r="AP54" s="30" t="n">
        <f aca="false">AO54</f>
        <v>846.027</v>
      </c>
      <c r="AQ54" s="30"/>
      <c r="AR54" s="4"/>
      <c r="AS54" s="4"/>
      <c r="AT54" s="33" t="n">
        <f aca="false">AN53</f>
        <v>560</v>
      </c>
      <c r="AU54" s="4" t="n">
        <f aca="false">AU$48-((AT54-AT$48)/(AT$55-AT$48))*(AU$48-AU$55)</f>
        <v>848.117789473684</v>
      </c>
      <c r="AV54" s="4" t="n">
        <f aca="false">AV$48-((AT54-AT$48)/(AT$55-AT$48))*(AV$48-AV$55)</f>
        <v>850.078315789474</v>
      </c>
    </row>
    <row r="55" customFormat="false" ht="11.25" hidden="false" customHeight="false" outlineLevel="0" collapsed="false">
      <c r="B55" s="31" t="n">
        <v>618</v>
      </c>
      <c r="C55" s="4" t="n">
        <v>845.027</v>
      </c>
      <c r="E55" s="31"/>
      <c r="L55" s="31" t="n">
        <v>590</v>
      </c>
      <c r="M55" s="4" t="n">
        <f aca="false">M$52-((L55-L$52)/(L$57-L$52))*(M$52-M$57)</f>
        <v>841.786756097561</v>
      </c>
      <c r="P55" s="31" t="n">
        <f aca="false">AN55</f>
        <v>570</v>
      </c>
      <c r="AG55" s="32"/>
      <c r="AH55" s="32"/>
      <c r="AI55" s="31" t="n">
        <f aca="false">L55</f>
        <v>590</v>
      </c>
      <c r="AJ55" s="4" t="n">
        <f aca="false">AJ$40-((AI55-AI$40)/(AI$57-AI$40))*(AJ$40-AJ$57)</f>
        <v>846.684786259542</v>
      </c>
      <c r="AK55" s="4" t="n">
        <f aca="false">AK$40-((AI55-AI$40)/(AI$57-AI$40))*(AK$40-AK$57)</f>
        <v>846.684786259542</v>
      </c>
      <c r="AM55" s="32"/>
      <c r="AN55" s="31" t="n">
        <f aca="false">L53</f>
        <v>570</v>
      </c>
      <c r="AO55" s="4" t="n">
        <f aca="false">AO$54-((AN55-AN$54)/(AN$61-AN$54))*(AO$54-AO$61)</f>
        <v>846.010636363636</v>
      </c>
      <c r="AP55" s="4" t="n">
        <f aca="false">AP$54-((AN55-AN$54)/(AN$61-AN$54))*(AP$54-AP$61)</f>
        <v>846.010636363636</v>
      </c>
      <c r="AQ55" s="4"/>
      <c r="AR55" s="30" t="n">
        <v>4.3</v>
      </c>
      <c r="AS55" s="30" t="n">
        <v>6.3</v>
      </c>
      <c r="AT55" s="29" t="n">
        <f aca="false">AN54</f>
        <v>565</v>
      </c>
      <c r="AU55" s="30" t="n">
        <f aca="false">C44+AR55</f>
        <v>848.027</v>
      </c>
      <c r="AV55" s="30" t="n">
        <f aca="false">C44+AS55</f>
        <v>850.027</v>
      </c>
    </row>
    <row r="56" customFormat="false" ht="11.25" hidden="false" customHeight="false" outlineLevel="0" collapsed="false">
      <c r="B56" s="31" t="n">
        <v>620</v>
      </c>
      <c r="C56" s="4" t="n">
        <v>843.847</v>
      </c>
      <c r="E56" s="31"/>
      <c r="L56" s="31" t="n">
        <v>600</v>
      </c>
      <c r="M56" s="4" t="n">
        <f aca="false">M$52-((L56-L$52)/(L$57-L$52))*(M$52-M$57)</f>
        <v>841.530658536585</v>
      </c>
      <c r="P56" s="31" t="n">
        <f aca="false">AN56</f>
        <v>580</v>
      </c>
      <c r="AG56" s="32"/>
      <c r="AH56" s="32"/>
      <c r="AI56" s="31" t="n">
        <f aca="false">L56</f>
        <v>600</v>
      </c>
      <c r="AJ56" s="4" t="n">
        <f aca="false">AJ$40-((AI56-AI$40)/(AI$57-AI$40))*(AJ$40-AJ$57)</f>
        <v>846.492419847328</v>
      </c>
      <c r="AK56" s="4" t="n">
        <f aca="false">AK$40-((AI56-AI$40)/(AI$57-AI$40))*(AK$40-AK$57)</f>
        <v>846.492419847328</v>
      </c>
      <c r="AM56" s="32"/>
      <c r="AN56" s="31" t="n">
        <f aca="false">L54</f>
        <v>580</v>
      </c>
      <c r="AO56" s="4" t="n">
        <f aca="false">AO$54-((AN56-AN$54)/(AN$61-AN$54))*(AO$54-AO$61)</f>
        <v>845.977909090909</v>
      </c>
      <c r="AP56" s="4" t="n">
        <f aca="false">AP$54-((AN56-AN$54)/(AN$61-AN$54))*(AP$54-AP$61)</f>
        <v>845.977909090909</v>
      </c>
      <c r="AQ56" s="4"/>
      <c r="AR56" s="4"/>
      <c r="AS56" s="4"/>
      <c r="AT56" s="33" t="n">
        <f aca="false">AN55</f>
        <v>570</v>
      </c>
      <c r="AU56" s="4" t="n">
        <f aca="false">AU$55-((AT56-AT$55)/(AT$62-AT$55))*(AU$55-AU$62)</f>
        <v>847.919727272727</v>
      </c>
      <c r="AV56" s="4" t="n">
        <f aca="false">AV$55-((AT56-AT$55)/(AT$62-AT$55))*(AV$55-AV$62)</f>
        <v>849.974272727273</v>
      </c>
    </row>
    <row r="57" customFormat="false" ht="11.25" hidden="false" customHeight="false" outlineLevel="0" collapsed="false">
      <c r="B57" s="31" t="n">
        <v>632</v>
      </c>
      <c r="C57" s="4" t="n">
        <v>843.407</v>
      </c>
      <c r="E57" s="31"/>
      <c r="L57" s="29" t="n">
        <f aca="false">I17</f>
        <v>606</v>
      </c>
      <c r="M57" s="30" t="n">
        <f aca="false">J17</f>
        <v>841.377</v>
      </c>
      <c r="P57" s="31" t="n">
        <f aca="false">AN57</f>
        <v>590</v>
      </c>
      <c r="AG57" s="32" t="n">
        <v>4.5</v>
      </c>
      <c r="AH57" s="32" t="n">
        <v>4.5</v>
      </c>
      <c r="AI57" s="29" t="n">
        <f aca="false">L57</f>
        <v>606</v>
      </c>
      <c r="AJ57" s="30" t="n">
        <f aca="false">C53+AG57</f>
        <v>846.377</v>
      </c>
      <c r="AK57" s="30" t="n">
        <f aca="false">C53+AH57</f>
        <v>846.377</v>
      </c>
      <c r="AM57" s="32"/>
      <c r="AN57" s="31" t="n">
        <f aca="false">L55</f>
        <v>590</v>
      </c>
      <c r="AO57" s="4" t="n">
        <f aca="false">AO$54-((AN57-AN$54)/(AN$61-AN$54))*(AO$54-AO$61)</f>
        <v>845.945181818182</v>
      </c>
      <c r="AP57" s="4" t="n">
        <f aca="false">AP$54-((AN57-AN$54)/(AN$61-AN$54))*(AP$54-AP$61)</f>
        <v>845.945181818182</v>
      </c>
      <c r="AQ57" s="4"/>
      <c r="AR57" s="4"/>
      <c r="AS57" s="4"/>
      <c r="AT57" s="33" t="n">
        <f aca="false">AN56</f>
        <v>580</v>
      </c>
      <c r="AU57" s="4" t="n">
        <f aca="false">AU$55-((AT57-AT$55)/(AT$62-AT$55))*(AU$55-AU$62)</f>
        <v>847.705181818182</v>
      </c>
      <c r="AV57" s="4" t="n">
        <f aca="false">AV$55-((AT57-AT$55)/(AT$62-AT$55))*(AV$55-AV$62)</f>
        <v>849.868818181818</v>
      </c>
    </row>
    <row r="58" customFormat="false" ht="11.25" hidden="false" customHeight="false" outlineLevel="0" collapsed="false">
      <c r="B58" s="37" t="n">
        <v>635</v>
      </c>
      <c r="C58" s="38" t="n">
        <f aca="false">C57-((B58-B57)/(B59-B57))*(C57-C59)</f>
        <v>843.152</v>
      </c>
      <c r="D58" s="0" t="s">
        <v>169</v>
      </c>
      <c r="E58" s="31"/>
      <c r="L58" s="31" t="n">
        <v>610</v>
      </c>
      <c r="M58" s="4" t="n">
        <f aca="false">M$57-((L58-L$57)/(L$64-L$57))*(M$57-M$64)</f>
        <v>841.252333333333</v>
      </c>
      <c r="P58" s="31" t="n">
        <f aca="false">AN58</f>
        <v>600</v>
      </c>
      <c r="AG58" s="32"/>
      <c r="AH58" s="32"/>
      <c r="AI58" s="31" t="n">
        <f aca="false">L58</f>
        <v>610</v>
      </c>
      <c r="AJ58" s="4" t="n">
        <f aca="false">AJ$57-((AI58-AI$57)/(AI$79-AI$57))*(AJ$57-AJ$79)</f>
        <v>846.196487179487</v>
      </c>
      <c r="AK58" s="4" t="n">
        <f aca="false">AK$57-((AI58-AI$57)/(AI$79-AI$57))*(AK$57-AK$79)</f>
        <v>846.196487179487</v>
      </c>
      <c r="AM58" s="32"/>
      <c r="AN58" s="31" t="n">
        <f aca="false">L56</f>
        <v>600</v>
      </c>
      <c r="AO58" s="4" t="n">
        <f aca="false">AO$54-((AN58-AN$54)/(AN$61-AN$54))*(AO$54-AO$61)</f>
        <v>845.912454545455</v>
      </c>
      <c r="AP58" s="4" t="n">
        <f aca="false">AP$54-((AN58-AN$54)/(AN$61-AN$54))*(AP$54-AP$61)</f>
        <v>845.912454545455</v>
      </c>
      <c r="AQ58" s="4"/>
      <c r="AR58" s="4"/>
      <c r="AS58" s="4"/>
      <c r="AT58" s="33" t="n">
        <f aca="false">AN57</f>
        <v>590</v>
      </c>
      <c r="AU58" s="4" t="n">
        <f aca="false">AU$55-((AT58-AT$55)/(AT$62-AT$55))*(AU$55-AU$62)</f>
        <v>847.490636363636</v>
      </c>
      <c r="AV58" s="4" t="n">
        <f aca="false">AV$55-((AT58-AT$55)/(AT$62-AT$55))*(AV$55-AV$62)</f>
        <v>849.763363636364</v>
      </c>
    </row>
    <row r="59" customFormat="false" ht="11.25" hidden="false" customHeight="false" outlineLevel="0" collapsed="false">
      <c r="B59" s="31" t="n">
        <v>646</v>
      </c>
      <c r="C59" s="4" t="n">
        <v>842.217</v>
      </c>
      <c r="E59" s="31"/>
      <c r="L59" s="31" t="n">
        <v>620</v>
      </c>
      <c r="M59" s="4" t="n">
        <f aca="false">M$57-((L59-L$57)/(L$64-L$57))*(M$57-M$64)</f>
        <v>840.940666666667</v>
      </c>
      <c r="P59" s="31" t="n">
        <f aca="false">AN59</f>
        <v>606</v>
      </c>
      <c r="AG59" s="32"/>
      <c r="AH59" s="32"/>
      <c r="AI59" s="31" t="n">
        <f aca="false">L59</f>
        <v>620</v>
      </c>
      <c r="AJ59" s="4" t="n">
        <f aca="false">AJ$57-((AI59-AI$57)/(AI$79-AI$57))*(AJ$57-AJ$79)</f>
        <v>845.745205128205</v>
      </c>
      <c r="AK59" s="4" t="n">
        <f aca="false">AK$57-((AI59-AI$57)/(AI$79-AI$57))*(AK$57-AK$79)</f>
        <v>845.745205128205</v>
      </c>
      <c r="AM59" s="32"/>
      <c r="AN59" s="31" t="n">
        <f aca="false">L57</f>
        <v>606</v>
      </c>
      <c r="AO59" s="4" t="n">
        <f aca="false">AO$54-((AN59-AN$54)/(AN$61-AN$54))*(AO$54-AO$61)</f>
        <v>845.892818181818</v>
      </c>
      <c r="AP59" s="4" t="n">
        <f aca="false">AP$54-((AN59-AN$54)/(AN$61-AN$54))*(AP$54-AP$61)</f>
        <v>845.892818181818</v>
      </c>
      <c r="AQ59" s="4"/>
      <c r="AR59" s="4"/>
      <c r="AS59" s="4"/>
      <c r="AT59" s="33" t="n">
        <f aca="false">AN58</f>
        <v>600</v>
      </c>
      <c r="AU59" s="4" t="n">
        <f aca="false">AU$55-((AT59-AT$55)/(AT$62-AT$55))*(AU$55-AU$62)</f>
        <v>847.276090909091</v>
      </c>
      <c r="AV59" s="4" t="n">
        <f aca="false">AV$55-((AT59-AT$55)/(AT$62-AT$55))*(AV$55-AV$62)</f>
        <v>849.657909090909</v>
      </c>
    </row>
    <row r="60" customFormat="false" ht="11.25" hidden="false" customHeight="false" outlineLevel="0" collapsed="false">
      <c r="B60" s="31" t="n">
        <v>650</v>
      </c>
      <c r="C60" s="4" t="n">
        <v>841.867</v>
      </c>
      <c r="E60" s="31"/>
      <c r="L60" s="31" t="n">
        <v>630</v>
      </c>
      <c r="M60" s="4" t="n">
        <f aca="false">M$57-((L60-L$57)/(L$64-L$57))*(M$57-M$64)</f>
        <v>840.629</v>
      </c>
      <c r="P60" s="31" t="n">
        <f aca="false">AN60</f>
        <v>610</v>
      </c>
      <c r="AG60" s="32"/>
      <c r="AH60" s="32"/>
      <c r="AI60" s="31" t="n">
        <f aca="false">L60</f>
        <v>630</v>
      </c>
      <c r="AJ60" s="4" t="n">
        <f aca="false">AJ$57-((AI60-AI$57)/(AI$79-AI$57))*(AJ$57-AJ$79)</f>
        <v>845.293923076923</v>
      </c>
      <c r="AK60" s="4" t="n">
        <f aca="false">AK$57-((AI60-AI$57)/(AI$79-AI$57))*(AK$57-AK$79)</f>
        <v>845.293923076923</v>
      </c>
      <c r="AM60" s="32"/>
      <c r="AN60" s="31" t="n">
        <f aca="false">L58</f>
        <v>610</v>
      </c>
      <c r="AO60" s="4" t="n">
        <f aca="false">AO$54-((AN60-AN$54)/(AN$61-AN$54))*(AO$54-AO$61)</f>
        <v>845.879727272727</v>
      </c>
      <c r="AP60" s="4" t="n">
        <f aca="false">AP$54-((AN60-AN$54)/(AN$61-AN$54))*(AP$54-AP$61)</f>
        <v>845.879727272727</v>
      </c>
      <c r="AQ60" s="4"/>
      <c r="AR60" s="4"/>
      <c r="AS60" s="4"/>
      <c r="AT60" s="33" t="n">
        <f aca="false">AN59</f>
        <v>606</v>
      </c>
      <c r="AU60" s="4" t="n">
        <f aca="false">AU$55-((AT60-AT$55)/(AT$62-AT$55))*(AU$55-AU$62)</f>
        <v>847.147363636364</v>
      </c>
      <c r="AV60" s="4" t="n">
        <f aca="false">AV$55-((AT60-AT$55)/(AT$62-AT$55))*(AV$55-AV$62)</f>
        <v>849.594636363636</v>
      </c>
    </row>
    <row r="61" customFormat="false" ht="11.25" hidden="false" customHeight="false" outlineLevel="0" collapsed="false">
      <c r="B61" s="31" t="n">
        <v>658</v>
      </c>
      <c r="C61" s="4" t="n">
        <v>841.497</v>
      </c>
      <c r="E61" s="31"/>
      <c r="L61" s="31" t="n">
        <v>640</v>
      </c>
      <c r="M61" s="4" t="n">
        <f aca="false">M$57-((L61-L$57)/(L$64-L$57))*(M$57-M$64)</f>
        <v>840.317333333333</v>
      </c>
      <c r="P61" s="31" t="n">
        <f aca="false">AN61</f>
        <v>620</v>
      </c>
      <c r="AG61" s="32"/>
      <c r="AH61" s="32"/>
      <c r="AI61" s="31" t="n">
        <f aca="false">L61</f>
        <v>640</v>
      </c>
      <c r="AJ61" s="4" t="n">
        <f aca="false">AJ$57-((AI61-AI$57)/(AI$79-AI$57))*(AJ$57-AJ$79)</f>
        <v>844.842641025641</v>
      </c>
      <c r="AK61" s="4" t="n">
        <f aca="false">AK$57-((AI61-AI$57)/(AI$79-AI$57))*(AK$57-AK$79)</f>
        <v>844.842641025641</v>
      </c>
      <c r="AM61" s="32" t="n">
        <v>2</v>
      </c>
      <c r="AN61" s="29" t="n">
        <f aca="false">L59</f>
        <v>620</v>
      </c>
      <c r="AO61" s="30" t="n">
        <f aca="false">C56+AM61</f>
        <v>845.847</v>
      </c>
      <c r="AP61" s="30" t="n">
        <f aca="false">AO61</f>
        <v>845.847</v>
      </c>
      <c r="AQ61" s="30"/>
      <c r="AR61" s="4"/>
      <c r="AS61" s="4"/>
      <c r="AT61" s="33" t="n">
        <f aca="false">AN60</f>
        <v>610</v>
      </c>
      <c r="AU61" s="4" t="n">
        <f aca="false">AU$55-((AT61-AT$55)/(AT$62-AT$55))*(AU$55-AU$62)</f>
        <v>847.061545454546</v>
      </c>
      <c r="AV61" s="4" t="n">
        <f aca="false">AV$55-((AT61-AT$55)/(AT$62-AT$55))*(AV$55-AV$62)</f>
        <v>849.552454545455</v>
      </c>
    </row>
    <row r="62" customFormat="false" ht="11.25" hidden="false" customHeight="false" outlineLevel="0" collapsed="false">
      <c r="B62" s="31" t="n">
        <v>666</v>
      </c>
      <c r="C62" s="4" t="n">
        <v>839.507</v>
      </c>
      <c r="D62" s="0" t="s">
        <v>161</v>
      </c>
      <c r="E62" s="31"/>
      <c r="L62" s="31" t="n">
        <v>650</v>
      </c>
      <c r="M62" s="4" t="n">
        <f aca="false">M$57-((L62-L$57)/(L$64-L$57))*(M$57-M$64)</f>
        <v>840.005666666667</v>
      </c>
      <c r="P62" s="31" t="n">
        <f aca="false">AN62</f>
        <v>630</v>
      </c>
      <c r="AG62" s="32"/>
      <c r="AH62" s="32"/>
      <c r="AI62" s="31" t="n">
        <f aca="false">L62</f>
        <v>650</v>
      </c>
      <c r="AJ62" s="4" t="n">
        <f aca="false">AJ$57-((AI62-AI$57)/(AI$79-AI$57))*(AJ$57-AJ$79)</f>
        <v>844.391358974359</v>
      </c>
      <c r="AK62" s="4" t="n">
        <f aca="false">AK$57-((AI62-AI$57)/(AI$79-AI$57))*(AK$57-AK$79)</f>
        <v>844.391358974359</v>
      </c>
      <c r="AM62" s="32"/>
      <c r="AN62" s="31" t="n">
        <f aca="false">L60</f>
        <v>630</v>
      </c>
      <c r="AO62" s="4" t="n">
        <f aca="false">AO$61-((AN62-AN$61)/(AN$65-AN$61))*(AO$61-AO$65)</f>
        <v>845.30752631579</v>
      </c>
      <c r="AP62" s="4" t="n">
        <f aca="false">AP$61-((AN62-AN$61)/(AN$65-AN$61))*(AP$61-AP$65)</f>
        <v>845.30752631579</v>
      </c>
      <c r="AQ62" s="4"/>
      <c r="AR62" s="30" t="n">
        <v>3</v>
      </c>
      <c r="AS62" s="30" t="n">
        <v>5.6</v>
      </c>
      <c r="AT62" s="29" t="n">
        <f aca="false">AN61</f>
        <v>620</v>
      </c>
      <c r="AU62" s="30" t="n">
        <f aca="false">C56+AR62</f>
        <v>846.847</v>
      </c>
      <c r="AV62" s="30" t="n">
        <f aca="false">C56+AS62</f>
        <v>849.447</v>
      </c>
    </row>
    <row r="63" customFormat="false" ht="11.25" hidden="false" customHeight="false" outlineLevel="0" collapsed="false">
      <c r="B63" s="29" t="n">
        <v>696</v>
      </c>
      <c r="C63" s="30" t="n">
        <v>841.207</v>
      </c>
      <c r="D63" s="0" t="s">
        <v>164</v>
      </c>
      <c r="E63" s="31"/>
      <c r="L63" s="31" t="n">
        <v>660</v>
      </c>
      <c r="M63" s="4" t="n">
        <f aca="false">M$57-((L63-L$57)/(L$64-L$57))*(M$57-M$64)</f>
        <v>839.694</v>
      </c>
      <c r="P63" s="31" t="n">
        <f aca="false">AN63</f>
        <v>640</v>
      </c>
      <c r="AG63" s="32"/>
      <c r="AH63" s="32"/>
      <c r="AI63" s="31" t="n">
        <f aca="false">L63</f>
        <v>660</v>
      </c>
      <c r="AJ63" s="4" t="n">
        <f aca="false">AJ$57-((AI63-AI$57)/(AI$79-AI$57))*(AJ$57-AJ$79)</f>
        <v>843.940076923077</v>
      </c>
      <c r="AK63" s="4" t="n">
        <f aca="false">AK$57-((AI63-AI$57)/(AI$79-AI$57))*(AK$57-AK$79)</f>
        <v>843.940076923077</v>
      </c>
      <c r="AM63" s="32"/>
      <c r="AN63" s="31" t="n">
        <f aca="false">L61</f>
        <v>640</v>
      </c>
      <c r="AO63" s="4" t="n">
        <f aca="false">AO$61-((AN63-AN$61)/(AN$65-AN$61))*(AO$61-AO$65)</f>
        <v>844.768052631579</v>
      </c>
      <c r="AP63" s="4" t="n">
        <f aca="false">AP$61-((AN63-AN$61)/(AN$65-AN$61))*(AP$61-AP$65)</f>
        <v>844.768052631579</v>
      </c>
      <c r="AQ63" s="4"/>
      <c r="AR63" s="30" t="n">
        <v>3</v>
      </c>
      <c r="AS63" s="30" t="n">
        <v>3</v>
      </c>
      <c r="AT63" s="29" t="n">
        <f aca="false">AN61</f>
        <v>620</v>
      </c>
      <c r="AU63" s="30" t="n">
        <f aca="false">C56+AR63</f>
        <v>846.847</v>
      </c>
      <c r="AV63" s="30" t="n">
        <f aca="false">C56+AS63</f>
        <v>846.847</v>
      </c>
    </row>
    <row r="64" customFormat="false" ht="11.25" hidden="false" customHeight="false" outlineLevel="0" collapsed="false">
      <c r="B64" s="31" t="n">
        <v>703</v>
      </c>
      <c r="C64" s="4" t="n">
        <v>839.357</v>
      </c>
      <c r="E64" s="31"/>
      <c r="L64" s="29" t="n">
        <f aca="false">I18</f>
        <v>666</v>
      </c>
      <c r="M64" s="30" t="n">
        <f aca="false">J18</f>
        <v>839.507</v>
      </c>
      <c r="P64" s="31" t="n">
        <f aca="false">AN64</f>
        <v>650</v>
      </c>
      <c r="AG64" s="32"/>
      <c r="AH64" s="32"/>
      <c r="AI64" s="31" t="n">
        <f aca="false">L64</f>
        <v>666</v>
      </c>
      <c r="AJ64" s="4" t="n">
        <f aca="false">AJ$57-((AI64-AI$57)/(AI$79-AI$57))*(AJ$57-AJ$79)</f>
        <v>843.669307692308</v>
      </c>
      <c r="AK64" s="4" t="n">
        <f aca="false">AK$57-((AI64-AI$57)/(AI$79-AI$57))*(AK$57-AK$79)</f>
        <v>843.669307692308</v>
      </c>
      <c r="AM64" s="32"/>
      <c r="AN64" s="31" t="n">
        <f aca="false">L62</f>
        <v>650</v>
      </c>
      <c r="AO64" s="4" t="n">
        <f aca="false">AO$61-((AN64-AN$61)/(AN$65-AN$61))*(AO$61-AO$65)</f>
        <v>844.228578947368</v>
      </c>
      <c r="AP64" s="4" t="n">
        <f aca="false">AP$61-((AN64-AN$61)/(AN$65-AN$61))*(AP$61-AP$65)</f>
        <v>844.228578947368</v>
      </c>
      <c r="AQ64" s="4"/>
      <c r="AR64" s="4"/>
      <c r="AS64" s="4"/>
      <c r="AT64" s="33" t="n">
        <f aca="false">AN62</f>
        <v>630</v>
      </c>
      <c r="AU64" s="4" t="n">
        <f aca="false">AU$63-((AT64-AT$63)/(AT$65-AT$63))*(AU$63-AU$65)</f>
        <v>846.783666666667</v>
      </c>
      <c r="AV64" s="4" t="n">
        <f aca="false">AV$63-((AT64-AT$63)/(AT$65-AT$63))*(AV$63-AV$65)</f>
        <v>846.783666666667</v>
      </c>
    </row>
    <row r="65" customFormat="false" ht="11.25" hidden="false" customHeight="false" outlineLevel="0" collapsed="false">
      <c r="B65" s="31" t="n">
        <v>714.000000000001</v>
      </c>
      <c r="C65" s="4" t="n">
        <v>839.857</v>
      </c>
      <c r="E65" s="31"/>
      <c r="L65" s="31" t="n">
        <v>670</v>
      </c>
      <c r="M65" s="4" t="n">
        <f aca="false">M64-((L65-L64)/(L66-L64))*(M64-M66)</f>
        <v>839.733666666667</v>
      </c>
      <c r="P65" s="31" t="n">
        <f aca="false">AN65</f>
        <v>658</v>
      </c>
      <c r="AG65" s="32"/>
      <c r="AH65" s="32"/>
      <c r="AI65" s="31" t="n">
        <f aca="false">L65</f>
        <v>670</v>
      </c>
      <c r="AJ65" s="4" t="n">
        <f aca="false">AJ$57-((AI65-AI$57)/(AI$79-AI$57))*(AJ$57-AJ$79)</f>
        <v>843.488794871795</v>
      </c>
      <c r="AK65" s="4" t="n">
        <f aca="false">AK$57-((AI65-AI$57)/(AI$79-AI$57))*(AK$57-AK$79)</f>
        <v>843.488794871795</v>
      </c>
      <c r="AM65" s="32" t="n">
        <v>2.3</v>
      </c>
      <c r="AN65" s="29" t="n">
        <f aca="false">B61</f>
        <v>658</v>
      </c>
      <c r="AO65" s="30" t="n">
        <f aca="false">C61+AM65</f>
        <v>843.797</v>
      </c>
      <c r="AP65" s="30" t="n">
        <f aca="false">AO65</f>
        <v>843.797</v>
      </c>
      <c r="AQ65" s="30"/>
      <c r="AR65" s="30" t="n">
        <v>3.6</v>
      </c>
      <c r="AS65" s="30" t="n">
        <v>3.6</v>
      </c>
      <c r="AT65" s="29" t="n">
        <v>635</v>
      </c>
      <c r="AU65" s="30" t="n">
        <f aca="false">C58+AR65</f>
        <v>846.752</v>
      </c>
      <c r="AV65" s="30" t="n">
        <f aca="false">C58+AS65</f>
        <v>846.752</v>
      </c>
    </row>
    <row r="66" customFormat="false" ht="11.25" hidden="false" customHeight="false" outlineLevel="0" collapsed="false">
      <c r="B66" s="31" t="n">
        <v>717</v>
      </c>
      <c r="C66" s="4" t="n">
        <v>837.017</v>
      </c>
      <c r="E66" s="31"/>
      <c r="L66" s="29" t="n">
        <f aca="false">I19</f>
        <v>676</v>
      </c>
      <c r="M66" s="30" t="n">
        <f aca="false">J19</f>
        <v>840.073666666667</v>
      </c>
      <c r="P66" s="31" t="n">
        <f aca="false">AN66</f>
        <v>660</v>
      </c>
      <c r="AG66" s="32"/>
      <c r="AH66" s="32"/>
      <c r="AI66" s="31" t="n">
        <f aca="false">L66</f>
        <v>676</v>
      </c>
      <c r="AJ66" s="4" t="n">
        <f aca="false">AJ$57-((AI66-AI$57)/(AI$79-AI$57))*(AJ$57-AJ$79)</f>
        <v>843.218025641026</v>
      </c>
      <c r="AK66" s="4" t="n">
        <f aca="false">AK$57-((AI66-AI$57)/(AI$79-AI$57))*(AK$57-AK$79)</f>
        <v>843.218025641026</v>
      </c>
      <c r="AM66" s="32"/>
      <c r="AN66" s="31" t="n">
        <f aca="false">L63</f>
        <v>660</v>
      </c>
      <c r="AO66" s="4" t="n">
        <f aca="false">AO$65-((AN66-AN$65)/(AN$72-AN$65))*(AO$65-AO$72)</f>
        <v>843.739631578947</v>
      </c>
      <c r="AP66" s="4" t="n">
        <f aca="false">AP$65-((AN66-AN$65)/(AN$72-AN$65))*(AP$65-AP$72)</f>
        <v>843.739631578947</v>
      </c>
      <c r="AQ66" s="4"/>
      <c r="AR66" s="4"/>
      <c r="AS66" s="4"/>
      <c r="AT66" s="33" t="n">
        <f aca="false">AN63</f>
        <v>640</v>
      </c>
      <c r="AU66" s="4" t="n">
        <f aca="false">AU$65-((AT66-AT$65)/(AT$68-AT$65))*(AU$65-AU$68)</f>
        <v>846.544391304348</v>
      </c>
      <c r="AV66" s="4" t="n">
        <f aca="false">AV$65-((AT66-AT$65)/(AT$68-AT$65))*(AV$65-AV$68)</f>
        <v>846.544391304348</v>
      </c>
    </row>
    <row r="67" customFormat="false" ht="11.25" hidden="false" customHeight="false" outlineLevel="0" collapsed="false">
      <c r="B67" s="31" t="n">
        <v>728.000000000001</v>
      </c>
      <c r="C67" s="4" t="n">
        <v>837.587</v>
      </c>
      <c r="E67" s="31"/>
      <c r="L67" s="31" t="n">
        <v>680</v>
      </c>
      <c r="M67" s="4" t="n">
        <f aca="false">M$66-((L67-L$66)/(L$69-L$66))*(M$66-M$69)</f>
        <v>839.700333333333</v>
      </c>
      <c r="P67" s="31" t="n">
        <f aca="false">AN67</f>
        <v>666</v>
      </c>
      <c r="AG67" s="32"/>
      <c r="AH67" s="32"/>
      <c r="AI67" s="31" t="n">
        <f aca="false">L67</f>
        <v>680</v>
      </c>
      <c r="AJ67" s="4" t="n">
        <f aca="false">AJ$57-((AI67-AI$57)/(AI$79-AI$57))*(AJ$57-AJ$79)</f>
        <v>843.037512820513</v>
      </c>
      <c r="AK67" s="4" t="n">
        <f aca="false">AK$57-((AI67-AI$57)/(AI$79-AI$57))*(AK$57-AK$79)</f>
        <v>843.037512820513</v>
      </c>
      <c r="AM67" s="32"/>
      <c r="AN67" s="31" t="n">
        <f aca="false">L64</f>
        <v>666</v>
      </c>
      <c r="AO67" s="4" t="n">
        <f aca="false">AO$65-((AN67-AN$65)/(AN$72-AN$65))*(AO$65-AO$72)</f>
        <v>843.567526315789</v>
      </c>
      <c r="AP67" s="4" t="n">
        <f aca="false">AP$65-((AN67-AN$65)/(AN$72-AN$65))*(AP$65-AP$72)</f>
        <v>843.567526315789</v>
      </c>
      <c r="AQ67" s="4"/>
      <c r="AR67" s="4"/>
      <c r="AS67" s="4"/>
      <c r="AT67" s="33" t="n">
        <f aca="false">AN64</f>
        <v>650</v>
      </c>
      <c r="AU67" s="4" t="n">
        <f aca="false">AU$65-((AT67-AT$65)/(AT$68-AT$65))*(AU$65-AU$68)</f>
        <v>846.129173913043</v>
      </c>
      <c r="AV67" s="4" t="n">
        <f aca="false">AV$65-((AT67-AT$65)/(AT$68-AT$65))*(AV$65-AV$68)</f>
        <v>846.129173913043</v>
      </c>
    </row>
    <row r="68" customFormat="false" ht="11.25" hidden="false" customHeight="false" outlineLevel="0" collapsed="false">
      <c r="B68" s="31" t="n">
        <v>738.000000000001</v>
      </c>
      <c r="C68" s="4" t="n">
        <v>836.497</v>
      </c>
      <c r="E68" s="31"/>
      <c r="L68" s="31" t="n">
        <v>690</v>
      </c>
      <c r="M68" s="4" t="n">
        <f aca="false">M$66-((L68-L$66)/(L$69-L$66))*(M$66-M$69)</f>
        <v>838.767</v>
      </c>
      <c r="P68" s="31" t="n">
        <f aca="false">AN68</f>
        <v>670</v>
      </c>
      <c r="AG68" s="32"/>
      <c r="AH68" s="32"/>
      <c r="AI68" s="31" t="n">
        <f aca="false">L68</f>
        <v>690</v>
      </c>
      <c r="AJ68" s="4" t="n">
        <f aca="false">AJ$57-((AI68-AI$57)/(AI$79-AI$57))*(AJ$57-AJ$79)</f>
        <v>842.586230769231</v>
      </c>
      <c r="AK68" s="4" t="n">
        <f aca="false">AK$57-((AI68-AI$57)/(AI$79-AI$57))*(AK$57-AK$79)</f>
        <v>842.586230769231</v>
      </c>
      <c r="AM68" s="32"/>
      <c r="AN68" s="31" t="n">
        <f aca="false">L65</f>
        <v>670</v>
      </c>
      <c r="AO68" s="4" t="n">
        <f aca="false">AO$65-((AN68-AN$65)/(AN$72-AN$65))*(AO$65-AO$72)</f>
        <v>843.452789473684</v>
      </c>
      <c r="AP68" s="4" t="n">
        <f aca="false">AP$65-((AN68-AN$65)/(AN$72-AN$65))*(AP$65-AP$72)</f>
        <v>843.452789473684</v>
      </c>
      <c r="AQ68" s="4"/>
      <c r="AR68" s="30" t="n">
        <v>4.3</v>
      </c>
      <c r="AS68" s="30" t="n">
        <v>4.3</v>
      </c>
      <c r="AT68" s="29" t="n">
        <f aca="false">AN65</f>
        <v>658</v>
      </c>
      <c r="AU68" s="30" t="n">
        <f aca="false">C61+AR68</f>
        <v>845.797</v>
      </c>
      <c r="AV68" s="30" t="n">
        <f aca="false">C61+AS68</f>
        <v>845.797</v>
      </c>
    </row>
    <row r="69" customFormat="false" ht="11.25" hidden="false" customHeight="false" outlineLevel="0" collapsed="false">
      <c r="B69" s="31" t="n">
        <v>762.000000000001</v>
      </c>
      <c r="C69" s="4" t="n">
        <v>834.737</v>
      </c>
      <c r="E69" s="31"/>
      <c r="L69" s="29" t="n">
        <f aca="false">I20</f>
        <v>696</v>
      </c>
      <c r="M69" s="30" t="n">
        <f aca="false">J20</f>
        <v>838.207</v>
      </c>
      <c r="P69" s="31" t="n">
        <f aca="false">AN69</f>
        <v>676</v>
      </c>
      <c r="AG69" s="32"/>
      <c r="AH69" s="32"/>
      <c r="AI69" s="31" t="n">
        <f aca="false">L69</f>
        <v>696</v>
      </c>
      <c r="AJ69" s="4" t="n">
        <f aca="false">AJ$57-((AI69-AI$57)/(AI$79-AI$57))*(AJ$57-AJ$79)</f>
        <v>842.315461538462</v>
      </c>
      <c r="AK69" s="4" t="n">
        <f aca="false">AK$57-((AI69-AI$57)/(AI$79-AI$57))*(AK$57-AK$79)</f>
        <v>842.315461538462</v>
      </c>
      <c r="AM69" s="32"/>
      <c r="AN69" s="31" t="n">
        <f aca="false">L66</f>
        <v>676</v>
      </c>
      <c r="AO69" s="4" t="n">
        <f aca="false">AO$65-((AN69-AN$65)/(AN$72-AN$65))*(AO$65-AO$72)</f>
        <v>843.280684210526</v>
      </c>
      <c r="AP69" s="4" t="n">
        <f aca="false">AP$65-((AN69-AN$65)/(AN$72-AN$65))*(AP$65-AP$72)</f>
        <v>843.280684210526</v>
      </c>
      <c r="AQ69" s="4"/>
      <c r="AR69" s="4"/>
      <c r="AS69" s="4"/>
      <c r="AT69" s="33" t="n">
        <f aca="false">AN66</f>
        <v>660</v>
      </c>
      <c r="AU69" s="4" t="n">
        <f aca="false">AU$68-((AT69-AT$68)/(AT$75-AT$68))*(AU$68-AU$75)</f>
        <v>845.723842105263</v>
      </c>
      <c r="AV69" s="4" t="n">
        <f aca="false">AV$68-((AT69-AT$68)/(AT$75-AT$68))*(AV$68-AV$75)</f>
        <v>845.723842105263</v>
      </c>
    </row>
    <row r="70" customFormat="false" ht="11.25" hidden="false" customHeight="false" outlineLevel="0" collapsed="false">
      <c r="B70" s="31" t="n">
        <v>777</v>
      </c>
      <c r="C70" s="4" t="n">
        <v>835.887</v>
      </c>
      <c r="E70" s="31"/>
      <c r="L70" s="31" t="n">
        <v>700</v>
      </c>
      <c r="M70" s="4" t="n">
        <f aca="false">M69-((L70-L69)/(L71-L69))*(M69-M71)</f>
        <v>837.778428571429</v>
      </c>
      <c r="P70" s="31" t="n">
        <f aca="false">AN70</f>
        <v>680</v>
      </c>
      <c r="AG70" s="32"/>
      <c r="AH70" s="32"/>
      <c r="AI70" s="31" t="n">
        <f aca="false">L70</f>
        <v>700</v>
      </c>
      <c r="AJ70" s="4" t="n">
        <f aca="false">AJ$57-((AI70-AI$57)/(AI$79-AI$57))*(AJ$57-AJ$79)</f>
        <v>842.134948717949</v>
      </c>
      <c r="AK70" s="4" t="n">
        <f aca="false">AK$57-((AI70-AI$57)/(AI$79-AI$57))*(AK$57-AK$79)</f>
        <v>842.134948717949</v>
      </c>
      <c r="AM70" s="32"/>
      <c r="AN70" s="31" t="n">
        <f aca="false">L67</f>
        <v>680</v>
      </c>
      <c r="AO70" s="4" t="n">
        <f aca="false">AO$65-((AN70-AN$65)/(AN$72-AN$65))*(AO$65-AO$72)</f>
        <v>843.165947368421</v>
      </c>
      <c r="AP70" s="4" t="n">
        <f aca="false">AP$65-((AN70-AN$65)/(AN$72-AN$65))*(AP$65-AP$72)</f>
        <v>843.165947368421</v>
      </c>
      <c r="AQ70" s="4"/>
      <c r="AR70" s="4"/>
      <c r="AS70" s="4"/>
      <c r="AT70" s="33" t="n">
        <f aca="false">AN67</f>
        <v>666</v>
      </c>
      <c r="AU70" s="4" t="n">
        <f aca="false">AU$68-((AT70-AT$68)/(AT$75-AT$68))*(AU$68-AU$75)</f>
        <v>845.504368421053</v>
      </c>
      <c r="AV70" s="4" t="n">
        <f aca="false">AV$68-((AT70-AT$68)/(AT$75-AT$68))*(AV$68-AV$75)</f>
        <v>845.504368421053</v>
      </c>
    </row>
    <row r="71" customFormat="false" ht="11.25" hidden="false" customHeight="false" outlineLevel="0" collapsed="false">
      <c r="B71" s="31" t="n">
        <v>793</v>
      </c>
      <c r="C71" s="4" t="n">
        <v>835.907</v>
      </c>
      <c r="E71" s="31"/>
      <c r="L71" s="29" t="n">
        <f aca="false">I21</f>
        <v>703</v>
      </c>
      <c r="M71" s="30" t="n">
        <f aca="false">J21</f>
        <v>837.457</v>
      </c>
      <c r="P71" s="31" t="n">
        <f aca="false">AN71</f>
        <v>690</v>
      </c>
      <c r="AG71" s="32"/>
      <c r="AH71" s="32"/>
      <c r="AI71" s="31" t="n">
        <f aca="false">L71</f>
        <v>703</v>
      </c>
      <c r="AJ71" s="4" t="n">
        <f aca="false">AJ$57-((AI71-AI$57)/(AI$79-AI$57))*(AJ$57-AJ$79)</f>
        <v>841.999564102564</v>
      </c>
      <c r="AK71" s="4" t="n">
        <f aca="false">AK$57-((AI71-AI$57)/(AI$79-AI$57))*(AK$57-AK$79)</f>
        <v>841.999564102564</v>
      </c>
      <c r="AM71" s="32"/>
      <c r="AN71" s="31" t="n">
        <f aca="false">L68</f>
        <v>690</v>
      </c>
      <c r="AO71" s="4" t="n">
        <f aca="false">AO$65-((AN71-AN$65)/(AN$72-AN$65))*(AO$65-AO$72)</f>
        <v>842.879105263158</v>
      </c>
      <c r="AP71" s="4" t="n">
        <f aca="false">AP$65-((AN71-AN$65)/(AN$72-AN$65))*(AP$65-AP$72)</f>
        <v>842.879105263158</v>
      </c>
      <c r="AQ71" s="4"/>
      <c r="AR71" s="4"/>
      <c r="AS71" s="4"/>
      <c r="AT71" s="33" t="n">
        <f aca="false">AN68</f>
        <v>670</v>
      </c>
      <c r="AU71" s="4" t="n">
        <f aca="false">AU$68-((AT71-AT$68)/(AT$75-AT$68))*(AU$68-AU$75)</f>
        <v>845.358052631579</v>
      </c>
      <c r="AV71" s="4" t="n">
        <f aca="false">AV$68-((AT71-AT$68)/(AT$75-AT$68))*(AV$68-AV$75)</f>
        <v>845.358052631579</v>
      </c>
    </row>
    <row r="72" customFormat="false" ht="11.25" hidden="false" customHeight="false" outlineLevel="0" collapsed="false">
      <c r="B72" s="31" t="n">
        <v>795</v>
      </c>
      <c r="C72" s="4" t="n">
        <v>834.897</v>
      </c>
      <c r="E72" s="31"/>
      <c r="L72" s="31" t="n">
        <v>710</v>
      </c>
      <c r="M72" s="4" t="n">
        <f aca="false">M71-((L72-L71)/(L73-L71))*(M71-M73)</f>
        <v>836.987</v>
      </c>
      <c r="P72" s="31" t="n">
        <f aca="false">AN72</f>
        <v>696</v>
      </c>
      <c r="AG72" s="32"/>
      <c r="AH72" s="32"/>
      <c r="AI72" s="31" t="n">
        <f aca="false">L72</f>
        <v>710</v>
      </c>
      <c r="AJ72" s="4" t="n">
        <f aca="false">AJ$57-((AI72-AI$57)/(AI$79-AI$57))*(AJ$57-AJ$79)</f>
        <v>841.683666666667</v>
      </c>
      <c r="AK72" s="4" t="n">
        <f aca="false">AK$57-((AI72-AI$57)/(AI$79-AI$57))*(AK$57-AK$79)</f>
        <v>841.683666666667</v>
      </c>
      <c r="AM72" s="32" t="n">
        <v>1.5</v>
      </c>
      <c r="AN72" s="29" t="n">
        <f aca="false">L69</f>
        <v>696</v>
      </c>
      <c r="AO72" s="30" t="n">
        <f aca="false">C63+AM72</f>
        <v>842.707</v>
      </c>
      <c r="AP72" s="30" t="n">
        <f aca="false">AO72</f>
        <v>842.707</v>
      </c>
      <c r="AQ72" s="30"/>
      <c r="AR72" s="4"/>
      <c r="AS72" s="4"/>
      <c r="AT72" s="33" t="n">
        <f aca="false">AN69</f>
        <v>676</v>
      </c>
      <c r="AU72" s="4" t="n">
        <f aca="false">AU$68-((AT72-AT$68)/(AT$75-AT$68))*(AU$68-AU$75)</f>
        <v>845.138578947368</v>
      </c>
      <c r="AV72" s="4" t="n">
        <f aca="false">AV$68-((AT72-AT$68)/(AT$75-AT$68))*(AV$68-AV$75)</f>
        <v>845.138578947368</v>
      </c>
    </row>
    <row r="73" customFormat="false" ht="11.25" hidden="false" customHeight="false" outlineLevel="0" collapsed="false">
      <c r="B73" s="31" t="n">
        <v>808</v>
      </c>
      <c r="C73" s="4" t="n">
        <v>834.717</v>
      </c>
      <c r="E73" s="31"/>
      <c r="L73" s="29" t="n">
        <f aca="false">I22</f>
        <v>717</v>
      </c>
      <c r="M73" s="30" t="n">
        <f aca="false">J22</f>
        <v>836.517</v>
      </c>
      <c r="P73" s="31" t="n">
        <f aca="false">AN73</f>
        <v>700</v>
      </c>
      <c r="AG73" s="32"/>
      <c r="AH73" s="32"/>
      <c r="AI73" s="31" t="n">
        <f aca="false">L73</f>
        <v>717</v>
      </c>
      <c r="AJ73" s="4" t="n">
        <f aca="false">AJ$57-((AI73-AI$57)/(AI$79-AI$57))*(AJ$57-AJ$79)</f>
        <v>841.367769230769</v>
      </c>
      <c r="AK73" s="4" t="n">
        <f aca="false">AK$57-((AI73-AI$57)/(AI$79-AI$57))*(AK$57-AK$79)</f>
        <v>841.367769230769</v>
      </c>
      <c r="AM73" s="32"/>
      <c r="AN73" s="31" t="n">
        <f aca="false">L70</f>
        <v>700</v>
      </c>
      <c r="AO73" s="4" t="n">
        <f aca="false">AO$72-((AN73-AN$72)/(AN$76-AN$72))*(AO$72-AO$76)</f>
        <v>842.518111111111</v>
      </c>
      <c r="AP73" s="4" t="n">
        <f aca="false">AP$72-((AN73-AN$72)/(AN$76-AN$72))*(AP$72-AP$76)</f>
        <v>842.518111111111</v>
      </c>
      <c r="AQ73" s="4"/>
      <c r="AR73" s="4"/>
      <c r="AS73" s="4"/>
      <c r="AT73" s="33" t="n">
        <f aca="false">AN70</f>
        <v>680</v>
      </c>
      <c r="AU73" s="4" t="n">
        <f aca="false">AU$68-((AT73-AT$68)/(AT$75-AT$68))*(AU$68-AU$75)</f>
        <v>844.992263157895</v>
      </c>
      <c r="AV73" s="4" t="n">
        <f aca="false">AV$68-((AT73-AT$68)/(AT$75-AT$68))*(AV$68-AV$75)</f>
        <v>844.992263157895</v>
      </c>
    </row>
    <row r="74" customFormat="false" ht="11.25" hidden="false" customHeight="false" outlineLevel="0" collapsed="false">
      <c r="B74" s="31" t="n">
        <v>822</v>
      </c>
      <c r="C74" s="4" t="n">
        <v>834.347</v>
      </c>
      <c r="E74" s="31"/>
      <c r="L74" s="0" t="n">
        <v>720</v>
      </c>
      <c r="M74" s="4" t="n">
        <f aca="false">M$73-((L74-L$73)/(L$79-L$73))*(M$73-M$79)</f>
        <v>836.398333333333</v>
      </c>
      <c r="P74" s="31" t="n">
        <f aca="false">AN74</f>
        <v>703</v>
      </c>
      <c r="AG74" s="32"/>
      <c r="AH74" s="32"/>
      <c r="AI74" s="31" t="n">
        <f aca="false">L74</f>
        <v>720</v>
      </c>
      <c r="AJ74" s="4" t="n">
        <f aca="false">AJ$57-((AI74-AI$57)/(AI$79-AI$57))*(AJ$57-AJ$79)</f>
        <v>841.232384615385</v>
      </c>
      <c r="AK74" s="4" t="n">
        <f aca="false">AK$57-((AI74-AI$57)/(AI$79-AI$57))*(AK$57-AK$79)</f>
        <v>841.232384615385</v>
      </c>
      <c r="AM74" s="32"/>
      <c r="AN74" s="31" t="n">
        <f aca="false">L71</f>
        <v>703</v>
      </c>
      <c r="AO74" s="4" t="n">
        <f aca="false">AO$72-((AN74-AN$72)/(AN$76-AN$72))*(AO$72-AO$76)</f>
        <v>842.376444444444</v>
      </c>
      <c r="AP74" s="4" t="n">
        <f aca="false">AP$72-((AN74-AN$72)/(AN$76-AN$72))*(AP$72-AP$76)</f>
        <v>842.376444444444</v>
      </c>
      <c r="AQ74" s="4"/>
      <c r="AR74" s="4"/>
      <c r="AS74" s="4"/>
      <c r="AT74" s="33" t="n">
        <f aca="false">AN71</f>
        <v>690</v>
      </c>
      <c r="AU74" s="4" t="n">
        <f aca="false">AU$68-((AT74-AT$68)/(AT$75-AT$68))*(AU$68-AU$75)</f>
        <v>844.62647368421</v>
      </c>
      <c r="AV74" s="4" t="n">
        <f aca="false">AV$68-((AT74-AT$68)/(AT$75-AT$68))*(AV$68-AV$75)</f>
        <v>844.62647368421</v>
      </c>
    </row>
    <row r="75" customFormat="false" ht="11.25" hidden="false" customHeight="false" outlineLevel="0" collapsed="false">
      <c r="B75" s="31" t="n">
        <v>832</v>
      </c>
      <c r="C75" s="4" t="n">
        <v>833.537</v>
      </c>
      <c r="E75" s="31"/>
      <c r="L75" s="31" t="n">
        <v>730</v>
      </c>
      <c r="M75" s="4" t="n">
        <f aca="false">M$73-((L75-L$73)/(L$79-L$73))*(M$73-M$79)</f>
        <v>836.002777777778</v>
      </c>
      <c r="P75" s="31" t="n">
        <f aca="false">AN75</f>
        <v>710</v>
      </c>
      <c r="AG75" s="32"/>
      <c r="AH75" s="32"/>
      <c r="AI75" s="31" t="n">
        <f aca="false">L75</f>
        <v>730</v>
      </c>
      <c r="AJ75" s="4" t="n">
        <f aca="false">AJ$57-((AI75-AI$57)/(AI$79-AI$57))*(AJ$57-AJ$79)</f>
        <v>840.781102564103</v>
      </c>
      <c r="AK75" s="4" t="n">
        <f aca="false">AK$57-((AI75-AI$57)/(AI$79-AI$57))*(AK$57-AK$79)</f>
        <v>840.781102564103</v>
      </c>
      <c r="AM75" s="32"/>
      <c r="AN75" s="31" t="n">
        <f aca="false">L72</f>
        <v>710</v>
      </c>
      <c r="AO75" s="4" t="n">
        <f aca="false">AO$72-((AN75-AN$72)/(AN$76-AN$72))*(AO$72-AO$76)</f>
        <v>842.045888888889</v>
      </c>
      <c r="AP75" s="4" t="n">
        <f aca="false">AP$72-((AN75-AN$72)/(AN$76-AN$72))*(AP$72-AP$76)</f>
        <v>842.045888888889</v>
      </c>
      <c r="AQ75" s="4"/>
      <c r="AR75" s="30" t="n">
        <v>3.2</v>
      </c>
      <c r="AS75" s="30" t="n">
        <v>3.2</v>
      </c>
      <c r="AT75" s="29" t="n">
        <f aca="false">AN72</f>
        <v>696</v>
      </c>
      <c r="AU75" s="30" t="n">
        <f aca="false">C63+AR75</f>
        <v>844.407</v>
      </c>
      <c r="AV75" s="30" t="n">
        <f aca="false">C63+AS75</f>
        <v>844.407</v>
      </c>
    </row>
    <row r="76" customFormat="false" ht="11.25" hidden="false" customHeight="false" outlineLevel="0" collapsed="false">
      <c r="B76" s="31" t="n">
        <v>847</v>
      </c>
      <c r="C76" s="4" t="n">
        <v>833.957</v>
      </c>
      <c r="E76" s="31"/>
      <c r="L76" s="31" t="n">
        <v>740</v>
      </c>
      <c r="M76" s="4" t="n">
        <f aca="false">M$73-((L76-L$73)/(L$79-L$73))*(M$73-M$79)</f>
        <v>835.607222222222</v>
      </c>
      <c r="P76" s="31" t="n">
        <f aca="false">AN76</f>
        <v>714.000000000001</v>
      </c>
      <c r="AG76" s="32"/>
      <c r="AH76" s="32"/>
      <c r="AI76" s="31" t="n">
        <f aca="false">L76</f>
        <v>740</v>
      </c>
      <c r="AJ76" s="4" t="n">
        <f aca="false">AJ$57-((AI76-AI$57)/(AI$79-AI$57))*(AJ$57-AJ$79)</f>
        <v>840.32982051282</v>
      </c>
      <c r="AK76" s="4" t="n">
        <f aca="false">AK$57-((AI76-AI$57)/(AI$79-AI$57))*(AK$57-AK$79)</f>
        <v>840.32982051282</v>
      </c>
      <c r="AM76" s="32" t="n">
        <v>2</v>
      </c>
      <c r="AN76" s="29" t="n">
        <f aca="false">B65</f>
        <v>714.000000000001</v>
      </c>
      <c r="AO76" s="30" t="n">
        <f aca="false">C65+AM76</f>
        <v>841.857</v>
      </c>
      <c r="AP76" s="30" t="n">
        <f aca="false">AO76</f>
        <v>841.857</v>
      </c>
      <c r="AQ76" s="30"/>
      <c r="AR76" s="4"/>
      <c r="AS76" s="4"/>
      <c r="AT76" s="33" t="n">
        <f aca="false">AN73</f>
        <v>700</v>
      </c>
      <c r="AU76" s="4" t="n">
        <f aca="false">AU$75-((AT76-AT$75)/(AT$79-AT$75))*(AU$75-AU$79)</f>
        <v>844.240333333333</v>
      </c>
      <c r="AV76" s="4" t="n">
        <f aca="false">AV$75-((AT76-AT$75)/(AT$79-AT$75))*(AV$75-AV$79)</f>
        <v>844.240333333333</v>
      </c>
    </row>
    <row r="77" customFormat="false" ht="11.25" hidden="false" customHeight="false" outlineLevel="0" collapsed="false">
      <c r="B77" s="31" t="n">
        <v>847</v>
      </c>
      <c r="C77" s="4" t="n">
        <v>833.277</v>
      </c>
      <c r="E77" s="31"/>
      <c r="L77" s="31" t="n">
        <v>750</v>
      </c>
      <c r="M77" s="4" t="n">
        <f aca="false">M$73-((L77-L$73)/(L$79-L$73))*(M$73-M$79)</f>
        <v>835.211666666667</v>
      </c>
      <c r="P77" s="31" t="n">
        <f aca="false">AN77</f>
        <v>717</v>
      </c>
      <c r="AG77" s="32"/>
      <c r="AH77" s="32"/>
      <c r="AI77" s="31" t="n">
        <f aca="false">L77</f>
        <v>750</v>
      </c>
      <c r="AJ77" s="4" t="n">
        <f aca="false">AJ$57-((AI77-AI$57)/(AI$79-AI$57))*(AJ$57-AJ$79)</f>
        <v>839.878538461538</v>
      </c>
      <c r="AK77" s="4" t="n">
        <f aca="false">AK$57-((AI77-AI$57)/(AI$79-AI$57))*(AK$57-AK$79)</f>
        <v>839.878538461538</v>
      </c>
      <c r="AM77" s="32"/>
      <c r="AN77" s="31" t="n">
        <f aca="false">L73</f>
        <v>717</v>
      </c>
      <c r="AO77" s="4" t="n">
        <f aca="false">AO$76-((AN77-AN$76)/(AN$83-AN$76))*(AO$76-AO$83)</f>
        <v>841.68075</v>
      </c>
      <c r="AP77" s="4" t="n">
        <f aca="false">AP$76-((AN77-AN$76)/(AN$83-AN$76))*(AP$76-AP$83)</f>
        <v>841.68075</v>
      </c>
      <c r="AQ77" s="4"/>
      <c r="AR77" s="4"/>
      <c r="AS77" s="4"/>
      <c r="AT77" s="33" t="n">
        <f aca="false">AN74</f>
        <v>703</v>
      </c>
      <c r="AU77" s="4" t="n">
        <f aca="false">AU$75-((AT77-AT$75)/(AT$79-AT$75))*(AU$75-AU$79)</f>
        <v>844.115333333333</v>
      </c>
      <c r="AV77" s="4" t="n">
        <f aca="false">AV$75-((AT77-AT$75)/(AT$79-AT$75))*(AV$75-AV$79)</f>
        <v>844.115333333333</v>
      </c>
    </row>
    <row r="78" customFormat="false" ht="11.25" hidden="false" customHeight="false" outlineLevel="0" collapsed="false">
      <c r="B78" s="31" t="n">
        <v>858</v>
      </c>
      <c r="C78" s="4" t="n">
        <v>833.717</v>
      </c>
      <c r="E78" s="31"/>
      <c r="L78" s="31" t="n">
        <v>760</v>
      </c>
      <c r="M78" s="4" t="n">
        <f aca="false">M$73-((L78-L$73)/(L$79-L$73))*(M$73-M$79)</f>
        <v>834.816111111111</v>
      </c>
      <c r="P78" s="31" t="n">
        <f aca="false">AN78</f>
        <v>720</v>
      </c>
      <c r="AG78" s="32"/>
      <c r="AH78" s="32"/>
      <c r="AI78" s="31" t="n">
        <f aca="false">L78</f>
        <v>760</v>
      </c>
      <c r="AJ78" s="4" t="n">
        <f aca="false">AJ$57-((AI78-AI$57)/(AI$79-AI$57))*(AJ$57-AJ$79)</f>
        <v>839.427256410256</v>
      </c>
      <c r="AK78" s="4" t="n">
        <f aca="false">AK$57-((AI78-AI$57)/(AI$79-AI$57))*(AK$57-AK$79)</f>
        <v>839.427256410256</v>
      </c>
      <c r="AM78" s="32"/>
      <c r="AN78" s="31" t="n">
        <f aca="false">L74</f>
        <v>720</v>
      </c>
      <c r="AO78" s="4" t="n">
        <f aca="false">AO$76-((AN78-AN$76)/(AN$83-AN$76))*(AO$76-AO$83)</f>
        <v>841.5045</v>
      </c>
      <c r="AP78" s="4" t="n">
        <f aca="false">AP$76-((AN78-AN$76)/(AN$83-AN$76))*(AP$76-AP$83)</f>
        <v>841.5045</v>
      </c>
      <c r="AQ78" s="4"/>
      <c r="AR78" s="4"/>
      <c r="AS78" s="4"/>
      <c r="AT78" s="33" t="n">
        <f aca="false">AN75</f>
        <v>710</v>
      </c>
      <c r="AU78" s="4" t="n">
        <f aca="false">AU$75-((AT78-AT$75)/(AT$79-AT$75))*(AU$75-AU$79)</f>
        <v>843.823666666667</v>
      </c>
      <c r="AV78" s="4" t="n">
        <f aca="false">AV$75-((AT78-AT$75)/(AT$79-AT$75))*(AV$75-AV$79)</f>
        <v>843.823666666667</v>
      </c>
    </row>
    <row r="79" customFormat="false" ht="11.25" hidden="false" customHeight="false" outlineLevel="0" collapsed="false">
      <c r="B79" s="31" t="n">
        <v>862</v>
      </c>
      <c r="C79" s="4" t="n">
        <v>833.067</v>
      </c>
      <c r="E79" s="31"/>
      <c r="L79" s="29" t="n">
        <f aca="false">I23</f>
        <v>762.000000000001</v>
      </c>
      <c r="M79" s="30" t="n">
        <f aca="false">J23</f>
        <v>834.737</v>
      </c>
      <c r="P79" s="31" t="n">
        <f aca="false">AN79</f>
        <v>730</v>
      </c>
      <c r="AG79" s="32" t="n">
        <v>4.6</v>
      </c>
      <c r="AH79" s="32" t="n">
        <v>4.6</v>
      </c>
      <c r="AI79" s="29" t="n">
        <f aca="false">L79</f>
        <v>762.000000000001</v>
      </c>
      <c r="AJ79" s="30" t="n">
        <f aca="false">C69+AG79</f>
        <v>839.337</v>
      </c>
      <c r="AK79" s="30" t="n">
        <f aca="false">C69+AH79</f>
        <v>839.337</v>
      </c>
      <c r="AM79" s="32"/>
      <c r="AN79" s="31" t="n">
        <f aca="false">L75</f>
        <v>730</v>
      </c>
      <c r="AO79" s="4" t="n">
        <f aca="false">AO$76-((AN79-AN$76)/(AN$83-AN$76))*(AO$76-AO$83)</f>
        <v>840.917</v>
      </c>
      <c r="AP79" s="4" t="n">
        <f aca="false">AP$76-((AN79-AN$76)/(AN$83-AN$76))*(AP$76-AP$83)</f>
        <v>840.917</v>
      </c>
      <c r="AQ79" s="4"/>
      <c r="AR79" s="30" t="n">
        <v>3.8</v>
      </c>
      <c r="AS79" s="30" t="n">
        <v>3.8</v>
      </c>
      <c r="AT79" s="29" t="n">
        <f aca="false">AN76</f>
        <v>714.000000000001</v>
      </c>
      <c r="AU79" s="30" t="n">
        <f aca="false">C65+AR79</f>
        <v>843.657</v>
      </c>
      <c r="AV79" s="30" t="n">
        <f aca="false">C65+AS79</f>
        <v>843.657</v>
      </c>
    </row>
    <row r="80" customFormat="false" ht="11.25" hidden="false" customHeight="false" outlineLevel="0" collapsed="false">
      <c r="B80" s="31" t="n">
        <v>867</v>
      </c>
      <c r="C80" s="4" t="n">
        <v>833.177</v>
      </c>
      <c r="E80" s="31"/>
      <c r="L80" s="31" t="n">
        <v>770</v>
      </c>
      <c r="M80" s="4" t="n">
        <f aca="false">M$79-((L80-L$79)/(L$83-L$79))*(M$79-M$83)</f>
        <v>834.436393939394</v>
      </c>
      <c r="P80" s="31" t="n">
        <f aca="false">AN80</f>
        <v>740</v>
      </c>
      <c r="AG80" s="32"/>
      <c r="AH80" s="32"/>
      <c r="AI80" s="31" t="n">
        <f aca="false">L80</f>
        <v>770</v>
      </c>
      <c r="AJ80" s="4" t="n">
        <f aca="false">AJ$79-((AI80-AI$79)/(AI$93-AI$79))*(AJ$79-AJ$93)</f>
        <v>839.099</v>
      </c>
      <c r="AK80" s="4" t="n">
        <f aca="false">AK$79-((AI80-AI$79)/(AI$93-AI$79))*(AK$79-AK$93)</f>
        <v>839.099</v>
      </c>
      <c r="AM80" s="32"/>
      <c r="AN80" s="31" t="n">
        <f aca="false">L76</f>
        <v>740</v>
      </c>
      <c r="AO80" s="4" t="n">
        <f aca="false">AO$76-((AN80-AN$76)/(AN$83-AN$76))*(AO$76-AO$83)</f>
        <v>840.3295</v>
      </c>
      <c r="AP80" s="4" t="n">
        <f aca="false">AP$76-((AN80-AN$76)/(AN$83-AN$76))*(AP$76-AP$83)</f>
        <v>840.3295</v>
      </c>
      <c r="AQ80" s="4"/>
      <c r="AR80" s="4"/>
      <c r="AS80" s="4"/>
      <c r="AT80" s="33" t="n">
        <f aca="false">AN77</f>
        <v>717</v>
      </c>
      <c r="AU80" s="4" t="n">
        <f aca="false">AU$79-((AT80-AT$79)/(AT$86-AT$79))*(AU$79-AU$86)</f>
        <v>843.512</v>
      </c>
      <c r="AV80" s="4" t="n">
        <f aca="false">AV$79-((AT80-AT$79)/(AT$86-AT$79))*(AV$79-AV$86)</f>
        <v>843.512</v>
      </c>
    </row>
    <row r="81" customFormat="false" ht="11.25" hidden="false" customHeight="false" outlineLevel="0" collapsed="false">
      <c r="B81" s="31" t="n">
        <v>872</v>
      </c>
      <c r="C81" s="4" t="n">
        <v>832.127</v>
      </c>
      <c r="E81" s="31"/>
      <c r="L81" s="31" t="n">
        <v>780</v>
      </c>
      <c r="M81" s="4" t="n">
        <f aca="false">M$79-((L81-L$79)/(L$83-L$79))*(M$79-M$83)</f>
        <v>834.060636363636</v>
      </c>
      <c r="P81" s="31" t="n">
        <f aca="false">AN81</f>
        <v>750</v>
      </c>
      <c r="AG81" s="32"/>
      <c r="AH81" s="32"/>
      <c r="AI81" s="31" t="n">
        <f aca="false">L81</f>
        <v>780</v>
      </c>
      <c r="AJ81" s="4" t="n">
        <f aca="false">AJ$79-((AI81-AI$79)/(AI$93-AI$79))*(AJ$79-AJ$93)</f>
        <v>838.8015</v>
      </c>
      <c r="AK81" s="4" t="n">
        <f aca="false">AK$79-((AI81-AI$79)/(AI$93-AI$79))*(AK$79-AK$93)</f>
        <v>838.8015</v>
      </c>
      <c r="AM81" s="32"/>
      <c r="AN81" s="31" t="n">
        <f aca="false">L77</f>
        <v>750</v>
      </c>
      <c r="AO81" s="4" t="n">
        <f aca="false">AO$76-((AN81-AN$76)/(AN$83-AN$76))*(AO$76-AO$83)</f>
        <v>839.742</v>
      </c>
      <c r="AP81" s="4" t="n">
        <f aca="false">AP$76-((AN81-AN$76)/(AN$83-AN$76))*(AP$76-AP$83)</f>
        <v>839.742</v>
      </c>
      <c r="AQ81" s="4"/>
      <c r="AR81" s="4"/>
      <c r="AS81" s="4"/>
      <c r="AT81" s="33" t="n">
        <f aca="false">AN78</f>
        <v>720</v>
      </c>
      <c r="AU81" s="4" t="n">
        <f aca="false">AU$79-((AT81-AT$79)/(AT$86-AT$79))*(AU$79-AU$86)</f>
        <v>843.367</v>
      </c>
      <c r="AV81" s="4" t="n">
        <f aca="false">AV$79-((AT81-AT$79)/(AT$86-AT$79))*(AV$79-AV$86)</f>
        <v>843.367</v>
      </c>
    </row>
    <row r="82" customFormat="false" ht="11.25" hidden="false" customHeight="false" outlineLevel="0" collapsed="false">
      <c r="B82" s="31" t="n">
        <v>882</v>
      </c>
      <c r="C82" s="4" t="n">
        <v>831.167</v>
      </c>
      <c r="E82" s="31"/>
      <c r="L82" s="31" t="n">
        <v>790</v>
      </c>
      <c r="M82" s="4" t="n">
        <f aca="false">M$79-((L82-L$79)/(L$83-L$79))*(M$79-M$83)</f>
        <v>833.684878787879</v>
      </c>
      <c r="P82" s="31" t="n">
        <f aca="false">AN82</f>
        <v>760</v>
      </c>
      <c r="AG82" s="32"/>
      <c r="AH82" s="32"/>
      <c r="AI82" s="31" t="n">
        <f aca="false">L82</f>
        <v>790</v>
      </c>
      <c r="AJ82" s="4" t="n">
        <f aca="false">AJ$79-((AI82-AI$79)/(AI$93-AI$79))*(AJ$79-AJ$93)</f>
        <v>838.504</v>
      </c>
      <c r="AK82" s="4" t="n">
        <f aca="false">AK$79-((AI82-AI$79)/(AI$93-AI$79))*(AK$79-AK$93)</f>
        <v>838.504</v>
      </c>
      <c r="AM82" s="32"/>
      <c r="AN82" s="31" t="n">
        <f aca="false">L78</f>
        <v>760</v>
      </c>
      <c r="AO82" s="4" t="n">
        <f aca="false">AO$76-((AN82-AN$76)/(AN$83-AN$76))*(AO$76-AO$83)</f>
        <v>839.1545</v>
      </c>
      <c r="AP82" s="4" t="n">
        <f aca="false">AP$76-((AN82-AN$76)/(AN$83-AN$76))*(AP$76-AP$83)</f>
        <v>839.1545</v>
      </c>
      <c r="AQ82" s="4"/>
      <c r="AR82" s="4"/>
      <c r="AS82" s="4"/>
      <c r="AT82" s="33" t="n">
        <f aca="false">AN79</f>
        <v>730</v>
      </c>
      <c r="AU82" s="4" t="n">
        <f aca="false">AU$79-((AT82-AT$79)/(AT$86-AT$79))*(AU$79-AU$86)</f>
        <v>842.883666666667</v>
      </c>
      <c r="AV82" s="4" t="n">
        <f aca="false">AV$79-((AT82-AT$79)/(AT$86-AT$79))*(AV$79-AV$86)</f>
        <v>842.883666666667</v>
      </c>
    </row>
    <row r="83" customFormat="false" ht="11.25" hidden="false" customHeight="false" outlineLevel="0" collapsed="false">
      <c r="B83" s="31" t="n">
        <v>898</v>
      </c>
      <c r="C83" s="4" t="n">
        <v>832.367</v>
      </c>
      <c r="E83" s="31"/>
      <c r="L83" s="29" t="n">
        <f aca="false">I24</f>
        <v>795</v>
      </c>
      <c r="M83" s="30" t="n">
        <f aca="false">J24</f>
        <v>833.497</v>
      </c>
      <c r="P83" s="31" t="n">
        <f aca="false">AN83</f>
        <v>762.000000000001</v>
      </c>
      <c r="AG83" s="32"/>
      <c r="AH83" s="32"/>
      <c r="AI83" s="31" t="n">
        <f aca="false">L83</f>
        <v>795</v>
      </c>
      <c r="AJ83" s="4" t="n">
        <f aca="false">AJ$79-((AI83-AI$79)/(AI$93-AI$79))*(AJ$79-AJ$93)</f>
        <v>838.35525</v>
      </c>
      <c r="AK83" s="4" t="n">
        <f aca="false">AK$79-((AI83-AI$79)/(AI$93-AI$79))*(AK$79-AK$93)</f>
        <v>838.35525</v>
      </c>
      <c r="AM83" s="32" t="n">
        <v>4.3</v>
      </c>
      <c r="AN83" s="29" t="n">
        <f aca="false">L79</f>
        <v>762.000000000001</v>
      </c>
      <c r="AO83" s="30" t="n">
        <f aca="false">C69+AM83</f>
        <v>839.037</v>
      </c>
      <c r="AP83" s="30" t="n">
        <f aca="false">AO83</f>
        <v>839.037</v>
      </c>
      <c r="AQ83" s="4"/>
      <c r="AR83" s="4"/>
      <c r="AS83" s="4"/>
      <c r="AT83" s="33" t="n">
        <f aca="false">AN80</f>
        <v>740</v>
      </c>
      <c r="AU83" s="4" t="n">
        <f aca="false">AU$79-((AT83-AT$79)/(AT$86-AT$79))*(AU$79-AU$86)</f>
        <v>842.400333333333</v>
      </c>
      <c r="AV83" s="4" t="n">
        <f aca="false">AV$79-((AT83-AT$79)/(AT$86-AT$79))*(AV$79-AV$86)</f>
        <v>842.400333333333</v>
      </c>
    </row>
    <row r="84" customFormat="false" ht="11.25" hidden="false" customHeight="false" outlineLevel="0" collapsed="false">
      <c r="B84" s="31" t="n">
        <v>906</v>
      </c>
      <c r="C84" s="4" t="n">
        <v>831.507</v>
      </c>
      <c r="E84" s="31"/>
      <c r="L84" s="31" t="n">
        <v>800</v>
      </c>
      <c r="M84" s="4" t="n">
        <f aca="false">M$83-((L84-L$83)/(L$93-L$83))*(M$83-M$93)</f>
        <v>833.363091954023</v>
      </c>
      <c r="P84" s="31" t="n">
        <f aca="false">AN84</f>
        <v>770</v>
      </c>
      <c r="AG84" s="32"/>
      <c r="AH84" s="32"/>
      <c r="AI84" s="31" t="n">
        <f aca="false">L84</f>
        <v>800</v>
      </c>
      <c r="AJ84" s="4" t="n">
        <f aca="false">AJ$79-((AI84-AI$79)/(AI$93-AI$79))*(AJ$79-AJ$93)</f>
        <v>838.2065</v>
      </c>
      <c r="AK84" s="4" t="n">
        <f aca="false">AK$79-((AI84-AI$79)/(AI$93-AI$79))*(AK$79-AK$93)</f>
        <v>838.2065</v>
      </c>
      <c r="AM84" s="32"/>
      <c r="AN84" s="31" t="n">
        <f aca="false">L80</f>
        <v>770</v>
      </c>
      <c r="AO84" s="4" t="n">
        <f aca="false">AO$83-((AN84-AN$83)/(AN$87-AN$83))*(AO$83-AO$87)</f>
        <v>838.771193548387</v>
      </c>
      <c r="AP84" s="4" t="n">
        <f aca="false">AP$83-((AN84-AN$83)/(AN$87-AN$83))*(AP$83-AP$87)</f>
        <v>838.771193548387</v>
      </c>
      <c r="AQ84" s="4"/>
      <c r="AR84" s="4"/>
      <c r="AS84" s="4"/>
      <c r="AT84" s="33" t="n">
        <f aca="false">AN81</f>
        <v>750</v>
      </c>
      <c r="AU84" s="4" t="n">
        <f aca="false">AU$79-((AT84-AT$79)/(AT$86-AT$79))*(AU$79-AU$86)</f>
        <v>841.917</v>
      </c>
      <c r="AV84" s="4" t="n">
        <f aca="false">AV$79-((AT84-AT$79)/(AT$86-AT$79))*(AV$79-AV$86)</f>
        <v>841.917</v>
      </c>
    </row>
    <row r="85" customFormat="false" ht="11.25" hidden="false" customHeight="false" outlineLevel="0" collapsed="false">
      <c r="B85" s="31" t="n">
        <v>918</v>
      </c>
      <c r="C85" s="4" t="n">
        <v>831.697</v>
      </c>
      <c r="E85" s="31"/>
      <c r="L85" s="31" t="n">
        <v>810</v>
      </c>
      <c r="M85" s="4" t="n">
        <f aca="false">M$83-((L85-L$83)/(L$93-L$83))*(M$83-M$93)</f>
        <v>833.095275862069</v>
      </c>
      <c r="P85" s="31" t="n">
        <f aca="false">AN85</f>
        <v>780</v>
      </c>
      <c r="AG85" s="32"/>
      <c r="AH85" s="32"/>
      <c r="AI85" s="31" t="n">
        <f aca="false">L85</f>
        <v>810</v>
      </c>
      <c r="AJ85" s="4" t="n">
        <f aca="false">AJ$79-((AI85-AI$79)/(AI$93-AI$79))*(AJ$79-AJ$93)</f>
        <v>837.909</v>
      </c>
      <c r="AK85" s="4" t="n">
        <f aca="false">AK$79-((AI85-AI$79)/(AI$93-AI$79))*(AK$79-AK$93)</f>
        <v>837.909</v>
      </c>
      <c r="AM85" s="32"/>
      <c r="AN85" s="31" t="n">
        <f aca="false">L81</f>
        <v>780</v>
      </c>
      <c r="AO85" s="4" t="n">
        <f aca="false">AO$83-((AN85-AN$83)/(AN$87-AN$83))*(AO$83-AO$87)</f>
        <v>838.438935483871</v>
      </c>
      <c r="AP85" s="4" t="n">
        <f aca="false">AP$83-((AN85-AN$83)/(AN$87-AN$83))*(AP$83-AP$87)</f>
        <v>838.438935483871</v>
      </c>
      <c r="AQ85" s="4"/>
      <c r="AR85" s="4"/>
      <c r="AS85" s="4"/>
      <c r="AT85" s="33" t="n">
        <f aca="false">AN82</f>
        <v>760</v>
      </c>
      <c r="AU85" s="4" t="n">
        <f aca="false">AU$79-((AT85-AT$79)/(AT$86-AT$79))*(AU$79-AU$86)</f>
        <v>841.433666666667</v>
      </c>
      <c r="AV85" s="4" t="n">
        <f aca="false">AV$79-((AT85-AT$79)/(AT$86-AT$79))*(AV$79-AV$86)</f>
        <v>841.433666666667</v>
      </c>
    </row>
    <row r="86" customFormat="false" ht="11.25" hidden="false" customHeight="false" outlineLevel="0" collapsed="false">
      <c r="B86" s="31" t="n">
        <v>924</v>
      </c>
      <c r="C86" s="4" t="n">
        <v>831.357</v>
      </c>
      <c r="E86" s="31"/>
      <c r="L86" s="31" t="n">
        <v>820</v>
      </c>
      <c r="M86" s="4" t="n">
        <f aca="false">M$83-((L86-L$83)/(L$93-L$83))*(M$83-M$93)</f>
        <v>832.827459770115</v>
      </c>
      <c r="P86" s="31" t="n">
        <f aca="false">AN86</f>
        <v>790</v>
      </c>
      <c r="AG86" s="32"/>
      <c r="AH86" s="32"/>
      <c r="AI86" s="31" t="n">
        <f aca="false">L86</f>
        <v>820</v>
      </c>
      <c r="AJ86" s="4" t="n">
        <f aca="false">AJ$79-((AI86-AI$79)/(AI$93-AI$79))*(AJ$79-AJ$93)</f>
        <v>837.6115</v>
      </c>
      <c r="AK86" s="4" t="n">
        <f aca="false">AK$79-((AI86-AI$79)/(AI$93-AI$79))*(AK$79-AK$93)</f>
        <v>837.6115</v>
      </c>
      <c r="AM86" s="32"/>
      <c r="AN86" s="31" t="n">
        <f aca="false">L82</f>
        <v>790</v>
      </c>
      <c r="AO86" s="4" t="n">
        <f aca="false">AO$83-((AN86-AN$83)/(AN$87-AN$83))*(AO$83-AO$87)</f>
        <v>838.106677419355</v>
      </c>
      <c r="AP86" s="4" t="n">
        <f aca="false">AP$83-((AN86-AN$83)/(AN$87-AN$83))*(AP$83-AP$87)</f>
        <v>838.106677419355</v>
      </c>
      <c r="AQ86" s="4"/>
      <c r="AR86" s="30" t="n">
        <v>6.6</v>
      </c>
      <c r="AS86" s="30" t="n">
        <v>6.6</v>
      </c>
      <c r="AT86" s="29" t="n">
        <f aca="false">AN83</f>
        <v>762.000000000001</v>
      </c>
      <c r="AU86" s="30" t="n">
        <f aca="false">C69+AR86</f>
        <v>841.337</v>
      </c>
      <c r="AV86" s="30" t="n">
        <f aca="false">C69+AS86</f>
        <v>841.337</v>
      </c>
    </row>
    <row r="87" customFormat="false" ht="11.25" hidden="false" customHeight="false" outlineLevel="0" collapsed="false">
      <c r="B87" s="31" t="n">
        <v>934</v>
      </c>
      <c r="C87" s="4" t="n">
        <v>830.557</v>
      </c>
      <c r="E87" s="31"/>
      <c r="L87" s="31" t="n">
        <v>830</v>
      </c>
      <c r="M87" s="4" t="n">
        <f aca="false">M$83-((L87-L$83)/(L$93-L$83))*(M$83-M$93)</f>
        <v>832.559643678161</v>
      </c>
      <c r="P87" s="31" t="n">
        <f aca="false">AN87</f>
        <v>793</v>
      </c>
      <c r="AG87" s="32"/>
      <c r="AH87" s="32"/>
      <c r="AI87" s="31" t="n">
        <f aca="false">L87</f>
        <v>830</v>
      </c>
      <c r="AJ87" s="4" t="n">
        <f aca="false">AJ$79-((AI87-AI$79)/(AI$93-AI$79))*(AJ$79-AJ$93)</f>
        <v>837.314</v>
      </c>
      <c r="AK87" s="4" t="n">
        <f aca="false">AK$79-((AI87-AI$79)/(AI$93-AI$79))*(AK$79-AK$93)</f>
        <v>837.314</v>
      </c>
      <c r="AM87" s="32" t="n">
        <v>2.1</v>
      </c>
      <c r="AN87" s="29" t="n">
        <f aca="false">B71</f>
        <v>793</v>
      </c>
      <c r="AO87" s="30" t="n">
        <f aca="false">C71+AM87</f>
        <v>838.007</v>
      </c>
      <c r="AP87" s="30" t="n">
        <f aca="false">AO87</f>
        <v>838.007</v>
      </c>
      <c r="AQ87" s="30"/>
      <c r="AR87" s="4"/>
      <c r="AS87" s="4"/>
      <c r="AT87" s="33" t="n">
        <f aca="false">AN84</f>
        <v>770</v>
      </c>
      <c r="AU87" s="4" t="n">
        <f aca="false">AU$86-((AT87-AT$86)/(AT$90-AT$86))*(AU$86-AU$90)</f>
        <v>841.019580645161</v>
      </c>
      <c r="AV87" s="4" t="n">
        <f aca="false">AV$86-((AT87-AT$86)/(AT$90-AT$86))*(AV$86-AV$90)</f>
        <v>841.019580645161</v>
      </c>
    </row>
    <row r="88" customFormat="false" ht="11.25" hidden="false" customHeight="false" outlineLevel="0" collapsed="false">
      <c r="B88" s="31" t="n">
        <v>964</v>
      </c>
      <c r="C88" s="4" t="n">
        <v>830.207</v>
      </c>
      <c r="E88" s="31"/>
      <c r="L88" s="31" t="n">
        <v>840</v>
      </c>
      <c r="M88" s="4" t="n">
        <f aca="false">M$83-((L88-L$83)/(L$93-L$83))*(M$83-M$93)</f>
        <v>832.291827586207</v>
      </c>
      <c r="P88" s="31" t="n">
        <f aca="false">AN88</f>
        <v>795</v>
      </c>
      <c r="AG88" s="32"/>
      <c r="AH88" s="32"/>
      <c r="AI88" s="31" t="n">
        <f aca="false">L88</f>
        <v>840</v>
      </c>
      <c r="AJ88" s="4" t="n">
        <f aca="false">AJ$79-((AI88-AI$79)/(AI$93-AI$79))*(AJ$79-AJ$93)</f>
        <v>837.0165</v>
      </c>
      <c r="AK88" s="4" t="n">
        <f aca="false">AK$79-((AI88-AI$79)/(AI$93-AI$79))*(AK$79-AK$93)</f>
        <v>837.0165</v>
      </c>
      <c r="AM88" s="32"/>
      <c r="AN88" s="31" t="n">
        <f aca="false">L83</f>
        <v>795</v>
      </c>
      <c r="AO88" s="4" t="n">
        <f aca="false">AO$87-((AN88-AN$87)/(AN$96-AN$87))*(AO$87-AO$96)</f>
        <v>837.941324324324</v>
      </c>
      <c r="AP88" s="4" t="n">
        <f aca="false">AP$87-((AN88-AN$87)/(AN$96-AN$87))*(AP$87-AP$96)</f>
        <v>837.941324324324</v>
      </c>
      <c r="AQ88" s="4"/>
      <c r="AR88" s="4"/>
      <c r="AS88" s="4"/>
      <c r="AT88" s="33" t="n">
        <f aca="false">AN85</f>
        <v>780</v>
      </c>
      <c r="AU88" s="4" t="n">
        <f aca="false">AU$86-((AT88-AT$86)/(AT$90-AT$86))*(AU$86-AU$90)</f>
        <v>840.622806451613</v>
      </c>
      <c r="AV88" s="4" t="n">
        <f aca="false">AV$86-((AT88-AT$86)/(AT$90-AT$86))*(AV$86-AV$90)</f>
        <v>840.622806451613</v>
      </c>
    </row>
    <row r="89" customFormat="false" ht="11.25" hidden="false" customHeight="false" outlineLevel="0" collapsed="false">
      <c r="B89" s="29" t="n">
        <v>970</v>
      </c>
      <c r="C89" s="30" t="n">
        <v>829.467</v>
      </c>
      <c r="D89" s="0" t="s">
        <v>166</v>
      </c>
      <c r="E89" s="31"/>
      <c r="L89" s="31" t="n">
        <v>850</v>
      </c>
      <c r="M89" s="4" t="n">
        <f aca="false">M$83-((L89-L$83)/(L$93-L$83))*(M$83-M$93)</f>
        <v>832.024011494253</v>
      </c>
      <c r="P89" s="31" t="n">
        <f aca="false">AN89</f>
        <v>800</v>
      </c>
      <c r="AG89" s="32"/>
      <c r="AH89" s="32"/>
      <c r="AI89" s="31" t="n">
        <f aca="false">L89</f>
        <v>850</v>
      </c>
      <c r="AJ89" s="4" t="n">
        <f aca="false">AJ$79-((AI89-AI$79)/(AI$93-AI$79))*(AJ$79-AJ$93)</f>
        <v>836.719</v>
      </c>
      <c r="AK89" s="4" t="n">
        <f aca="false">AK$79-((AI89-AI$79)/(AI$93-AI$79))*(AK$79-AK$93)</f>
        <v>836.719</v>
      </c>
      <c r="AM89" s="32"/>
      <c r="AN89" s="31" t="n">
        <f aca="false">L84</f>
        <v>800</v>
      </c>
      <c r="AO89" s="4" t="n">
        <f aca="false">AO$87-((AN89-AN$87)/(AN$96-AN$87))*(AO$87-AO$96)</f>
        <v>837.777135135135</v>
      </c>
      <c r="AP89" s="4" t="n">
        <f aca="false">AP$87-((AN89-AN$87)/(AN$96-AN$87))*(AP$87-AP$96)</f>
        <v>837.777135135135</v>
      </c>
      <c r="AQ89" s="4"/>
      <c r="AR89" s="4"/>
      <c r="AS89" s="4"/>
      <c r="AT89" s="33" t="n">
        <f aca="false">AN86</f>
        <v>790</v>
      </c>
      <c r="AU89" s="4" t="n">
        <f aca="false">AU$86-((AT89-AT$86)/(AT$90-AT$86))*(AU$86-AU$90)</f>
        <v>840.226032258064</v>
      </c>
      <c r="AV89" s="4" t="n">
        <f aca="false">AV$86-((AT89-AT$86)/(AT$90-AT$86))*(AV$86-AV$90)</f>
        <v>840.226032258064</v>
      </c>
    </row>
    <row r="90" customFormat="false" ht="11.25" hidden="false" customHeight="false" outlineLevel="0" collapsed="false">
      <c r="B90" s="31" t="n">
        <v>986</v>
      </c>
      <c r="C90" s="4" t="n">
        <v>829.487</v>
      </c>
      <c r="E90" s="31"/>
      <c r="L90" s="31" t="n">
        <v>860</v>
      </c>
      <c r="M90" s="4" t="n">
        <f aca="false">M$83-((L90-L$83)/(L$93-L$83))*(M$83-M$93)</f>
        <v>831.756195402299</v>
      </c>
      <c r="P90" s="31" t="n">
        <f aca="false">AN90</f>
        <v>810</v>
      </c>
      <c r="AG90" s="32"/>
      <c r="AH90" s="32"/>
      <c r="AI90" s="31" t="n">
        <f aca="false">L90</f>
        <v>860</v>
      </c>
      <c r="AJ90" s="4" t="n">
        <f aca="false">AJ$79-((AI90-AI$79)/(AI$93-AI$79))*(AJ$79-AJ$93)</f>
        <v>836.4215</v>
      </c>
      <c r="AK90" s="4" t="n">
        <f aca="false">AK$79-((AI90-AI$79)/(AI$93-AI$79))*(AK$79-AK$93)</f>
        <v>836.4215</v>
      </c>
      <c r="AM90" s="32"/>
      <c r="AN90" s="31" t="n">
        <f aca="false">L85</f>
        <v>810</v>
      </c>
      <c r="AO90" s="4" t="n">
        <f aca="false">AO$87-((AN90-AN$87)/(AN$96-AN$87))*(AO$87-AO$96)</f>
        <v>837.448756756757</v>
      </c>
      <c r="AP90" s="4" t="n">
        <f aca="false">AP$87-((AN90-AN$87)/(AN$96-AN$87))*(AP$87-AP$96)</f>
        <v>837.448756756757</v>
      </c>
      <c r="AQ90" s="4"/>
      <c r="AR90" s="30" t="n">
        <v>4.2</v>
      </c>
      <c r="AS90" s="30" t="n">
        <v>4.2</v>
      </c>
      <c r="AT90" s="29" t="n">
        <f aca="false">AN87</f>
        <v>793</v>
      </c>
      <c r="AU90" s="30" t="n">
        <f aca="false">C71+AR90</f>
        <v>840.107</v>
      </c>
      <c r="AV90" s="30" t="n">
        <f aca="false">C71+AS90</f>
        <v>840.107</v>
      </c>
    </row>
    <row r="91" customFormat="false" ht="11.25" hidden="false" customHeight="false" outlineLevel="0" collapsed="false">
      <c r="B91" s="31" t="n">
        <v>988</v>
      </c>
      <c r="C91" s="4" t="n">
        <v>828.477</v>
      </c>
      <c r="E91" s="31"/>
      <c r="L91" s="31" t="n">
        <v>870</v>
      </c>
      <c r="M91" s="4" t="n">
        <f aca="false">M$83-((L91-L$83)/(L$93-L$83))*(M$83-M$93)</f>
        <v>831.488379310345</v>
      </c>
      <c r="P91" s="31" t="n">
        <f aca="false">AN91</f>
        <v>820</v>
      </c>
      <c r="AG91" s="32"/>
      <c r="AH91" s="32"/>
      <c r="AI91" s="31" t="n">
        <f aca="false">L91</f>
        <v>870</v>
      </c>
      <c r="AJ91" s="4" t="n">
        <f aca="false">AJ$79-((AI91-AI$79)/(AI$93-AI$79))*(AJ$79-AJ$93)</f>
        <v>836.124</v>
      </c>
      <c r="AK91" s="4" t="n">
        <f aca="false">AK$79-((AI91-AI$79)/(AI$93-AI$79))*(AK$79-AK$93)</f>
        <v>836.124</v>
      </c>
      <c r="AM91" s="32"/>
      <c r="AN91" s="31" t="n">
        <f aca="false">L86</f>
        <v>820</v>
      </c>
      <c r="AO91" s="4" t="n">
        <f aca="false">AO$87-((AN91-AN$87)/(AN$96-AN$87))*(AO$87-AO$96)</f>
        <v>837.120378378378</v>
      </c>
      <c r="AP91" s="4" t="n">
        <f aca="false">AP$87-((AN91-AN$87)/(AN$96-AN$87))*(AP$87-AP$96)</f>
        <v>837.120378378378</v>
      </c>
      <c r="AQ91" s="4"/>
      <c r="AR91" s="4"/>
      <c r="AS91" s="4"/>
      <c r="AT91" s="33" t="n">
        <f aca="false">AN88</f>
        <v>795</v>
      </c>
      <c r="AU91" s="4" t="n">
        <f aca="false">AU$90-((AT91-AT$90)/(AT$99-AT$90))*(AU$90-AU$99)</f>
        <v>840.044027027027</v>
      </c>
      <c r="AV91" s="4" t="n">
        <f aca="false">AV$90-((AT91-AT$90)/(AT$99-AT$90))*(AV$90-AV$99)</f>
        <v>840.044027027027</v>
      </c>
    </row>
    <row r="92" customFormat="false" ht="11.25" hidden="false" customHeight="false" outlineLevel="0" collapsed="false">
      <c r="B92" s="31" t="n">
        <v>1001</v>
      </c>
      <c r="C92" s="4" t="n">
        <v>828.297</v>
      </c>
      <c r="E92" s="31"/>
      <c r="L92" s="31" t="n">
        <v>880</v>
      </c>
      <c r="M92" s="4" t="n">
        <f aca="false">M$83-((L92-L$83)/(L$93-L$83))*(M$83-M$93)</f>
        <v>831.220563218391</v>
      </c>
      <c r="P92" s="31" t="n">
        <f aca="false">AN92</f>
        <v>830</v>
      </c>
      <c r="AG92" s="32"/>
      <c r="AH92" s="32"/>
      <c r="AI92" s="31" t="n">
        <f aca="false">L92</f>
        <v>880</v>
      </c>
      <c r="AJ92" s="4" t="n">
        <f aca="false">AJ$79-((AI92-AI$79)/(AI$93-AI$79))*(AJ$79-AJ$93)</f>
        <v>835.8265</v>
      </c>
      <c r="AK92" s="4" t="n">
        <f aca="false">AK$79-((AI92-AI$79)/(AI$93-AI$79))*(AK$79-AK$93)</f>
        <v>835.8265</v>
      </c>
      <c r="AM92" s="32"/>
      <c r="AN92" s="31" t="n">
        <f aca="false">L87</f>
        <v>830</v>
      </c>
      <c r="AO92" s="4" t="n">
        <f aca="false">AO$87-((AN92-AN$87)/(AN$96-AN$87))*(AO$87-AO$96)</f>
        <v>836.792</v>
      </c>
      <c r="AP92" s="4" t="n">
        <f aca="false">AP$87-((AN92-AN$87)/(AN$96-AN$87))*(AP$87-AP$96)</f>
        <v>836.792</v>
      </c>
      <c r="AQ92" s="4"/>
      <c r="AR92" s="4"/>
      <c r="AS92" s="4"/>
      <c r="AT92" s="33" t="n">
        <f aca="false">AN89</f>
        <v>800</v>
      </c>
      <c r="AU92" s="4" t="n">
        <f aca="false">AU$90-((AT92-AT$90)/(AT$99-AT$90))*(AU$90-AU$99)</f>
        <v>839.886594594595</v>
      </c>
      <c r="AV92" s="4" t="n">
        <f aca="false">AV$90-((AT92-AT$90)/(AT$99-AT$90))*(AV$90-AV$99)</f>
        <v>839.886594594595</v>
      </c>
    </row>
    <row r="93" customFormat="false" ht="11.25" hidden="false" customHeight="false" outlineLevel="0" collapsed="false">
      <c r="B93" s="31" t="n">
        <v>1015</v>
      </c>
      <c r="C93" s="4" t="n">
        <v>827.927</v>
      </c>
      <c r="E93" s="31"/>
      <c r="L93" s="29" t="n">
        <f aca="false">I25</f>
        <v>882</v>
      </c>
      <c r="M93" s="30" t="n">
        <f aca="false">J25</f>
        <v>831.167</v>
      </c>
      <c r="P93" s="31" t="n">
        <f aca="false">AN93</f>
        <v>840</v>
      </c>
      <c r="AG93" s="32" t="n">
        <v>4.6</v>
      </c>
      <c r="AH93" s="32" t="n">
        <v>4.6</v>
      </c>
      <c r="AI93" s="29" t="n">
        <f aca="false">L93</f>
        <v>882</v>
      </c>
      <c r="AJ93" s="30" t="n">
        <f aca="false">C82+AG93</f>
        <v>835.767</v>
      </c>
      <c r="AK93" s="30" t="n">
        <f aca="false">C82+AH93</f>
        <v>835.767</v>
      </c>
      <c r="AM93" s="32"/>
      <c r="AN93" s="31" t="n">
        <f aca="false">L88</f>
        <v>840</v>
      </c>
      <c r="AO93" s="4" t="n">
        <f aca="false">AO$87-((AN93-AN$87)/(AN$96-AN$87))*(AO$87-AO$96)</f>
        <v>836.463621621621</v>
      </c>
      <c r="AP93" s="4" t="n">
        <f aca="false">AP$87-((AN93-AN$87)/(AN$96-AN$87))*(AP$87-AP$96)</f>
        <v>836.463621621621</v>
      </c>
      <c r="AQ93" s="4"/>
      <c r="AR93" s="4"/>
      <c r="AS93" s="4"/>
      <c r="AT93" s="33" t="n">
        <f aca="false">AN90</f>
        <v>810</v>
      </c>
      <c r="AU93" s="4" t="n">
        <f aca="false">AU$90-((AT93-AT$90)/(AT$99-AT$90))*(AU$90-AU$99)</f>
        <v>839.57172972973</v>
      </c>
      <c r="AV93" s="4" t="n">
        <f aca="false">AV$90-((AT93-AT$90)/(AT$99-AT$90))*(AV$90-AV$99)</f>
        <v>839.57172972973</v>
      </c>
    </row>
    <row r="94" customFormat="false" ht="11.25" hidden="false" customHeight="false" outlineLevel="0" collapsed="false">
      <c r="B94" s="31" t="n">
        <v>1025</v>
      </c>
      <c r="C94" s="4" t="n">
        <v>827.117</v>
      </c>
      <c r="E94" s="31"/>
      <c r="L94" s="31" t="n">
        <v>890</v>
      </c>
      <c r="M94" s="4" t="n">
        <f aca="false">M$93-((L94-L$93)/(L$102-L$93))*(M$93-M$102)</f>
        <v>830.921545454546</v>
      </c>
      <c r="P94" s="31" t="n">
        <f aca="false">AN94</f>
        <v>850</v>
      </c>
      <c r="AG94" s="32"/>
      <c r="AH94" s="32"/>
      <c r="AI94" s="31" t="n">
        <f aca="false">L94</f>
        <v>890</v>
      </c>
      <c r="AJ94" s="4" t="n">
        <f aca="false">AJ$93-((AI94-AI$93)/(AI$113-AI$93))*(AJ$93-AJ$113)</f>
        <v>835.500886010363</v>
      </c>
      <c r="AK94" s="4" t="n">
        <f aca="false">AK$93-((AI94-AI$93)/(AI$113-AI$93))*(AK$93-AK$113)</f>
        <v>835.500886010363</v>
      </c>
      <c r="AM94" s="32"/>
      <c r="AN94" s="31" t="n">
        <f aca="false">L89</f>
        <v>850</v>
      </c>
      <c r="AO94" s="4" t="n">
        <f aca="false">AO$87-((AN94-AN$87)/(AN$96-AN$87))*(AO$87-AO$96)</f>
        <v>836.135243243243</v>
      </c>
      <c r="AP94" s="4" t="n">
        <f aca="false">AP$87-((AN94-AN$87)/(AN$96-AN$87))*(AP$87-AP$96)</f>
        <v>836.135243243243</v>
      </c>
      <c r="AQ94" s="4"/>
      <c r="AR94" s="4"/>
      <c r="AS94" s="4"/>
      <c r="AT94" s="33" t="n">
        <f aca="false">AN91</f>
        <v>820</v>
      </c>
      <c r="AU94" s="4" t="n">
        <f aca="false">AU$90-((AT94-AT$90)/(AT$99-AT$90))*(AU$90-AU$99)</f>
        <v>839.256864864865</v>
      </c>
      <c r="AV94" s="4" t="n">
        <f aca="false">AV$90-((AT94-AT$90)/(AT$99-AT$90))*(AV$90-AV$99)</f>
        <v>839.256864864865</v>
      </c>
    </row>
    <row r="95" customFormat="false" ht="11.25" hidden="false" customHeight="false" outlineLevel="0" collapsed="false">
      <c r="B95" s="31" t="n">
        <v>1040</v>
      </c>
      <c r="C95" s="4" t="n">
        <v>827.537</v>
      </c>
      <c r="E95" s="31"/>
      <c r="L95" s="31" t="n">
        <v>900</v>
      </c>
      <c r="M95" s="4" t="n">
        <f aca="false">M$93-((L95-L$93)/(L$102-L$93))*(M$93-M$102)</f>
        <v>830.614727272727</v>
      </c>
      <c r="P95" s="31" t="n">
        <f aca="false">AN95</f>
        <v>860</v>
      </c>
      <c r="AG95" s="32"/>
      <c r="AH95" s="32"/>
      <c r="AI95" s="31" t="n">
        <f aca="false">L95</f>
        <v>900</v>
      </c>
      <c r="AJ95" s="4" t="n">
        <f aca="false">AJ$93-((AI95-AI$93)/(AI$113-AI$93))*(AJ$93-AJ$113)</f>
        <v>835.168243523316</v>
      </c>
      <c r="AK95" s="4" t="n">
        <f aca="false">AK$93-((AI95-AI$93)/(AI$113-AI$93))*(AK$93-AK$113)</f>
        <v>835.168243523316</v>
      </c>
      <c r="AM95" s="32"/>
      <c r="AN95" s="31" t="n">
        <f aca="false">L90</f>
        <v>860</v>
      </c>
      <c r="AO95" s="4" t="n">
        <f aca="false">AO$87-((AN95-AN$87)/(AN$96-AN$87))*(AO$87-AO$96)</f>
        <v>835.806864864865</v>
      </c>
      <c r="AP95" s="4" t="n">
        <f aca="false">AP$87-((AN95-AN$87)/(AN$96-AN$87))*(AP$87-AP$96)</f>
        <v>835.806864864865</v>
      </c>
      <c r="AQ95" s="4"/>
      <c r="AR95" s="4"/>
      <c r="AS95" s="4"/>
      <c r="AT95" s="33" t="n">
        <f aca="false">AN92</f>
        <v>830</v>
      </c>
      <c r="AU95" s="4" t="n">
        <f aca="false">AU$90-((AT95-AT$90)/(AT$99-AT$90))*(AU$90-AU$99)</f>
        <v>838.942</v>
      </c>
      <c r="AV95" s="4" t="n">
        <f aca="false">AV$90-((AT95-AT$90)/(AT$99-AT$90))*(AV$90-AV$99)</f>
        <v>838.942</v>
      </c>
    </row>
    <row r="96" customFormat="false" ht="11.25" hidden="false" customHeight="false" outlineLevel="0" collapsed="false">
      <c r="B96" s="31" t="n">
        <v>1040</v>
      </c>
      <c r="C96" s="4" t="n">
        <v>826.857</v>
      </c>
      <c r="E96" s="31"/>
      <c r="L96" s="31" t="n">
        <v>910</v>
      </c>
      <c r="M96" s="4" t="n">
        <f aca="false">M$93-((L96-L$93)/(L$102-L$93))*(M$93-M$102)</f>
        <v>830.307909090909</v>
      </c>
      <c r="P96" s="31" t="n">
        <f aca="false">AN96</f>
        <v>867</v>
      </c>
      <c r="AG96" s="32"/>
      <c r="AH96" s="32"/>
      <c r="AI96" s="31" t="n">
        <f aca="false">L96</f>
        <v>910</v>
      </c>
      <c r="AJ96" s="4" t="n">
        <f aca="false">AJ$93-((AI96-AI$93)/(AI$113-AI$93))*(AJ$93-AJ$113)</f>
        <v>834.835601036269</v>
      </c>
      <c r="AK96" s="4" t="n">
        <f aca="false">AK$93-((AI96-AI$93)/(AI$113-AI$93))*(AK$93-AK$113)</f>
        <v>834.835601036269</v>
      </c>
      <c r="AM96" s="32" t="n">
        <v>2.4</v>
      </c>
      <c r="AN96" s="29" t="n">
        <f aca="false">B80</f>
        <v>867</v>
      </c>
      <c r="AO96" s="30" t="n">
        <f aca="false">C80+AM96</f>
        <v>835.577</v>
      </c>
      <c r="AP96" s="30" t="n">
        <f aca="false">AO96</f>
        <v>835.577</v>
      </c>
      <c r="AQ96" s="30"/>
      <c r="AR96" s="4"/>
      <c r="AS96" s="4"/>
      <c r="AT96" s="33" t="n">
        <f aca="false">AN93</f>
        <v>840</v>
      </c>
      <c r="AU96" s="4" t="n">
        <f aca="false">AU$90-((AT96-AT$90)/(AT$99-AT$90))*(AU$90-AU$99)</f>
        <v>838.627135135135</v>
      </c>
      <c r="AV96" s="4" t="n">
        <f aca="false">AV$90-((AT96-AT$90)/(AT$99-AT$90))*(AV$90-AV$99)</f>
        <v>838.627135135135</v>
      </c>
    </row>
    <row r="97" customFormat="false" ht="11.25" hidden="false" customHeight="false" outlineLevel="0" collapsed="false">
      <c r="B97" s="31" t="n">
        <v>1051</v>
      </c>
      <c r="C97" s="4" t="n">
        <v>827.297</v>
      </c>
      <c r="E97" s="31"/>
      <c r="L97" s="31" t="n">
        <v>920</v>
      </c>
      <c r="M97" s="4" t="n">
        <f aca="false">M$93-((L97-L$93)/(L$102-L$93))*(M$93-M$102)</f>
        <v>830.001090909091</v>
      </c>
      <c r="P97" s="31" t="n">
        <f aca="false">AN97</f>
        <v>870</v>
      </c>
      <c r="AG97" s="32"/>
      <c r="AH97" s="32"/>
      <c r="AI97" s="31" t="n">
        <f aca="false">L97</f>
        <v>920</v>
      </c>
      <c r="AJ97" s="4" t="n">
        <f aca="false">AJ$93-((AI97-AI$93)/(AI$113-AI$93))*(AJ$93-AJ$113)</f>
        <v>834.502958549223</v>
      </c>
      <c r="AK97" s="4" t="n">
        <f aca="false">AK$93-((AI97-AI$93)/(AI$113-AI$93))*(AK$93-AK$113)</f>
        <v>834.502958549223</v>
      </c>
      <c r="AM97" s="32"/>
      <c r="AN97" s="31" t="n">
        <f aca="false">L91</f>
        <v>870</v>
      </c>
      <c r="AO97" s="4" t="n">
        <f aca="false">AO$96-((AN97-AN$96)/(AN$110-AN$96))*(AO$96-AO$110)</f>
        <v>835.481453781512</v>
      </c>
      <c r="AP97" s="4" t="n">
        <f aca="false">AP$96-((AN97-AN$96)/(AN$110-AN$96))*(AP$96-AP$110)</f>
        <v>835.481453781512</v>
      </c>
      <c r="AQ97" s="4"/>
      <c r="AR97" s="4"/>
      <c r="AS97" s="4"/>
      <c r="AT97" s="33" t="n">
        <f aca="false">AN94</f>
        <v>850</v>
      </c>
      <c r="AU97" s="4" t="n">
        <f aca="false">AU$90-((AT97-AT$90)/(AT$99-AT$90))*(AU$90-AU$99)</f>
        <v>838.31227027027</v>
      </c>
      <c r="AV97" s="4" t="n">
        <f aca="false">AV$90-((AT97-AT$90)/(AT$99-AT$90))*(AV$90-AV$99)</f>
        <v>838.31227027027</v>
      </c>
    </row>
    <row r="98" customFormat="false" ht="11.25" hidden="false" customHeight="false" outlineLevel="0" collapsed="false">
      <c r="B98" s="31" t="n">
        <v>1055</v>
      </c>
      <c r="C98" s="4" t="n">
        <v>826.647</v>
      </c>
      <c r="E98" s="31"/>
      <c r="L98" s="31" t="n">
        <v>930</v>
      </c>
      <c r="M98" s="4" t="n">
        <f aca="false">M$93-((L98-L$93)/(L$102-L$93))*(M$93-M$102)</f>
        <v>829.694272727273</v>
      </c>
      <c r="P98" s="31" t="n">
        <f aca="false">AN98</f>
        <v>880</v>
      </c>
      <c r="AG98" s="32"/>
      <c r="AH98" s="32"/>
      <c r="AI98" s="31" t="n">
        <f aca="false">L98</f>
        <v>930</v>
      </c>
      <c r="AJ98" s="4" t="n">
        <f aca="false">AJ$93-((AI98-AI$93)/(AI$113-AI$93))*(AJ$93-AJ$113)</f>
        <v>834.170316062176</v>
      </c>
      <c r="AK98" s="4" t="n">
        <f aca="false">AK$93-((AI98-AI$93)/(AI$113-AI$93))*(AK$93-AK$113)</f>
        <v>834.170316062176</v>
      </c>
      <c r="AM98" s="32"/>
      <c r="AN98" s="31" t="n">
        <f aca="false">L92</f>
        <v>880</v>
      </c>
      <c r="AO98" s="4" t="n">
        <f aca="false">AO$96-((AN98-AN$96)/(AN$110-AN$96))*(AO$96-AO$110)</f>
        <v>835.162966386554</v>
      </c>
      <c r="AP98" s="4" t="n">
        <f aca="false">AP$96-((AN98-AN$96)/(AN$110-AN$96))*(AP$96-AP$110)</f>
        <v>835.162966386554</v>
      </c>
      <c r="AQ98" s="4"/>
      <c r="AR98" s="4"/>
      <c r="AS98" s="4"/>
      <c r="AT98" s="33" t="n">
        <f aca="false">AN95</f>
        <v>860</v>
      </c>
      <c r="AU98" s="4" t="n">
        <f aca="false">AU$90-((AT98-AT$90)/(AT$99-AT$90))*(AU$90-AU$99)</f>
        <v>837.997405405405</v>
      </c>
      <c r="AV98" s="4" t="n">
        <f aca="false">AV$90-((AT98-AT$90)/(AT$99-AT$90))*(AV$90-AV$99)</f>
        <v>837.997405405405</v>
      </c>
    </row>
    <row r="99" customFormat="false" ht="11.25" hidden="false" customHeight="false" outlineLevel="0" collapsed="false">
      <c r="B99" s="31" t="n">
        <v>1060</v>
      </c>
      <c r="C99" s="4" t="n">
        <v>826.757</v>
      </c>
      <c r="E99" s="31"/>
      <c r="L99" s="31" t="n">
        <v>940</v>
      </c>
      <c r="M99" s="4" t="n">
        <f aca="false">M$93-((L99-L$93)/(L$102-L$93))*(M$93-M$102)</f>
        <v>829.387454545454</v>
      </c>
      <c r="P99" s="31" t="n">
        <f aca="false">AN99</f>
        <v>882</v>
      </c>
      <c r="AG99" s="32"/>
      <c r="AH99" s="32"/>
      <c r="AI99" s="31" t="n">
        <f aca="false">L99</f>
        <v>940</v>
      </c>
      <c r="AJ99" s="4" t="n">
        <f aca="false">AJ$93-((AI99-AI$93)/(AI$113-AI$93))*(AJ$93-AJ$113)</f>
        <v>833.83767357513</v>
      </c>
      <c r="AK99" s="4" t="n">
        <f aca="false">AK$93-((AI99-AI$93)/(AI$113-AI$93))*(AK$93-AK$113)</f>
        <v>833.83767357513</v>
      </c>
      <c r="AM99" s="32"/>
      <c r="AN99" s="31" t="n">
        <f aca="false">L93</f>
        <v>882</v>
      </c>
      <c r="AO99" s="4" t="n">
        <f aca="false">AO$96-((AN99-AN$96)/(AN$110-AN$96))*(AO$96-AO$110)</f>
        <v>835.099268907563</v>
      </c>
      <c r="AP99" s="4" t="n">
        <f aca="false">AP$96-((AN99-AN$96)/(AN$110-AN$96))*(AP$96-AP$110)</f>
        <v>835.099268907563</v>
      </c>
      <c r="AQ99" s="4"/>
      <c r="AR99" s="30" t="n">
        <v>4.6</v>
      </c>
      <c r="AS99" s="30" t="n">
        <v>4.6</v>
      </c>
      <c r="AT99" s="29" t="n">
        <f aca="false">AN96</f>
        <v>867</v>
      </c>
      <c r="AU99" s="30" t="n">
        <f aca="false">C80+AR99</f>
        <v>837.777</v>
      </c>
      <c r="AV99" s="30" t="n">
        <f aca="false">C80+AS99</f>
        <v>837.777</v>
      </c>
    </row>
    <row r="100" customFormat="false" ht="11.25" hidden="false" customHeight="false" outlineLevel="0" collapsed="false">
      <c r="B100" s="31" t="n">
        <v>1065</v>
      </c>
      <c r="C100" s="4" t="n">
        <v>825.707</v>
      </c>
      <c r="E100" s="31"/>
      <c r="L100" s="31" t="n">
        <v>950</v>
      </c>
      <c r="M100" s="4" t="n">
        <f aca="false">M$93-((L100-L$93)/(L$102-L$93))*(M$93-M$102)</f>
        <v>829.080636363636</v>
      </c>
      <c r="P100" s="31" t="n">
        <f aca="false">AN100</f>
        <v>890</v>
      </c>
      <c r="AG100" s="32"/>
      <c r="AH100" s="32"/>
      <c r="AI100" s="31" t="n">
        <f aca="false">L100</f>
        <v>950</v>
      </c>
      <c r="AJ100" s="4" t="n">
        <f aca="false">AJ$93-((AI100-AI$93)/(AI$113-AI$93))*(AJ$93-AJ$113)</f>
        <v>833.505031088083</v>
      </c>
      <c r="AK100" s="4" t="n">
        <f aca="false">AK$93-((AI100-AI$93)/(AI$113-AI$93))*(AK$93-AK$113)</f>
        <v>833.505031088083</v>
      </c>
      <c r="AM100" s="32"/>
      <c r="AN100" s="31" t="n">
        <f aca="false">L94</f>
        <v>890</v>
      </c>
      <c r="AO100" s="4" t="n">
        <f aca="false">AO$96-((AN100-AN$96)/(AN$110-AN$96))*(AO$96-AO$110)</f>
        <v>834.844478991596</v>
      </c>
      <c r="AP100" s="4" t="n">
        <f aca="false">AP$96-((AN100-AN$96)/(AN$110-AN$96))*(AP$96-AP$110)</f>
        <v>834.844478991596</v>
      </c>
      <c r="AQ100" s="4"/>
      <c r="AR100" s="4"/>
      <c r="AS100" s="4"/>
      <c r="AT100" s="33" t="n">
        <f aca="false">AN97</f>
        <v>870</v>
      </c>
      <c r="AU100" s="4" t="n">
        <f aca="false">AU$99-((AT100-AT$99)/(AT$113-AT$99))*(AU$99-AU$113)</f>
        <v>837.681453781513</v>
      </c>
      <c r="AV100" s="4" t="n">
        <f aca="false">AV$99-((AT100-AT$99)/(AT$113-AT$99))*(AV$99-AV$113)</f>
        <v>837.681453781513</v>
      </c>
    </row>
    <row r="101" customFormat="false" ht="11.25" hidden="false" customHeight="false" outlineLevel="0" collapsed="false">
      <c r="B101" s="31" t="n">
        <v>1075</v>
      </c>
      <c r="C101" s="4" t="n">
        <v>824.747</v>
      </c>
      <c r="E101" s="31"/>
      <c r="L101" s="31" t="n">
        <v>960</v>
      </c>
      <c r="M101" s="4" t="n">
        <f aca="false">M$93-((L101-L$93)/(L$102-L$93))*(M$93-M$102)</f>
        <v>828.773818181818</v>
      </c>
      <c r="P101" s="31" t="n">
        <f aca="false">AN101</f>
        <v>900</v>
      </c>
      <c r="AG101" s="32"/>
      <c r="AH101" s="32"/>
      <c r="AI101" s="31" t="n">
        <f aca="false">L101</f>
        <v>960</v>
      </c>
      <c r="AJ101" s="4" t="n">
        <f aca="false">AJ$93-((AI101-AI$93)/(AI$113-AI$93))*(AJ$93-AJ$113)</f>
        <v>833.172388601036</v>
      </c>
      <c r="AK101" s="4" t="n">
        <f aca="false">AK$93-((AI101-AI$93)/(AI$113-AI$93))*(AK$93-AK$113)</f>
        <v>833.172388601036</v>
      </c>
      <c r="AM101" s="32"/>
      <c r="AN101" s="31" t="n">
        <f aca="false">L95</f>
        <v>900</v>
      </c>
      <c r="AO101" s="4" t="n">
        <f aca="false">AO$96-((AN101-AN$96)/(AN$110-AN$96))*(AO$96-AO$110)</f>
        <v>834.525991596638</v>
      </c>
      <c r="AP101" s="4" t="n">
        <f aca="false">AP$96-((AN101-AN$96)/(AN$110-AN$96))*(AP$96-AP$110)</f>
        <v>834.525991596638</v>
      </c>
      <c r="AQ101" s="4"/>
      <c r="AR101" s="4"/>
      <c r="AS101" s="4"/>
      <c r="AT101" s="33" t="n">
        <f aca="false">AN98</f>
        <v>880</v>
      </c>
      <c r="AU101" s="4" t="n">
        <f aca="false">AU$99-((AT101-AT$99)/(AT$113-AT$99))*(AU$99-AU$113)</f>
        <v>837.362966386554</v>
      </c>
      <c r="AV101" s="4" t="n">
        <f aca="false">AV$99-((AT101-AT$99)/(AT$113-AT$99))*(AV$99-AV$113)</f>
        <v>837.362966386554</v>
      </c>
    </row>
    <row r="102" customFormat="false" ht="11.25" hidden="false" customHeight="false" outlineLevel="0" collapsed="false">
      <c r="B102" s="31" t="n">
        <v>1091</v>
      </c>
      <c r="C102" s="4" t="n">
        <v>825.947</v>
      </c>
      <c r="E102" s="31"/>
      <c r="L102" s="29" t="n">
        <f aca="false">I26</f>
        <v>970</v>
      </c>
      <c r="M102" s="30" t="n">
        <f aca="false">J26</f>
        <v>828.467</v>
      </c>
      <c r="P102" s="31" t="n">
        <f aca="false">AN102</f>
        <v>910</v>
      </c>
      <c r="AG102" s="32"/>
      <c r="AH102" s="32"/>
      <c r="AI102" s="34" t="n">
        <f aca="false">L102</f>
        <v>970</v>
      </c>
      <c r="AJ102" s="4" t="n">
        <f aca="false">AJ$93-((AI102-AI$93)/(AI$113-AI$93))*(AJ$93-AJ$113)</f>
        <v>832.83974611399</v>
      </c>
      <c r="AK102" s="4" t="n">
        <f aca="false">AK$93-((AI102-AI$93)/(AI$113-AI$93))*(AK$93-AK$113)</f>
        <v>832.83974611399</v>
      </c>
      <c r="AM102" s="32"/>
      <c r="AN102" s="31" t="n">
        <f aca="false">L96</f>
        <v>910</v>
      </c>
      <c r="AO102" s="4" t="n">
        <f aca="false">AO$96-((AN102-AN$96)/(AN$110-AN$96))*(AO$96-AO$110)</f>
        <v>834.20750420168</v>
      </c>
      <c r="AP102" s="4" t="n">
        <f aca="false">AP$96-((AN102-AN$96)/(AN$110-AN$96))*(AP$96-AP$110)</f>
        <v>834.20750420168</v>
      </c>
      <c r="AQ102" s="4"/>
      <c r="AR102" s="4"/>
      <c r="AS102" s="4"/>
      <c r="AT102" s="33" t="n">
        <f aca="false">AN99</f>
        <v>882</v>
      </c>
      <c r="AU102" s="4" t="n">
        <f aca="false">AU$99-((AT102-AT$99)/(AT$113-AT$99))*(AU$99-AU$113)</f>
        <v>837.299268907563</v>
      </c>
      <c r="AV102" s="4" t="n">
        <f aca="false">AV$99-((AT102-AT$99)/(AT$113-AT$99))*(AV$99-AV$113)</f>
        <v>837.299268907563</v>
      </c>
    </row>
    <row r="103" customFormat="false" ht="11.25" hidden="false" customHeight="false" outlineLevel="0" collapsed="false">
      <c r="B103" s="31" t="n">
        <v>1099</v>
      </c>
      <c r="C103" s="4" t="n">
        <v>825.087</v>
      </c>
      <c r="E103" s="31"/>
      <c r="L103" s="31" t="n">
        <v>980</v>
      </c>
      <c r="M103" s="4" t="n">
        <f aca="false">M$102-((L103-L$102)/(L$113-L$102))*(M$102-M$113)</f>
        <v>828.112714285714</v>
      </c>
      <c r="P103" s="31" t="n">
        <f aca="false">AN103</f>
        <v>920</v>
      </c>
      <c r="AG103" s="32"/>
      <c r="AH103" s="32"/>
      <c r="AI103" s="31" t="n">
        <f aca="false">L103</f>
        <v>980</v>
      </c>
      <c r="AJ103" s="4" t="n">
        <f aca="false">AJ$93-((AI103-AI$93)/(AI$113-AI$93))*(AJ$93-AJ$113)</f>
        <v>832.507103626943</v>
      </c>
      <c r="AK103" s="4" t="n">
        <f aca="false">AK$93-((AI103-AI$93)/(AI$113-AI$93))*(AK$93-AK$113)</f>
        <v>832.507103626943</v>
      </c>
      <c r="AM103" s="32"/>
      <c r="AN103" s="31" t="n">
        <f aca="false">L97</f>
        <v>920</v>
      </c>
      <c r="AO103" s="4" t="n">
        <f aca="false">AO$96-((AN103-AN$96)/(AN$110-AN$96))*(AO$96-AO$110)</f>
        <v>833.889016806723</v>
      </c>
      <c r="AP103" s="4" t="n">
        <f aca="false">AP$96-((AN103-AN$96)/(AN$110-AN$96))*(AP$96-AP$110)</f>
        <v>833.889016806723</v>
      </c>
      <c r="AQ103" s="4"/>
      <c r="AR103" s="4"/>
      <c r="AS103" s="4"/>
      <c r="AT103" s="33" t="n">
        <f aca="false">AN100</f>
        <v>890</v>
      </c>
      <c r="AU103" s="4" t="n">
        <f aca="false">AU$99-((AT103-AT$99)/(AT$113-AT$99))*(AU$99-AU$113)</f>
        <v>837.044478991596</v>
      </c>
      <c r="AV103" s="4" t="n">
        <f aca="false">AV$99-((AT103-AT$99)/(AT$113-AT$99))*(AV$99-AV$113)</f>
        <v>837.044478991596</v>
      </c>
    </row>
    <row r="104" customFormat="false" ht="11.25" hidden="false" customHeight="false" outlineLevel="0" collapsed="false">
      <c r="B104" s="31" t="n">
        <v>1111</v>
      </c>
      <c r="C104" s="4" t="n">
        <v>825.277</v>
      </c>
      <c r="E104" s="31"/>
      <c r="L104" s="31" t="n">
        <v>990</v>
      </c>
      <c r="M104" s="4" t="n">
        <f aca="false">M$102-((L104-L$102)/(L$113-L$102))*(M$102-M$113)</f>
        <v>827.758428571428</v>
      </c>
      <c r="P104" s="31" t="n">
        <f aca="false">AN104</f>
        <v>930</v>
      </c>
      <c r="AG104" s="32"/>
      <c r="AH104" s="32"/>
      <c r="AI104" s="31" t="n">
        <f aca="false">L104</f>
        <v>990</v>
      </c>
      <c r="AJ104" s="4" t="n">
        <f aca="false">AJ$93-((AI104-AI$93)/(AI$113-AI$93))*(AJ$93-AJ$113)</f>
        <v>832.174461139896</v>
      </c>
      <c r="AK104" s="4" t="n">
        <f aca="false">AK$93-((AI104-AI$93)/(AI$113-AI$93))*(AK$93-AK$113)</f>
        <v>832.174461139896</v>
      </c>
      <c r="AM104" s="32"/>
      <c r="AN104" s="31" t="n">
        <f aca="false">L98</f>
        <v>930</v>
      </c>
      <c r="AO104" s="4" t="n">
        <f aca="false">AO$96-((AN104-AN$96)/(AN$110-AN$96))*(AO$96-AO$110)</f>
        <v>833.570529411765</v>
      </c>
      <c r="AP104" s="4" t="n">
        <f aca="false">AP$96-((AN104-AN$96)/(AN$110-AN$96))*(AP$96-AP$110)</f>
        <v>833.570529411765</v>
      </c>
      <c r="AQ104" s="4"/>
      <c r="AR104" s="4"/>
      <c r="AS104" s="4"/>
      <c r="AT104" s="33" t="n">
        <f aca="false">AN101</f>
        <v>900</v>
      </c>
      <c r="AU104" s="4" t="n">
        <f aca="false">AU$99-((AT104-AT$99)/(AT$113-AT$99))*(AU$99-AU$113)</f>
        <v>836.725991596638</v>
      </c>
      <c r="AV104" s="4" t="n">
        <f aca="false">AV$99-((AT104-AT$99)/(AT$113-AT$99))*(AV$99-AV$113)</f>
        <v>836.725991596638</v>
      </c>
    </row>
    <row r="105" customFormat="false" ht="11.25" hidden="false" customHeight="false" outlineLevel="0" collapsed="false">
      <c r="B105" s="31" t="n">
        <v>1117</v>
      </c>
      <c r="C105" s="4" t="n">
        <v>824.937</v>
      </c>
      <c r="E105" s="31"/>
      <c r="L105" s="31" t="n">
        <v>1000</v>
      </c>
      <c r="M105" s="4" t="n">
        <f aca="false">M$102-((L105-L$102)/(L$113-L$102))*(M$102-M$113)</f>
        <v>827.404142857143</v>
      </c>
      <c r="P105" s="31" t="n">
        <f aca="false">AN105</f>
        <v>940</v>
      </c>
      <c r="AG105" s="32"/>
      <c r="AH105" s="32"/>
      <c r="AI105" s="31" t="n">
        <f aca="false">L105</f>
        <v>1000</v>
      </c>
      <c r="AJ105" s="4" t="n">
        <f aca="false">AJ$93-((AI105-AI$93)/(AI$113-AI$93))*(AJ$93-AJ$113)</f>
        <v>831.84181865285</v>
      </c>
      <c r="AK105" s="4" t="n">
        <f aca="false">AK$93-((AI105-AI$93)/(AI$113-AI$93))*(AK$93-AK$113)</f>
        <v>831.84181865285</v>
      </c>
      <c r="AM105" s="32"/>
      <c r="AN105" s="31" t="n">
        <f aca="false">L99</f>
        <v>940</v>
      </c>
      <c r="AO105" s="4" t="n">
        <f aca="false">AO$96-((AN105-AN$96)/(AN$110-AN$96))*(AO$96-AO$110)</f>
        <v>833.252042016806</v>
      </c>
      <c r="AP105" s="4" t="n">
        <f aca="false">AP$96-((AN105-AN$96)/(AN$110-AN$96))*(AP$96-AP$110)</f>
        <v>833.252042016806</v>
      </c>
      <c r="AQ105" s="4"/>
      <c r="AR105" s="4"/>
      <c r="AS105" s="4"/>
      <c r="AT105" s="33" t="n">
        <f aca="false">AN102</f>
        <v>910</v>
      </c>
      <c r="AU105" s="4" t="n">
        <f aca="false">AU$99-((AT105-AT$99)/(AT$113-AT$99))*(AU$99-AU$113)</f>
        <v>836.407504201681</v>
      </c>
      <c r="AV105" s="4" t="n">
        <f aca="false">AV$99-((AT105-AT$99)/(AT$113-AT$99))*(AV$99-AV$113)</f>
        <v>836.407504201681</v>
      </c>
    </row>
    <row r="106" customFormat="false" ht="11.25" hidden="false" customHeight="false" outlineLevel="0" collapsed="false">
      <c r="B106" s="31" t="n">
        <v>1127</v>
      </c>
      <c r="C106" s="4" t="n">
        <v>824.137</v>
      </c>
      <c r="E106" s="31"/>
      <c r="L106" s="31" t="n">
        <v>1010</v>
      </c>
      <c r="M106" s="4" t="n">
        <f aca="false">M$102-((L106-L$102)/(L$113-L$102))*(M$102-M$113)</f>
        <v>827.049857142857</v>
      </c>
      <c r="P106" s="31" t="n">
        <f aca="false">AN106</f>
        <v>950</v>
      </c>
      <c r="AG106" s="32"/>
      <c r="AH106" s="32"/>
      <c r="AI106" s="31" t="n">
        <f aca="false">L106</f>
        <v>1010</v>
      </c>
      <c r="AJ106" s="4" t="n">
        <f aca="false">AJ$93-((AI106-AI$93)/(AI$113-AI$93))*(AJ$93-AJ$113)</f>
        <v>831.509176165803</v>
      </c>
      <c r="AK106" s="4" t="n">
        <f aca="false">AK$93-((AI106-AI$93)/(AI$113-AI$93))*(AK$93-AK$113)</f>
        <v>831.509176165803</v>
      </c>
      <c r="AM106" s="32"/>
      <c r="AN106" s="31" t="n">
        <f aca="false">L100</f>
        <v>950</v>
      </c>
      <c r="AO106" s="4" t="n">
        <f aca="false">AO$96-((AN106-AN$96)/(AN$110-AN$96))*(AO$96-AO$110)</f>
        <v>832.933554621848</v>
      </c>
      <c r="AP106" s="4" t="n">
        <f aca="false">AP$96-((AN106-AN$96)/(AN$110-AN$96))*(AP$96-AP$110)</f>
        <v>832.933554621848</v>
      </c>
      <c r="AQ106" s="4"/>
      <c r="AR106" s="4"/>
      <c r="AS106" s="4"/>
      <c r="AT106" s="33" t="n">
        <f aca="false">AN103</f>
        <v>920</v>
      </c>
      <c r="AU106" s="4" t="n">
        <f aca="false">AU$99-((AT106-AT$99)/(AT$113-AT$99))*(AU$99-AU$113)</f>
        <v>836.089016806723</v>
      </c>
      <c r="AV106" s="4" t="n">
        <f aca="false">AV$99-((AT106-AT$99)/(AT$113-AT$99))*(AV$99-AV$113)</f>
        <v>836.089016806723</v>
      </c>
    </row>
    <row r="107" customFormat="false" ht="11.25" hidden="false" customHeight="false" outlineLevel="0" collapsed="false">
      <c r="B107" s="31" t="n">
        <v>1157</v>
      </c>
      <c r="C107" s="4" t="n">
        <v>823.787</v>
      </c>
      <c r="E107" s="31"/>
      <c r="L107" s="31" t="n">
        <v>1020</v>
      </c>
      <c r="M107" s="4" t="n">
        <f aca="false">M$102-((L107-L$102)/(L$113-L$102))*(M$102-M$113)</f>
        <v>826.695571428571</v>
      </c>
      <c r="P107" s="31" t="n">
        <f aca="false">AN107</f>
        <v>960</v>
      </c>
      <c r="AG107" s="32"/>
      <c r="AH107" s="32"/>
      <c r="AI107" s="31" t="n">
        <f aca="false">L107</f>
        <v>1020</v>
      </c>
      <c r="AJ107" s="4" t="n">
        <f aca="false">AJ$93-((AI107-AI$93)/(AI$113-AI$93))*(AJ$93-AJ$113)</f>
        <v>831.176533678756</v>
      </c>
      <c r="AK107" s="4" t="n">
        <f aca="false">AK$93-((AI107-AI$93)/(AI$113-AI$93))*(AK$93-AK$113)</f>
        <v>831.176533678756</v>
      </c>
      <c r="AM107" s="32"/>
      <c r="AN107" s="31" t="n">
        <f aca="false">L101</f>
        <v>960</v>
      </c>
      <c r="AO107" s="4" t="n">
        <f aca="false">AO$96-((AN107-AN$96)/(AN$110-AN$96))*(AO$96-AO$110)</f>
        <v>832.615067226891</v>
      </c>
      <c r="AP107" s="4" t="n">
        <f aca="false">AP$96-((AN107-AN$96)/(AN$110-AN$96))*(AP$96-AP$110)</f>
        <v>832.615067226891</v>
      </c>
      <c r="AQ107" s="4"/>
      <c r="AR107" s="4"/>
      <c r="AS107" s="4"/>
      <c r="AT107" s="33" t="n">
        <f aca="false">AN104</f>
        <v>930</v>
      </c>
      <c r="AU107" s="4" t="n">
        <f aca="false">AU$99-((AT107-AT$99)/(AT$113-AT$99))*(AU$99-AU$113)</f>
        <v>835.770529411765</v>
      </c>
      <c r="AV107" s="4" t="n">
        <f aca="false">AV$99-((AT107-AT$99)/(AT$113-AT$99))*(AV$99-AV$113)</f>
        <v>835.770529411765</v>
      </c>
    </row>
    <row r="108" customFormat="false" ht="11.25" hidden="false" customHeight="false" outlineLevel="0" collapsed="false">
      <c r="B108" s="29" t="n">
        <v>1160.55652828487</v>
      </c>
      <c r="C108" s="30" t="n">
        <v>822.778</v>
      </c>
      <c r="D108" s="0" t="s">
        <v>167</v>
      </c>
      <c r="E108" s="31"/>
      <c r="L108" s="31" t="n">
        <v>1030</v>
      </c>
      <c r="M108" s="4" t="n">
        <f aca="false">M$102-((L108-L$102)/(L$113-L$102))*(M$102-M$113)</f>
        <v>826.341285714286</v>
      </c>
      <c r="P108" s="31" t="n">
        <f aca="false">AN108</f>
        <v>970</v>
      </c>
      <c r="AG108" s="32"/>
      <c r="AH108" s="32"/>
      <c r="AI108" s="31" t="n">
        <f aca="false">L108</f>
        <v>1030</v>
      </c>
      <c r="AJ108" s="4" t="n">
        <f aca="false">AJ$93-((AI108-AI$93)/(AI$113-AI$93))*(AJ$93-AJ$113)</f>
        <v>830.84389119171</v>
      </c>
      <c r="AK108" s="4" t="n">
        <f aca="false">AK$93-((AI108-AI$93)/(AI$113-AI$93))*(AK$93-AK$113)</f>
        <v>830.84389119171</v>
      </c>
      <c r="AM108" s="32"/>
      <c r="AN108" s="31" t="n">
        <f aca="false">L102</f>
        <v>970</v>
      </c>
      <c r="AO108" s="4" t="n">
        <f aca="false">AO$96-((AN108-AN$96)/(AN$110-AN$96))*(AO$96-AO$110)</f>
        <v>832.296579831933</v>
      </c>
      <c r="AP108" s="4" t="n">
        <f aca="false">AP$96-((AN108-AN$96)/(AN$110-AN$96))*(AP$96-AP$110)</f>
        <v>832.296579831933</v>
      </c>
      <c r="AQ108" s="4"/>
      <c r="AR108" s="4"/>
      <c r="AS108" s="4"/>
      <c r="AT108" s="33" t="n">
        <f aca="false">AN105</f>
        <v>940</v>
      </c>
      <c r="AU108" s="4" t="n">
        <f aca="false">AU$99-((AT108-AT$99)/(AT$113-AT$99))*(AU$99-AU$113)</f>
        <v>835.452042016806</v>
      </c>
      <c r="AV108" s="4" t="n">
        <f aca="false">AV$99-((AT108-AT$99)/(AT$113-AT$99))*(AV$99-AV$113)</f>
        <v>835.452042016806</v>
      </c>
    </row>
    <row r="109" customFormat="false" ht="11.25" hidden="false" customHeight="false" outlineLevel="0" collapsed="false">
      <c r="B109" s="31"/>
      <c r="E109" s="31"/>
      <c r="L109" s="31" t="n">
        <v>1040</v>
      </c>
      <c r="M109" s="4" t="n">
        <f aca="false">M$102-((L109-L$102)/(L$113-L$102))*(M$102-M$113)</f>
        <v>825.987</v>
      </c>
      <c r="P109" s="31" t="n">
        <f aca="false">AN109</f>
        <v>980</v>
      </c>
      <c r="AG109" s="32"/>
      <c r="AH109" s="32"/>
      <c r="AI109" s="31" t="n">
        <f aca="false">L109</f>
        <v>1040</v>
      </c>
      <c r="AJ109" s="4" t="n">
        <f aca="false">AJ$93-((AI109-AI$93)/(AI$113-AI$93))*(AJ$93-AJ$113)</f>
        <v>830.511248704663</v>
      </c>
      <c r="AK109" s="4" t="n">
        <f aca="false">AK$93-((AI109-AI$93)/(AI$113-AI$93))*(AK$93-AK$113)</f>
        <v>830.511248704663</v>
      </c>
      <c r="AM109" s="32"/>
      <c r="AN109" s="31" t="n">
        <f aca="false">L103</f>
        <v>980</v>
      </c>
      <c r="AO109" s="4" t="n">
        <f aca="false">AO$96-((AN109-AN$96)/(AN$110-AN$96))*(AO$96-AO$110)</f>
        <v>831.978092436975</v>
      </c>
      <c r="AP109" s="4" t="n">
        <f aca="false">AP$96-((AN109-AN$96)/(AN$110-AN$96))*(AP$96-AP$110)</f>
        <v>831.978092436975</v>
      </c>
      <c r="AQ109" s="4"/>
      <c r="AR109" s="4"/>
      <c r="AS109" s="4"/>
      <c r="AT109" s="33" t="n">
        <f aca="false">AN106</f>
        <v>950</v>
      </c>
      <c r="AU109" s="4" t="n">
        <f aca="false">AU$99-((AT109-AT$99)/(AT$113-AT$99))*(AU$99-AU$113)</f>
        <v>835.133554621849</v>
      </c>
      <c r="AV109" s="4" t="n">
        <f aca="false">AV$99-((AT109-AT$99)/(AT$113-AT$99))*(AV$99-AV$113)</f>
        <v>835.133554621849</v>
      </c>
    </row>
    <row r="110" customFormat="false" ht="11.25" hidden="false" customHeight="false" outlineLevel="0" collapsed="false">
      <c r="B110" s="31"/>
      <c r="E110" s="31"/>
      <c r="L110" s="31" t="n">
        <v>1050</v>
      </c>
      <c r="M110" s="4" t="n">
        <f aca="false">M$102-((L110-L$102)/(L$113-L$102))*(M$102-M$113)</f>
        <v>825.632714285714</v>
      </c>
      <c r="P110" s="31" t="n">
        <f aca="false">AN110</f>
        <v>986</v>
      </c>
      <c r="AG110" s="32"/>
      <c r="AH110" s="32"/>
      <c r="AI110" s="31" t="n">
        <f aca="false">L110</f>
        <v>1050</v>
      </c>
      <c r="AJ110" s="4" t="n">
        <f aca="false">AJ$93-((AI110-AI$93)/(AI$113-AI$93))*(AJ$93-AJ$113)</f>
        <v>830.178606217616</v>
      </c>
      <c r="AK110" s="4" t="n">
        <f aca="false">AK$93-((AI110-AI$93)/(AI$113-AI$93))*(AK$93-AK$113)</f>
        <v>830.178606217616</v>
      </c>
      <c r="AM110" s="32" t="n">
        <v>2.3</v>
      </c>
      <c r="AN110" s="29" t="n">
        <f aca="false">B90</f>
        <v>986</v>
      </c>
      <c r="AO110" s="30" t="n">
        <f aca="false">C90+AM110</f>
        <v>831.787</v>
      </c>
      <c r="AP110" s="30" t="n">
        <f aca="false">AO110</f>
        <v>831.787</v>
      </c>
      <c r="AQ110" s="30"/>
      <c r="AR110" s="4"/>
      <c r="AS110" s="4"/>
      <c r="AT110" s="33" t="n">
        <f aca="false">AN107</f>
        <v>960</v>
      </c>
      <c r="AU110" s="4" t="n">
        <f aca="false">AU$99-((AT110-AT$99)/(AT$113-AT$99))*(AU$99-AU$113)</f>
        <v>834.815067226891</v>
      </c>
      <c r="AV110" s="4" t="n">
        <f aca="false">AV$99-((AT110-AT$99)/(AT$113-AT$99))*(AV$99-AV$113)</f>
        <v>834.815067226891</v>
      </c>
    </row>
    <row r="111" customFormat="false" ht="11.25" hidden="false" customHeight="false" outlineLevel="0" collapsed="false">
      <c r="B111" s="31"/>
      <c r="E111" s="31"/>
      <c r="L111" s="31" t="n">
        <v>1060</v>
      </c>
      <c r="M111" s="4" t="n">
        <f aca="false">M$102-((L111-L$102)/(L$113-L$102))*(M$102-M$113)</f>
        <v>825.278428571428</v>
      </c>
      <c r="P111" s="31" t="n">
        <f aca="false">AN111</f>
        <v>990</v>
      </c>
      <c r="AG111" s="32"/>
      <c r="AH111" s="32"/>
      <c r="AI111" s="31" t="n">
        <f aca="false">L111</f>
        <v>1060</v>
      </c>
      <c r="AJ111" s="4" t="n">
        <f aca="false">AJ$93-((AI111-AI$93)/(AI$113-AI$93))*(AJ$93-AJ$113)</f>
        <v>829.84596373057</v>
      </c>
      <c r="AK111" s="4" t="n">
        <f aca="false">AK$93-((AI111-AI$93)/(AI$113-AI$93))*(AK$93-AK$113)</f>
        <v>829.84596373057</v>
      </c>
      <c r="AM111" s="32"/>
      <c r="AN111" s="31" t="n">
        <f aca="false">L104</f>
        <v>990</v>
      </c>
      <c r="AO111" s="4" t="n">
        <f aca="false">AO$110-((AN111-AN$110)/(AN$123-AN$110))*(AO$110-AO$123)</f>
        <v>831.663571428571</v>
      </c>
      <c r="AP111" s="4" t="n">
        <f aca="false">AP$110-((AN111-AN$110)/(AN$123-AN$110))*(AP$110-AP$123)</f>
        <v>831.663571428571</v>
      </c>
      <c r="AQ111" s="4"/>
      <c r="AR111" s="4"/>
      <c r="AS111" s="4"/>
      <c r="AT111" s="33" t="n">
        <f aca="false">AN108</f>
        <v>970</v>
      </c>
      <c r="AU111" s="4" t="n">
        <f aca="false">AU$99-((AT111-AT$99)/(AT$113-AT$99))*(AU$99-AU$113)</f>
        <v>834.496579831933</v>
      </c>
      <c r="AV111" s="4" t="n">
        <f aca="false">AV$99-((AT111-AT$99)/(AT$113-AT$99))*(AV$99-AV$113)</f>
        <v>834.496579831933</v>
      </c>
    </row>
    <row r="112" customFormat="false" ht="11.25" hidden="false" customHeight="false" outlineLevel="0" collapsed="false">
      <c r="B112" s="31"/>
      <c r="E112" s="31"/>
      <c r="L112" s="31" t="n">
        <v>1070</v>
      </c>
      <c r="M112" s="4" t="n">
        <f aca="false">M$102-((L112-L$102)/(L$113-L$102))*(M$102-M$113)</f>
        <v>824.924142857143</v>
      </c>
      <c r="P112" s="31" t="n">
        <f aca="false">AN112</f>
        <v>1000</v>
      </c>
      <c r="AG112" s="32"/>
      <c r="AH112" s="32"/>
      <c r="AI112" s="31" t="n">
        <f aca="false">L112</f>
        <v>1070</v>
      </c>
      <c r="AJ112" s="4" t="n">
        <f aca="false">AJ$93-((AI112-AI$93)/(AI$113-AI$93))*(AJ$93-AJ$113)</f>
        <v>829.513321243523</v>
      </c>
      <c r="AK112" s="4" t="n">
        <f aca="false">AK$93-((AI112-AI$93)/(AI$113-AI$93))*(AK$93-AK$113)</f>
        <v>829.513321243523</v>
      </c>
      <c r="AM112" s="32"/>
      <c r="AN112" s="31" t="n">
        <f aca="false">L105</f>
        <v>1000</v>
      </c>
      <c r="AO112" s="4" t="n">
        <f aca="false">AO$110-((AN112-AN$110)/(AN$123-AN$110))*(AO$110-AO$123)</f>
        <v>831.355</v>
      </c>
      <c r="AP112" s="4" t="n">
        <f aca="false">AP$110-((AN112-AN$110)/(AN$123-AN$110))*(AP$110-AP$123)</f>
        <v>831.355</v>
      </c>
      <c r="AQ112" s="4"/>
      <c r="AR112" s="4"/>
      <c r="AS112" s="4"/>
      <c r="AT112" s="33" t="n">
        <f aca="false">AN109</f>
        <v>980</v>
      </c>
      <c r="AU112" s="4" t="n">
        <f aca="false">AU$99-((AT112-AT$99)/(AT$113-AT$99))*(AU$99-AU$113)</f>
        <v>834.178092436975</v>
      </c>
      <c r="AV112" s="4" t="n">
        <f aca="false">AV$99-((AT112-AT$99)/(AT$113-AT$99))*(AV$99-AV$113)</f>
        <v>834.178092436975</v>
      </c>
    </row>
    <row r="113" customFormat="false" ht="11.25" hidden="false" customHeight="false" outlineLevel="0" collapsed="false">
      <c r="B113" s="31"/>
      <c r="E113" s="31"/>
      <c r="L113" s="29" t="n">
        <f aca="false">I27</f>
        <v>1075</v>
      </c>
      <c r="M113" s="30" t="n">
        <f aca="false">J27</f>
        <v>824.747</v>
      </c>
      <c r="P113" s="31" t="n">
        <f aca="false">AN113</f>
        <v>1010</v>
      </c>
      <c r="AG113" s="32" t="n">
        <v>4.6</v>
      </c>
      <c r="AH113" s="32" t="n">
        <v>4.6</v>
      </c>
      <c r="AI113" s="29" t="n">
        <f aca="false">L113</f>
        <v>1075</v>
      </c>
      <c r="AJ113" s="30" t="n">
        <f aca="false">C101+AG113</f>
        <v>829.347</v>
      </c>
      <c r="AK113" s="30" t="n">
        <f aca="false">C101+AH113</f>
        <v>829.347</v>
      </c>
      <c r="AM113" s="32"/>
      <c r="AN113" s="31" t="n">
        <f aca="false">L106</f>
        <v>1010</v>
      </c>
      <c r="AO113" s="4" t="n">
        <f aca="false">AO$110-((AN113-AN$110)/(AN$123-AN$110))*(AO$110-AO$123)</f>
        <v>831.046428571428</v>
      </c>
      <c r="AP113" s="4" t="n">
        <f aca="false">AP$110-((AN113-AN$110)/(AN$123-AN$110))*(AP$110-AP$123)</f>
        <v>831.046428571428</v>
      </c>
      <c r="AQ113" s="4"/>
      <c r="AR113" s="30" t="n">
        <v>4.5</v>
      </c>
      <c r="AS113" s="30" t="n">
        <v>4.5</v>
      </c>
      <c r="AT113" s="29" t="n">
        <f aca="false">AN110</f>
        <v>986</v>
      </c>
      <c r="AU113" s="30" t="n">
        <f aca="false">C90+AR113</f>
        <v>833.987</v>
      </c>
      <c r="AV113" s="30" t="n">
        <f aca="false">C90+AS113</f>
        <v>833.987</v>
      </c>
    </row>
    <row r="114" customFormat="false" ht="11.25" hidden="false" customHeight="false" outlineLevel="0" collapsed="false">
      <c r="B114" s="31"/>
      <c r="E114" s="31"/>
      <c r="L114" s="31" t="n">
        <v>1080</v>
      </c>
      <c r="M114" s="4" t="n">
        <f aca="false">M$113-((L114-L$113)/(L$123-L$113))*(M$113-M$123)</f>
        <v>824.602709432728</v>
      </c>
      <c r="P114" s="31" t="n">
        <f aca="false">AN114</f>
        <v>1020</v>
      </c>
      <c r="AG114" s="32"/>
      <c r="AH114" s="32"/>
      <c r="AI114" s="31" t="n">
        <f aca="false">L114</f>
        <v>1080</v>
      </c>
      <c r="AJ114" s="4" t="n">
        <f aca="false">AJ$113-((AI114-AI$113)/(AI$123-AI$113))*(AJ$113-AJ$123)</f>
        <v>829.231929879725</v>
      </c>
      <c r="AK114" s="4" t="n">
        <f aca="false">AK$113-((AI114-AI$113)/(AI$123-AI$113))*(AK$113-AK$123)</f>
        <v>829.231929879725</v>
      </c>
      <c r="AM114" s="32"/>
      <c r="AN114" s="31" t="n">
        <f aca="false">L107</f>
        <v>1020</v>
      </c>
      <c r="AO114" s="4" t="n">
        <f aca="false">AO$110-((AN114-AN$110)/(AN$123-AN$110))*(AO$110-AO$123)</f>
        <v>830.737857142857</v>
      </c>
      <c r="AP114" s="4" t="n">
        <f aca="false">AP$110-((AN114-AN$110)/(AN$123-AN$110))*(AP$110-AP$123)</f>
        <v>830.737857142857</v>
      </c>
      <c r="AQ114" s="4"/>
      <c r="AR114" s="4"/>
      <c r="AS114" s="4"/>
      <c r="AT114" s="33" t="n">
        <f aca="false">AN111</f>
        <v>990</v>
      </c>
      <c r="AU114" s="4" t="n">
        <f aca="false">AU$113-((AT114-AT$113)/(AT$126-AT$113))*(AU$113-AU$126)</f>
        <v>833.859761904762</v>
      </c>
      <c r="AV114" s="4" t="n">
        <f aca="false">AV$113-((AT114-AT$113)/(AT$126-AT$113))*(AV$113-AV$126)</f>
        <v>833.859761904762</v>
      </c>
    </row>
    <row r="115" customFormat="false" ht="11.25" hidden="false" customHeight="false" outlineLevel="0" collapsed="false">
      <c r="B115" s="31"/>
      <c r="E115" s="31"/>
      <c r="L115" s="31" t="n">
        <v>1090</v>
      </c>
      <c r="M115" s="4" t="n">
        <f aca="false">M$113-((L115-L$113)/(L$123-L$113))*(M$113-M$123)</f>
        <v>824.314128298185</v>
      </c>
      <c r="P115" s="31" t="n">
        <f aca="false">AN115</f>
        <v>1030</v>
      </c>
      <c r="AG115" s="32"/>
      <c r="AH115" s="32"/>
      <c r="AI115" s="31" t="n">
        <f aca="false">L115</f>
        <v>1090</v>
      </c>
      <c r="AJ115" s="4" t="n">
        <f aca="false">AJ$113-((AI115-AI$113)/(AI$123-AI$113))*(AJ$113-AJ$123)</f>
        <v>829.001789639177</v>
      </c>
      <c r="AK115" s="4" t="n">
        <f aca="false">AK$113-((AI115-AI$113)/(AI$123-AI$113))*(AK$113-AK$123)</f>
        <v>829.001789639177</v>
      </c>
      <c r="AM115" s="32"/>
      <c r="AN115" s="31" t="n">
        <f aca="false">L108</f>
        <v>1030</v>
      </c>
      <c r="AO115" s="4" t="n">
        <f aca="false">AO$110-((AN115-AN$110)/(AN$123-AN$110))*(AO$110-AO$123)</f>
        <v>830.429285714286</v>
      </c>
      <c r="AP115" s="4" t="n">
        <f aca="false">AP$110-((AN115-AN$110)/(AN$123-AN$110))*(AP$110-AP$123)</f>
        <v>830.429285714286</v>
      </c>
      <c r="AQ115" s="4"/>
      <c r="AR115" s="4"/>
      <c r="AS115" s="4"/>
      <c r="AT115" s="33" t="n">
        <f aca="false">AN112</f>
        <v>1000</v>
      </c>
      <c r="AU115" s="4" t="n">
        <f aca="false">AU$113-((AT115-AT$113)/(AT$126-AT$113))*(AU$113-AU$126)</f>
        <v>833.541666666666</v>
      </c>
      <c r="AV115" s="4" t="n">
        <f aca="false">AV$113-((AT115-AT$113)/(AT$126-AT$113))*(AV$113-AV$126)</f>
        <v>833.541666666666</v>
      </c>
    </row>
    <row r="116" customFormat="false" ht="11.25" hidden="false" customHeight="false" outlineLevel="0" collapsed="false">
      <c r="B116" s="31"/>
      <c r="E116" s="31"/>
      <c r="L116" s="31" t="n">
        <v>1100</v>
      </c>
      <c r="M116" s="4" t="n">
        <f aca="false">M$113-((L116-L$113)/(L$123-L$113))*(M$113-M$123)</f>
        <v>824.025547163643</v>
      </c>
      <c r="P116" s="31" t="n">
        <f aca="false">AN116</f>
        <v>1040</v>
      </c>
      <c r="AG116" s="32"/>
      <c r="AH116" s="32"/>
      <c r="AI116" s="31" t="n">
        <f aca="false">L116</f>
        <v>1100</v>
      </c>
      <c r="AJ116" s="4" t="n">
        <f aca="false">AJ$113-((AI116-AI$113)/(AI$123-AI$113))*(AJ$113-AJ$123)</f>
        <v>828.771649398628</v>
      </c>
      <c r="AK116" s="4" t="n">
        <f aca="false">AK$113-((AI116-AI$113)/(AI$123-AI$113))*(AK$113-AK$123)</f>
        <v>828.771649398628</v>
      </c>
      <c r="AM116" s="32"/>
      <c r="AN116" s="31" t="n">
        <f aca="false">L109</f>
        <v>1040</v>
      </c>
      <c r="AO116" s="4" t="n">
        <f aca="false">AO$110-((AN116-AN$110)/(AN$123-AN$110))*(AO$110-AO$123)</f>
        <v>830.120714285714</v>
      </c>
      <c r="AP116" s="4" t="n">
        <f aca="false">AP$110-((AN116-AN$110)/(AN$123-AN$110))*(AP$110-AP$123)</f>
        <v>830.120714285714</v>
      </c>
      <c r="AQ116" s="4"/>
      <c r="AR116" s="4"/>
      <c r="AS116" s="4"/>
      <c r="AT116" s="33" t="n">
        <f aca="false">AN113</f>
        <v>1010</v>
      </c>
      <c r="AU116" s="4" t="n">
        <f aca="false">AU$113-((AT116-AT$113)/(AT$126-AT$113))*(AU$113-AU$126)</f>
        <v>833.223571428571</v>
      </c>
      <c r="AV116" s="4" t="n">
        <f aca="false">AV$113-((AT116-AT$113)/(AT$126-AT$113))*(AV$113-AV$126)</f>
        <v>833.223571428571</v>
      </c>
    </row>
    <row r="117" customFormat="false" ht="11.25" hidden="false" customHeight="false" outlineLevel="0" collapsed="false">
      <c r="B117" s="31"/>
      <c r="E117" s="31"/>
      <c r="L117" s="31" t="n">
        <v>1110</v>
      </c>
      <c r="M117" s="4" t="n">
        <f aca="false">M$113-((L117-L$113)/(L$123-L$113))*(M$113-M$123)</f>
        <v>823.7369660291</v>
      </c>
      <c r="P117" s="31" t="n">
        <f aca="false">AN117</f>
        <v>1050</v>
      </c>
      <c r="AG117" s="32"/>
      <c r="AH117" s="32"/>
      <c r="AI117" s="31" t="n">
        <f aca="false">L117</f>
        <v>1110</v>
      </c>
      <c r="AJ117" s="4" t="n">
        <f aca="false">AJ$113-((AI117-AI$113)/(AI$123-AI$113))*(AJ$113-AJ$123)</f>
        <v>828.541509158079</v>
      </c>
      <c r="AK117" s="4" t="n">
        <f aca="false">AK$113-((AI117-AI$113)/(AI$123-AI$113))*(AK$113-AK$123)</f>
        <v>828.541509158079</v>
      </c>
      <c r="AM117" s="32"/>
      <c r="AN117" s="31" t="n">
        <f aca="false">L110</f>
        <v>1050</v>
      </c>
      <c r="AO117" s="4" t="n">
        <f aca="false">AO$110-((AN117-AN$110)/(AN$123-AN$110))*(AO$110-AO$123)</f>
        <v>829.812142857143</v>
      </c>
      <c r="AP117" s="4" t="n">
        <f aca="false">AP$110-((AN117-AN$110)/(AN$123-AN$110))*(AP$110-AP$123)</f>
        <v>829.812142857143</v>
      </c>
      <c r="AQ117" s="4"/>
      <c r="AR117" s="4"/>
      <c r="AS117" s="4"/>
      <c r="AT117" s="33" t="n">
        <f aca="false">AN114</f>
        <v>1020</v>
      </c>
      <c r="AU117" s="4" t="n">
        <f aca="false">AU$113-((AT117-AT$113)/(AT$126-AT$113))*(AU$113-AU$126)</f>
        <v>832.905476190476</v>
      </c>
      <c r="AV117" s="4" t="n">
        <f aca="false">AV$113-((AT117-AT$113)/(AT$126-AT$113))*(AV$113-AV$126)</f>
        <v>832.905476190476</v>
      </c>
    </row>
    <row r="118" customFormat="false" ht="11.25" hidden="false" customHeight="false" outlineLevel="0" collapsed="false">
      <c r="B118" s="31"/>
      <c r="E118" s="31"/>
      <c r="L118" s="31" t="n">
        <v>1120</v>
      </c>
      <c r="M118" s="4" t="n">
        <f aca="false">M$113-((L118-L$113)/(L$123-L$113))*(M$113-M$123)</f>
        <v>823.448384894557</v>
      </c>
      <c r="P118" s="31" t="n">
        <f aca="false">AN118</f>
        <v>1060</v>
      </c>
      <c r="AG118" s="32"/>
      <c r="AH118" s="32"/>
      <c r="AI118" s="31" t="n">
        <f aca="false">L118</f>
        <v>1120</v>
      </c>
      <c r="AJ118" s="4" t="n">
        <f aca="false">AJ$113-((AI118-AI$113)/(AI$123-AI$113))*(AJ$113-AJ$123)</f>
        <v>828.31136891753</v>
      </c>
      <c r="AK118" s="4" t="n">
        <f aca="false">AK$113-((AI118-AI$113)/(AI$123-AI$113))*(AK$113-AK$123)</f>
        <v>828.31136891753</v>
      </c>
      <c r="AM118" s="32"/>
      <c r="AN118" s="31" t="n">
        <f aca="false">L111</f>
        <v>1060</v>
      </c>
      <c r="AO118" s="4" t="n">
        <f aca="false">AO$110-((AN118-AN$110)/(AN$123-AN$110))*(AO$110-AO$123)</f>
        <v>829.503571428571</v>
      </c>
      <c r="AP118" s="4" t="n">
        <f aca="false">AP$110-((AN118-AN$110)/(AN$123-AN$110))*(AP$110-AP$123)</f>
        <v>829.503571428571</v>
      </c>
      <c r="AQ118" s="4"/>
      <c r="AR118" s="4"/>
      <c r="AS118" s="4"/>
      <c r="AT118" s="33" t="n">
        <f aca="false">AN115</f>
        <v>1030</v>
      </c>
      <c r="AU118" s="4" t="n">
        <f aca="false">AU$113-((AT118-AT$113)/(AT$126-AT$113))*(AU$113-AU$126)</f>
        <v>832.587380952381</v>
      </c>
      <c r="AV118" s="4" t="n">
        <f aca="false">AV$113-((AT118-AT$113)/(AT$126-AT$113))*(AV$113-AV$126)</f>
        <v>832.587380952381</v>
      </c>
    </row>
    <row r="119" customFormat="false" ht="11.25" hidden="false" customHeight="false" outlineLevel="0" collapsed="false">
      <c r="B119" s="31"/>
      <c r="E119" s="31"/>
      <c r="L119" s="31" t="n">
        <v>1130</v>
      </c>
      <c r="M119" s="4" t="n">
        <f aca="false">M$113-((L119-L$113)/(L$123-L$113))*(M$113-M$123)</f>
        <v>823.159803760014</v>
      </c>
      <c r="P119" s="31" t="n">
        <f aca="false">AN119</f>
        <v>1070</v>
      </c>
      <c r="AG119" s="32"/>
      <c r="AH119" s="32"/>
      <c r="AI119" s="31" t="n">
        <f aca="false">L119</f>
        <v>1130</v>
      </c>
      <c r="AJ119" s="4" t="n">
        <f aca="false">AJ$113-((AI119-AI$113)/(AI$123-AI$113))*(AJ$113-AJ$123)</f>
        <v>828.081228676982</v>
      </c>
      <c r="AK119" s="4" t="n">
        <f aca="false">AK$113-((AI119-AI$113)/(AI$123-AI$113))*(AK$113-AK$123)</f>
        <v>828.081228676982</v>
      </c>
      <c r="AM119" s="32"/>
      <c r="AN119" s="31" t="n">
        <f aca="false">L112</f>
        <v>1070</v>
      </c>
      <c r="AO119" s="4" t="n">
        <f aca="false">AO$110-((AN119-AN$110)/(AN$123-AN$110))*(AO$110-AO$123)</f>
        <v>829.195</v>
      </c>
      <c r="AP119" s="4" t="n">
        <f aca="false">AP$110-((AN119-AN$110)/(AN$123-AN$110))*(AP$110-AP$123)</f>
        <v>829.195</v>
      </c>
      <c r="AQ119" s="4"/>
      <c r="AR119" s="4"/>
      <c r="AS119" s="4"/>
      <c r="AT119" s="33" t="n">
        <f aca="false">AN116</f>
        <v>1040</v>
      </c>
      <c r="AU119" s="4" t="n">
        <f aca="false">AU$113-((AT119-AT$113)/(AT$126-AT$113))*(AU$113-AU$126)</f>
        <v>832.269285714286</v>
      </c>
      <c r="AV119" s="4" t="n">
        <f aca="false">AV$113-((AT119-AT$113)/(AT$126-AT$113))*(AV$113-AV$126)</f>
        <v>832.269285714286</v>
      </c>
    </row>
    <row r="120" customFormat="false" ht="11.25" hidden="false" customHeight="false" outlineLevel="0" collapsed="false">
      <c r="B120" s="31"/>
      <c r="E120" s="31"/>
      <c r="L120" s="31" t="n">
        <v>1140</v>
      </c>
      <c r="M120" s="4" t="n">
        <f aca="false">M$113-((L120-L$113)/(L$123-L$113))*(M$113-M$123)</f>
        <v>822.871222625471</v>
      </c>
      <c r="P120" s="31" t="n">
        <f aca="false">AN120</f>
        <v>1075</v>
      </c>
      <c r="AG120" s="32"/>
      <c r="AH120" s="32"/>
      <c r="AI120" s="31" t="n">
        <f aca="false">L120</f>
        <v>1140</v>
      </c>
      <c r="AJ120" s="4" t="n">
        <f aca="false">AJ$113-((AI120-AI$113)/(AI$123-AI$113))*(AJ$113-AJ$123)</f>
        <v>827.851088436433</v>
      </c>
      <c r="AK120" s="4" t="n">
        <f aca="false">AK$113-((AI120-AI$113)/(AI$123-AI$113))*(AK$113-AK$123)</f>
        <v>827.851088436433</v>
      </c>
      <c r="AM120" s="32"/>
      <c r="AN120" s="31" t="n">
        <f aca="false">L113</f>
        <v>1075</v>
      </c>
      <c r="AO120" s="4" t="n">
        <f aca="false">AO$110-((AN120-AN$110)/(AN$123-AN$110))*(AO$110-AO$123)</f>
        <v>829.040714285714</v>
      </c>
      <c r="AP120" s="4" t="n">
        <f aca="false">AP$110-((AN120-AN$110)/(AN$123-AN$110))*(AP$110-AP$123)</f>
        <v>829.040714285714</v>
      </c>
      <c r="AQ120" s="4"/>
      <c r="AR120" s="4"/>
      <c r="AS120" s="4"/>
      <c r="AT120" s="33" t="n">
        <f aca="false">AN117</f>
        <v>1050</v>
      </c>
      <c r="AU120" s="4" t="n">
        <f aca="false">AU$113-((AT120-AT$113)/(AT$126-AT$113))*(AU$113-AU$126)</f>
        <v>831.95119047619</v>
      </c>
      <c r="AV120" s="4" t="n">
        <f aca="false">AV$113-((AT120-AT$113)/(AT$126-AT$113))*(AV$113-AV$126)</f>
        <v>831.95119047619</v>
      </c>
    </row>
    <row r="121" customFormat="false" ht="11.25" hidden="false" customHeight="false" outlineLevel="0" collapsed="false">
      <c r="B121" s="31"/>
      <c r="E121" s="31"/>
      <c r="L121" s="31" t="n">
        <v>1150</v>
      </c>
      <c r="M121" s="4" t="n">
        <f aca="false">M$113-((L121-L$113)/(L$123-L$113))*(M$113-M$123)</f>
        <v>822.582641490928</v>
      </c>
      <c r="P121" s="31" t="n">
        <f aca="false">AN121</f>
        <v>1080</v>
      </c>
      <c r="AG121" s="32"/>
      <c r="AH121" s="32"/>
      <c r="AI121" s="31" t="n">
        <f aca="false">L121</f>
        <v>1150</v>
      </c>
      <c r="AJ121" s="4" t="n">
        <f aca="false">AJ$113-((AI121-AI$113)/(AI$123-AI$113))*(AJ$113-AJ$123)</f>
        <v>827.620948195884</v>
      </c>
      <c r="AK121" s="4" t="n">
        <f aca="false">AK$113-((AI121-AI$113)/(AI$123-AI$113))*(AK$113-AK$123)</f>
        <v>827.620948195884</v>
      </c>
      <c r="AM121" s="32"/>
      <c r="AN121" s="31" t="n">
        <f aca="false">L114</f>
        <v>1080</v>
      </c>
      <c r="AO121" s="4" t="n">
        <f aca="false">AO$110-((AN121-AN$110)/(AN$123-AN$110))*(AO$110-AO$123)</f>
        <v>828.886428571428</v>
      </c>
      <c r="AP121" s="4" t="n">
        <f aca="false">AP$110-((AN121-AN$110)/(AN$123-AN$110))*(AP$110-AP$123)</f>
        <v>828.886428571428</v>
      </c>
      <c r="AQ121" s="4"/>
      <c r="AR121" s="4"/>
      <c r="AS121" s="4"/>
      <c r="AT121" s="33" t="n">
        <f aca="false">AN118</f>
        <v>1060</v>
      </c>
      <c r="AU121" s="4" t="n">
        <f aca="false">AU$113-((AT121-AT$113)/(AT$126-AT$113))*(AU$113-AU$126)</f>
        <v>831.633095238095</v>
      </c>
      <c r="AV121" s="4" t="n">
        <f aca="false">AV$113-((AT121-AT$113)/(AT$126-AT$113))*(AV$113-AV$126)</f>
        <v>831.633095238095</v>
      </c>
    </row>
    <row r="122" customFormat="false" ht="11.25" hidden="false" customHeight="false" outlineLevel="0" collapsed="false">
      <c r="B122" s="31"/>
      <c r="E122" s="31"/>
      <c r="L122" s="31" t="n">
        <v>1160</v>
      </c>
      <c r="M122" s="4" t="n">
        <f aca="false">M$113-((L122-L$113)/(L$123-L$113))*(M$113-M$123)</f>
        <v>822.294060356385</v>
      </c>
      <c r="P122" s="31" t="n">
        <f aca="false">AN122</f>
        <v>1090</v>
      </c>
      <c r="AG122" s="32"/>
      <c r="AH122" s="32"/>
      <c r="AI122" s="31" t="n">
        <f aca="false">L122</f>
        <v>1160</v>
      </c>
      <c r="AJ122" s="4" t="n">
        <f aca="false">AJ$113-((AI122-AI$113)/(AI$123-AI$113))*(AJ$113-AJ$123)</f>
        <v>827.390807955335</v>
      </c>
      <c r="AK122" s="4" t="n">
        <f aca="false">AK$113-((AI122-AI$113)/(AI$123-AI$113))*(AK$113-AK$123)</f>
        <v>827.390807955335</v>
      </c>
      <c r="AM122" s="32"/>
      <c r="AN122" s="31" t="n">
        <f aca="false">L115</f>
        <v>1090</v>
      </c>
      <c r="AO122" s="4" t="n">
        <f aca="false">AO$110-((AN122-AN$110)/(AN$123-AN$110))*(AO$110-AO$123)</f>
        <v>828.577857142857</v>
      </c>
      <c r="AP122" s="4" t="n">
        <f aca="false">AP$110-((AN122-AN$110)/(AN$123-AN$110))*(AP$110-AP$123)</f>
        <v>828.577857142857</v>
      </c>
      <c r="AQ122" s="4"/>
      <c r="AR122" s="4"/>
      <c r="AS122" s="4"/>
      <c r="AT122" s="33" t="n">
        <f aca="false">AN119</f>
        <v>1070</v>
      </c>
      <c r="AU122" s="4" t="n">
        <f aca="false">AU$113-((AT122-AT$113)/(AT$126-AT$113))*(AU$113-AU$126)</f>
        <v>831.315</v>
      </c>
      <c r="AV122" s="4" t="n">
        <f aca="false">AV$113-((AT122-AT$113)/(AT$126-AT$113))*(AV$113-AV$126)</f>
        <v>831.315</v>
      </c>
    </row>
    <row r="123" customFormat="false" ht="11.25" hidden="false" customHeight="false" outlineLevel="0" collapsed="false">
      <c r="B123" s="31"/>
      <c r="E123" s="31"/>
      <c r="L123" s="29" t="n">
        <f aca="false">I28</f>
        <v>1160.55652828487</v>
      </c>
      <c r="M123" s="30" t="n">
        <f aca="false">J28</f>
        <v>822.278</v>
      </c>
      <c r="P123" s="31" t="n">
        <f aca="false">AN123</f>
        <v>1091</v>
      </c>
      <c r="AG123" s="32" t="n">
        <v>4.6</v>
      </c>
      <c r="AH123" s="32" t="n">
        <v>4.6</v>
      </c>
      <c r="AI123" s="29" t="n">
        <f aca="false">L123</f>
        <v>1160.55652828487</v>
      </c>
      <c r="AJ123" s="30" t="n">
        <f aca="false">C108+AG123</f>
        <v>827.378</v>
      </c>
      <c r="AK123" s="30" t="n">
        <f aca="false">C108+AH123</f>
        <v>827.378</v>
      </c>
      <c r="AM123" s="32" t="n">
        <v>2.6</v>
      </c>
      <c r="AN123" s="29" t="n">
        <f aca="false">B102</f>
        <v>1091</v>
      </c>
      <c r="AO123" s="30" t="n">
        <f aca="false">C102+AM123</f>
        <v>828.547</v>
      </c>
      <c r="AP123" s="30" t="n">
        <f aca="false">AO123</f>
        <v>828.547</v>
      </c>
      <c r="AQ123" s="30"/>
      <c r="AR123" s="4"/>
      <c r="AS123" s="4"/>
      <c r="AT123" s="33" t="n">
        <f aca="false">AN120</f>
        <v>1075</v>
      </c>
      <c r="AU123" s="4" t="n">
        <f aca="false">AU$113-((AT123-AT$113)/(AT$126-AT$113))*(AU$113-AU$126)</f>
        <v>831.155952380952</v>
      </c>
      <c r="AV123" s="4" t="n">
        <f aca="false">AV$113-((AT123-AT$113)/(AT$126-AT$113))*(AV$113-AV$126)</f>
        <v>831.155952380952</v>
      </c>
    </row>
    <row r="124" customFormat="false" ht="11.25" hidden="false" customHeight="false" outlineLevel="0" collapsed="false">
      <c r="B124" s="31"/>
      <c r="E124" s="31"/>
      <c r="P124" s="31" t="n">
        <f aca="false">AN124</f>
        <v>1100</v>
      </c>
      <c r="AG124" s="32"/>
      <c r="AH124" s="32"/>
      <c r="AM124" s="32"/>
      <c r="AN124" s="31" t="n">
        <f aca="false">L116</f>
        <v>1100</v>
      </c>
      <c r="AO124" s="4" t="n">
        <f aca="false">AO$123-((AN124-AN$123)/(AN$131-AN$123))*(AO$123-AO$131)</f>
        <v>828.240472337885</v>
      </c>
      <c r="AP124" s="4" t="n">
        <f aca="false">AP$123-((AN124-AN$123)/(AN$131-AN$123))*(AP$123-AP$131)</f>
        <v>828.240472337885</v>
      </c>
      <c r="AQ124" s="4"/>
      <c r="AR124" s="4"/>
      <c r="AS124" s="4"/>
      <c r="AT124" s="33" t="n">
        <f aca="false">AN121</f>
        <v>1080</v>
      </c>
      <c r="AU124" s="4" t="n">
        <f aca="false">AU$113-((AT124-AT$113)/(AT$126-AT$113))*(AU$113-AU$126)</f>
        <v>830.996904761905</v>
      </c>
      <c r="AV124" s="4" t="n">
        <f aca="false">AV$113-((AT124-AT$113)/(AT$126-AT$113))*(AV$113-AV$126)</f>
        <v>830.996904761905</v>
      </c>
    </row>
    <row r="125" customFormat="false" ht="11.25" hidden="false" customHeight="false" outlineLevel="0" collapsed="false">
      <c r="B125" s="31"/>
      <c r="E125" s="31"/>
      <c r="P125" s="31" t="n">
        <f aca="false">AN125</f>
        <v>1110</v>
      </c>
      <c r="AG125" s="32"/>
      <c r="AH125" s="32"/>
      <c r="AM125" s="32"/>
      <c r="AN125" s="31" t="n">
        <f aca="false">L117</f>
        <v>1110</v>
      </c>
      <c r="AO125" s="4" t="n">
        <f aca="false">AO$123-((AN125-AN$123)/(AN$131-AN$123))*(AO$123-AO$131)</f>
        <v>827.899886046646</v>
      </c>
      <c r="AP125" s="4" t="n">
        <f aca="false">AP$123-((AN125-AN$123)/(AN$131-AN$123))*(AP$123-AP$131)</f>
        <v>827.899886046646</v>
      </c>
      <c r="AQ125" s="4"/>
      <c r="AR125" s="4"/>
      <c r="AS125" s="4"/>
      <c r="AT125" s="33" t="n">
        <f aca="false">AN122</f>
        <v>1090</v>
      </c>
      <c r="AU125" s="4" t="n">
        <f aca="false">AU$113-((AT125-AT$113)/(AT$126-AT$113))*(AU$113-AU$126)</f>
        <v>830.678809523809</v>
      </c>
      <c r="AV125" s="4" t="n">
        <f aca="false">AV$113-((AT125-AT$113)/(AT$126-AT$113))*(AV$113-AV$126)</f>
        <v>830.678809523809</v>
      </c>
    </row>
    <row r="126" customFormat="false" ht="11.25" hidden="false" customHeight="false" outlineLevel="0" collapsed="false">
      <c r="B126" s="31"/>
      <c r="E126" s="31"/>
      <c r="P126" s="31" t="n">
        <f aca="false">AN126</f>
        <v>1120</v>
      </c>
      <c r="AG126" s="32"/>
      <c r="AH126" s="32"/>
      <c r="AM126" s="32"/>
      <c r="AN126" s="31" t="n">
        <f aca="false">L118</f>
        <v>1120</v>
      </c>
      <c r="AO126" s="4" t="n">
        <f aca="false">AO$123-((AN126-AN$123)/(AN$131-AN$123))*(AO$123-AO$131)</f>
        <v>827.559299755407</v>
      </c>
      <c r="AP126" s="4" t="n">
        <f aca="false">AP$123-((AN126-AN$123)/(AN$131-AN$123))*(AP$123-AP$131)</f>
        <v>827.559299755407</v>
      </c>
      <c r="AQ126" s="4"/>
      <c r="AR126" s="30" t="n">
        <v>4.7</v>
      </c>
      <c r="AS126" s="30" t="n">
        <v>4.7</v>
      </c>
      <c r="AT126" s="29" t="n">
        <f aca="false">AN123</f>
        <v>1091</v>
      </c>
      <c r="AU126" s="30" t="n">
        <f aca="false">C102+AR126</f>
        <v>830.647</v>
      </c>
      <c r="AV126" s="30" t="n">
        <f aca="false">C102+AS126</f>
        <v>830.647</v>
      </c>
    </row>
    <row r="127" customFormat="false" ht="11.25" hidden="false" customHeight="false" outlineLevel="0" collapsed="false">
      <c r="B127" s="31"/>
      <c r="E127" s="31"/>
      <c r="P127" s="31" t="n">
        <f aca="false">AN127</f>
        <v>1130</v>
      </c>
      <c r="AG127" s="32"/>
      <c r="AH127" s="32"/>
      <c r="AM127" s="32"/>
      <c r="AN127" s="31" t="n">
        <f aca="false">L119</f>
        <v>1130</v>
      </c>
      <c r="AO127" s="4" t="n">
        <f aca="false">AO$123-((AN127-AN$123)/(AN$131-AN$123))*(AO$123-AO$131)</f>
        <v>827.218713464168</v>
      </c>
      <c r="AP127" s="4" t="n">
        <f aca="false">AP$123-((AN127-AN$123)/(AN$131-AN$123))*(AP$123-AP$131)</f>
        <v>827.218713464168</v>
      </c>
      <c r="AQ127" s="4"/>
      <c r="AR127" s="4"/>
      <c r="AS127" s="4"/>
      <c r="AT127" s="33" t="n">
        <f aca="false">AN124</f>
        <v>1100</v>
      </c>
      <c r="AU127" s="4" t="n">
        <f aca="false">AU$126-((AT127-AT$126)/(AT$134-AT$126))*(AU$126-AU$134)</f>
        <v>830.327533221713</v>
      </c>
      <c r="AV127" s="4" t="n">
        <f aca="false">AV$126-((AT127-AT$126)/(AT$134-AT$126))*(AV$126-AV$134)</f>
        <v>830.327533221713</v>
      </c>
    </row>
    <row r="128" customFormat="false" ht="11.25" hidden="false" customHeight="false" outlineLevel="0" collapsed="false">
      <c r="B128" s="31"/>
      <c r="E128" s="31"/>
      <c r="P128" s="31" t="n">
        <f aca="false">AN128</f>
        <v>1140</v>
      </c>
      <c r="AG128" s="32"/>
      <c r="AH128" s="32"/>
      <c r="AM128" s="32"/>
      <c r="AN128" s="31" t="n">
        <f aca="false">L120</f>
        <v>1140</v>
      </c>
      <c r="AO128" s="4" t="n">
        <f aca="false">AO$123-((AN128-AN$123)/(AN$131-AN$123))*(AO$123-AO$131)</f>
        <v>826.878127172929</v>
      </c>
      <c r="AP128" s="4" t="n">
        <f aca="false">AP$123-((AN128-AN$123)/(AN$131-AN$123))*(AP$123-AP$131)</f>
        <v>826.878127172929</v>
      </c>
      <c r="AQ128" s="4"/>
      <c r="AR128" s="4"/>
      <c r="AS128" s="4"/>
      <c r="AT128" s="33" t="n">
        <f aca="false">AN125</f>
        <v>1110</v>
      </c>
      <c r="AU128" s="4" t="n">
        <f aca="false">AU$126-((AT128-AT$126)/(AT$134-AT$126))*(AU$126-AU$134)</f>
        <v>829.972570134727</v>
      </c>
      <c r="AV128" s="4" t="n">
        <f aca="false">AV$126-((AT128-AT$126)/(AT$134-AT$126))*(AV$126-AV$134)</f>
        <v>829.972570134727</v>
      </c>
    </row>
    <row r="129" customFormat="false" ht="11.25" hidden="false" customHeight="false" outlineLevel="0" collapsed="false">
      <c r="B129" s="31"/>
      <c r="E129" s="31"/>
      <c r="P129" s="31" t="n">
        <f aca="false">AN129</f>
        <v>1150</v>
      </c>
      <c r="AG129" s="32"/>
      <c r="AH129" s="32"/>
      <c r="AM129" s="32"/>
      <c r="AN129" s="31" t="n">
        <f aca="false">L121</f>
        <v>1150</v>
      </c>
      <c r="AO129" s="4" t="n">
        <f aca="false">AO$123-((AN129-AN$123)/(AN$131-AN$123))*(AO$123-AO$131)</f>
        <v>826.53754088169</v>
      </c>
      <c r="AP129" s="4" t="n">
        <f aca="false">AP$123-((AN129-AN$123)/(AN$131-AN$123))*(AP$123-AP$131)</f>
        <v>826.53754088169</v>
      </c>
      <c r="AQ129" s="4"/>
      <c r="AR129" s="4"/>
      <c r="AS129" s="4"/>
      <c r="AT129" s="33" t="n">
        <f aca="false">AN126</f>
        <v>1120</v>
      </c>
      <c r="AU129" s="4" t="n">
        <f aca="false">AU$126-((AT129-AT$126)/(AT$134-AT$126))*(AU$126-AU$134)</f>
        <v>829.617607047742</v>
      </c>
      <c r="AV129" s="4" t="n">
        <f aca="false">AV$126-((AT129-AT$126)/(AT$134-AT$126))*(AV$126-AV$134)</f>
        <v>829.617607047742</v>
      </c>
    </row>
    <row r="130" customFormat="false" ht="11.25" hidden="false" customHeight="false" outlineLevel="0" collapsed="false">
      <c r="B130" s="31"/>
      <c r="E130" s="31"/>
      <c r="P130" s="31" t="n">
        <f aca="false">AN130</f>
        <v>1160</v>
      </c>
      <c r="AG130" s="32"/>
      <c r="AH130" s="32"/>
      <c r="AM130" s="32"/>
      <c r="AN130" s="31" t="n">
        <f aca="false">L122</f>
        <v>1160</v>
      </c>
      <c r="AO130" s="4" t="n">
        <f aca="false">AO$123-((AN130-AN$123)/(AN$131-AN$123))*(AO$123-AO$131)</f>
        <v>826.196954590451</v>
      </c>
      <c r="AP130" s="4" t="n">
        <f aca="false">AP$123-((AN130-AN$123)/(AN$131-AN$123))*(AP$123-AP$131)</f>
        <v>826.196954590451</v>
      </c>
      <c r="AQ130" s="4"/>
      <c r="AR130" s="4"/>
      <c r="AS130" s="4"/>
      <c r="AT130" s="33" t="n">
        <f aca="false">AN127</f>
        <v>1130</v>
      </c>
      <c r="AU130" s="4" t="n">
        <f aca="false">AU$126-((AT130-AT$126)/(AT$134-AT$126))*(AU$126-AU$134)</f>
        <v>829.262643960756</v>
      </c>
      <c r="AV130" s="4" t="n">
        <f aca="false">AV$126-((AT130-AT$126)/(AT$134-AT$126))*(AV$126-AV$134)</f>
        <v>829.262643960756</v>
      </c>
    </row>
    <row r="131" customFormat="false" ht="11.25" hidden="false" customHeight="false" outlineLevel="0" collapsed="false">
      <c r="B131" s="31"/>
      <c r="E131" s="31"/>
      <c r="P131" s="31" t="n">
        <f aca="false">AN131</f>
        <v>1160.55652828487</v>
      </c>
      <c r="AG131" s="32"/>
      <c r="AH131" s="32"/>
      <c r="AM131" s="32" t="n">
        <v>3.4</v>
      </c>
      <c r="AN131" s="29" t="n">
        <f aca="false">L123</f>
        <v>1160.55652828487</v>
      </c>
      <c r="AO131" s="30" t="n">
        <f aca="false">C108+AM131</f>
        <v>826.178</v>
      </c>
      <c r="AP131" s="30" t="n">
        <f aca="false">AO131</f>
        <v>826.178</v>
      </c>
      <c r="AQ131" s="30"/>
      <c r="AR131" s="4"/>
      <c r="AS131" s="4"/>
      <c r="AT131" s="33" t="n">
        <f aca="false">AN128</f>
        <v>1140</v>
      </c>
      <c r="AU131" s="4" t="n">
        <f aca="false">AU$126-((AT131-AT$126)/(AT$134-AT$126))*(AU$126-AU$134)</f>
        <v>828.907680873771</v>
      </c>
      <c r="AV131" s="4" t="n">
        <f aca="false">AV$126-((AT131-AT$126)/(AT$134-AT$126))*(AV$126-AV$134)</f>
        <v>828.907680873771</v>
      </c>
    </row>
    <row r="132" customFormat="false" ht="11.25" hidden="false" customHeight="false" outlineLevel="0" collapsed="false">
      <c r="B132" s="31"/>
      <c r="E132" s="31"/>
      <c r="P132" s="31"/>
      <c r="AG132" s="32"/>
      <c r="AH132" s="32"/>
      <c r="AR132" s="4"/>
      <c r="AS132" s="4"/>
      <c r="AT132" s="33" t="n">
        <f aca="false">AN129</f>
        <v>1150</v>
      </c>
      <c r="AU132" s="4" t="n">
        <f aca="false">AU$126-((AT132-AT$126)/(AT$134-AT$126))*(AU$126-AU$134)</f>
        <v>828.552717786785</v>
      </c>
      <c r="AV132" s="4" t="n">
        <f aca="false">AV$126-((AT132-AT$126)/(AT$134-AT$126))*(AV$126-AV$134)</f>
        <v>828.552717786785</v>
      </c>
    </row>
    <row r="133" customFormat="false" ht="11.25" hidden="false" customHeight="false" outlineLevel="0" collapsed="false">
      <c r="B133" s="31"/>
      <c r="E133" s="31"/>
      <c r="P133" s="31"/>
      <c r="AG133" s="32"/>
      <c r="AH133" s="32"/>
      <c r="AR133" s="4"/>
      <c r="AS133" s="4"/>
      <c r="AT133" s="33" t="n">
        <f aca="false">AN130</f>
        <v>1160</v>
      </c>
      <c r="AU133" s="4" t="n">
        <f aca="false">AU$126-((AT133-AT$126)/(AT$134-AT$126))*(AU$126-AU$134)</f>
        <v>828.197754699799</v>
      </c>
      <c r="AV133" s="4" t="n">
        <f aca="false">AV$126-((AT133-AT$126)/(AT$134-AT$126))*(AV$126-AV$134)</f>
        <v>828.197754699799</v>
      </c>
    </row>
    <row r="134" customFormat="false" ht="11.25" hidden="false" customHeight="false" outlineLevel="0" collapsed="false">
      <c r="B134" s="31"/>
      <c r="E134" s="31"/>
      <c r="P134" s="31"/>
      <c r="AG134" s="32"/>
      <c r="AH134" s="32"/>
      <c r="AR134" s="30" t="n">
        <v>5.4</v>
      </c>
      <c r="AS134" s="30" t="n">
        <v>5.4</v>
      </c>
      <c r="AT134" s="29" t="n">
        <f aca="false">AN131</f>
        <v>1160.55652828487</v>
      </c>
      <c r="AU134" s="30" t="n">
        <f aca="false">C108+AR134</f>
        <v>828.178</v>
      </c>
      <c r="AV134" s="30" t="n">
        <f aca="false">C108+AS134</f>
        <v>828.178</v>
      </c>
    </row>
    <row r="135" customFormat="false" ht="11.25" hidden="false" customHeight="false" outlineLevel="0" collapsed="false">
      <c r="B135" s="31"/>
      <c r="E135" s="31"/>
      <c r="P135" s="31"/>
      <c r="AG135" s="32"/>
      <c r="AH135" s="32"/>
    </row>
    <row r="136" customFormat="false" ht="11.25" hidden="false" customHeight="false" outlineLevel="0" collapsed="false">
      <c r="B136" s="31"/>
      <c r="E136" s="31"/>
      <c r="P136" s="31"/>
      <c r="AG136" s="32"/>
      <c r="AH136" s="32"/>
    </row>
    <row r="137" customFormat="false" ht="11.25" hidden="false" customHeight="false" outlineLevel="0" collapsed="false">
      <c r="B137" s="31"/>
      <c r="E137" s="31"/>
      <c r="P137" s="31"/>
      <c r="AG137" s="32"/>
      <c r="AH137" s="32"/>
    </row>
    <row r="138" customFormat="false" ht="11.25" hidden="false" customHeight="false" outlineLevel="0" collapsed="false">
      <c r="B138" s="31"/>
      <c r="E138" s="31"/>
      <c r="P138" s="31"/>
      <c r="AG138" s="32"/>
      <c r="AH138" s="32"/>
    </row>
    <row r="139" customFormat="false" ht="11.25" hidden="false" customHeight="false" outlineLevel="0" collapsed="false">
      <c r="B139" s="31"/>
      <c r="E139" s="31"/>
      <c r="P139" s="31"/>
      <c r="AG139" s="32"/>
      <c r="AH139" s="32"/>
    </row>
    <row r="140" customFormat="false" ht="11.25" hidden="false" customHeight="false" outlineLevel="0" collapsed="false">
      <c r="B140" s="31"/>
      <c r="E140" s="31"/>
      <c r="P140" s="31"/>
      <c r="AG140" s="32"/>
      <c r="AH140" s="32"/>
    </row>
    <row r="141" customFormat="false" ht="11.25" hidden="false" customHeight="false" outlineLevel="0" collapsed="false">
      <c r="B141" s="31"/>
      <c r="E141" s="31"/>
      <c r="P141" s="31"/>
      <c r="AG141" s="32"/>
      <c r="AH141" s="32"/>
    </row>
    <row r="142" customFormat="false" ht="11.25" hidden="false" customHeight="false" outlineLevel="0" collapsed="false">
      <c r="B142" s="31"/>
      <c r="E142" s="31"/>
      <c r="AG142" s="32"/>
      <c r="AH142" s="32"/>
    </row>
    <row r="143" customFormat="false" ht="11.25" hidden="false" customHeight="false" outlineLevel="0" collapsed="false">
      <c r="B143" s="31"/>
      <c r="E143" s="31"/>
      <c r="AG143" s="32"/>
      <c r="AH143" s="32"/>
    </row>
    <row r="144" customFormat="false" ht="11.25" hidden="false" customHeight="false" outlineLevel="0" collapsed="false">
      <c r="B144" s="31"/>
      <c r="E144" s="31"/>
      <c r="AG144" s="32"/>
      <c r="AH144" s="32"/>
    </row>
    <row r="145" customFormat="false" ht="11.25" hidden="false" customHeight="false" outlineLevel="0" collapsed="false">
      <c r="B145" s="31"/>
      <c r="E145" s="31"/>
      <c r="AG145" s="32"/>
      <c r="AH145" s="32"/>
    </row>
    <row r="146" customFormat="false" ht="11.25" hidden="false" customHeight="false" outlineLevel="0" collapsed="false">
      <c r="B146" s="31"/>
      <c r="E146" s="31"/>
      <c r="AG146" s="32"/>
      <c r="AH146" s="32"/>
    </row>
    <row r="147" customFormat="false" ht="11.25" hidden="false" customHeight="false" outlineLevel="0" collapsed="false">
      <c r="B147" s="31"/>
      <c r="E147" s="31"/>
      <c r="AG147" s="32"/>
      <c r="AH147" s="32"/>
    </row>
    <row r="148" customFormat="false" ht="11.25" hidden="false" customHeight="false" outlineLevel="0" collapsed="false">
      <c r="B148" s="31"/>
      <c r="E148" s="31"/>
      <c r="AG148" s="32"/>
      <c r="AH148" s="32"/>
    </row>
    <row r="149" customFormat="false" ht="11.25" hidden="false" customHeight="false" outlineLevel="0" collapsed="false">
      <c r="B149" s="31"/>
      <c r="E149" s="31"/>
      <c r="AG149" s="32"/>
      <c r="AH149" s="32"/>
    </row>
    <row r="150" customFormat="false" ht="11.25" hidden="false" customHeight="false" outlineLevel="0" collapsed="false">
      <c r="B150" s="31"/>
      <c r="E150" s="31"/>
      <c r="AG150" s="32"/>
      <c r="AH150" s="32"/>
    </row>
    <row r="151" customFormat="false" ht="11.25" hidden="false" customHeight="false" outlineLevel="0" collapsed="false">
      <c r="B151" s="31"/>
      <c r="E151" s="31"/>
      <c r="AG151" s="32"/>
      <c r="AH151" s="32"/>
    </row>
    <row r="152" customFormat="false" ht="11.25" hidden="false" customHeight="false" outlineLevel="0" collapsed="false">
      <c r="B152" s="31"/>
      <c r="E152" s="31"/>
      <c r="AG152" s="32"/>
      <c r="AH152" s="32"/>
    </row>
    <row r="153" customFormat="false" ht="11.25" hidden="false" customHeight="false" outlineLevel="0" collapsed="false">
      <c r="B153" s="31"/>
      <c r="E153" s="31"/>
      <c r="AG153" s="32"/>
      <c r="AH153" s="32"/>
    </row>
    <row r="154" customFormat="false" ht="11.25" hidden="false" customHeight="false" outlineLevel="0" collapsed="false">
      <c r="B154" s="31"/>
      <c r="E154" s="31"/>
      <c r="AG154" s="32"/>
      <c r="AH154" s="32"/>
    </row>
    <row r="155" customFormat="false" ht="11.25" hidden="false" customHeight="false" outlineLevel="0" collapsed="false">
      <c r="B155" s="31"/>
      <c r="E155" s="31"/>
      <c r="AG155" s="32"/>
      <c r="AH155" s="32"/>
    </row>
    <row r="156" customFormat="false" ht="11.25" hidden="false" customHeight="false" outlineLevel="0" collapsed="false">
      <c r="B156" s="31"/>
      <c r="E156" s="31"/>
      <c r="AG156" s="32"/>
      <c r="AH156" s="32"/>
    </row>
    <row r="157" customFormat="false" ht="11.25" hidden="false" customHeight="false" outlineLevel="0" collapsed="false">
      <c r="B157" s="31"/>
      <c r="E157" s="31"/>
      <c r="AG157" s="32"/>
      <c r="AH157" s="32"/>
    </row>
    <row r="158" customFormat="false" ht="11.25" hidden="false" customHeight="false" outlineLevel="0" collapsed="false">
      <c r="B158" s="31"/>
      <c r="E158" s="31"/>
      <c r="AG158" s="32"/>
      <c r="AH158" s="32"/>
    </row>
    <row r="159" customFormat="false" ht="11.25" hidden="false" customHeight="false" outlineLevel="0" collapsed="false">
      <c r="B159" s="31"/>
      <c r="E159" s="31"/>
      <c r="AG159" s="32"/>
      <c r="AH159" s="32"/>
    </row>
    <row r="160" customFormat="false" ht="11.25" hidden="false" customHeight="false" outlineLevel="0" collapsed="false">
      <c r="B160" s="31"/>
      <c r="E160" s="31"/>
      <c r="AG160" s="32"/>
      <c r="AH160" s="32"/>
    </row>
    <row r="161" customFormat="false" ht="11.25" hidden="false" customHeight="false" outlineLevel="0" collapsed="false">
      <c r="B161" s="31"/>
      <c r="E161" s="31"/>
      <c r="AG161" s="32"/>
      <c r="AH161" s="32"/>
    </row>
    <row r="162" customFormat="false" ht="11.25" hidden="false" customHeight="false" outlineLevel="0" collapsed="false">
      <c r="B162" s="31"/>
      <c r="E162" s="31"/>
      <c r="AG162" s="32"/>
      <c r="AH162" s="32"/>
    </row>
    <row r="163" customFormat="false" ht="11.25" hidden="false" customHeight="false" outlineLevel="0" collapsed="false">
      <c r="B163" s="31"/>
      <c r="E163" s="31"/>
      <c r="AG163" s="32"/>
      <c r="AH163" s="32"/>
    </row>
    <row r="164" customFormat="false" ht="11.25" hidden="false" customHeight="false" outlineLevel="0" collapsed="false">
      <c r="B164" s="31"/>
      <c r="E164" s="31"/>
      <c r="AG164" s="32"/>
      <c r="AH164" s="32"/>
    </row>
    <row r="165" customFormat="false" ht="11.25" hidden="false" customHeight="false" outlineLevel="0" collapsed="false">
      <c r="B165" s="31"/>
      <c r="E165" s="31"/>
      <c r="AG165" s="32"/>
      <c r="AH165" s="32"/>
    </row>
    <row r="166" customFormat="false" ht="11.25" hidden="false" customHeight="false" outlineLevel="0" collapsed="false">
      <c r="B166" s="31"/>
      <c r="E166" s="31"/>
      <c r="AG166" s="32"/>
      <c r="AH166" s="32"/>
    </row>
    <row r="167" customFormat="false" ht="11.25" hidden="false" customHeight="false" outlineLevel="0" collapsed="false">
      <c r="B167" s="31"/>
      <c r="E167" s="31"/>
      <c r="AG167" s="32"/>
      <c r="AH167" s="32"/>
    </row>
    <row r="168" customFormat="false" ht="11.25" hidden="false" customHeight="false" outlineLevel="0" collapsed="false">
      <c r="B168" s="31"/>
      <c r="E168" s="31"/>
      <c r="AG168" s="32"/>
      <c r="AH168" s="32"/>
    </row>
    <row r="169" customFormat="false" ht="11.25" hidden="false" customHeight="false" outlineLevel="0" collapsed="false">
      <c r="B169" s="31"/>
      <c r="E169" s="31"/>
      <c r="AG169" s="32"/>
      <c r="AH169" s="32"/>
    </row>
    <row r="170" customFormat="false" ht="11.25" hidden="false" customHeight="false" outlineLevel="0" collapsed="false">
      <c r="B170" s="31"/>
      <c r="E170" s="31"/>
      <c r="AG170" s="32"/>
      <c r="AH170" s="32"/>
    </row>
    <row r="171" customFormat="false" ht="11.25" hidden="false" customHeight="false" outlineLevel="0" collapsed="false">
      <c r="B171" s="31"/>
      <c r="E171" s="31"/>
      <c r="AG171" s="32"/>
      <c r="AH171" s="32"/>
    </row>
    <row r="172" customFormat="false" ht="11.25" hidden="false" customHeight="false" outlineLevel="0" collapsed="false">
      <c r="B172" s="31"/>
      <c r="E172" s="31"/>
      <c r="AG172" s="32"/>
      <c r="AH172" s="32"/>
    </row>
    <row r="173" customFormat="false" ht="11.25" hidden="false" customHeight="false" outlineLevel="0" collapsed="false">
      <c r="B173" s="31"/>
      <c r="E173" s="31"/>
      <c r="AG173" s="32"/>
      <c r="AH173" s="32"/>
    </row>
    <row r="174" customFormat="false" ht="11.25" hidden="false" customHeight="false" outlineLevel="0" collapsed="false">
      <c r="B174" s="31"/>
      <c r="E174" s="31"/>
      <c r="AG174" s="32"/>
      <c r="AH174" s="32"/>
    </row>
    <row r="175" customFormat="false" ht="11.25" hidden="false" customHeight="false" outlineLevel="0" collapsed="false">
      <c r="B175" s="31"/>
      <c r="E175" s="31"/>
      <c r="AG175" s="32"/>
      <c r="AH175" s="32"/>
    </row>
    <row r="176" customFormat="false" ht="11.25" hidden="false" customHeight="false" outlineLevel="0" collapsed="false">
      <c r="B176" s="31"/>
      <c r="E176" s="31"/>
      <c r="AG176" s="32"/>
      <c r="AH176" s="32"/>
    </row>
    <row r="177" customFormat="false" ht="11.25" hidden="false" customHeight="false" outlineLevel="0" collapsed="false">
      <c r="B177" s="31"/>
      <c r="E177" s="31"/>
      <c r="AG177" s="32"/>
      <c r="AH177" s="32"/>
    </row>
    <row r="178" customFormat="false" ht="11.25" hidden="false" customHeight="false" outlineLevel="0" collapsed="false">
      <c r="B178" s="31"/>
      <c r="E178" s="31"/>
      <c r="AG178" s="32"/>
      <c r="AH178" s="32"/>
    </row>
    <row r="179" customFormat="false" ht="11.25" hidden="false" customHeight="false" outlineLevel="0" collapsed="false">
      <c r="B179" s="31"/>
      <c r="E179" s="31"/>
      <c r="AG179" s="32"/>
      <c r="AH179" s="32"/>
    </row>
    <row r="180" customFormat="false" ht="11.25" hidden="false" customHeight="false" outlineLevel="0" collapsed="false">
      <c r="B180" s="31"/>
      <c r="E180" s="31"/>
      <c r="AG180" s="32"/>
      <c r="AH180" s="32"/>
    </row>
    <row r="181" customFormat="false" ht="11.25" hidden="false" customHeight="false" outlineLevel="0" collapsed="false">
      <c r="B181" s="31"/>
      <c r="E181" s="31"/>
      <c r="AG181" s="32"/>
      <c r="AH181" s="32"/>
    </row>
    <row r="182" customFormat="false" ht="11.25" hidden="false" customHeight="false" outlineLevel="0" collapsed="false">
      <c r="B182" s="31"/>
      <c r="E182" s="31"/>
      <c r="AG182" s="32"/>
      <c r="AH182" s="32"/>
    </row>
    <row r="183" customFormat="false" ht="11.25" hidden="false" customHeight="false" outlineLevel="0" collapsed="false">
      <c r="B183" s="31"/>
      <c r="E183" s="31"/>
      <c r="AG183" s="32"/>
      <c r="AH183" s="32"/>
    </row>
    <row r="184" customFormat="false" ht="11.25" hidden="false" customHeight="false" outlineLevel="0" collapsed="false">
      <c r="B184" s="31"/>
      <c r="E184" s="31"/>
      <c r="AG184" s="32"/>
      <c r="AH184" s="32"/>
    </row>
    <row r="185" customFormat="false" ht="11.25" hidden="false" customHeight="false" outlineLevel="0" collapsed="false">
      <c r="B185" s="31"/>
      <c r="E185" s="31"/>
      <c r="AG185" s="32"/>
      <c r="AH185" s="32"/>
    </row>
    <row r="186" customFormat="false" ht="11.25" hidden="false" customHeight="false" outlineLevel="0" collapsed="false">
      <c r="B186" s="31"/>
      <c r="E186" s="31"/>
      <c r="AG186" s="32"/>
      <c r="AH186" s="32"/>
    </row>
    <row r="187" customFormat="false" ht="11.25" hidden="false" customHeight="false" outlineLevel="0" collapsed="false">
      <c r="B187" s="31"/>
      <c r="E187" s="31"/>
      <c r="AG187" s="32"/>
      <c r="AH187" s="32"/>
    </row>
    <row r="188" customFormat="false" ht="11.25" hidden="false" customHeight="false" outlineLevel="0" collapsed="false">
      <c r="B188" s="31"/>
      <c r="E188" s="31"/>
      <c r="AG188" s="32"/>
      <c r="AH188" s="32"/>
    </row>
    <row r="189" customFormat="false" ht="11.25" hidden="false" customHeight="false" outlineLevel="0" collapsed="false">
      <c r="B189" s="31"/>
      <c r="E189" s="31"/>
      <c r="AG189" s="32"/>
      <c r="AH189" s="32"/>
    </row>
    <row r="190" customFormat="false" ht="11.25" hidden="false" customHeight="false" outlineLevel="0" collapsed="false">
      <c r="B190" s="31"/>
      <c r="E190" s="31"/>
      <c r="AG190" s="32"/>
      <c r="AH190" s="32"/>
    </row>
    <row r="191" customFormat="false" ht="11.25" hidden="false" customHeight="false" outlineLevel="0" collapsed="false">
      <c r="B191" s="31"/>
      <c r="E191" s="31"/>
      <c r="AG191" s="32"/>
      <c r="AH191" s="32"/>
    </row>
    <row r="192" customFormat="false" ht="11.25" hidden="false" customHeight="false" outlineLevel="0" collapsed="false">
      <c r="B192" s="31"/>
      <c r="E192" s="31"/>
      <c r="AG192" s="32"/>
      <c r="AH192" s="32"/>
    </row>
    <row r="193" customFormat="false" ht="11.25" hidden="false" customHeight="false" outlineLevel="0" collapsed="false">
      <c r="B193" s="31"/>
      <c r="E193" s="31"/>
      <c r="AG193" s="32"/>
      <c r="AH193" s="32"/>
    </row>
    <row r="194" customFormat="false" ht="11.25" hidden="false" customHeight="false" outlineLevel="0" collapsed="false">
      <c r="B194" s="31"/>
      <c r="E194" s="31"/>
      <c r="AG194" s="32"/>
      <c r="AH194" s="32"/>
    </row>
    <row r="195" customFormat="false" ht="11.25" hidden="false" customHeight="false" outlineLevel="0" collapsed="false">
      <c r="B195" s="31"/>
      <c r="E195" s="31"/>
      <c r="AG195" s="32"/>
      <c r="AH195" s="32"/>
    </row>
    <row r="196" customFormat="false" ht="11.25" hidden="false" customHeight="false" outlineLevel="0" collapsed="false">
      <c r="B196" s="31"/>
      <c r="E196" s="31"/>
      <c r="AG196" s="32"/>
      <c r="AH196" s="32"/>
    </row>
    <row r="197" customFormat="false" ht="11.25" hidden="false" customHeight="false" outlineLevel="0" collapsed="false">
      <c r="B197" s="31"/>
      <c r="E197" s="31"/>
      <c r="AG197" s="32"/>
      <c r="AH197" s="32"/>
    </row>
    <row r="198" customFormat="false" ht="11.25" hidden="false" customHeight="false" outlineLevel="0" collapsed="false">
      <c r="B198" s="31"/>
      <c r="E198" s="31"/>
      <c r="AG198" s="32"/>
      <c r="AH198" s="32"/>
    </row>
    <row r="199" customFormat="false" ht="11.25" hidden="false" customHeight="false" outlineLevel="0" collapsed="false">
      <c r="B199" s="31"/>
      <c r="E199" s="31"/>
      <c r="AG199" s="32"/>
      <c r="AH199" s="32"/>
    </row>
    <row r="200" customFormat="false" ht="11.25" hidden="false" customHeight="false" outlineLevel="0" collapsed="false">
      <c r="B200" s="31"/>
      <c r="E200" s="31"/>
      <c r="AG200" s="32"/>
      <c r="AH200" s="32"/>
    </row>
    <row r="201" customFormat="false" ht="11.25" hidden="false" customHeight="false" outlineLevel="0" collapsed="false">
      <c r="B201" s="31"/>
      <c r="E201" s="31"/>
      <c r="AG201" s="32"/>
      <c r="AH201" s="32"/>
    </row>
    <row r="202" customFormat="false" ht="11.25" hidden="false" customHeight="false" outlineLevel="0" collapsed="false">
      <c r="B202" s="31"/>
      <c r="E202" s="31"/>
      <c r="AG202" s="32"/>
      <c r="AH202" s="32"/>
    </row>
    <row r="203" customFormat="false" ht="11.25" hidden="false" customHeight="false" outlineLevel="0" collapsed="false">
      <c r="B203" s="31"/>
      <c r="E203" s="31"/>
      <c r="AG203" s="32"/>
      <c r="AH203" s="32"/>
    </row>
    <row r="204" customFormat="false" ht="11.25" hidden="false" customHeight="false" outlineLevel="0" collapsed="false">
      <c r="B204" s="31"/>
      <c r="E204" s="31"/>
      <c r="AG204" s="32"/>
      <c r="AH204" s="32"/>
    </row>
    <row r="205" customFormat="false" ht="11.25" hidden="false" customHeight="false" outlineLevel="0" collapsed="false">
      <c r="B205" s="31"/>
      <c r="E205" s="31"/>
      <c r="AG205" s="32"/>
      <c r="AH205" s="32"/>
    </row>
    <row r="206" customFormat="false" ht="11.25" hidden="false" customHeight="false" outlineLevel="0" collapsed="false">
      <c r="B206" s="31"/>
      <c r="E206" s="31"/>
      <c r="AG206" s="32"/>
      <c r="AH206" s="32"/>
    </row>
    <row r="207" customFormat="false" ht="11.25" hidden="false" customHeight="false" outlineLevel="0" collapsed="false">
      <c r="B207" s="31"/>
      <c r="E207" s="31"/>
      <c r="AG207" s="32"/>
      <c r="AH207" s="32"/>
    </row>
    <row r="208" customFormat="false" ht="11.25" hidden="false" customHeight="false" outlineLevel="0" collapsed="false">
      <c r="B208" s="31"/>
      <c r="E208" s="31"/>
      <c r="AG208" s="32"/>
      <c r="AH208" s="32"/>
    </row>
    <row r="209" customFormat="false" ht="11.25" hidden="false" customHeight="false" outlineLevel="0" collapsed="false">
      <c r="B209" s="31"/>
      <c r="E209" s="31"/>
      <c r="AG209" s="32"/>
      <c r="AH209" s="32"/>
    </row>
    <row r="210" customFormat="false" ht="11.25" hidden="false" customHeight="false" outlineLevel="0" collapsed="false">
      <c r="B210" s="31"/>
      <c r="E210" s="31"/>
      <c r="AG210" s="32"/>
      <c r="AH210" s="32"/>
    </row>
    <row r="211" customFormat="false" ht="11.25" hidden="false" customHeight="false" outlineLevel="0" collapsed="false">
      <c r="B211" s="31"/>
      <c r="E211" s="31"/>
      <c r="AG211" s="32"/>
      <c r="AH211" s="32"/>
    </row>
    <row r="212" customFormat="false" ht="11.25" hidden="false" customHeight="false" outlineLevel="0" collapsed="false">
      <c r="B212" s="31"/>
      <c r="E212" s="31"/>
      <c r="AG212" s="32"/>
      <c r="AH212" s="32"/>
    </row>
    <row r="213" customFormat="false" ht="11.25" hidden="false" customHeight="false" outlineLevel="0" collapsed="false">
      <c r="B213" s="31"/>
      <c r="E213" s="31"/>
      <c r="AG213" s="32"/>
      <c r="AH213" s="32"/>
    </row>
    <row r="214" customFormat="false" ht="11.25" hidden="false" customHeight="false" outlineLevel="0" collapsed="false">
      <c r="B214" s="31"/>
      <c r="E214" s="31"/>
      <c r="AG214" s="32"/>
      <c r="AH214" s="32"/>
    </row>
    <row r="215" customFormat="false" ht="11.25" hidden="false" customHeight="false" outlineLevel="0" collapsed="false">
      <c r="B215" s="31"/>
      <c r="E215" s="31"/>
      <c r="AG215" s="32"/>
      <c r="AH215" s="32"/>
    </row>
    <row r="216" customFormat="false" ht="11.25" hidden="false" customHeight="false" outlineLevel="0" collapsed="false">
      <c r="B216" s="31"/>
      <c r="E216" s="31"/>
      <c r="AG216" s="32"/>
      <c r="AH216" s="32"/>
    </row>
    <row r="217" customFormat="false" ht="11.25" hidden="false" customHeight="false" outlineLevel="0" collapsed="false">
      <c r="B217" s="31"/>
      <c r="E217" s="31"/>
      <c r="AG217" s="32"/>
      <c r="AH217" s="32"/>
    </row>
    <row r="218" customFormat="false" ht="11.25" hidden="false" customHeight="false" outlineLevel="0" collapsed="false">
      <c r="B218" s="31"/>
      <c r="E218" s="31"/>
      <c r="AG218" s="32"/>
      <c r="AH218" s="32"/>
    </row>
    <row r="219" customFormat="false" ht="11.25" hidden="false" customHeight="false" outlineLevel="0" collapsed="false">
      <c r="B219" s="31"/>
      <c r="E219" s="31"/>
      <c r="AG219" s="32"/>
      <c r="AH219" s="32"/>
    </row>
    <row r="220" customFormat="false" ht="11.25" hidden="false" customHeight="false" outlineLevel="0" collapsed="false">
      <c r="B220" s="31"/>
      <c r="E220" s="31"/>
      <c r="AG220" s="32"/>
      <c r="AH220" s="32"/>
    </row>
    <row r="221" customFormat="false" ht="11.25" hidden="false" customHeight="false" outlineLevel="0" collapsed="false">
      <c r="B221" s="31"/>
      <c r="E221" s="31"/>
      <c r="AG221" s="32"/>
      <c r="AH221" s="32"/>
    </row>
    <row r="222" customFormat="false" ht="11.25" hidden="false" customHeight="false" outlineLevel="0" collapsed="false">
      <c r="B222" s="31"/>
      <c r="E222" s="31"/>
      <c r="AG222" s="32"/>
      <c r="AH222" s="32"/>
    </row>
    <row r="223" customFormat="false" ht="11.25" hidden="false" customHeight="false" outlineLevel="0" collapsed="false">
      <c r="B223" s="31"/>
      <c r="E223" s="31"/>
      <c r="AG223" s="32"/>
      <c r="AH223" s="32"/>
    </row>
    <row r="224" customFormat="false" ht="11.25" hidden="false" customHeight="false" outlineLevel="0" collapsed="false">
      <c r="B224" s="31"/>
      <c r="E224" s="31"/>
      <c r="AG224" s="32"/>
      <c r="AH224" s="32"/>
    </row>
    <row r="225" customFormat="false" ht="11.25" hidden="false" customHeight="false" outlineLevel="0" collapsed="false">
      <c r="B225" s="31"/>
      <c r="E225" s="31"/>
      <c r="AG225" s="32"/>
      <c r="AH225" s="32"/>
    </row>
    <row r="226" customFormat="false" ht="11.25" hidden="false" customHeight="false" outlineLevel="0" collapsed="false">
      <c r="B226" s="31"/>
      <c r="E226" s="31"/>
      <c r="AG226" s="32"/>
      <c r="AH226" s="32"/>
    </row>
    <row r="227" customFormat="false" ht="11.25" hidden="false" customHeight="false" outlineLevel="0" collapsed="false">
      <c r="B227" s="31"/>
      <c r="E227" s="31"/>
      <c r="AG227" s="32"/>
      <c r="AH227" s="32"/>
    </row>
    <row r="228" customFormat="false" ht="11.25" hidden="false" customHeight="false" outlineLevel="0" collapsed="false">
      <c r="B228" s="31"/>
      <c r="E228" s="31"/>
      <c r="AG228" s="32"/>
      <c r="AH228" s="32"/>
    </row>
    <row r="229" customFormat="false" ht="11.25" hidden="false" customHeight="false" outlineLevel="0" collapsed="false">
      <c r="B229" s="31"/>
      <c r="E229" s="31"/>
      <c r="AG229" s="32"/>
      <c r="AH229" s="32"/>
    </row>
    <row r="230" customFormat="false" ht="11.25" hidden="false" customHeight="false" outlineLevel="0" collapsed="false">
      <c r="B230" s="31"/>
      <c r="E230" s="31"/>
      <c r="AG230" s="32"/>
      <c r="AH230" s="32"/>
    </row>
    <row r="231" customFormat="false" ht="11.25" hidden="false" customHeight="false" outlineLevel="0" collapsed="false">
      <c r="B231" s="31"/>
      <c r="E231" s="31"/>
      <c r="AG231" s="32"/>
      <c r="AH231" s="32"/>
    </row>
    <row r="232" customFormat="false" ht="11.25" hidden="false" customHeight="false" outlineLevel="0" collapsed="false">
      <c r="B232" s="31"/>
      <c r="E232" s="31"/>
      <c r="AG232" s="32"/>
      <c r="AH232" s="32"/>
    </row>
    <row r="233" customFormat="false" ht="11.25" hidden="false" customHeight="false" outlineLevel="0" collapsed="false">
      <c r="B233" s="31"/>
      <c r="E233" s="31"/>
      <c r="AG233" s="32"/>
      <c r="AH233" s="32"/>
    </row>
    <row r="234" customFormat="false" ht="11.25" hidden="false" customHeight="false" outlineLevel="0" collapsed="false">
      <c r="B234" s="31"/>
      <c r="E234" s="31"/>
      <c r="AG234" s="32"/>
      <c r="AH234" s="32"/>
    </row>
    <row r="235" customFormat="false" ht="11.25" hidden="false" customHeight="false" outlineLevel="0" collapsed="false">
      <c r="B235" s="31"/>
      <c r="E235" s="31"/>
      <c r="AG235" s="32"/>
      <c r="AH235" s="32"/>
    </row>
    <row r="236" customFormat="false" ht="11.25" hidden="false" customHeight="false" outlineLevel="0" collapsed="false">
      <c r="B236" s="31"/>
      <c r="E236" s="31"/>
      <c r="AG236" s="32"/>
      <c r="AH236" s="32"/>
    </row>
    <row r="237" customFormat="false" ht="11.25" hidden="false" customHeight="false" outlineLevel="0" collapsed="false">
      <c r="B237" s="31"/>
      <c r="E237" s="31"/>
      <c r="AG237" s="32"/>
      <c r="AH237" s="32"/>
    </row>
    <row r="238" customFormat="false" ht="11.25" hidden="false" customHeight="false" outlineLevel="0" collapsed="false">
      <c r="B238" s="31"/>
      <c r="E238" s="31"/>
      <c r="AG238" s="32"/>
      <c r="AH238" s="32"/>
    </row>
    <row r="239" customFormat="false" ht="11.25" hidden="false" customHeight="false" outlineLevel="0" collapsed="false">
      <c r="B239" s="31"/>
      <c r="E239" s="31"/>
      <c r="AG239" s="32"/>
      <c r="AH239" s="32"/>
    </row>
    <row r="240" customFormat="false" ht="11.25" hidden="false" customHeight="false" outlineLevel="0" collapsed="false">
      <c r="B240" s="31"/>
      <c r="E240" s="31"/>
      <c r="AG240" s="32"/>
      <c r="AH240" s="32"/>
    </row>
    <row r="241" customFormat="false" ht="11.25" hidden="false" customHeight="false" outlineLevel="0" collapsed="false">
      <c r="B241" s="31"/>
      <c r="E241" s="31"/>
      <c r="AG241" s="32"/>
      <c r="AH241" s="32"/>
    </row>
    <row r="242" customFormat="false" ht="11.25" hidden="false" customHeight="false" outlineLevel="0" collapsed="false">
      <c r="B242" s="31"/>
      <c r="E242" s="31"/>
      <c r="AG242" s="32"/>
      <c r="AH242" s="32"/>
    </row>
    <row r="243" customFormat="false" ht="11.25" hidden="false" customHeight="false" outlineLevel="0" collapsed="false">
      <c r="B243" s="31"/>
      <c r="E243" s="31"/>
      <c r="AG243" s="32"/>
      <c r="AH243" s="32"/>
    </row>
    <row r="244" customFormat="false" ht="11.25" hidden="false" customHeight="false" outlineLevel="0" collapsed="false">
      <c r="B244" s="31"/>
      <c r="E244" s="31"/>
      <c r="AG244" s="32"/>
      <c r="AH244" s="32"/>
    </row>
    <row r="245" customFormat="false" ht="11.25" hidden="false" customHeight="false" outlineLevel="0" collapsed="false">
      <c r="B245" s="31"/>
      <c r="E245" s="31"/>
      <c r="AG245" s="32"/>
      <c r="AH245" s="32"/>
    </row>
    <row r="246" customFormat="false" ht="11.25" hidden="false" customHeight="false" outlineLevel="0" collapsed="false">
      <c r="B246" s="31"/>
      <c r="E246" s="31"/>
      <c r="AG246" s="32"/>
      <c r="AH246" s="32"/>
    </row>
    <row r="247" customFormat="false" ht="11.25" hidden="false" customHeight="false" outlineLevel="0" collapsed="false">
      <c r="B247" s="31"/>
      <c r="E247" s="31"/>
      <c r="AG247" s="32"/>
      <c r="AH247" s="32"/>
    </row>
    <row r="248" customFormat="false" ht="11.25" hidden="false" customHeight="false" outlineLevel="0" collapsed="false">
      <c r="B248" s="31"/>
      <c r="E248" s="31"/>
      <c r="AG248" s="32"/>
      <c r="AH248" s="32"/>
    </row>
    <row r="249" customFormat="false" ht="11.25" hidden="false" customHeight="false" outlineLevel="0" collapsed="false">
      <c r="B249" s="31"/>
      <c r="E249" s="31"/>
      <c r="AG249" s="32"/>
      <c r="AH249" s="32"/>
    </row>
    <row r="250" customFormat="false" ht="11.25" hidden="false" customHeight="false" outlineLevel="0" collapsed="false">
      <c r="B250" s="31"/>
      <c r="E250" s="31"/>
      <c r="AG250" s="32"/>
      <c r="AH250" s="32"/>
    </row>
    <row r="251" customFormat="false" ht="11.25" hidden="false" customHeight="false" outlineLevel="0" collapsed="false">
      <c r="B251" s="31"/>
      <c r="E251" s="31"/>
      <c r="AG251" s="32"/>
      <c r="AH251" s="32"/>
    </row>
    <row r="252" customFormat="false" ht="11.25" hidden="false" customHeight="false" outlineLevel="0" collapsed="false">
      <c r="B252" s="31"/>
      <c r="E252" s="31"/>
      <c r="AG252" s="32"/>
      <c r="AH252" s="32"/>
    </row>
    <row r="253" customFormat="false" ht="11.25" hidden="false" customHeight="false" outlineLevel="0" collapsed="false">
      <c r="B253" s="31"/>
      <c r="E253" s="31"/>
      <c r="AG253" s="32"/>
      <c r="AH253" s="32"/>
    </row>
    <row r="254" customFormat="false" ht="11.25" hidden="false" customHeight="false" outlineLevel="0" collapsed="false">
      <c r="B254" s="31"/>
      <c r="E254" s="31"/>
      <c r="AG254" s="32"/>
      <c r="AH254" s="32"/>
    </row>
    <row r="255" customFormat="false" ht="11.25" hidden="false" customHeight="false" outlineLevel="0" collapsed="false">
      <c r="B255" s="31"/>
      <c r="E255" s="31"/>
      <c r="AG255" s="32"/>
      <c r="AH255" s="32"/>
    </row>
    <row r="256" customFormat="false" ht="11.25" hidden="false" customHeight="false" outlineLevel="0" collapsed="false">
      <c r="B256" s="31"/>
      <c r="E256" s="31"/>
      <c r="AG256" s="32"/>
      <c r="AH256" s="32"/>
    </row>
    <row r="257" customFormat="false" ht="11.25" hidden="false" customHeight="false" outlineLevel="0" collapsed="false">
      <c r="B257" s="31"/>
      <c r="E257" s="31"/>
      <c r="AG257" s="32"/>
      <c r="AH257" s="32"/>
    </row>
    <row r="258" customFormat="false" ht="11.25" hidden="false" customHeight="false" outlineLevel="0" collapsed="false">
      <c r="B258" s="31"/>
      <c r="E258" s="31"/>
      <c r="AG258" s="32"/>
      <c r="AH258" s="32"/>
    </row>
    <row r="259" customFormat="false" ht="11.25" hidden="false" customHeight="false" outlineLevel="0" collapsed="false">
      <c r="B259" s="31"/>
      <c r="E259" s="31"/>
      <c r="AG259" s="32"/>
      <c r="AH259" s="32"/>
    </row>
    <row r="260" customFormat="false" ht="11.25" hidden="false" customHeight="false" outlineLevel="0" collapsed="false">
      <c r="B260" s="31"/>
      <c r="E260" s="31"/>
      <c r="AG260" s="32"/>
      <c r="AH260" s="32"/>
    </row>
    <row r="261" customFormat="false" ht="11.25" hidden="false" customHeight="false" outlineLevel="0" collapsed="false">
      <c r="B261" s="31"/>
      <c r="E261" s="31"/>
      <c r="AG261" s="32"/>
      <c r="AH261" s="32"/>
    </row>
    <row r="262" customFormat="false" ht="11.25" hidden="false" customHeight="false" outlineLevel="0" collapsed="false">
      <c r="B262" s="31"/>
      <c r="E262" s="31"/>
      <c r="AG262" s="32"/>
      <c r="AH262" s="32"/>
    </row>
    <row r="263" customFormat="false" ht="11.25" hidden="false" customHeight="false" outlineLevel="0" collapsed="false">
      <c r="B263" s="31"/>
      <c r="E263" s="31"/>
      <c r="AG263" s="32"/>
      <c r="AH263" s="32"/>
    </row>
    <row r="264" customFormat="false" ht="11.25" hidden="false" customHeight="false" outlineLevel="0" collapsed="false">
      <c r="B264" s="31"/>
      <c r="E264" s="31"/>
      <c r="AG264" s="32"/>
      <c r="AH264" s="32"/>
    </row>
    <row r="265" customFormat="false" ht="11.25" hidden="false" customHeight="false" outlineLevel="0" collapsed="false">
      <c r="B265" s="31"/>
      <c r="E265" s="31"/>
      <c r="AG265" s="32"/>
      <c r="AH265" s="32"/>
    </row>
    <row r="266" customFormat="false" ht="11.25" hidden="false" customHeight="false" outlineLevel="0" collapsed="false">
      <c r="B266" s="31"/>
      <c r="E266" s="31"/>
      <c r="AG266" s="32"/>
      <c r="AH266" s="32"/>
    </row>
    <row r="267" customFormat="false" ht="11.25" hidden="false" customHeight="false" outlineLevel="0" collapsed="false">
      <c r="B267" s="31"/>
      <c r="E267" s="31"/>
      <c r="AG267" s="32"/>
      <c r="AH267" s="32"/>
    </row>
    <row r="268" customFormat="false" ht="11.25" hidden="false" customHeight="false" outlineLevel="0" collapsed="false">
      <c r="B268" s="31"/>
      <c r="E268" s="31"/>
      <c r="AG268" s="32"/>
      <c r="AH268" s="32"/>
    </row>
    <row r="269" customFormat="false" ht="11.25" hidden="false" customHeight="false" outlineLevel="0" collapsed="false">
      <c r="B269" s="31"/>
      <c r="E269" s="31"/>
      <c r="AG269" s="32"/>
      <c r="AH269" s="32"/>
    </row>
    <row r="270" customFormat="false" ht="11.25" hidden="false" customHeight="false" outlineLevel="0" collapsed="false">
      <c r="B270" s="31"/>
      <c r="E270" s="31"/>
      <c r="AG270" s="32"/>
      <c r="AH270" s="32"/>
    </row>
    <row r="271" customFormat="false" ht="11.25" hidden="false" customHeight="false" outlineLevel="0" collapsed="false">
      <c r="B271" s="31"/>
      <c r="E271" s="31"/>
      <c r="AG271" s="32"/>
      <c r="AH271" s="32"/>
    </row>
    <row r="272" customFormat="false" ht="11.25" hidden="false" customHeight="false" outlineLevel="0" collapsed="false">
      <c r="B272" s="31"/>
      <c r="E272" s="31"/>
      <c r="AG272" s="32"/>
      <c r="AH272" s="32"/>
    </row>
    <row r="273" customFormat="false" ht="11.25" hidden="false" customHeight="false" outlineLevel="0" collapsed="false">
      <c r="B273" s="31"/>
      <c r="E273" s="31"/>
      <c r="AG273" s="32"/>
      <c r="AH273" s="32"/>
    </row>
    <row r="274" customFormat="false" ht="11.25" hidden="false" customHeight="false" outlineLevel="0" collapsed="false">
      <c r="B274" s="31"/>
      <c r="E274" s="31"/>
      <c r="AG274" s="32"/>
      <c r="AH274" s="32"/>
    </row>
    <row r="275" customFormat="false" ht="11.25" hidden="false" customHeight="false" outlineLevel="0" collapsed="false">
      <c r="B275" s="31"/>
      <c r="E275" s="31"/>
      <c r="AG275" s="32"/>
      <c r="AH275" s="32"/>
    </row>
    <row r="276" customFormat="false" ht="11.25" hidden="false" customHeight="false" outlineLevel="0" collapsed="false">
      <c r="B276" s="31"/>
      <c r="E276" s="31"/>
      <c r="AG276" s="32"/>
      <c r="AH276" s="32"/>
    </row>
    <row r="277" customFormat="false" ht="11.25" hidden="false" customHeight="false" outlineLevel="0" collapsed="false">
      <c r="B277" s="31"/>
      <c r="E277" s="31"/>
      <c r="AG277" s="32"/>
      <c r="AH277" s="32"/>
    </row>
    <row r="278" customFormat="false" ht="11.25" hidden="false" customHeight="false" outlineLevel="0" collapsed="false">
      <c r="B278" s="31"/>
      <c r="E278" s="31"/>
      <c r="AG278" s="32"/>
      <c r="AH278" s="32"/>
    </row>
    <row r="279" customFormat="false" ht="11.25" hidden="false" customHeight="false" outlineLevel="0" collapsed="false">
      <c r="B279" s="31"/>
      <c r="E279" s="31"/>
      <c r="AG279" s="32"/>
      <c r="AH279" s="32"/>
    </row>
    <row r="280" customFormat="false" ht="11.25" hidden="false" customHeight="false" outlineLevel="0" collapsed="false">
      <c r="B280" s="31"/>
      <c r="E280" s="31"/>
      <c r="AG280" s="32"/>
      <c r="AH280" s="32"/>
    </row>
    <row r="281" customFormat="false" ht="11.25" hidden="false" customHeight="false" outlineLevel="0" collapsed="false">
      <c r="B281" s="31"/>
      <c r="E281" s="31"/>
      <c r="AG281" s="32"/>
      <c r="AH281" s="32"/>
    </row>
    <row r="282" customFormat="false" ht="11.25" hidden="false" customHeight="false" outlineLevel="0" collapsed="false">
      <c r="B282" s="31"/>
      <c r="E282" s="31"/>
      <c r="AG282" s="32"/>
      <c r="AH282" s="32"/>
    </row>
    <row r="283" customFormat="false" ht="11.25" hidden="false" customHeight="false" outlineLevel="0" collapsed="false">
      <c r="B283" s="31"/>
      <c r="E283" s="31"/>
      <c r="AG283" s="32"/>
      <c r="AH283" s="32"/>
    </row>
    <row r="284" customFormat="false" ht="11.25" hidden="false" customHeight="false" outlineLevel="0" collapsed="false">
      <c r="B284" s="31"/>
      <c r="E284" s="31"/>
      <c r="AG284" s="32"/>
      <c r="AH284" s="32"/>
    </row>
    <row r="285" customFormat="false" ht="11.25" hidden="false" customHeight="false" outlineLevel="0" collapsed="false">
      <c r="B285" s="31"/>
      <c r="E285" s="31"/>
      <c r="AG285" s="32"/>
      <c r="AH285" s="32"/>
    </row>
    <row r="286" customFormat="false" ht="11.25" hidden="false" customHeight="false" outlineLevel="0" collapsed="false">
      <c r="B286" s="31"/>
      <c r="E286" s="31"/>
      <c r="AG286" s="32"/>
      <c r="AH286" s="32"/>
    </row>
    <row r="287" customFormat="false" ht="11.25" hidden="false" customHeight="false" outlineLevel="0" collapsed="false">
      <c r="B287" s="31"/>
      <c r="E287" s="31"/>
      <c r="AG287" s="32"/>
      <c r="AH287" s="32"/>
    </row>
    <row r="288" customFormat="false" ht="11.25" hidden="false" customHeight="false" outlineLevel="0" collapsed="false">
      <c r="B288" s="31"/>
      <c r="E288" s="31"/>
      <c r="AG288" s="32"/>
      <c r="AH288" s="32"/>
    </row>
    <row r="289" customFormat="false" ht="11.25" hidden="false" customHeight="false" outlineLevel="0" collapsed="false">
      <c r="B289" s="31"/>
      <c r="E289" s="31"/>
      <c r="AG289" s="32"/>
      <c r="AH289" s="32"/>
    </row>
    <row r="290" customFormat="false" ht="11.25" hidden="false" customHeight="false" outlineLevel="0" collapsed="false">
      <c r="B290" s="31"/>
      <c r="E290" s="31"/>
      <c r="AG290" s="32"/>
      <c r="AH290" s="32"/>
    </row>
    <row r="291" customFormat="false" ht="11.25" hidden="false" customHeight="false" outlineLevel="0" collapsed="false">
      <c r="B291" s="31"/>
      <c r="E291" s="31"/>
      <c r="AG291" s="32"/>
      <c r="AH291" s="32"/>
    </row>
    <row r="292" customFormat="false" ht="11.25" hidden="false" customHeight="false" outlineLevel="0" collapsed="false">
      <c r="B292" s="31"/>
      <c r="E292" s="31"/>
      <c r="AG292" s="32"/>
      <c r="AH292" s="32"/>
    </row>
    <row r="293" customFormat="false" ht="11.25" hidden="false" customHeight="false" outlineLevel="0" collapsed="false">
      <c r="B293" s="31"/>
      <c r="E293" s="31"/>
      <c r="AG293" s="32"/>
      <c r="AH293" s="32"/>
    </row>
    <row r="294" customFormat="false" ht="11.25" hidden="false" customHeight="false" outlineLevel="0" collapsed="false">
      <c r="B294" s="31"/>
      <c r="E294" s="31"/>
      <c r="AG294" s="32"/>
      <c r="AH294" s="32"/>
    </row>
    <row r="295" customFormat="false" ht="11.25" hidden="false" customHeight="false" outlineLevel="0" collapsed="false">
      <c r="B295" s="31"/>
      <c r="E295" s="31"/>
      <c r="AG295" s="32"/>
      <c r="AH295" s="32"/>
    </row>
    <row r="296" customFormat="false" ht="11.25" hidden="false" customHeight="false" outlineLevel="0" collapsed="false">
      <c r="B296" s="31"/>
      <c r="E296" s="31"/>
      <c r="AG296" s="32"/>
      <c r="AH296" s="32"/>
    </row>
    <row r="297" customFormat="false" ht="11.25" hidden="false" customHeight="false" outlineLevel="0" collapsed="false">
      <c r="B297" s="31"/>
      <c r="E297" s="31"/>
      <c r="AG297" s="32"/>
      <c r="AH297" s="32"/>
    </row>
    <row r="298" customFormat="false" ht="11.25" hidden="false" customHeight="false" outlineLevel="0" collapsed="false">
      <c r="B298" s="31"/>
      <c r="E298" s="31"/>
      <c r="AG298" s="32"/>
      <c r="AH298" s="32"/>
    </row>
    <row r="299" customFormat="false" ht="11.25" hidden="false" customHeight="false" outlineLevel="0" collapsed="false">
      <c r="B299" s="31"/>
      <c r="E299" s="31"/>
      <c r="AG299" s="32"/>
      <c r="AH299" s="32"/>
    </row>
    <row r="300" customFormat="false" ht="11.25" hidden="false" customHeight="false" outlineLevel="0" collapsed="false">
      <c r="B300" s="31"/>
      <c r="E300" s="31"/>
      <c r="AG300" s="32"/>
      <c r="AH300" s="32"/>
    </row>
    <row r="301" customFormat="false" ht="11.25" hidden="false" customHeight="false" outlineLevel="0" collapsed="false">
      <c r="B301" s="31"/>
      <c r="E301" s="31"/>
      <c r="AG301" s="32"/>
      <c r="AH301" s="32"/>
    </row>
    <row r="302" customFormat="false" ht="11.25" hidden="false" customHeight="false" outlineLevel="0" collapsed="false">
      <c r="B302" s="31"/>
      <c r="E302" s="31"/>
      <c r="AG302" s="32"/>
      <c r="AH302" s="32"/>
    </row>
    <row r="303" customFormat="false" ht="11.25" hidden="false" customHeight="false" outlineLevel="0" collapsed="false">
      <c r="B303" s="31"/>
      <c r="E303" s="31"/>
      <c r="AG303" s="32"/>
      <c r="AH303" s="32"/>
    </row>
    <row r="304" customFormat="false" ht="11.25" hidden="false" customHeight="false" outlineLevel="0" collapsed="false">
      <c r="B304" s="31"/>
      <c r="E304" s="31"/>
      <c r="AG304" s="32"/>
      <c r="AH304" s="32"/>
    </row>
    <row r="305" customFormat="false" ht="11.25" hidden="false" customHeight="false" outlineLevel="0" collapsed="false">
      <c r="B305" s="31"/>
      <c r="E305" s="31"/>
      <c r="AG305" s="32"/>
      <c r="AH305" s="32"/>
    </row>
    <row r="306" customFormat="false" ht="11.25" hidden="false" customHeight="false" outlineLevel="0" collapsed="false">
      <c r="B306" s="31"/>
      <c r="E306" s="31"/>
      <c r="AG306" s="32"/>
      <c r="AH306" s="32"/>
    </row>
    <row r="307" customFormat="false" ht="11.25" hidden="false" customHeight="false" outlineLevel="0" collapsed="false">
      <c r="B307" s="31"/>
      <c r="E307" s="31"/>
      <c r="AG307" s="32"/>
      <c r="AH307" s="32"/>
    </row>
    <row r="308" customFormat="false" ht="11.25" hidden="false" customHeight="false" outlineLevel="0" collapsed="false">
      <c r="B308" s="31"/>
      <c r="E308" s="31"/>
      <c r="AG308" s="32"/>
      <c r="AH308" s="32"/>
    </row>
    <row r="309" customFormat="false" ht="11.25" hidden="false" customHeight="false" outlineLevel="0" collapsed="false">
      <c r="B309" s="31"/>
      <c r="E309" s="31"/>
      <c r="AG309" s="32"/>
      <c r="AH309" s="32"/>
    </row>
    <row r="310" customFormat="false" ht="11.25" hidden="false" customHeight="false" outlineLevel="0" collapsed="false">
      <c r="B310" s="31"/>
      <c r="E310" s="31"/>
      <c r="AG310" s="32"/>
      <c r="AH310" s="32"/>
    </row>
    <row r="311" customFormat="false" ht="11.25" hidden="false" customHeight="false" outlineLevel="0" collapsed="false">
      <c r="B311" s="31"/>
      <c r="E311" s="31"/>
      <c r="AG311" s="32"/>
      <c r="AH311" s="32"/>
    </row>
    <row r="312" customFormat="false" ht="11.25" hidden="false" customHeight="false" outlineLevel="0" collapsed="false">
      <c r="B312" s="31"/>
      <c r="E312" s="31"/>
      <c r="AG312" s="32"/>
      <c r="AH312" s="32"/>
    </row>
    <row r="313" customFormat="false" ht="11.25" hidden="false" customHeight="false" outlineLevel="0" collapsed="false">
      <c r="B313" s="31"/>
      <c r="E313" s="31"/>
      <c r="AG313" s="32"/>
      <c r="AH313" s="32"/>
    </row>
    <row r="314" customFormat="false" ht="11.25" hidden="false" customHeight="false" outlineLevel="0" collapsed="false">
      <c r="B314" s="31"/>
      <c r="E314" s="31"/>
      <c r="AG314" s="32"/>
      <c r="AH314" s="32"/>
    </row>
    <row r="315" customFormat="false" ht="11.25" hidden="false" customHeight="false" outlineLevel="0" collapsed="false">
      <c r="B315" s="31"/>
      <c r="E315" s="31"/>
      <c r="AG315" s="32"/>
      <c r="AH315" s="32"/>
    </row>
    <row r="316" customFormat="false" ht="11.25" hidden="false" customHeight="false" outlineLevel="0" collapsed="false">
      <c r="B316" s="31"/>
      <c r="E316" s="31"/>
      <c r="AG316" s="32"/>
      <c r="AH316" s="32"/>
    </row>
    <row r="317" customFormat="false" ht="11.25" hidden="false" customHeight="false" outlineLevel="0" collapsed="false">
      <c r="B317" s="31"/>
      <c r="E317" s="31"/>
      <c r="AG317" s="32"/>
      <c r="AH317" s="32"/>
    </row>
    <row r="318" customFormat="false" ht="11.25" hidden="false" customHeight="false" outlineLevel="0" collapsed="false">
      <c r="B318" s="31"/>
      <c r="E318" s="31"/>
      <c r="AG318" s="32"/>
      <c r="AH318" s="32"/>
    </row>
    <row r="319" customFormat="false" ht="11.25" hidden="false" customHeight="false" outlineLevel="0" collapsed="false">
      <c r="B319" s="31"/>
      <c r="E319" s="31"/>
      <c r="AG319" s="32"/>
      <c r="AH319" s="32"/>
    </row>
    <row r="320" customFormat="false" ht="11.25" hidden="false" customHeight="false" outlineLevel="0" collapsed="false">
      <c r="B320" s="31"/>
      <c r="E320" s="31"/>
      <c r="AG320" s="32"/>
      <c r="AH320" s="32"/>
    </row>
    <row r="321" customFormat="false" ht="11.25" hidden="false" customHeight="false" outlineLevel="0" collapsed="false">
      <c r="B321" s="31"/>
      <c r="E321" s="31"/>
      <c r="AG321" s="32"/>
      <c r="AH321" s="32"/>
    </row>
    <row r="322" customFormat="false" ht="11.25" hidden="false" customHeight="false" outlineLevel="0" collapsed="false">
      <c r="B322" s="31"/>
      <c r="E322" s="31"/>
      <c r="AG322" s="32"/>
      <c r="AH322" s="32"/>
    </row>
    <row r="323" customFormat="false" ht="11.25" hidden="false" customHeight="false" outlineLevel="0" collapsed="false">
      <c r="B323" s="31"/>
      <c r="E323" s="31"/>
      <c r="AG323" s="32"/>
      <c r="AH323" s="32"/>
    </row>
    <row r="324" customFormat="false" ht="11.25" hidden="false" customHeight="false" outlineLevel="0" collapsed="false">
      <c r="B324" s="31"/>
      <c r="E324" s="31"/>
      <c r="AG324" s="32"/>
      <c r="AH324" s="32"/>
    </row>
    <row r="325" customFormat="false" ht="11.25" hidden="false" customHeight="false" outlineLevel="0" collapsed="false">
      <c r="B325" s="31"/>
      <c r="E325" s="31"/>
      <c r="AG325" s="32"/>
      <c r="AH325" s="32"/>
    </row>
    <row r="326" customFormat="false" ht="11.25" hidden="false" customHeight="false" outlineLevel="0" collapsed="false">
      <c r="B326" s="31"/>
      <c r="E326" s="31"/>
      <c r="AG326" s="32"/>
      <c r="AH326" s="32"/>
    </row>
    <row r="327" customFormat="false" ht="11.25" hidden="false" customHeight="false" outlineLevel="0" collapsed="false">
      <c r="B327" s="31"/>
      <c r="E327" s="31"/>
      <c r="AG327" s="32"/>
      <c r="AH327" s="32"/>
    </row>
    <row r="328" customFormat="false" ht="11.25" hidden="false" customHeight="false" outlineLevel="0" collapsed="false">
      <c r="B328" s="31"/>
      <c r="E328" s="31"/>
      <c r="AG328" s="32"/>
      <c r="AH328" s="32"/>
    </row>
    <row r="329" customFormat="false" ht="11.25" hidden="false" customHeight="false" outlineLevel="0" collapsed="false">
      <c r="B329" s="31"/>
      <c r="E329" s="31"/>
      <c r="AG329" s="32"/>
      <c r="AH329" s="32"/>
    </row>
    <row r="330" customFormat="false" ht="11.25" hidden="false" customHeight="false" outlineLevel="0" collapsed="false">
      <c r="B330" s="31"/>
      <c r="E330" s="31"/>
      <c r="AG330" s="32"/>
      <c r="AH330" s="32"/>
    </row>
    <row r="331" customFormat="false" ht="11.25" hidden="false" customHeight="false" outlineLevel="0" collapsed="false">
      <c r="B331" s="31"/>
      <c r="E331" s="31"/>
      <c r="AG331" s="32"/>
      <c r="AH331" s="32"/>
    </row>
    <row r="332" customFormat="false" ht="11.25" hidden="false" customHeight="false" outlineLevel="0" collapsed="false">
      <c r="B332" s="31"/>
      <c r="E332" s="31"/>
      <c r="AG332" s="32"/>
      <c r="AH332" s="32"/>
    </row>
    <row r="333" customFormat="false" ht="11.25" hidden="false" customHeight="false" outlineLevel="0" collapsed="false">
      <c r="B333" s="31"/>
      <c r="E333" s="31"/>
      <c r="AG333" s="32"/>
      <c r="AH333" s="32"/>
    </row>
    <row r="334" customFormat="false" ht="11.25" hidden="false" customHeight="false" outlineLevel="0" collapsed="false">
      <c r="B334" s="31"/>
      <c r="E334" s="31"/>
      <c r="AG334" s="32"/>
      <c r="AH334" s="32"/>
    </row>
    <row r="335" customFormat="false" ht="11.25" hidden="false" customHeight="false" outlineLevel="0" collapsed="false">
      <c r="B335" s="31"/>
      <c r="E335" s="31"/>
      <c r="AG335" s="32"/>
      <c r="AH335" s="32"/>
    </row>
    <row r="336" customFormat="false" ht="11.25" hidden="false" customHeight="false" outlineLevel="0" collapsed="false">
      <c r="B336" s="31"/>
      <c r="E336" s="31"/>
      <c r="AG336" s="32"/>
      <c r="AH336" s="32"/>
    </row>
    <row r="337" customFormat="false" ht="11.25" hidden="false" customHeight="false" outlineLevel="0" collapsed="false">
      <c r="B337" s="31"/>
      <c r="E337" s="31"/>
      <c r="AG337" s="32"/>
      <c r="AH337" s="32"/>
    </row>
    <row r="338" customFormat="false" ht="11.25" hidden="false" customHeight="false" outlineLevel="0" collapsed="false">
      <c r="B338" s="31"/>
      <c r="E338" s="31"/>
      <c r="AG338" s="32"/>
      <c r="AH338" s="32"/>
    </row>
    <row r="339" customFormat="false" ht="11.25" hidden="false" customHeight="false" outlineLevel="0" collapsed="false">
      <c r="B339" s="31"/>
      <c r="E339" s="31"/>
      <c r="AG339" s="32"/>
      <c r="AH339" s="32"/>
    </row>
    <row r="340" customFormat="false" ht="11.25" hidden="false" customHeight="false" outlineLevel="0" collapsed="false">
      <c r="B340" s="31"/>
      <c r="E340" s="31"/>
      <c r="AG340" s="32"/>
      <c r="AH340" s="32"/>
    </row>
    <row r="341" customFormat="false" ht="11.25" hidden="false" customHeight="false" outlineLevel="0" collapsed="false">
      <c r="B341" s="31"/>
      <c r="E341" s="31"/>
      <c r="AG341" s="32"/>
      <c r="AH341" s="32"/>
    </row>
    <row r="342" customFormat="false" ht="11.25" hidden="false" customHeight="false" outlineLevel="0" collapsed="false">
      <c r="B342" s="31"/>
      <c r="E342" s="31"/>
      <c r="AG342" s="32"/>
      <c r="AH342" s="32"/>
    </row>
    <row r="343" customFormat="false" ht="11.25" hidden="false" customHeight="false" outlineLevel="0" collapsed="false">
      <c r="B343" s="31"/>
      <c r="E343" s="31"/>
      <c r="AG343" s="32"/>
      <c r="AH343" s="32"/>
    </row>
    <row r="344" customFormat="false" ht="11.25" hidden="false" customHeight="false" outlineLevel="0" collapsed="false">
      <c r="B344" s="31"/>
      <c r="E344" s="31"/>
      <c r="AG344" s="32"/>
      <c r="AH344" s="32"/>
    </row>
    <row r="345" customFormat="false" ht="11.25" hidden="false" customHeight="false" outlineLevel="0" collapsed="false">
      <c r="B345" s="31"/>
      <c r="E345" s="31"/>
      <c r="AG345" s="32"/>
      <c r="AH345" s="32"/>
    </row>
    <row r="346" customFormat="false" ht="11.25" hidden="false" customHeight="false" outlineLevel="0" collapsed="false">
      <c r="B346" s="31"/>
      <c r="E346" s="31"/>
      <c r="AG346" s="32"/>
      <c r="AH346" s="32"/>
    </row>
    <row r="347" customFormat="false" ht="11.25" hidden="false" customHeight="false" outlineLevel="0" collapsed="false">
      <c r="B347" s="31"/>
      <c r="E347" s="31"/>
      <c r="AG347" s="32"/>
      <c r="AH347" s="32"/>
    </row>
    <row r="348" customFormat="false" ht="11.25" hidden="false" customHeight="false" outlineLevel="0" collapsed="false">
      <c r="B348" s="31"/>
      <c r="E348" s="31"/>
      <c r="AG348" s="32"/>
      <c r="AH348" s="32"/>
    </row>
    <row r="349" customFormat="false" ht="11.25" hidden="false" customHeight="false" outlineLevel="0" collapsed="false">
      <c r="B349" s="31"/>
      <c r="E349" s="31"/>
      <c r="AG349" s="32"/>
      <c r="AH349" s="32"/>
    </row>
    <row r="350" customFormat="false" ht="11.25" hidden="false" customHeight="false" outlineLevel="0" collapsed="false">
      <c r="B350" s="31"/>
      <c r="E350" s="31"/>
      <c r="AG350" s="32"/>
      <c r="AH350" s="32"/>
    </row>
    <row r="351" customFormat="false" ht="11.25" hidden="false" customHeight="false" outlineLevel="0" collapsed="false">
      <c r="B351" s="31"/>
      <c r="E351" s="31"/>
      <c r="AG351" s="32"/>
      <c r="AH351" s="32"/>
    </row>
    <row r="352" customFormat="false" ht="11.25" hidden="false" customHeight="false" outlineLevel="0" collapsed="false">
      <c r="B352" s="31"/>
      <c r="E352" s="31"/>
      <c r="AG352" s="32"/>
      <c r="AH352" s="32"/>
    </row>
    <row r="353" customFormat="false" ht="11.25" hidden="false" customHeight="false" outlineLevel="0" collapsed="false">
      <c r="B353" s="31"/>
      <c r="E353" s="31"/>
      <c r="AG353" s="32"/>
      <c r="AH353" s="32"/>
    </row>
    <row r="354" customFormat="false" ht="11.25" hidden="false" customHeight="false" outlineLevel="0" collapsed="false">
      <c r="B354" s="31"/>
      <c r="E354" s="31"/>
      <c r="AG354" s="32"/>
      <c r="AH354" s="32"/>
    </row>
    <row r="355" customFormat="false" ht="11.25" hidden="false" customHeight="false" outlineLevel="0" collapsed="false">
      <c r="B355" s="31"/>
      <c r="E355" s="31"/>
      <c r="AG355" s="32"/>
      <c r="AH355" s="32"/>
    </row>
    <row r="356" customFormat="false" ht="11.25" hidden="false" customHeight="false" outlineLevel="0" collapsed="false">
      <c r="B356" s="31"/>
      <c r="E356" s="31"/>
      <c r="AG356" s="32"/>
      <c r="AH356" s="32"/>
    </row>
    <row r="357" customFormat="false" ht="11.25" hidden="false" customHeight="false" outlineLevel="0" collapsed="false">
      <c r="B357" s="31"/>
      <c r="E357" s="31"/>
      <c r="AG357" s="32"/>
      <c r="AH357" s="32"/>
    </row>
    <row r="358" customFormat="false" ht="11.25" hidden="false" customHeight="false" outlineLevel="0" collapsed="false">
      <c r="B358" s="31"/>
      <c r="E358" s="31"/>
      <c r="AG358" s="32"/>
      <c r="AH358" s="32"/>
    </row>
    <row r="359" customFormat="false" ht="11.25" hidden="false" customHeight="false" outlineLevel="0" collapsed="false">
      <c r="B359" s="31"/>
      <c r="E359" s="31"/>
      <c r="AG359" s="32"/>
      <c r="AH359" s="32"/>
    </row>
    <row r="360" customFormat="false" ht="11.25" hidden="false" customHeight="false" outlineLevel="0" collapsed="false">
      <c r="B360" s="31"/>
      <c r="E360" s="31"/>
      <c r="AG360" s="32"/>
      <c r="AH360" s="32"/>
    </row>
    <row r="361" customFormat="false" ht="11.25" hidden="false" customHeight="false" outlineLevel="0" collapsed="false">
      <c r="B361" s="31"/>
      <c r="E361" s="31"/>
      <c r="AG361" s="32"/>
      <c r="AH361" s="32"/>
    </row>
    <row r="362" customFormat="false" ht="11.25" hidden="false" customHeight="false" outlineLevel="0" collapsed="false">
      <c r="B362" s="31"/>
      <c r="E362" s="31"/>
      <c r="AG362" s="32"/>
      <c r="AH362" s="32"/>
    </row>
    <row r="363" customFormat="false" ht="11.25" hidden="false" customHeight="false" outlineLevel="0" collapsed="false">
      <c r="B363" s="31"/>
      <c r="E363" s="31"/>
      <c r="AG363" s="32"/>
      <c r="AH363" s="32"/>
    </row>
    <row r="364" customFormat="false" ht="11.25" hidden="false" customHeight="false" outlineLevel="0" collapsed="false">
      <c r="B364" s="31"/>
      <c r="E364" s="31"/>
      <c r="AG364" s="32"/>
      <c r="AH364" s="32"/>
    </row>
    <row r="365" customFormat="false" ht="11.25" hidden="false" customHeight="false" outlineLevel="0" collapsed="false">
      <c r="B365" s="31"/>
      <c r="E365" s="31"/>
      <c r="AG365" s="32"/>
      <c r="AH365" s="32"/>
    </row>
    <row r="366" customFormat="false" ht="11.25" hidden="false" customHeight="false" outlineLevel="0" collapsed="false">
      <c r="B366" s="31"/>
      <c r="E366" s="31"/>
      <c r="AG366" s="32"/>
      <c r="AH366" s="32"/>
    </row>
    <row r="367" customFormat="false" ht="11.25" hidden="false" customHeight="false" outlineLevel="0" collapsed="false">
      <c r="B367" s="31"/>
      <c r="E367" s="31"/>
      <c r="AG367" s="32"/>
      <c r="AH367" s="32"/>
    </row>
    <row r="368" customFormat="false" ht="11.25" hidden="false" customHeight="false" outlineLevel="0" collapsed="false">
      <c r="B368" s="31"/>
      <c r="E368" s="31"/>
      <c r="AG368" s="32"/>
      <c r="AH368" s="32"/>
    </row>
    <row r="369" customFormat="false" ht="11.25" hidden="false" customHeight="false" outlineLevel="0" collapsed="false">
      <c r="B369" s="31"/>
      <c r="E369" s="31"/>
      <c r="AG369" s="32"/>
      <c r="AH369" s="32"/>
    </row>
    <row r="370" customFormat="false" ht="11.25" hidden="false" customHeight="false" outlineLevel="0" collapsed="false">
      <c r="B370" s="31"/>
      <c r="E370" s="31"/>
      <c r="AG370" s="32"/>
      <c r="AH370" s="32"/>
    </row>
    <row r="371" customFormat="false" ht="11.25" hidden="false" customHeight="false" outlineLevel="0" collapsed="false">
      <c r="B371" s="31"/>
      <c r="E371" s="31"/>
      <c r="AG371" s="32"/>
      <c r="AH371" s="32"/>
    </row>
    <row r="372" customFormat="false" ht="11.25" hidden="false" customHeight="false" outlineLevel="0" collapsed="false">
      <c r="B372" s="31"/>
      <c r="E372" s="31"/>
      <c r="AG372" s="32"/>
      <c r="AH372" s="32"/>
    </row>
    <row r="373" customFormat="false" ht="11.25" hidden="false" customHeight="false" outlineLevel="0" collapsed="false">
      <c r="B373" s="31"/>
      <c r="E373" s="31"/>
      <c r="AG373" s="32"/>
      <c r="AH373" s="32"/>
    </row>
    <row r="374" customFormat="false" ht="11.25" hidden="false" customHeight="false" outlineLevel="0" collapsed="false">
      <c r="B374" s="31"/>
      <c r="E374" s="31"/>
      <c r="AG374" s="32"/>
      <c r="AH374" s="32"/>
    </row>
    <row r="375" customFormat="false" ht="11.25" hidden="false" customHeight="false" outlineLevel="0" collapsed="false">
      <c r="B375" s="31"/>
      <c r="E375" s="31"/>
      <c r="AG375" s="32"/>
      <c r="AH375" s="32"/>
    </row>
    <row r="376" customFormat="false" ht="11.25" hidden="false" customHeight="false" outlineLevel="0" collapsed="false">
      <c r="B376" s="31"/>
      <c r="E376" s="31"/>
      <c r="AG376" s="32"/>
      <c r="AH376" s="32"/>
    </row>
    <row r="377" customFormat="false" ht="11.25" hidden="false" customHeight="false" outlineLevel="0" collapsed="false">
      <c r="B377" s="31"/>
      <c r="E377" s="31"/>
      <c r="AG377" s="32"/>
      <c r="AH377" s="32"/>
    </row>
    <row r="378" customFormat="false" ht="11.25" hidden="false" customHeight="false" outlineLevel="0" collapsed="false">
      <c r="B378" s="31"/>
      <c r="E378" s="31"/>
      <c r="AG378" s="32"/>
      <c r="AH378" s="32"/>
    </row>
    <row r="379" customFormat="false" ht="11.25" hidden="false" customHeight="false" outlineLevel="0" collapsed="false">
      <c r="B379" s="31"/>
      <c r="E379" s="31"/>
      <c r="AG379" s="32"/>
      <c r="AH379" s="32"/>
    </row>
    <row r="380" customFormat="false" ht="11.25" hidden="false" customHeight="false" outlineLevel="0" collapsed="false">
      <c r="B380" s="31"/>
      <c r="E380" s="31"/>
      <c r="AG380" s="32"/>
      <c r="AH380" s="32"/>
    </row>
    <row r="381" customFormat="false" ht="11.25" hidden="false" customHeight="false" outlineLevel="0" collapsed="false">
      <c r="B381" s="31"/>
      <c r="E381" s="31"/>
      <c r="AG381" s="32"/>
      <c r="AH381" s="32"/>
    </row>
    <row r="382" customFormat="false" ht="11.25" hidden="false" customHeight="false" outlineLevel="0" collapsed="false">
      <c r="B382" s="31"/>
      <c r="E382" s="31"/>
      <c r="AG382" s="32"/>
      <c r="AH382" s="32"/>
    </row>
    <row r="383" customFormat="false" ht="11.25" hidden="false" customHeight="false" outlineLevel="0" collapsed="false">
      <c r="B383" s="31"/>
      <c r="E383" s="31"/>
      <c r="AG383" s="32"/>
      <c r="AH383" s="32"/>
    </row>
    <row r="384" customFormat="false" ht="11.25" hidden="false" customHeight="false" outlineLevel="0" collapsed="false">
      <c r="B384" s="31"/>
      <c r="E384" s="31"/>
      <c r="AG384" s="32"/>
      <c r="AH384" s="32"/>
    </row>
    <row r="385" customFormat="false" ht="11.25" hidden="false" customHeight="false" outlineLevel="0" collapsed="false">
      <c r="B385" s="31"/>
      <c r="E385" s="31"/>
      <c r="AG385" s="32"/>
      <c r="AH385" s="32"/>
    </row>
    <row r="386" customFormat="false" ht="11.25" hidden="false" customHeight="false" outlineLevel="0" collapsed="false">
      <c r="B386" s="31"/>
      <c r="E386" s="31"/>
      <c r="AG386" s="32"/>
      <c r="AH386" s="32"/>
    </row>
    <row r="387" customFormat="false" ht="11.25" hidden="false" customHeight="false" outlineLevel="0" collapsed="false">
      <c r="B387" s="31"/>
      <c r="E387" s="31"/>
      <c r="AG387" s="32"/>
      <c r="AH387" s="32"/>
    </row>
    <row r="388" customFormat="false" ht="11.25" hidden="false" customHeight="false" outlineLevel="0" collapsed="false">
      <c r="B388" s="31"/>
      <c r="E388" s="31"/>
      <c r="AG388" s="32"/>
      <c r="AH388" s="32"/>
    </row>
    <row r="389" customFormat="false" ht="11.25" hidden="false" customHeight="false" outlineLevel="0" collapsed="false">
      <c r="B389" s="31"/>
      <c r="E389" s="31"/>
      <c r="AG389" s="32"/>
      <c r="AH389" s="32"/>
    </row>
    <row r="390" customFormat="false" ht="11.25" hidden="false" customHeight="false" outlineLevel="0" collapsed="false">
      <c r="B390" s="31"/>
      <c r="E390" s="31"/>
      <c r="AG390" s="32"/>
      <c r="AH390" s="32"/>
    </row>
    <row r="391" customFormat="false" ht="11.25" hidden="false" customHeight="false" outlineLevel="0" collapsed="false">
      <c r="B391" s="31"/>
      <c r="E391" s="31"/>
      <c r="AG391" s="32"/>
      <c r="AH391" s="32"/>
    </row>
    <row r="392" customFormat="false" ht="11.25" hidden="false" customHeight="false" outlineLevel="0" collapsed="false">
      <c r="B392" s="31"/>
      <c r="E392" s="31"/>
      <c r="AG392" s="32"/>
      <c r="AH392" s="32"/>
    </row>
    <row r="393" customFormat="false" ht="11.25" hidden="false" customHeight="false" outlineLevel="0" collapsed="false">
      <c r="B393" s="31"/>
      <c r="E393" s="31"/>
      <c r="AG393" s="32"/>
      <c r="AH393" s="32"/>
    </row>
    <row r="394" customFormat="false" ht="11.25" hidden="false" customHeight="false" outlineLevel="0" collapsed="false">
      <c r="B394" s="31"/>
      <c r="E394" s="31"/>
      <c r="AG394" s="32"/>
      <c r="AH394" s="32"/>
    </row>
    <row r="395" customFormat="false" ht="11.25" hidden="false" customHeight="false" outlineLevel="0" collapsed="false">
      <c r="B395" s="31"/>
      <c r="E395" s="31"/>
      <c r="AG395" s="32"/>
      <c r="AH395" s="32"/>
    </row>
    <row r="396" customFormat="false" ht="11.25" hidden="false" customHeight="false" outlineLevel="0" collapsed="false">
      <c r="B396" s="31"/>
      <c r="E396" s="31"/>
      <c r="AG396" s="32"/>
      <c r="AH396" s="32"/>
    </row>
    <row r="397" customFormat="false" ht="11.25" hidden="false" customHeight="false" outlineLevel="0" collapsed="false">
      <c r="B397" s="31"/>
      <c r="E397" s="31"/>
      <c r="AG397" s="32"/>
      <c r="AH397" s="32"/>
    </row>
    <row r="398" customFormat="false" ht="11.25" hidden="false" customHeight="false" outlineLevel="0" collapsed="false">
      <c r="B398" s="31"/>
      <c r="E398" s="31"/>
      <c r="AG398" s="32"/>
      <c r="AH398" s="32"/>
    </row>
    <row r="399" customFormat="false" ht="11.25" hidden="false" customHeight="false" outlineLevel="0" collapsed="false">
      <c r="B399" s="31"/>
      <c r="E399" s="31"/>
      <c r="AG399" s="32"/>
      <c r="AH399" s="32"/>
    </row>
    <row r="400" customFormat="false" ht="11.25" hidden="false" customHeight="false" outlineLevel="0" collapsed="false">
      <c r="B400" s="31"/>
      <c r="E400" s="31"/>
      <c r="AG400" s="32"/>
      <c r="AH400" s="32"/>
    </row>
    <row r="401" customFormat="false" ht="11.25" hidden="false" customHeight="false" outlineLevel="0" collapsed="false">
      <c r="B401" s="31"/>
      <c r="E401" s="31"/>
      <c r="AG401" s="32"/>
      <c r="AH401" s="32"/>
    </row>
    <row r="402" customFormat="false" ht="11.25" hidden="false" customHeight="false" outlineLevel="0" collapsed="false">
      <c r="B402" s="31"/>
      <c r="E402" s="31"/>
      <c r="AG402" s="32"/>
      <c r="AH402" s="32"/>
    </row>
    <row r="403" customFormat="false" ht="11.25" hidden="false" customHeight="false" outlineLevel="0" collapsed="false">
      <c r="B403" s="31"/>
      <c r="E403" s="31"/>
      <c r="AG403" s="32"/>
      <c r="AH403" s="32"/>
    </row>
    <row r="404" customFormat="false" ht="11.25" hidden="false" customHeight="false" outlineLevel="0" collapsed="false">
      <c r="B404" s="31"/>
      <c r="E404" s="31"/>
      <c r="AG404" s="32"/>
      <c r="AH404" s="32"/>
    </row>
    <row r="405" customFormat="false" ht="11.25" hidden="false" customHeight="false" outlineLevel="0" collapsed="false">
      <c r="B405" s="31"/>
      <c r="E405" s="31"/>
      <c r="AG405" s="32"/>
      <c r="AH405" s="32"/>
    </row>
    <row r="406" customFormat="false" ht="11.25" hidden="false" customHeight="false" outlineLevel="0" collapsed="false">
      <c r="B406" s="31"/>
      <c r="E406" s="31"/>
      <c r="AG406" s="32"/>
      <c r="AH406" s="32"/>
    </row>
    <row r="407" customFormat="false" ht="11.25" hidden="false" customHeight="false" outlineLevel="0" collapsed="false">
      <c r="B407" s="31"/>
      <c r="E407" s="31"/>
      <c r="AG407" s="32"/>
      <c r="AH407" s="32"/>
    </row>
    <row r="408" customFormat="false" ht="11.25" hidden="false" customHeight="false" outlineLevel="0" collapsed="false">
      <c r="B408" s="31"/>
      <c r="E408" s="31"/>
      <c r="AG408" s="32"/>
      <c r="AH408" s="32"/>
    </row>
    <row r="409" customFormat="false" ht="11.25" hidden="false" customHeight="false" outlineLevel="0" collapsed="false">
      <c r="B409" s="31"/>
      <c r="E409" s="31"/>
      <c r="AG409" s="32"/>
      <c r="AH409" s="32"/>
    </row>
    <row r="410" customFormat="false" ht="11.25" hidden="false" customHeight="false" outlineLevel="0" collapsed="false">
      <c r="B410" s="31"/>
      <c r="E410" s="31"/>
      <c r="AG410" s="32"/>
      <c r="AH410" s="32"/>
    </row>
    <row r="411" customFormat="false" ht="11.25" hidden="false" customHeight="false" outlineLevel="0" collapsed="false">
      <c r="B411" s="31"/>
      <c r="E411" s="31"/>
      <c r="AG411" s="32"/>
      <c r="AH411" s="32"/>
    </row>
    <row r="412" customFormat="false" ht="11.25" hidden="false" customHeight="false" outlineLevel="0" collapsed="false">
      <c r="B412" s="31"/>
      <c r="E412" s="31"/>
      <c r="AG412" s="32"/>
      <c r="AH412" s="32"/>
    </row>
    <row r="413" customFormat="false" ht="11.25" hidden="false" customHeight="false" outlineLevel="0" collapsed="false">
      <c r="B413" s="31"/>
      <c r="E413" s="31"/>
      <c r="AG413" s="32"/>
      <c r="AH413" s="32"/>
    </row>
    <row r="414" customFormat="false" ht="11.25" hidden="false" customHeight="false" outlineLevel="0" collapsed="false">
      <c r="B414" s="31"/>
      <c r="E414" s="31"/>
      <c r="AG414" s="32"/>
      <c r="AH414" s="32"/>
    </row>
    <row r="415" customFormat="false" ht="11.25" hidden="false" customHeight="false" outlineLevel="0" collapsed="false">
      <c r="B415" s="31"/>
      <c r="E415" s="31"/>
      <c r="AG415" s="32"/>
      <c r="AH415" s="32"/>
    </row>
    <row r="416" customFormat="false" ht="11.25" hidden="false" customHeight="false" outlineLevel="0" collapsed="false">
      <c r="B416" s="31"/>
      <c r="E416" s="31"/>
      <c r="AG416" s="32"/>
      <c r="AH416" s="32"/>
    </row>
    <row r="417" customFormat="false" ht="11.25" hidden="false" customHeight="false" outlineLevel="0" collapsed="false">
      <c r="B417" s="31"/>
      <c r="E417" s="31"/>
      <c r="AG417" s="32"/>
      <c r="AH417" s="32"/>
    </row>
    <row r="418" customFormat="false" ht="11.25" hidden="false" customHeight="false" outlineLevel="0" collapsed="false">
      <c r="B418" s="31"/>
      <c r="E418" s="31"/>
      <c r="AG418" s="32"/>
      <c r="AH418" s="32"/>
    </row>
    <row r="419" customFormat="false" ht="11.25" hidden="false" customHeight="false" outlineLevel="0" collapsed="false">
      <c r="B419" s="31"/>
      <c r="E419" s="31"/>
      <c r="AG419" s="32"/>
      <c r="AH419" s="32"/>
    </row>
    <row r="420" customFormat="false" ht="11.25" hidden="false" customHeight="false" outlineLevel="0" collapsed="false">
      <c r="B420" s="31"/>
      <c r="E420" s="31"/>
      <c r="AG420" s="32"/>
      <c r="AH420" s="32"/>
    </row>
    <row r="421" customFormat="false" ht="11.25" hidden="false" customHeight="false" outlineLevel="0" collapsed="false">
      <c r="B421" s="31"/>
      <c r="E421" s="31"/>
      <c r="AG421" s="32"/>
      <c r="AH421" s="32"/>
    </row>
    <row r="422" customFormat="false" ht="11.25" hidden="false" customHeight="false" outlineLevel="0" collapsed="false">
      <c r="B422" s="31"/>
      <c r="E422" s="31"/>
      <c r="AG422" s="32"/>
      <c r="AH422" s="32"/>
    </row>
    <row r="423" customFormat="false" ht="11.25" hidden="false" customHeight="false" outlineLevel="0" collapsed="false">
      <c r="B423" s="31"/>
      <c r="E423" s="31"/>
      <c r="AG423" s="32"/>
      <c r="AH423" s="32"/>
    </row>
    <row r="424" customFormat="false" ht="11.25" hidden="false" customHeight="false" outlineLevel="0" collapsed="false">
      <c r="B424" s="31"/>
      <c r="E424" s="31"/>
      <c r="AG424" s="32"/>
      <c r="AH424" s="32"/>
    </row>
    <row r="425" customFormat="false" ht="11.25" hidden="false" customHeight="false" outlineLevel="0" collapsed="false">
      <c r="B425" s="31"/>
      <c r="E425" s="31"/>
      <c r="AG425" s="32"/>
      <c r="AH425" s="32"/>
    </row>
    <row r="426" customFormat="false" ht="11.25" hidden="false" customHeight="false" outlineLevel="0" collapsed="false">
      <c r="B426" s="31"/>
      <c r="E426" s="31"/>
      <c r="AG426" s="32"/>
      <c r="AH426" s="32"/>
    </row>
    <row r="427" customFormat="false" ht="11.25" hidden="false" customHeight="false" outlineLevel="0" collapsed="false">
      <c r="B427" s="31"/>
      <c r="E427" s="31"/>
      <c r="AG427" s="32"/>
      <c r="AH427" s="32"/>
    </row>
    <row r="428" customFormat="false" ht="11.25" hidden="false" customHeight="false" outlineLevel="0" collapsed="false">
      <c r="B428" s="31"/>
      <c r="E428" s="31"/>
      <c r="AG428" s="32"/>
      <c r="AH428" s="32"/>
    </row>
    <row r="429" customFormat="false" ht="11.25" hidden="false" customHeight="false" outlineLevel="0" collapsed="false">
      <c r="B429" s="31"/>
      <c r="E429" s="31"/>
      <c r="AG429" s="32"/>
      <c r="AH429" s="32"/>
    </row>
    <row r="430" customFormat="false" ht="11.25" hidden="false" customHeight="false" outlineLevel="0" collapsed="false">
      <c r="B430" s="31"/>
      <c r="E430" s="31"/>
      <c r="AG430" s="32"/>
      <c r="AH430" s="32"/>
    </row>
    <row r="431" customFormat="false" ht="11.25" hidden="false" customHeight="false" outlineLevel="0" collapsed="false">
      <c r="B431" s="31"/>
      <c r="E431" s="31"/>
      <c r="AG431" s="32"/>
      <c r="AH431" s="32"/>
    </row>
    <row r="432" customFormat="false" ht="11.25" hidden="false" customHeight="false" outlineLevel="0" collapsed="false">
      <c r="B432" s="31"/>
      <c r="E432" s="31"/>
      <c r="AG432" s="32"/>
      <c r="AH432" s="32"/>
    </row>
    <row r="433" customFormat="false" ht="11.25" hidden="false" customHeight="false" outlineLevel="0" collapsed="false">
      <c r="B433" s="31"/>
      <c r="E433" s="31"/>
      <c r="AG433" s="32"/>
      <c r="AH433" s="32"/>
    </row>
    <row r="434" customFormat="false" ht="11.25" hidden="false" customHeight="false" outlineLevel="0" collapsed="false">
      <c r="B434" s="31"/>
      <c r="E434" s="31"/>
      <c r="AG434" s="32"/>
      <c r="AH434" s="32"/>
    </row>
    <row r="435" customFormat="false" ht="11.25" hidden="false" customHeight="false" outlineLevel="0" collapsed="false">
      <c r="B435" s="31"/>
      <c r="E435" s="31"/>
      <c r="AG435" s="32"/>
      <c r="AH435" s="32"/>
    </row>
    <row r="436" customFormat="false" ht="11.25" hidden="false" customHeight="false" outlineLevel="0" collapsed="false">
      <c r="B436" s="31"/>
      <c r="E436" s="31"/>
      <c r="AG436" s="32"/>
      <c r="AH436" s="32"/>
    </row>
    <row r="437" customFormat="false" ht="11.25" hidden="false" customHeight="false" outlineLevel="0" collapsed="false">
      <c r="B437" s="31"/>
      <c r="E437" s="31"/>
      <c r="AG437" s="32"/>
      <c r="AH437" s="32"/>
    </row>
    <row r="438" customFormat="false" ht="11.25" hidden="false" customHeight="false" outlineLevel="0" collapsed="false">
      <c r="B438" s="31"/>
      <c r="E438" s="31"/>
      <c r="AG438" s="32"/>
      <c r="AH438" s="32"/>
    </row>
    <row r="439" customFormat="false" ht="11.25" hidden="false" customHeight="false" outlineLevel="0" collapsed="false">
      <c r="B439" s="31"/>
      <c r="E439" s="31"/>
      <c r="AG439" s="32"/>
      <c r="AH439" s="32"/>
    </row>
    <row r="440" customFormat="false" ht="11.25" hidden="false" customHeight="false" outlineLevel="0" collapsed="false">
      <c r="B440" s="31"/>
      <c r="E440" s="31"/>
      <c r="AG440" s="32"/>
      <c r="AH440" s="32"/>
    </row>
    <row r="441" customFormat="false" ht="11.25" hidden="false" customHeight="false" outlineLevel="0" collapsed="false">
      <c r="B441" s="31"/>
      <c r="E441" s="31"/>
      <c r="AG441" s="32"/>
      <c r="AH441" s="32"/>
    </row>
    <row r="442" customFormat="false" ht="11.25" hidden="false" customHeight="false" outlineLevel="0" collapsed="false">
      <c r="B442" s="31"/>
      <c r="E442" s="31"/>
      <c r="AG442" s="32"/>
      <c r="AH442" s="32"/>
    </row>
    <row r="443" customFormat="false" ht="11.25" hidden="false" customHeight="false" outlineLevel="0" collapsed="false">
      <c r="B443" s="31"/>
      <c r="E443" s="31"/>
      <c r="AG443" s="32"/>
      <c r="AH443" s="32"/>
    </row>
    <row r="444" customFormat="false" ht="11.25" hidden="false" customHeight="false" outlineLevel="0" collapsed="false">
      <c r="B444" s="31"/>
      <c r="E444" s="31"/>
      <c r="AG444" s="32"/>
      <c r="AH444" s="32"/>
    </row>
    <row r="445" customFormat="false" ht="11.25" hidden="false" customHeight="false" outlineLevel="0" collapsed="false">
      <c r="B445" s="31"/>
      <c r="E445" s="31"/>
      <c r="AG445" s="32"/>
      <c r="AH445" s="32"/>
    </row>
    <row r="446" customFormat="false" ht="11.25" hidden="false" customHeight="false" outlineLevel="0" collapsed="false">
      <c r="B446" s="31"/>
      <c r="E446" s="31"/>
      <c r="AG446" s="32"/>
      <c r="AH446" s="32"/>
    </row>
    <row r="447" customFormat="false" ht="11.25" hidden="false" customHeight="false" outlineLevel="0" collapsed="false">
      <c r="B447" s="31"/>
      <c r="E447" s="31"/>
      <c r="AG447" s="32"/>
      <c r="AH447" s="32"/>
    </row>
    <row r="448" customFormat="false" ht="11.25" hidden="false" customHeight="false" outlineLevel="0" collapsed="false">
      <c r="B448" s="31"/>
      <c r="E448" s="31"/>
      <c r="AG448" s="32"/>
      <c r="AH448" s="32"/>
    </row>
    <row r="449" customFormat="false" ht="11.25" hidden="false" customHeight="false" outlineLevel="0" collapsed="false">
      <c r="B449" s="31"/>
      <c r="E449" s="31"/>
      <c r="AG449" s="32"/>
      <c r="AH449" s="32"/>
    </row>
    <row r="450" customFormat="false" ht="11.25" hidden="false" customHeight="false" outlineLevel="0" collapsed="false">
      <c r="B450" s="31"/>
      <c r="E450" s="31"/>
      <c r="AG450" s="32"/>
      <c r="AH450" s="32"/>
    </row>
    <row r="451" customFormat="false" ht="11.25" hidden="false" customHeight="false" outlineLevel="0" collapsed="false">
      <c r="B451" s="31"/>
      <c r="E451" s="31"/>
      <c r="AG451" s="32"/>
      <c r="AH451" s="32"/>
    </row>
    <row r="452" customFormat="false" ht="11.25" hidden="false" customHeight="false" outlineLevel="0" collapsed="false">
      <c r="B452" s="31"/>
      <c r="E452" s="31"/>
      <c r="AG452" s="32"/>
      <c r="AH452" s="32"/>
    </row>
    <row r="453" customFormat="false" ht="11.25" hidden="false" customHeight="false" outlineLevel="0" collapsed="false">
      <c r="B453" s="31"/>
      <c r="E453" s="31"/>
      <c r="AG453" s="32"/>
      <c r="AH453" s="32"/>
    </row>
    <row r="454" customFormat="false" ht="11.25" hidden="false" customHeight="false" outlineLevel="0" collapsed="false">
      <c r="B454" s="31"/>
      <c r="E454" s="31"/>
      <c r="AG454" s="32"/>
      <c r="AH454" s="32"/>
    </row>
    <row r="455" customFormat="false" ht="11.25" hidden="false" customHeight="false" outlineLevel="0" collapsed="false">
      <c r="B455" s="31"/>
      <c r="E455" s="31"/>
      <c r="AG455" s="32"/>
      <c r="AH455" s="32"/>
    </row>
    <row r="456" customFormat="false" ht="11.25" hidden="false" customHeight="false" outlineLevel="0" collapsed="false">
      <c r="B456" s="31"/>
      <c r="E456" s="31"/>
      <c r="AG456" s="32"/>
      <c r="AH456" s="32"/>
    </row>
    <row r="457" customFormat="false" ht="11.25" hidden="false" customHeight="false" outlineLevel="0" collapsed="false">
      <c r="B457" s="31"/>
      <c r="E457" s="31"/>
      <c r="AG457" s="32"/>
      <c r="AH457" s="32"/>
    </row>
    <row r="458" customFormat="false" ht="11.25" hidden="false" customHeight="false" outlineLevel="0" collapsed="false">
      <c r="B458" s="31"/>
      <c r="E458" s="31"/>
      <c r="AG458" s="32"/>
      <c r="AH458" s="32"/>
    </row>
    <row r="459" customFormat="false" ht="11.25" hidden="false" customHeight="false" outlineLevel="0" collapsed="false">
      <c r="B459" s="31"/>
      <c r="E459" s="31"/>
      <c r="AG459" s="32"/>
      <c r="AH459" s="32"/>
    </row>
    <row r="460" customFormat="false" ht="11.25" hidden="false" customHeight="false" outlineLevel="0" collapsed="false">
      <c r="B460" s="31"/>
      <c r="E460" s="31"/>
      <c r="AG460" s="32"/>
      <c r="AH460" s="32"/>
    </row>
    <row r="461" customFormat="false" ht="11.25" hidden="false" customHeight="false" outlineLevel="0" collapsed="false">
      <c r="B461" s="31"/>
      <c r="E461" s="31"/>
      <c r="AG461" s="32"/>
      <c r="AH461" s="32"/>
    </row>
    <row r="462" customFormat="false" ht="11.25" hidden="false" customHeight="false" outlineLevel="0" collapsed="false">
      <c r="B462" s="31"/>
      <c r="E462" s="31"/>
      <c r="AG462" s="32"/>
      <c r="AH462" s="32"/>
    </row>
    <row r="463" customFormat="false" ht="11.25" hidden="false" customHeight="false" outlineLevel="0" collapsed="false">
      <c r="B463" s="31"/>
      <c r="E463" s="31"/>
      <c r="AG463" s="32"/>
      <c r="AH463" s="32"/>
    </row>
    <row r="464" customFormat="false" ht="11.25" hidden="false" customHeight="false" outlineLevel="0" collapsed="false">
      <c r="B464" s="31"/>
      <c r="E464" s="31"/>
      <c r="AG464" s="32"/>
      <c r="AH464" s="32"/>
    </row>
    <row r="465" customFormat="false" ht="11.25" hidden="false" customHeight="false" outlineLevel="0" collapsed="false">
      <c r="B465" s="31"/>
      <c r="E465" s="31"/>
      <c r="AG465" s="32"/>
      <c r="AH465" s="32"/>
    </row>
    <row r="466" customFormat="false" ht="11.25" hidden="false" customHeight="false" outlineLevel="0" collapsed="false">
      <c r="B466" s="31"/>
      <c r="E466" s="31"/>
      <c r="AG466" s="32"/>
      <c r="AH466" s="32"/>
    </row>
    <row r="467" customFormat="false" ht="11.25" hidden="false" customHeight="false" outlineLevel="0" collapsed="false">
      <c r="B467" s="31"/>
      <c r="E467" s="31"/>
      <c r="AG467" s="32"/>
      <c r="AH467" s="32"/>
    </row>
    <row r="468" customFormat="false" ht="11.25" hidden="false" customHeight="false" outlineLevel="0" collapsed="false">
      <c r="B468" s="31"/>
      <c r="E468" s="31"/>
      <c r="AG468" s="32"/>
      <c r="AH468" s="32"/>
    </row>
    <row r="469" customFormat="false" ht="11.25" hidden="false" customHeight="false" outlineLevel="0" collapsed="false">
      <c r="B469" s="31"/>
      <c r="E469" s="31"/>
      <c r="AG469" s="32"/>
      <c r="AH469" s="32"/>
    </row>
    <row r="470" customFormat="false" ht="11.25" hidden="false" customHeight="false" outlineLevel="0" collapsed="false">
      <c r="B470" s="31"/>
      <c r="E470" s="31"/>
      <c r="AG470" s="32"/>
      <c r="AH470" s="32"/>
    </row>
    <row r="471" customFormat="false" ht="11.25" hidden="false" customHeight="false" outlineLevel="0" collapsed="false">
      <c r="B471" s="31"/>
      <c r="E471" s="31"/>
      <c r="AG471" s="32"/>
      <c r="AH471" s="32"/>
    </row>
    <row r="472" customFormat="false" ht="11.25" hidden="false" customHeight="false" outlineLevel="0" collapsed="false">
      <c r="B472" s="31"/>
      <c r="E472" s="31"/>
      <c r="AG472" s="32"/>
      <c r="AH472" s="32"/>
    </row>
    <row r="473" customFormat="false" ht="11.25" hidden="false" customHeight="false" outlineLevel="0" collapsed="false">
      <c r="B473" s="31"/>
      <c r="E473" s="31"/>
      <c r="AG473" s="32"/>
      <c r="AH473" s="32"/>
    </row>
    <row r="474" customFormat="false" ht="11.25" hidden="false" customHeight="false" outlineLevel="0" collapsed="false">
      <c r="B474" s="31"/>
      <c r="E474" s="31"/>
      <c r="AG474" s="32"/>
      <c r="AH474" s="32"/>
    </row>
    <row r="475" customFormat="false" ht="11.25" hidden="false" customHeight="false" outlineLevel="0" collapsed="false">
      <c r="B475" s="31"/>
      <c r="E475" s="31"/>
      <c r="AG475" s="32"/>
      <c r="AH475" s="32"/>
    </row>
    <row r="476" customFormat="false" ht="11.25" hidden="false" customHeight="false" outlineLevel="0" collapsed="false">
      <c r="B476" s="31"/>
      <c r="E476" s="31"/>
      <c r="AG476" s="32"/>
      <c r="AH476" s="32"/>
    </row>
    <row r="477" customFormat="false" ht="11.25" hidden="false" customHeight="false" outlineLevel="0" collapsed="false">
      <c r="B477" s="31"/>
      <c r="E477" s="31"/>
      <c r="AG477" s="32"/>
      <c r="AH477" s="32"/>
    </row>
    <row r="478" customFormat="false" ht="11.25" hidden="false" customHeight="false" outlineLevel="0" collapsed="false">
      <c r="B478" s="31"/>
      <c r="E478" s="31"/>
      <c r="AG478" s="32"/>
      <c r="AH478" s="32"/>
    </row>
    <row r="479" customFormat="false" ht="11.25" hidden="false" customHeight="false" outlineLevel="0" collapsed="false">
      <c r="B479" s="31"/>
      <c r="E479" s="31"/>
      <c r="AG479" s="32"/>
      <c r="AH479" s="32"/>
    </row>
    <row r="480" customFormat="false" ht="11.25" hidden="false" customHeight="false" outlineLevel="0" collapsed="false">
      <c r="B480" s="31"/>
      <c r="E480" s="31"/>
      <c r="AG480" s="32"/>
      <c r="AH480" s="32"/>
    </row>
    <row r="481" customFormat="false" ht="11.25" hidden="false" customHeight="false" outlineLevel="0" collapsed="false">
      <c r="B481" s="31"/>
      <c r="E481" s="31"/>
      <c r="AG481" s="32"/>
      <c r="AH481" s="32"/>
    </row>
    <row r="482" customFormat="false" ht="11.25" hidden="false" customHeight="false" outlineLevel="0" collapsed="false">
      <c r="B482" s="31"/>
      <c r="E482" s="31"/>
      <c r="AG482" s="32"/>
      <c r="AH482" s="32"/>
    </row>
    <row r="483" customFormat="false" ht="11.25" hidden="false" customHeight="false" outlineLevel="0" collapsed="false">
      <c r="B483" s="31"/>
      <c r="E483" s="31"/>
      <c r="AG483" s="32"/>
      <c r="AH483" s="32"/>
    </row>
    <row r="484" customFormat="false" ht="11.25" hidden="false" customHeight="false" outlineLevel="0" collapsed="false">
      <c r="B484" s="31"/>
      <c r="E484" s="31"/>
      <c r="AG484" s="32"/>
      <c r="AH484" s="32"/>
    </row>
    <row r="485" customFormat="false" ht="11.25" hidden="false" customHeight="false" outlineLevel="0" collapsed="false">
      <c r="B485" s="31"/>
      <c r="E485" s="31"/>
      <c r="AG485" s="32"/>
      <c r="AH485" s="32"/>
    </row>
    <row r="486" customFormat="false" ht="11.25" hidden="false" customHeight="false" outlineLevel="0" collapsed="false">
      <c r="B486" s="31"/>
      <c r="E486" s="31"/>
      <c r="AG486" s="32"/>
      <c r="AH486" s="32"/>
    </row>
    <row r="487" customFormat="false" ht="11.25" hidden="false" customHeight="false" outlineLevel="0" collapsed="false">
      <c r="B487" s="31"/>
      <c r="E487" s="31"/>
      <c r="AG487" s="32"/>
      <c r="AH487" s="32"/>
    </row>
    <row r="488" customFormat="false" ht="11.25" hidden="false" customHeight="false" outlineLevel="0" collapsed="false">
      <c r="B488" s="31"/>
      <c r="E488" s="31"/>
      <c r="AG488" s="32"/>
      <c r="AH488" s="32"/>
    </row>
    <row r="489" customFormat="false" ht="11.25" hidden="false" customHeight="false" outlineLevel="0" collapsed="false">
      <c r="B489" s="31"/>
      <c r="E489" s="31"/>
      <c r="AG489" s="32"/>
      <c r="AH489" s="32"/>
    </row>
    <row r="490" customFormat="false" ht="11.25" hidden="false" customHeight="false" outlineLevel="0" collapsed="false">
      <c r="B490" s="31"/>
      <c r="E490" s="31"/>
      <c r="AG490" s="32"/>
      <c r="AH490" s="32"/>
    </row>
    <row r="491" customFormat="false" ht="11.25" hidden="false" customHeight="false" outlineLevel="0" collapsed="false">
      <c r="B491" s="31"/>
      <c r="E491" s="31"/>
      <c r="AG491" s="32"/>
      <c r="AH491" s="32"/>
    </row>
    <row r="492" customFormat="false" ht="11.25" hidden="false" customHeight="false" outlineLevel="0" collapsed="false">
      <c r="B492" s="31"/>
      <c r="E492" s="31"/>
      <c r="AG492" s="32"/>
      <c r="AH492" s="32"/>
    </row>
    <row r="493" customFormat="false" ht="11.25" hidden="false" customHeight="false" outlineLevel="0" collapsed="false">
      <c r="B493" s="31"/>
      <c r="E493" s="31"/>
      <c r="AG493" s="32"/>
      <c r="AH493" s="32"/>
    </row>
    <row r="494" customFormat="false" ht="11.25" hidden="false" customHeight="false" outlineLevel="0" collapsed="false">
      <c r="B494" s="31"/>
      <c r="E494" s="31"/>
      <c r="AG494" s="32"/>
      <c r="AH494" s="32"/>
    </row>
    <row r="495" customFormat="false" ht="11.25" hidden="false" customHeight="false" outlineLevel="0" collapsed="false">
      <c r="B495" s="31"/>
      <c r="E495" s="31"/>
      <c r="AG495" s="32"/>
      <c r="AH495" s="32"/>
    </row>
    <row r="496" customFormat="false" ht="11.25" hidden="false" customHeight="false" outlineLevel="0" collapsed="false">
      <c r="B496" s="31"/>
      <c r="E496" s="31"/>
      <c r="AG496" s="32"/>
      <c r="AH496" s="32"/>
    </row>
    <row r="497" customFormat="false" ht="11.25" hidden="false" customHeight="false" outlineLevel="0" collapsed="false">
      <c r="B497" s="31"/>
      <c r="E497" s="31"/>
      <c r="AG497" s="32"/>
      <c r="AH497" s="32"/>
    </row>
    <row r="498" customFormat="false" ht="11.25" hidden="false" customHeight="false" outlineLevel="0" collapsed="false">
      <c r="B498" s="31"/>
      <c r="E498" s="31"/>
      <c r="AG498" s="32"/>
      <c r="AH498" s="32"/>
    </row>
    <row r="499" customFormat="false" ht="11.25" hidden="false" customHeight="false" outlineLevel="0" collapsed="false">
      <c r="B499" s="31"/>
      <c r="E499" s="31"/>
      <c r="AG499" s="32"/>
      <c r="AH499" s="32"/>
    </row>
    <row r="500" customFormat="false" ht="11.25" hidden="false" customHeight="false" outlineLevel="0" collapsed="false">
      <c r="B500" s="31"/>
      <c r="E500" s="31"/>
      <c r="AG500" s="32"/>
      <c r="AH500" s="32"/>
    </row>
    <row r="501" customFormat="false" ht="11.25" hidden="false" customHeight="false" outlineLevel="0" collapsed="false">
      <c r="B501" s="31"/>
      <c r="E501" s="31"/>
      <c r="AG501" s="32"/>
      <c r="AH501" s="32"/>
    </row>
    <row r="502" customFormat="false" ht="11.25" hidden="false" customHeight="false" outlineLevel="0" collapsed="false">
      <c r="B502" s="31"/>
      <c r="E502" s="31"/>
      <c r="AG502" s="32"/>
      <c r="AH502" s="32"/>
    </row>
    <row r="503" customFormat="false" ht="11.25" hidden="false" customHeight="false" outlineLevel="0" collapsed="false">
      <c r="B503" s="31"/>
      <c r="E503" s="31"/>
      <c r="AG503" s="32"/>
      <c r="AH503" s="32"/>
    </row>
    <row r="504" customFormat="false" ht="11.25" hidden="false" customHeight="false" outlineLevel="0" collapsed="false">
      <c r="B504" s="31"/>
      <c r="E504" s="31"/>
      <c r="AG504" s="32"/>
      <c r="AH504" s="32"/>
    </row>
    <row r="505" customFormat="false" ht="11.25" hidden="false" customHeight="false" outlineLevel="0" collapsed="false">
      <c r="B505" s="31"/>
      <c r="E505" s="31"/>
      <c r="AG505" s="32"/>
      <c r="AH505" s="32"/>
    </row>
    <row r="506" customFormat="false" ht="11.25" hidden="false" customHeight="false" outlineLevel="0" collapsed="false">
      <c r="B506" s="31"/>
      <c r="E506" s="31"/>
      <c r="AG506" s="32"/>
      <c r="AH506" s="32"/>
    </row>
    <row r="507" customFormat="false" ht="11.25" hidden="false" customHeight="false" outlineLevel="0" collapsed="false">
      <c r="B507" s="31"/>
      <c r="E507" s="31"/>
      <c r="AG507" s="32"/>
      <c r="AH507" s="32"/>
    </row>
    <row r="508" customFormat="false" ht="11.25" hidden="false" customHeight="false" outlineLevel="0" collapsed="false">
      <c r="B508" s="31"/>
      <c r="E508" s="31"/>
      <c r="AG508" s="32"/>
      <c r="AH508" s="32"/>
    </row>
    <row r="509" customFormat="false" ht="11.25" hidden="false" customHeight="false" outlineLevel="0" collapsed="false">
      <c r="B509" s="31"/>
      <c r="E509" s="31"/>
      <c r="AG509" s="32"/>
      <c r="AH509" s="32"/>
    </row>
    <row r="510" customFormat="false" ht="11.25" hidden="false" customHeight="false" outlineLevel="0" collapsed="false">
      <c r="B510" s="31"/>
      <c r="E510" s="31"/>
      <c r="AG510" s="32"/>
      <c r="AH510" s="32"/>
    </row>
    <row r="511" customFormat="false" ht="11.25" hidden="false" customHeight="false" outlineLevel="0" collapsed="false">
      <c r="B511" s="31"/>
      <c r="E511" s="31"/>
      <c r="AG511" s="32"/>
      <c r="AH511" s="32"/>
    </row>
    <row r="512" customFormat="false" ht="11.25" hidden="false" customHeight="false" outlineLevel="0" collapsed="false">
      <c r="B512" s="31"/>
      <c r="E512" s="31"/>
      <c r="AG512" s="32"/>
      <c r="AH512" s="32"/>
    </row>
    <row r="513" customFormat="false" ht="11.25" hidden="false" customHeight="false" outlineLevel="0" collapsed="false">
      <c r="B513" s="31"/>
      <c r="E513" s="31"/>
      <c r="AG513" s="32"/>
      <c r="AH513" s="32"/>
    </row>
    <row r="514" customFormat="false" ht="11.25" hidden="false" customHeight="false" outlineLevel="0" collapsed="false">
      <c r="B514" s="31"/>
      <c r="E514" s="31"/>
      <c r="AG514" s="32"/>
      <c r="AH514" s="32"/>
    </row>
    <row r="515" customFormat="false" ht="11.25" hidden="false" customHeight="false" outlineLevel="0" collapsed="false">
      <c r="B515" s="31"/>
      <c r="E515" s="31"/>
      <c r="AG515" s="32"/>
      <c r="AH515" s="32"/>
    </row>
    <row r="516" customFormat="false" ht="11.25" hidden="false" customHeight="false" outlineLevel="0" collapsed="false">
      <c r="B516" s="31"/>
      <c r="E516" s="31"/>
      <c r="AG516" s="32"/>
      <c r="AH516" s="32"/>
    </row>
    <row r="517" customFormat="false" ht="11.25" hidden="false" customHeight="false" outlineLevel="0" collapsed="false">
      <c r="B517" s="31"/>
      <c r="E517" s="31"/>
      <c r="AG517" s="32"/>
      <c r="AH517" s="32"/>
    </row>
    <row r="518" customFormat="false" ht="11.25" hidden="false" customHeight="false" outlineLevel="0" collapsed="false">
      <c r="B518" s="31"/>
      <c r="E518" s="31"/>
      <c r="AG518" s="32"/>
      <c r="AH518" s="32"/>
    </row>
    <row r="519" customFormat="false" ht="11.25" hidden="false" customHeight="false" outlineLevel="0" collapsed="false">
      <c r="B519" s="31"/>
      <c r="E519" s="31"/>
      <c r="AG519" s="32"/>
      <c r="AH519" s="32"/>
    </row>
    <row r="520" customFormat="false" ht="11.25" hidden="false" customHeight="false" outlineLevel="0" collapsed="false">
      <c r="B520" s="31"/>
      <c r="E520" s="31"/>
      <c r="AG520" s="32"/>
      <c r="AH520" s="32"/>
    </row>
    <row r="521" customFormat="false" ht="11.25" hidden="false" customHeight="false" outlineLevel="0" collapsed="false">
      <c r="B521" s="31"/>
      <c r="E521" s="31"/>
      <c r="AG521" s="32"/>
      <c r="AH521" s="32"/>
    </row>
    <row r="522" customFormat="false" ht="11.25" hidden="false" customHeight="false" outlineLevel="0" collapsed="false">
      <c r="B522" s="31"/>
      <c r="E522" s="31"/>
      <c r="AG522" s="32"/>
      <c r="AH522" s="32"/>
    </row>
    <row r="523" customFormat="false" ht="11.25" hidden="false" customHeight="false" outlineLevel="0" collapsed="false">
      <c r="B523" s="31"/>
      <c r="E523" s="31"/>
      <c r="AG523" s="32"/>
      <c r="AH523" s="32"/>
    </row>
    <row r="524" customFormat="false" ht="11.25" hidden="false" customHeight="false" outlineLevel="0" collapsed="false">
      <c r="B524" s="31"/>
      <c r="E524" s="31"/>
      <c r="AG524" s="32"/>
      <c r="AH524" s="32"/>
    </row>
    <row r="525" customFormat="false" ht="11.25" hidden="false" customHeight="false" outlineLevel="0" collapsed="false">
      <c r="B525" s="31"/>
      <c r="E525" s="31"/>
      <c r="AG525" s="32"/>
      <c r="AH525" s="32"/>
    </row>
    <row r="526" customFormat="false" ht="11.25" hidden="false" customHeight="false" outlineLevel="0" collapsed="false">
      <c r="B526" s="31"/>
      <c r="E526" s="31"/>
      <c r="AG526" s="32"/>
      <c r="AH526" s="32"/>
    </row>
    <row r="527" customFormat="false" ht="11.25" hidden="false" customHeight="false" outlineLevel="0" collapsed="false">
      <c r="B527" s="31"/>
      <c r="E527" s="31"/>
      <c r="AG527" s="32"/>
      <c r="AH527" s="32"/>
    </row>
    <row r="528" customFormat="false" ht="11.25" hidden="false" customHeight="false" outlineLevel="0" collapsed="false">
      <c r="B528" s="31"/>
      <c r="E528" s="31"/>
      <c r="AG528" s="32"/>
      <c r="AH528" s="32"/>
    </row>
    <row r="529" customFormat="false" ht="11.25" hidden="false" customHeight="false" outlineLevel="0" collapsed="false">
      <c r="B529" s="31"/>
      <c r="E529" s="31"/>
      <c r="AG529" s="32"/>
      <c r="AH529" s="32"/>
    </row>
    <row r="530" customFormat="false" ht="11.25" hidden="false" customHeight="false" outlineLevel="0" collapsed="false">
      <c r="B530" s="31"/>
      <c r="E530" s="31"/>
      <c r="AG530" s="32"/>
      <c r="AH530" s="32"/>
    </row>
    <row r="531" customFormat="false" ht="11.25" hidden="false" customHeight="false" outlineLevel="0" collapsed="false">
      <c r="B531" s="31"/>
      <c r="E531" s="31"/>
      <c r="AG531" s="32"/>
      <c r="AH531" s="32"/>
    </row>
    <row r="532" customFormat="false" ht="11.25" hidden="false" customHeight="false" outlineLevel="0" collapsed="false">
      <c r="B532" s="31"/>
      <c r="E532" s="31"/>
      <c r="AG532" s="32"/>
      <c r="AH532" s="32"/>
    </row>
    <row r="533" customFormat="false" ht="11.25" hidden="false" customHeight="false" outlineLevel="0" collapsed="false">
      <c r="B533" s="31"/>
      <c r="E533" s="31"/>
      <c r="AG533" s="32"/>
      <c r="AH533" s="32"/>
    </row>
    <row r="534" customFormat="false" ht="11.25" hidden="false" customHeight="false" outlineLevel="0" collapsed="false">
      <c r="B534" s="31"/>
      <c r="E534" s="31"/>
      <c r="AG534" s="32"/>
      <c r="AH534" s="32"/>
    </row>
    <row r="535" customFormat="false" ht="11.25" hidden="false" customHeight="false" outlineLevel="0" collapsed="false">
      <c r="B535" s="31"/>
      <c r="E535" s="31"/>
      <c r="AG535" s="32"/>
      <c r="AH535" s="32"/>
    </row>
    <row r="536" customFormat="false" ht="11.25" hidden="false" customHeight="false" outlineLevel="0" collapsed="false">
      <c r="B536" s="31"/>
      <c r="E536" s="31"/>
      <c r="AG536" s="32"/>
      <c r="AH536" s="32"/>
    </row>
    <row r="537" customFormat="false" ht="11.25" hidden="false" customHeight="false" outlineLevel="0" collapsed="false">
      <c r="B537" s="31"/>
      <c r="E537" s="31"/>
      <c r="AG537" s="32"/>
      <c r="AH537" s="32"/>
    </row>
    <row r="538" customFormat="false" ht="11.25" hidden="false" customHeight="false" outlineLevel="0" collapsed="false">
      <c r="B538" s="31"/>
      <c r="E538" s="31"/>
      <c r="AG538" s="32"/>
      <c r="AH538" s="32"/>
    </row>
    <row r="539" customFormat="false" ht="11.25" hidden="false" customHeight="false" outlineLevel="0" collapsed="false">
      <c r="B539" s="31"/>
      <c r="E539" s="31"/>
      <c r="AG539" s="32"/>
      <c r="AH539" s="32"/>
    </row>
    <row r="540" customFormat="false" ht="11.25" hidden="false" customHeight="false" outlineLevel="0" collapsed="false">
      <c r="B540" s="31"/>
      <c r="E540" s="31"/>
      <c r="AG540" s="32"/>
      <c r="AH540" s="32"/>
    </row>
    <row r="541" customFormat="false" ht="11.25" hidden="false" customHeight="false" outlineLevel="0" collapsed="false">
      <c r="B541" s="31"/>
      <c r="E541" s="31"/>
      <c r="AG541" s="32"/>
      <c r="AH541" s="32"/>
    </row>
    <row r="542" customFormat="false" ht="11.25" hidden="false" customHeight="false" outlineLevel="0" collapsed="false">
      <c r="B542" s="31"/>
      <c r="E542" s="31"/>
      <c r="AG542" s="32"/>
      <c r="AH542" s="32"/>
    </row>
    <row r="543" customFormat="false" ht="11.25" hidden="false" customHeight="false" outlineLevel="0" collapsed="false">
      <c r="B543" s="31"/>
      <c r="E543" s="31"/>
      <c r="AG543" s="32"/>
      <c r="AH543" s="32"/>
    </row>
    <row r="544" customFormat="false" ht="11.25" hidden="false" customHeight="false" outlineLevel="0" collapsed="false">
      <c r="B544" s="31"/>
      <c r="E544" s="31"/>
      <c r="AG544" s="32"/>
      <c r="AH544" s="32"/>
    </row>
    <row r="545" customFormat="false" ht="11.25" hidden="false" customHeight="false" outlineLevel="0" collapsed="false">
      <c r="B545" s="31"/>
      <c r="E545" s="31"/>
      <c r="AG545" s="32"/>
      <c r="AH545" s="32"/>
    </row>
    <row r="546" customFormat="false" ht="11.25" hidden="false" customHeight="false" outlineLevel="0" collapsed="false">
      <c r="B546" s="31"/>
      <c r="E546" s="31"/>
      <c r="AG546" s="32"/>
      <c r="AH546" s="32"/>
    </row>
    <row r="547" customFormat="false" ht="11.25" hidden="false" customHeight="false" outlineLevel="0" collapsed="false">
      <c r="B547" s="31"/>
      <c r="E547" s="31"/>
      <c r="AG547" s="32"/>
      <c r="AH547" s="32"/>
    </row>
    <row r="548" customFormat="false" ht="11.25" hidden="false" customHeight="false" outlineLevel="0" collapsed="false">
      <c r="B548" s="31"/>
      <c r="E548" s="31"/>
      <c r="AG548" s="32"/>
      <c r="AH548" s="32"/>
    </row>
    <row r="549" customFormat="false" ht="11.25" hidden="false" customHeight="false" outlineLevel="0" collapsed="false">
      <c r="B549" s="31"/>
      <c r="E549" s="31"/>
      <c r="AG549" s="32"/>
      <c r="AH549" s="32"/>
    </row>
    <row r="550" customFormat="false" ht="11.25" hidden="false" customHeight="false" outlineLevel="0" collapsed="false">
      <c r="B550" s="31"/>
      <c r="E550" s="31"/>
      <c r="AG550" s="32"/>
      <c r="AH550" s="32"/>
    </row>
    <row r="551" customFormat="false" ht="11.25" hidden="false" customHeight="false" outlineLevel="0" collapsed="false">
      <c r="B551" s="31"/>
      <c r="E551" s="31"/>
      <c r="AG551" s="32"/>
      <c r="AH551" s="32"/>
    </row>
    <row r="552" customFormat="false" ht="11.25" hidden="false" customHeight="false" outlineLevel="0" collapsed="false">
      <c r="B552" s="31"/>
      <c r="E552" s="31"/>
      <c r="AG552" s="32"/>
      <c r="AH552" s="32"/>
    </row>
    <row r="553" customFormat="false" ht="11.25" hidden="false" customHeight="false" outlineLevel="0" collapsed="false">
      <c r="B553" s="31"/>
      <c r="E553" s="31"/>
      <c r="AG553" s="32"/>
      <c r="AH553" s="32"/>
    </row>
    <row r="554" customFormat="false" ht="11.25" hidden="false" customHeight="false" outlineLevel="0" collapsed="false">
      <c r="B554" s="31"/>
      <c r="E554" s="31"/>
      <c r="AG554" s="32"/>
      <c r="AH554" s="32"/>
    </row>
    <row r="555" customFormat="false" ht="11.25" hidden="false" customHeight="false" outlineLevel="0" collapsed="false">
      <c r="B555" s="31"/>
      <c r="E555" s="31"/>
      <c r="AG555" s="32"/>
      <c r="AH555" s="32"/>
    </row>
    <row r="556" customFormat="false" ht="11.25" hidden="false" customHeight="false" outlineLevel="0" collapsed="false">
      <c r="B556" s="31"/>
      <c r="E556" s="31"/>
      <c r="AG556" s="32"/>
      <c r="AH556" s="32"/>
    </row>
    <row r="557" customFormat="false" ht="11.25" hidden="false" customHeight="false" outlineLevel="0" collapsed="false">
      <c r="B557" s="31"/>
      <c r="E557" s="31"/>
      <c r="AG557" s="32"/>
      <c r="AH557" s="32"/>
    </row>
    <row r="558" customFormat="false" ht="11.25" hidden="false" customHeight="false" outlineLevel="0" collapsed="false">
      <c r="B558" s="31"/>
      <c r="E558" s="31"/>
      <c r="AG558" s="32"/>
      <c r="AH558" s="32"/>
    </row>
    <row r="559" customFormat="false" ht="11.25" hidden="false" customHeight="false" outlineLevel="0" collapsed="false">
      <c r="B559" s="31"/>
      <c r="E559" s="31"/>
      <c r="AG559" s="32"/>
      <c r="AH559" s="32"/>
    </row>
    <row r="560" customFormat="false" ht="11.25" hidden="false" customHeight="false" outlineLevel="0" collapsed="false">
      <c r="B560" s="31"/>
      <c r="E560" s="31"/>
      <c r="AG560" s="32"/>
      <c r="AH560" s="32"/>
    </row>
    <row r="561" customFormat="false" ht="11.25" hidden="false" customHeight="false" outlineLevel="0" collapsed="false">
      <c r="B561" s="31"/>
      <c r="E561" s="31"/>
      <c r="AG561" s="32"/>
      <c r="AH561" s="32"/>
    </row>
    <row r="562" customFormat="false" ht="11.25" hidden="false" customHeight="false" outlineLevel="0" collapsed="false">
      <c r="B562" s="31"/>
      <c r="E562" s="31"/>
      <c r="AG562" s="32"/>
      <c r="AH562" s="32"/>
    </row>
    <row r="563" customFormat="false" ht="11.25" hidden="false" customHeight="false" outlineLevel="0" collapsed="false">
      <c r="B563" s="31"/>
      <c r="E563" s="31"/>
      <c r="AG563" s="32"/>
      <c r="AH563" s="32"/>
    </row>
    <row r="564" customFormat="false" ht="11.25" hidden="false" customHeight="false" outlineLevel="0" collapsed="false">
      <c r="B564" s="31"/>
      <c r="E564" s="31"/>
      <c r="AG564" s="32"/>
      <c r="AH564" s="32"/>
    </row>
    <row r="565" customFormat="false" ht="11.25" hidden="false" customHeight="false" outlineLevel="0" collapsed="false">
      <c r="B565" s="31"/>
      <c r="E565" s="31"/>
      <c r="AG565" s="32"/>
      <c r="AH565" s="32"/>
    </row>
    <row r="566" customFormat="false" ht="11.25" hidden="false" customHeight="false" outlineLevel="0" collapsed="false">
      <c r="B566" s="31"/>
      <c r="E566" s="31"/>
      <c r="AG566" s="32"/>
      <c r="AH566" s="32"/>
    </row>
    <row r="567" customFormat="false" ht="11.25" hidden="false" customHeight="false" outlineLevel="0" collapsed="false">
      <c r="B567" s="31"/>
      <c r="E567" s="31"/>
      <c r="AG567" s="32"/>
      <c r="AH567" s="32"/>
    </row>
    <row r="568" customFormat="false" ht="11.25" hidden="false" customHeight="false" outlineLevel="0" collapsed="false">
      <c r="B568" s="31"/>
      <c r="E568" s="31"/>
      <c r="AG568" s="32"/>
      <c r="AH568" s="32"/>
    </row>
    <row r="569" customFormat="false" ht="11.25" hidden="false" customHeight="false" outlineLevel="0" collapsed="false">
      <c r="B569" s="31"/>
      <c r="E569" s="31"/>
      <c r="AG569" s="32"/>
      <c r="AH569" s="32"/>
    </row>
    <row r="570" customFormat="false" ht="11.25" hidden="false" customHeight="false" outlineLevel="0" collapsed="false">
      <c r="B570" s="31"/>
      <c r="E570" s="31"/>
      <c r="AG570" s="32"/>
      <c r="AH570" s="32"/>
    </row>
    <row r="571" customFormat="false" ht="11.25" hidden="false" customHeight="false" outlineLevel="0" collapsed="false">
      <c r="B571" s="31"/>
      <c r="E571" s="31"/>
      <c r="AG571" s="32"/>
      <c r="AH571" s="32"/>
    </row>
    <row r="572" customFormat="false" ht="11.25" hidden="false" customHeight="false" outlineLevel="0" collapsed="false">
      <c r="B572" s="31"/>
      <c r="E572" s="31"/>
      <c r="AG572" s="32"/>
      <c r="AH572" s="32"/>
    </row>
    <row r="573" customFormat="false" ht="11.25" hidden="false" customHeight="false" outlineLevel="0" collapsed="false">
      <c r="B573" s="31"/>
      <c r="E573" s="31"/>
      <c r="AG573" s="32"/>
      <c r="AH573" s="32"/>
    </row>
    <row r="574" customFormat="false" ht="11.25" hidden="false" customHeight="false" outlineLevel="0" collapsed="false">
      <c r="B574" s="31"/>
      <c r="E574" s="31"/>
      <c r="AG574" s="32"/>
      <c r="AH574" s="32"/>
    </row>
    <row r="575" customFormat="false" ht="11.25" hidden="false" customHeight="false" outlineLevel="0" collapsed="false">
      <c r="B575" s="31"/>
      <c r="E575" s="31"/>
      <c r="AG575" s="32"/>
      <c r="AH575" s="32"/>
    </row>
    <row r="576" customFormat="false" ht="11.25" hidden="false" customHeight="false" outlineLevel="0" collapsed="false">
      <c r="B576" s="31"/>
      <c r="E576" s="31"/>
      <c r="AG576" s="32"/>
      <c r="AH576" s="32"/>
    </row>
    <row r="577" customFormat="false" ht="11.25" hidden="false" customHeight="false" outlineLevel="0" collapsed="false">
      <c r="B577" s="31"/>
      <c r="E577" s="31"/>
      <c r="AG577" s="32"/>
      <c r="AH577" s="32"/>
    </row>
    <row r="578" customFormat="false" ht="11.25" hidden="false" customHeight="false" outlineLevel="0" collapsed="false">
      <c r="B578" s="31"/>
      <c r="E578" s="31"/>
      <c r="AG578" s="32"/>
      <c r="AH578" s="32"/>
    </row>
    <row r="579" customFormat="false" ht="11.25" hidden="false" customHeight="false" outlineLevel="0" collapsed="false">
      <c r="B579" s="31"/>
      <c r="E579" s="31"/>
      <c r="AG579" s="32"/>
      <c r="AH579" s="32"/>
    </row>
    <row r="580" customFormat="false" ht="11.25" hidden="false" customHeight="false" outlineLevel="0" collapsed="false">
      <c r="B580" s="31"/>
      <c r="E580" s="31"/>
      <c r="AG580" s="32"/>
      <c r="AH580" s="32"/>
    </row>
    <row r="581" customFormat="false" ht="11.25" hidden="false" customHeight="false" outlineLevel="0" collapsed="false">
      <c r="B581" s="31"/>
      <c r="E581" s="31"/>
      <c r="AG581" s="32"/>
      <c r="AH581" s="32"/>
    </row>
    <row r="582" customFormat="false" ht="11.25" hidden="false" customHeight="false" outlineLevel="0" collapsed="false">
      <c r="B582" s="31"/>
      <c r="E582" s="31"/>
      <c r="AG582" s="32"/>
      <c r="AH582" s="32"/>
    </row>
    <row r="583" customFormat="false" ht="11.25" hidden="false" customHeight="false" outlineLevel="0" collapsed="false">
      <c r="B583" s="31"/>
      <c r="E583" s="31"/>
      <c r="AG583" s="32"/>
      <c r="AH583" s="32"/>
    </row>
    <row r="584" customFormat="false" ht="11.25" hidden="false" customHeight="false" outlineLevel="0" collapsed="false">
      <c r="B584" s="31"/>
      <c r="E584" s="31"/>
      <c r="AG584" s="32"/>
      <c r="AH584" s="32"/>
    </row>
    <row r="585" customFormat="false" ht="11.25" hidden="false" customHeight="false" outlineLevel="0" collapsed="false">
      <c r="B585" s="31"/>
      <c r="E585" s="31"/>
      <c r="AG585" s="32"/>
      <c r="AH585" s="32"/>
    </row>
    <row r="586" customFormat="false" ht="11.25" hidden="false" customHeight="false" outlineLevel="0" collapsed="false">
      <c r="B586" s="31"/>
      <c r="E586" s="31"/>
      <c r="AG586" s="32"/>
      <c r="AH586" s="32"/>
    </row>
    <row r="587" customFormat="false" ht="11.25" hidden="false" customHeight="false" outlineLevel="0" collapsed="false">
      <c r="B587" s="31"/>
      <c r="E587" s="31"/>
      <c r="AG587" s="32"/>
      <c r="AH587" s="32"/>
    </row>
    <row r="588" customFormat="false" ht="11.25" hidden="false" customHeight="false" outlineLevel="0" collapsed="false">
      <c r="B588" s="31"/>
      <c r="E588" s="31"/>
      <c r="AG588" s="32"/>
      <c r="AH588" s="32"/>
    </row>
    <row r="589" customFormat="false" ht="11.25" hidden="false" customHeight="false" outlineLevel="0" collapsed="false">
      <c r="B589" s="31"/>
      <c r="E589" s="31"/>
      <c r="AG589" s="32"/>
      <c r="AH589" s="32"/>
    </row>
    <row r="590" customFormat="false" ht="11.25" hidden="false" customHeight="false" outlineLevel="0" collapsed="false">
      <c r="B590" s="31"/>
      <c r="E590" s="31"/>
      <c r="AG590" s="32"/>
      <c r="AH590" s="32"/>
    </row>
    <row r="591" customFormat="false" ht="11.25" hidden="false" customHeight="false" outlineLevel="0" collapsed="false">
      <c r="B591" s="31"/>
      <c r="E591" s="31"/>
      <c r="AG591" s="32"/>
      <c r="AH591" s="32"/>
    </row>
    <row r="592" customFormat="false" ht="11.25" hidden="false" customHeight="false" outlineLevel="0" collapsed="false">
      <c r="B592" s="31"/>
      <c r="E592" s="31"/>
      <c r="AG592" s="32"/>
      <c r="AH592" s="32"/>
    </row>
    <row r="593" customFormat="false" ht="11.25" hidden="false" customHeight="false" outlineLevel="0" collapsed="false">
      <c r="B593" s="31"/>
      <c r="E593" s="31"/>
      <c r="AG593" s="32"/>
      <c r="AH593" s="32"/>
    </row>
    <row r="594" customFormat="false" ht="11.25" hidden="false" customHeight="false" outlineLevel="0" collapsed="false">
      <c r="B594" s="31"/>
      <c r="E594" s="31"/>
      <c r="AG594" s="32"/>
      <c r="AH594" s="32"/>
    </row>
    <row r="595" customFormat="false" ht="11.25" hidden="false" customHeight="false" outlineLevel="0" collapsed="false">
      <c r="B595" s="31"/>
      <c r="E595" s="31"/>
      <c r="AG595" s="32"/>
      <c r="AH595" s="32"/>
    </row>
    <row r="596" customFormat="false" ht="11.25" hidden="false" customHeight="false" outlineLevel="0" collapsed="false">
      <c r="B596" s="31"/>
      <c r="E596" s="31"/>
      <c r="AG596" s="32"/>
      <c r="AH596" s="32"/>
    </row>
    <row r="597" customFormat="false" ht="11.25" hidden="false" customHeight="false" outlineLevel="0" collapsed="false">
      <c r="B597" s="31"/>
      <c r="E597" s="31"/>
      <c r="AG597" s="32"/>
      <c r="AH597" s="32"/>
    </row>
    <row r="598" customFormat="false" ht="11.25" hidden="false" customHeight="false" outlineLevel="0" collapsed="false">
      <c r="B598" s="31"/>
      <c r="E598" s="31"/>
      <c r="AG598" s="32"/>
      <c r="AH598" s="32"/>
    </row>
    <row r="599" customFormat="false" ht="11.25" hidden="false" customHeight="false" outlineLevel="0" collapsed="false">
      <c r="B599" s="31"/>
      <c r="E599" s="31"/>
      <c r="AG599" s="32"/>
      <c r="AH599" s="32"/>
    </row>
    <row r="600" customFormat="false" ht="11.25" hidden="false" customHeight="false" outlineLevel="0" collapsed="false">
      <c r="B600" s="31"/>
      <c r="E600" s="31"/>
    </row>
    <row r="601" customFormat="false" ht="11.25" hidden="false" customHeight="false" outlineLevel="0" collapsed="false">
      <c r="B601" s="31"/>
      <c r="E601" s="31"/>
    </row>
    <row r="602" customFormat="false" ht="11.25" hidden="false" customHeight="false" outlineLevel="0" collapsed="false">
      <c r="B602" s="31"/>
      <c r="E602" s="31"/>
    </row>
    <row r="603" customFormat="false" ht="11.25" hidden="false" customHeight="false" outlineLevel="0" collapsed="false">
      <c r="B603" s="31"/>
      <c r="E603" s="31"/>
    </row>
    <row r="604" customFormat="false" ht="11.25" hidden="false" customHeight="false" outlineLevel="0" collapsed="false">
      <c r="B604" s="31"/>
      <c r="E604" s="31"/>
    </row>
    <row r="605" customFormat="false" ht="11.25" hidden="false" customHeight="false" outlineLevel="0" collapsed="false">
      <c r="B605" s="31"/>
      <c r="E605" s="31"/>
    </row>
    <row r="606" customFormat="false" ht="11.25" hidden="false" customHeight="false" outlineLevel="0" collapsed="false">
      <c r="B606" s="31"/>
      <c r="E606" s="31"/>
    </row>
    <row r="607" customFormat="false" ht="11.25" hidden="false" customHeight="false" outlineLevel="0" collapsed="false">
      <c r="B607" s="31"/>
      <c r="E607" s="31"/>
    </row>
    <row r="608" customFormat="false" ht="11.25" hidden="false" customHeight="false" outlineLevel="0" collapsed="false">
      <c r="B608" s="31"/>
      <c r="E608" s="31"/>
    </row>
    <row r="609" customFormat="false" ht="11.25" hidden="false" customHeight="false" outlineLevel="0" collapsed="false">
      <c r="B609" s="31"/>
      <c r="E609" s="31"/>
    </row>
    <row r="610" customFormat="false" ht="11.25" hidden="false" customHeight="false" outlineLevel="0" collapsed="false">
      <c r="B610" s="31"/>
      <c r="E610" s="31"/>
    </row>
    <row r="611" customFormat="false" ht="11.25" hidden="false" customHeight="false" outlineLevel="0" collapsed="false">
      <c r="B611" s="31"/>
      <c r="E611" s="31"/>
    </row>
    <row r="612" customFormat="false" ht="11.25" hidden="false" customHeight="false" outlineLevel="0" collapsed="false">
      <c r="B612" s="31"/>
      <c r="E612" s="31"/>
    </row>
    <row r="613" customFormat="false" ht="11.25" hidden="false" customHeight="false" outlineLevel="0" collapsed="false">
      <c r="B613" s="31"/>
      <c r="E613" s="31"/>
    </row>
    <row r="614" customFormat="false" ht="11.25" hidden="false" customHeight="false" outlineLevel="0" collapsed="false">
      <c r="B614" s="31"/>
      <c r="E614" s="31"/>
    </row>
    <row r="615" customFormat="false" ht="11.25" hidden="false" customHeight="false" outlineLevel="0" collapsed="false">
      <c r="B615" s="31"/>
      <c r="E615" s="31"/>
    </row>
    <row r="616" customFormat="false" ht="11.25" hidden="false" customHeight="false" outlineLevel="0" collapsed="false">
      <c r="B616" s="31"/>
      <c r="E616" s="31"/>
    </row>
    <row r="617" customFormat="false" ht="11.25" hidden="false" customHeight="false" outlineLevel="0" collapsed="false">
      <c r="B617" s="31"/>
      <c r="E617" s="31"/>
    </row>
    <row r="618" customFormat="false" ht="11.25" hidden="false" customHeight="false" outlineLevel="0" collapsed="false">
      <c r="B618" s="31"/>
      <c r="E618" s="31"/>
    </row>
    <row r="619" customFormat="false" ht="11.25" hidden="false" customHeight="false" outlineLevel="0" collapsed="false">
      <c r="B619" s="31"/>
      <c r="E619" s="31"/>
    </row>
    <row r="620" customFormat="false" ht="11.25" hidden="false" customHeight="false" outlineLevel="0" collapsed="false">
      <c r="B620" s="31"/>
      <c r="E620" s="31"/>
    </row>
    <row r="621" customFormat="false" ht="11.25" hidden="false" customHeight="false" outlineLevel="0" collapsed="false">
      <c r="B621" s="31"/>
      <c r="E621" s="31"/>
    </row>
    <row r="622" customFormat="false" ht="11.25" hidden="false" customHeight="false" outlineLevel="0" collapsed="false">
      <c r="B622" s="31"/>
      <c r="E622" s="31"/>
    </row>
    <row r="623" customFormat="false" ht="11.25" hidden="false" customHeight="false" outlineLevel="0" collapsed="false">
      <c r="B623" s="31"/>
      <c r="E623" s="31"/>
    </row>
    <row r="624" customFormat="false" ht="11.25" hidden="false" customHeight="false" outlineLevel="0" collapsed="false">
      <c r="B624" s="31"/>
      <c r="E624" s="31"/>
    </row>
    <row r="625" customFormat="false" ht="11.25" hidden="false" customHeight="false" outlineLevel="0" collapsed="false">
      <c r="B625" s="31"/>
      <c r="E625" s="31"/>
    </row>
    <row r="626" customFormat="false" ht="11.25" hidden="false" customHeight="false" outlineLevel="0" collapsed="false">
      <c r="B626" s="31"/>
      <c r="E626" s="31"/>
    </row>
    <row r="627" customFormat="false" ht="11.25" hidden="false" customHeight="false" outlineLevel="0" collapsed="false">
      <c r="B627" s="31"/>
      <c r="E627" s="31"/>
    </row>
    <row r="628" customFormat="false" ht="11.25" hidden="false" customHeight="false" outlineLevel="0" collapsed="false">
      <c r="B628" s="31"/>
      <c r="E628" s="31"/>
    </row>
    <row r="629" customFormat="false" ht="11.25" hidden="false" customHeight="false" outlineLevel="0" collapsed="false">
      <c r="B629" s="31"/>
      <c r="E629" s="31"/>
    </row>
    <row r="630" customFormat="false" ht="11.25" hidden="false" customHeight="false" outlineLevel="0" collapsed="false">
      <c r="B630" s="31"/>
      <c r="E630" s="31"/>
    </row>
    <row r="631" customFormat="false" ht="11.25" hidden="false" customHeight="false" outlineLevel="0" collapsed="false">
      <c r="B631" s="31"/>
      <c r="E631" s="31"/>
    </row>
    <row r="632" customFormat="false" ht="11.25" hidden="false" customHeight="false" outlineLevel="0" collapsed="false">
      <c r="B632" s="31"/>
      <c r="E632" s="31"/>
    </row>
    <row r="633" customFormat="false" ht="11.25" hidden="false" customHeight="false" outlineLevel="0" collapsed="false">
      <c r="B633" s="31"/>
    </row>
    <row r="634" customFormat="false" ht="11.25" hidden="false" customHeight="false" outlineLevel="0" collapsed="false">
      <c r="B634" s="31"/>
    </row>
    <row r="635" customFormat="false" ht="11.25" hidden="false" customHeight="false" outlineLevel="0" collapsed="false">
      <c r="B635" s="31"/>
    </row>
    <row r="636" customFormat="false" ht="11.25" hidden="false" customHeight="false" outlineLevel="0" collapsed="false">
      <c r="B636" s="31"/>
    </row>
    <row r="637" customFormat="false" ht="11.25" hidden="false" customHeight="false" outlineLevel="0" collapsed="false">
      <c r="B637" s="31"/>
    </row>
    <row r="638" customFormat="false" ht="11.25" hidden="false" customHeight="false" outlineLevel="0" collapsed="false">
      <c r="B638" s="31"/>
    </row>
    <row r="639" customFormat="false" ht="11.25" hidden="false" customHeight="false" outlineLevel="0" collapsed="false">
      <c r="B639" s="31"/>
    </row>
    <row r="640" customFormat="false" ht="11.25" hidden="false" customHeight="false" outlineLevel="0" collapsed="false">
      <c r="B640" s="31"/>
    </row>
    <row r="641" customFormat="false" ht="11.25" hidden="false" customHeight="false" outlineLevel="0" collapsed="false">
      <c r="B641" s="31"/>
    </row>
    <row r="642" customFormat="false" ht="11.25" hidden="false" customHeight="false" outlineLevel="0" collapsed="false">
      <c r="B642" s="31"/>
    </row>
    <row r="643" customFormat="false" ht="11.25" hidden="false" customHeight="false" outlineLevel="0" collapsed="false">
      <c r="B643" s="31"/>
    </row>
    <row r="644" customFormat="false" ht="11.25" hidden="false" customHeight="false" outlineLevel="0" collapsed="false">
      <c r="B644" s="31"/>
    </row>
    <row r="645" customFormat="false" ht="11.25" hidden="false" customHeight="false" outlineLevel="0" collapsed="false">
      <c r="B645" s="31"/>
    </row>
    <row r="646" customFormat="false" ht="11.25" hidden="false" customHeight="false" outlineLevel="0" collapsed="false">
      <c r="B646" s="31"/>
    </row>
    <row r="647" customFormat="false" ht="11.25" hidden="false" customHeight="false" outlineLevel="0" collapsed="false">
      <c r="B647" s="31"/>
    </row>
    <row r="648" customFormat="false" ht="11.25" hidden="false" customHeight="false" outlineLevel="0" collapsed="false">
      <c r="B648" s="31"/>
    </row>
    <row r="649" customFormat="false" ht="11.25" hidden="false" customHeight="false" outlineLevel="0" collapsed="false">
      <c r="B649" s="31"/>
    </row>
    <row r="650" customFormat="false" ht="11.25" hidden="false" customHeight="false" outlineLevel="0" collapsed="false">
      <c r="B650" s="31"/>
    </row>
    <row r="651" customFormat="false" ht="11.25" hidden="false" customHeight="false" outlineLevel="0" collapsed="false">
      <c r="B651" s="31"/>
    </row>
    <row r="652" customFormat="false" ht="11.25" hidden="false" customHeight="false" outlineLevel="0" collapsed="false">
      <c r="B652" s="31"/>
    </row>
    <row r="653" customFormat="false" ht="11.25" hidden="false" customHeight="false" outlineLevel="0" collapsed="false">
      <c r="B653" s="31"/>
    </row>
    <row r="654" customFormat="false" ht="11.25" hidden="false" customHeight="false" outlineLevel="0" collapsed="false">
      <c r="B654" s="31"/>
    </row>
    <row r="655" customFormat="false" ht="11.25" hidden="false" customHeight="false" outlineLevel="0" collapsed="false">
      <c r="B655" s="31"/>
    </row>
    <row r="656" customFormat="false" ht="11.25" hidden="false" customHeight="false" outlineLevel="0" collapsed="false">
      <c r="B656" s="31"/>
    </row>
    <row r="657" customFormat="false" ht="11.25" hidden="false" customHeight="false" outlineLevel="0" collapsed="false">
      <c r="B657" s="31"/>
    </row>
    <row r="658" customFormat="false" ht="11.25" hidden="false" customHeight="false" outlineLevel="0" collapsed="false">
      <c r="B658" s="31"/>
    </row>
    <row r="659" customFormat="false" ht="11.25" hidden="false" customHeight="false" outlineLevel="0" collapsed="false">
      <c r="B659" s="31"/>
    </row>
    <row r="660" customFormat="false" ht="11.25" hidden="false" customHeight="false" outlineLevel="0" collapsed="false">
      <c r="B660" s="31"/>
    </row>
    <row r="661" customFormat="false" ht="11.25" hidden="false" customHeight="false" outlineLevel="0" collapsed="false">
      <c r="B661" s="31"/>
    </row>
    <row r="662" customFormat="false" ht="11.25" hidden="false" customHeight="false" outlineLevel="0" collapsed="false">
      <c r="B662" s="31"/>
    </row>
    <row r="663" customFormat="false" ht="11.25" hidden="false" customHeight="false" outlineLevel="0" collapsed="false">
      <c r="B663" s="31"/>
    </row>
    <row r="664" customFormat="false" ht="11.25" hidden="false" customHeight="false" outlineLevel="0" collapsed="false">
      <c r="B664" s="31"/>
    </row>
    <row r="665" customFormat="false" ht="11.25" hidden="false" customHeight="false" outlineLevel="0" collapsed="false">
      <c r="B665" s="31"/>
    </row>
    <row r="666" customFormat="false" ht="11.25" hidden="false" customHeight="false" outlineLevel="0" collapsed="false">
      <c r="B666" s="31"/>
    </row>
    <row r="667" customFormat="false" ht="11.25" hidden="false" customHeight="false" outlineLevel="0" collapsed="false">
      <c r="B667" s="31"/>
    </row>
    <row r="668" customFormat="false" ht="11.25" hidden="false" customHeight="false" outlineLevel="0" collapsed="false">
      <c r="B668" s="31"/>
    </row>
    <row r="669" customFormat="false" ht="11.25" hidden="false" customHeight="false" outlineLevel="0" collapsed="false">
      <c r="B669" s="31"/>
    </row>
    <row r="670" customFormat="false" ht="11.25" hidden="false" customHeight="false" outlineLevel="0" collapsed="false">
      <c r="B670" s="31"/>
    </row>
    <row r="671" customFormat="false" ht="11.25" hidden="false" customHeight="false" outlineLevel="0" collapsed="false">
      <c r="B671" s="31"/>
    </row>
    <row r="672" customFormat="false" ht="11.25" hidden="false" customHeight="false" outlineLevel="0" collapsed="false">
      <c r="B672" s="31"/>
    </row>
    <row r="673" customFormat="false" ht="11.25" hidden="false" customHeight="false" outlineLevel="0" collapsed="false">
      <c r="B673" s="31"/>
    </row>
    <row r="674" customFormat="false" ht="11.25" hidden="false" customHeight="false" outlineLevel="0" collapsed="false">
      <c r="B674" s="31"/>
    </row>
    <row r="675" customFormat="false" ht="11.25" hidden="false" customHeight="false" outlineLevel="0" collapsed="false">
      <c r="B675" s="31"/>
    </row>
    <row r="676" customFormat="false" ht="11.25" hidden="false" customHeight="false" outlineLevel="0" collapsed="false">
      <c r="B676" s="31"/>
    </row>
    <row r="677" customFormat="false" ht="11.25" hidden="false" customHeight="false" outlineLevel="0" collapsed="false">
      <c r="B677" s="31"/>
    </row>
    <row r="678" customFormat="false" ht="11.25" hidden="false" customHeight="false" outlineLevel="0" collapsed="false">
      <c r="B678" s="31"/>
    </row>
    <row r="679" customFormat="false" ht="11.25" hidden="false" customHeight="false" outlineLevel="0" collapsed="false">
      <c r="B679" s="31"/>
    </row>
    <row r="680" customFormat="false" ht="11.25" hidden="false" customHeight="false" outlineLevel="0" collapsed="false">
      <c r="B680" s="31"/>
    </row>
    <row r="681" customFormat="false" ht="11.25" hidden="false" customHeight="false" outlineLevel="0" collapsed="false">
      <c r="B681" s="31"/>
    </row>
    <row r="682" customFormat="false" ht="11.25" hidden="false" customHeight="false" outlineLevel="0" collapsed="false">
      <c r="B682" s="31"/>
    </row>
    <row r="683" customFormat="false" ht="11.25" hidden="false" customHeight="false" outlineLevel="0" collapsed="false">
      <c r="B683" s="31"/>
    </row>
    <row r="684" customFormat="false" ht="11.25" hidden="false" customHeight="false" outlineLevel="0" collapsed="false">
      <c r="B684" s="31"/>
    </row>
    <row r="685" customFormat="false" ht="11.25" hidden="false" customHeight="false" outlineLevel="0" collapsed="false">
      <c r="B685" s="31"/>
    </row>
    <row r="686" customFormat="false" ht="11.25" hidden="false" customHeight="false" outlineLevel="0" collapsed="false">
      <c r="B686" s="31"/>
    </row>
    <row r="687" customFormat="false" ht="11.25" hidden="false" customHeight="false" outlineLevel="0" collapsed="false">
      <c r="B687" s="31"/>
    </row>
    <row r="688" customFormat="false" ht="11.25" hidden="false" customHeight="false" outlineLevel="0" collapsed="false">
      <c r="B688" s="31"/>
    </row>
    <row r="689" customFormat="false" ht="11.25" hidden="false" customHeight="false" outlineLevel="0" collapsed="false">
      <c r="B689" s="31"/>
    </row>
    <row r="690" customFormat="false" ht="11.25" hidden="false" customHeight="false" outlineLevel="0" collapsed="false">
      <c r="B690" s="31"/>
    </row>
    <row r="691" customFormat="false" ht="11.25" hidden="false" customHeight="false" outlineLevel="0" collapsed="false">
      <c r="B691" s="31"/>
    </row>
    <row r="692" customFormat="false" ht="11.25" hidden="false" customHeight="false" outlineLevel="0" collapsed="false">
      <c r="B692" s="31"/>
    </row>
    <row r="693" customFormat="false" ht="11.25" hidden="false" customHeight="false" outlineLevel="0" collapsed="false">
      <c r="B693" s="31"/>
    </row>
    <row r="694" customFormat="false" ht="11.25" hidden="false" customHeight="false" outlineLevel="0" collapsed="false">
      <c r="B694" s="31"/>
    </row>
    <row r="695" customFormat="false" ht="11.25" hidden="false" customHeight="false" outlineLevel="0" collapsed="false">
      <c r="B695" s="31"/>
    </row>
    <row r="696" customFormat="false" ht="11.25" hidden="false" customHeight="false" outlineLevel="0" collapsed="false">
      <c r="B696" s="31"/>
    </row>
    <row r="697" customFormat="false" ht="11.25" hidden="false" customHeight="false" outlineLevel="0" collapsed="false">
      <c r="B697" s="31"/>
    </row>
    <row r="698" customFormat="false" ht="11.25" hidden="false" customHeight="false" outlineLevel="0" collapsed="false">
      <c r="B698" s="31"/>
    </row>
    <row r="699" customFormat="false" ht="11.25" hidden="false" customHeight="false" outlineLevel="0" collapsed="false">
      <c r="B699" s="31"/>
    </row>
    <row r="700" customFormat="false" ht="11.25" hidden="false" customHeight="false" outlineLevel="0" collapsed="false">
      <c r="B700" s="31"/>
    </row>
    <row r="701" customFormat="false" ht="11.25" hidden="false" customHeight="false" outlineLevel="0" collapsed="false">
      <c r="B701" s="31"/>
    </row>
    <row r="702" customFormat="false" ht="11.25" hidden="false" customHeight="false" outlineLevel="0" collapsed="false">
      <c r="B702" s="31"/>
    </row>
    <row r="703" customFormat="false" ht="11.25" hidden="false" customHeight="false" outlineLevel="0" collapsed="false">
      <c r="B703" s="31"/>
    </row>
    <row r="704" customFormat="false" ht="11.25" hidden="false" customHeight="false" outlineLevel="0" collapsed="false">
      <c r="B704" s="31"/>
    </row>
    <row r="705" customFormat="false" ht="11.25" hidden="false" customHeight="false" outlineLevel="0" collapsed="false">
      <c r="B705" s="31"/>
    </row>
    <row r="706" customFormat="false" ht="11.25" hidden="false" customHeight="false" outlineLevel="0" collapsed="false">
      <c r="B706" s="31"/>
    </row>
    <row r="707" customFormat="false" ht="11.25" hidden="false" customHeight="false" outlineLevel="0" collapsed="false">
      <c r="B707" s="31"/>
    </row>
    <row r="708" customFormat="false" ht="11.25" hidden="false" customHeight="false" outlineLevel="0" collapsed="false">
      <c r="B708" s="31"/>
    </row>
    <row r="709" customFormat="false" ht="11.25" hidden="false" customHeight="false" outlineLevel="0" collapsed="false">
      <c r="B709" s="31"/>
    </row>
    <row r="710" customFormat="false" ht="11.25" hidden="false" customHeight="false" outlineLevel="0" collapsed="false">
      <c r="B710" s="31"/>
    </row>
    <row r="711" customFormat="false" ht="11.25" hidden="false" customHeight="false" outlineLevel="0" collapsed="false">
      <c r="B711" s="31"/>
    </row>
    <row r="712" customFormat="false" ht="11.25" hidden="false" customHeight="false" outlineLevel="0" collapsed="false">
      <c r="B712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/&amp;A&amp;R1865     MWS     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72"/>
  <sheetViews>
    <sheetView showFormulas="false" showGridLines="true" showRowColHeaders="true" showZeros="true" rightToLeft="false" tabSelected="false" showOutlineSymbols="true" defaultGridColor="true" view="normal" topLeftCell="Y20" colorId="64" zoomScale="75" zoomScaleNormal="75" zoomScalePageLayoutView="100" workbookViewId="0">
      <selection pane="topLeft" activeCell="Z41" activeCellId="0" sqref="Z23:AA43 Z41"/>
    </sheetView>
  </sheetViews>
  <sheetFormatPr defaultColWidth="9.28515625" defaultRowHeight="11.25" zeroHeight="false" outlineLevelRow="0" outlineLevelCol="0"/>
  <cols>
    <col collapsed="false" customWidth="true" hidden="false" outlineLevel="0" max="9" min="8" style="8" width="9.16"/>
    <col collapsed="false" customWidth="true" hidden="false" outlineLevel="0" max="11" min="11" style="0" width="9.82"/>
    <col collapsed="false" customWidth="true" hidden="false" outlineLevel="0" max="13" min="13" style="8" width="9.16"/>
  </cols>
  <sheetData>
    <row r="1" customFormat="false" ht="11.25" hidden="false" customHeight="false" outlineLevel="0" collapsed="false">
      <c r="B1" s="0" t="s">
        <v>170</v>
      </c>
    </row>
    <row r="2" customFormat="false" ht="11.25" hidden="false" customHeight="false" outlineLevel="0" collapsed="false">
      <c r="B2" s="3" t="n">
        <v>1865</v>
      </c>
    </row>
    <row r="3" customFormat="false" ht="11.25" hidden="false" customHeight="false" outlineLevel="0" collapsed="false">
      <c r="B3" s="3" t="s">
        <v>2</v>
      </c>
    </row>
    <row r="4" customFormat="false" ht="11.25" hidden="false" customHeight="false" outlineLevel="0" collapsed="false">
      <c r="B4" s="39" t="n">
        <v>36734</v>
      </c>
    </row>
    <row r="5" customFormat="false" ht="11.25" hidden="false" customHeight="false" outlineLevel="0" collapsed="false">
      <c r="B5" s="39" t="s">
        <v>171</v>
      </c>
    </row>
    <row r="6" customFormat="false" ht="11.25" hidden="false" customHeight="false" outlineLevel="0" collapsed="false">
      <c r="B6" s="39" t="n">
        <v>36789</v>
      </c>
    </row>
    <row r="7" customFormat="false" ht="11.25" hidden="false" customHeight="false" outlineLevel="0" collapsed="false">
      <c r="B7" s="39" t="s">
        <v>172</v>
      </c>
    </row>
    <row r="8" customFormat="false" ht="11.25" hidden="false" customHeight="false" outlineLevel="0" collapsed="false">
      <c r="B8" s="39" t="s">
        <v>173</v>
      </c>
    </row>
    <row r="9" customFormat="false" ht="11.25" hidden="false" customHeight="false" outlineLevel="0" collapsed="false">
      <c r="B9" s="0" t="s">
        <v>2</v>
      </c>
    </row>
    <row r="10" customFormat="false" ht="11.25" hidden="false" customHeight="false" outlineLevel="0" collapsed="false">
      <c r="H10" s="40"/>
      <c r="I10" s="40"/>
      <c r="J10" s="40"/>
      <c r="K10" s="40"/>
      <c r="L10" s="40"/>
      <c r="M10" s="40"/>
      <c r="N10" s="40"/>
      <c r="O10" s="40"/>
      <c r="P10" s="40"/>
    </row>
    <row r="11" customFormat="false" ht="11.25" hidden="false" customHeight="false" outlineLevel="0" collapsed="false">
      <c r="B11" s="41" t="s">
        <v>174</v>
      </c>
      <c r="I11" s="42" t="s">
        <v>175</v>
      </c>
      <c r="J11" s="42" t="s">
        <v>176</v>
      </c>
      <c r="K11" s="42" t="s">
        <v>88</v>
      </c>
      <c r="L11" s="42"/>
      <c r="M11" s="42" t="s">
        <v>88</v>
      </c>
      <c r="N11" s="42"/>
      <c r="O11" s="42" t="s">
        <v>177</v>
      </c>
    </row>
    <row r="12" customFormat="false" ht="11.25" hidden="false" customHeight="false" outlineLevel="0" collapsed="false">
      <c r="H12" s="42" t="s">
        <v>68</v>
      </c>
      <c r="I12" s="42" t="s">
        <v>88</v>
      </c>
      <c r="J12" s="42" t="s">
        <v>178</v>
      </c>
      <c r="K12" s="42" t="s">
        <v>179</v>
      </c>
      <c r="L12" s="42" t="s">
        <v>180</v>
      </c>
      <c r="M12" s="42" t="s">
        <v>179</v>
      </c>
      <c r="N12" s="42" t="s">
        <v>180</v>
      </c>
      <c r="O12" s="42" t="s">
        <v>180</v>
      </c>
    </row>
    <row r="13" customFormat="false" ht="11.25" hidden="false" customHeight="false" outlineLevel="0" collapsed="false">
      <c r="H13" s="42" t="s">
        <v>109</v>
      </c>
      <c r="I13" s="42" t="s">
        <v>109</v>
      </c>
      <c r="J13" s="42" t="s">
        <v>109</v>
      </c>
      <c r="K13" s="42" t="s">
        <v>109</v>
      </c>
      <c r="L13" s="42" t="s">
        <v>181</v>
      </c>
      <c r="M13" s="42" t="s">
        <v>109</v>
      </c>
      <c r="N13" s="42" t="s">
        <v>181</v>
      </c>
      <c r="O13" s="42" t="s">
        <v>181</v>
      </c>
    </row>
    <row r="14" customFormat="false" ht="11.25" hidden="false" customHeight="false" outlineLevel="0" collapsed="false">
      <c r="H14" s="42"/>
      <c r="I14" s="42"/>
      <c r="J14" s="42"/>
      <c r="M14" s="42"/>
      <c r="N14" s="42"/>
    </row>
    <row r="15" customFormat="false" ht="11.25" hidden="false" customHeight="false" outlineLevel="0" collapsed="false">
      <c r="B15" s="3" t="s">
        <v>182</v>
      </c>
      <c r="H15" s="43" t="n">
        <v>202</v>
      </c>
      <c r="I15" s="44" t="n">
        <f aca="false">'plot data'!J148</f>
        <v>860.297</v>
      </c>
      <c r="M15" s="0"/>
    </row>
    <row r="16" customFormat="false" ht="11.25" hidden="false" customHeight="false" outlineLevel="0" collapsed="false">
      <c r="B16" s="3" t="s">
        <v>183</v>
      </c>
      <c r="H16" s="9" t="n">
        <f aca="false">E29</f>
        <v>382</v>
      </c>
      <c r="I16" s="45" t="n">
        <f aca="false">F29</f>
        <v>848.307</v>
      </c>
      <c r="J16" s="4" t="n">
        <f aca="false">H16-H15</f>
        <v>180</v>
      </c>
      <c r="K16" s="1" t="n">
        <f aca="false">I15-I16</f>
        <v>11.9899999999999</v>
      </c>
      <c r="L16" s="4" t="n">
        <f aca="false">K16/J16*100</f>
        <v>6.66111111111104</v>
      </c>
      <c r="M16" s="46" t="n">
        <f aca="false">M21-M19-M18-M17</f>
        <v>12.77</v>
      </c>
      <c r="N16" s="11" t="n">
        <f aca="false">M16/J16*100</f>
        <v>7.09444444444446</v>
      </c>
      <c r="O16" s="0" t="n">
        <v>6.5</v>
      </c>
    </row>
    <row r="17" customFormat="false" ht="11.25" hidden="false" customHeight="false" outlineLevel="0" collapsed="false">
      <c r="B17" s="3" t="s">
        <v>184</v>
      </c>
      <c r="H17" s="9" t="n">
        <f aca="false">H29</f>
        <v>565</v>
      </c>
      <c r="I17" s="45" t="n">
        <f aca="false">I29</f>
        <v>843.727</v>
      </c>
      <c r="J17" s="4" t="n">
        <f aca="false">H17-H16</f>
        <v>183</v>
      </c>
      <c r="K17" s="1" t="n">
        <f aca="false">I16-I17</f>
        <v>4.58000000000004</v>
      </c>
      <c r="L17" s="4" t="n">
        <f aca="false">K17/J17*100</f>
        <v>2.50273224043718</v>
      </c>
      <c r="M17" s="46" t="n">
        <f aca="false">K17</f>
        <v>4.58000000000004</v>
      </c>
      <c r="N17" s="11" t="n">
        <f aca="false">M17/J17*100</f>
        <v>2.50273224043718</v>
      </c>
      <c r="AE17" s="0" t="s">
        <v>185</v>
      </c>
      <c r="AH17" s="0" t="s">
        <v>185</v>
      </c>
    </row>
    <row r="18" customFormat="false" ht="11.25" hidden="false" customHeight="false" outlineLevel="0" collapsed="false">
      <c r="B18" s="3" t="s">
        <v>186</v>
      </c>
      <c r="E18" s="47"/>
      <c r="F18" s="48"/>
      <c r="H18" s="9" t="n">
        <f aca="false">K29</f>
        <v>696.000000000001</v>
      </c>
      <c r="I18" s="45" t="n">
        <f aca="false">L29</f>
        <v>841.207</v>
      </c>
      <c r="J18" s="4" t="n">
        <f aca="false">H18-H17</f>
        <v>131</v>
      </c>
      <c r="K18" s="1" t="n">
        <f aca="false">I17-I18</f>
        <v>2.5200000000001</v>
      </c>
      <c r="L18" s="4" t="n">
        <f aca="false">K18/J18*100</f>
        <v>1.92366412213748</v>
      </c>
      <c r="M18" s="46" t="n">
        <f aca="false">K18</f>
        <v>2.5200000000001</v>
      </c>
      <c r="N18" s="11" t="n">
        <f aca="false">M18/J18*100</f>
        <v>1.92366412213748</v>
      </c>
      <c r="AD18" s="0" t="s">
        <v>187</v>
      </c>
      <c r="AE18" s="0" t="n">
        <v>4.5</v>
      </c>
      <c r="AG18" s="0" t="s">
        <v>187</v>
      </c>
      <c r="AH18" s="0" t="n">
        <v>2.3</v>
      </c>
    </row>
    <row r="19" customFormat="false" ht="11.25" hidden="false" customHeight="false" outlineLevel="0" collapsed="false">
      <c r="B19" s="3" t="s">
        <v>188</v>
      </c>
      <c r="F19" s="10"/>
      <c r="H19" s="43" t="n">
        <f aca="false">970</f>
        <v>970</v>
      </c>
      <c r="I19" s="49" t="n">
        <f aca="false">L62</f>
        <v>829.467</v>
      </c>
      <c r="J19" s="4" t="n">
        <f aca="false">H19-H18</f>
        <v>274</v>
      </c>
      <c r="K19" s="1" t="n">
        <f aca="false">I18-I19</f>
        <v>11.7400000000001</v>
      </c>
      <c r="L19" s="4" t="n">
        <f aca="false">K19/J19*100</f>
        <v>4.28467153284677</v>
      </c>
      <c r="M19" s="11" t="n">
        <f aca="false">J19*N19/100</f>
        <v>10.96</v>
      </c>
      <c r="N19" s="50" t="n">
        <v>4</v>
      </c>
      <c r="O19" s="4" t="n">
        <v>4</v>
      </c>
      <c r="P19" s="4" t="n">
        <f aca="false">H20-H18</f>
        <v>464.556528284871</v>
      </c>
      <c r="AD19" s="0" t="s">
        <v>189</v>
      </c>
      <c r="AE19" s="0" t="n">
        <v>4.5</v>
      </c>
      <c r="AG19" s="0" t="s">
        <v>189</v>
      </c>
      <c r="AH19" s="0" t="n">
        <v>4.5</v>
      </c>
    </row>
    <row r="20" customFormat="false" ht="11.25" hidden="false" customHeight="false" outlineLevel="0" collapsed="false">
      <c r="B20" s="3" t="s">
        <v>190</v>
      </c>
      <c r="H20" s="9" t="n">
        <f aca="false">K94</f>
        <v>1160.55652828487</v>
      </c>
      <c r="I20" s="44" t="n">
        <f aca="false">L94</f>
        <v>822.778</v>
      </c>
      <c r="J20" s="4" t="n">
        <f aca="false">H20-H19</f>
        <v>190.556528284872</v>
      </c>
      <c r="K20" s="1" t="n">
        <f aca="false">I19-I20</f>
        <v>6.68899999999974</v>
      </c>
      <c r="L20" s="4" t="n">
        <f aca="false">K20/J20*100</f>
        <v>3.51024447191862</v>
      </c>
      <c r="M20" s="0"/>
      <c r="P20" s="1" t="n">
        <f aca="false">I18-I20</f>
        <v>18.4289999999999</v>
      </c>
      <c r="Q20" s="0" t="n">
        <f aca="false">P20/P19*100</f>
        <v>3.96700915344774</v>
      </c>
      <c r="AD20" s="0" t="s">
        <v>191</v>
      </c>
      <c r="AE20" s="0" t="n">
        <v>4.5</v>
      </c>
      <c r="AG20" s="0" t="s">
        <v>191</v>
      </c>
      <c r="AH20" s="0" t="n">
        <v>4.5</v>
      </c>
    </row>
    <row r="21" customFormat="false" ht="11.25" hidden="false" customHeight="false" outlineLevel="0" collapsed="false">
      <c r="B21" s="3" t="s">
        <v>192</v>
      </c>
      <c r="I21" s="44" t="n">
        <f aca="false">I15-I20</f>
        <v>37.5189999999999</v>
      </c>
      <c r="J21" s="4" t="n">
        <f aca="false">SUM(J16:J20)</f>
        <v>958.556528284872</v>
      </c>
      <c r="K21" s="1" t="n">
        <f aca="false">SUM(K16:K20)</f>
        <v>37.5189999999999</v>
      </c>
      <c r="L21" s="4" t="n">
        <f aca="false">K21/J21*100</f>
        <v>3.91411449329253</v>
      </c>
      <c r="M21" s="51" t="n">
        <f aca="false">K22</f>
        <v>30.8300000000002</v>
      </c>
      <c r="N21" s="4" t="n">
        <f aca="false">M21/J22*100</f>
        <v>4.01432291666669</v>
      </c>
      <c r="AD21" s="0" t="s">
        <v>193</v>
      </c>
      <c r="AE21" s="0" t="n">
        <v>4.6</v>
      </c>
      <c r="AG21" s="0" t="s">
        <v>193</v>
      </c>
      <c r="AH21" s="0" t="n">
        <v>4.6</v>
      </c>
    </row>
    <row r="22" customFormat="false" ht="11.25" hidden="false" customHeight="false" outlineLevel="0" collapsed="false">
      <c r="B22" s="3" t="s">
        <v>194</v>
      </c>
      <c r="I22" s="44" t="n">
        <f aca="false">I15-I19</f>
        <v>30.8300000000002</v>
      </c>
      <c r="J22" s="4" t="n">
        <f aca="false">SUM(J16:J19)</f>
        <v>768</v>
      </c>
      <c r="K22" s="51" t="n">
        <f aca="false">SUM(K16:K19)</f>
        <v>30.8300000000002</v>
      </c>
      <c r="L22" s="4" t="n">
        <f aca="false">K22/J22*100</f>
        <v>4.01432291666669</v>
      </c>
      <c r="N22" s="1"/>
      <c r="O22" s="4"/>
      <c r="AD22" s="0" t="s">
        <v>195</v>
      </c>
      <c r="AE22" s="0" t="n">
        <v>4.6</v>
      </c>
      <c r="AG22" s="0" t="s">
        <v>195</v>
      </c>
      <c r="AH22" s="0" t="n">
        <v>4.6</v>
      </c>
    </row>
    <row r="23" customFormat="false" ht="11.25" hidden="false" customHeight="false" outlineLevel="0" collapsed="false">
      <c r="B23" s="0" t="s">
        <v>196</v>
      </c>
      <c r="C23" s="10" t="n">
        <v>1.2</v>
      </c>
      <c r="D23" s="0" t="s">
        <v>197</v>
      </c>
      <c r="N23" s="52" t="s">
        <v>198</v>
      </c>
      <c r="O23" s="52"/>
      <c r="Q23" s="52" t="s">
        <v>199</v>
      </c>
      <c r="R23" s="52"/>
      <c r="T23" s="52" t="s">
        <v>199</v>
      </c>
      <c r="U23" s="52"/>
      <c r="W23" s="52" t="s">
        <v>199</v>
      </c>
      <c r="X23" s="52"/>
      <c r="Z23" s="52" t="s">
        <v>199</v>
      </c>
      <c r="AA23" s="52"/>
      <c r="AD23" s="52" t="s">
        <v>199</v>
      </c>
      <c r="AE23" s="52"/>
      <c r="AG23" s="52" t="s">
        <v>199</v>
      </c>
      <c r="AH23" s="52"/>
    </row>
    <row r="24" customFormat="false" ht="11.25" hidden="false" customHeight="false" outlineLevel="0" collapsed="false">
      <c r="N24" s="52" t="s">
        <v>200</v>
      </c>
      <c r="O24" s="52"/>
      <c r="Q24" s="52" t="s">
        <v>176</v>
      </c>
      <c r="R24" s="52"/>
      <c r="T24" s="52" t="s">
        <v>176</v>
      </c>
      <c r="U24" s="52"/>
      <c r="W24" s="52" t="s">
        <v>176</v>
      </c>
      <c r="X24" s="52"/>
      <c r="Z24" s="52" t="s">
        <v>201</v>
      </c>
      <c r="AA24" s="52"/>
      <c r="AD24" s="52" t="s">
        <v>202</v>
      </c>
      <c r="AE24" s="52"/>
      <c r="AG24" s="52" t="s">
        <v>203</v>
      </c>
      <c r="AH24" s="52"/>
    </row>
    <row r="25" customFormat="false" ht="11.25" hidden="false" customHeight="false" outlineLevel="0" collapsed="false">
      <c r="B25" s="53" t="s">
        <v>204</v>
      </c>
      <c r="C25" s="53"/>
      <c r="E25" s="53" t="s">
        <v>205</v>
      </c>
      <c r="F25" s="53"/>
      <c r="H25" s="53" t="s">
        <v>206</v>
      </c>
      <c r="I25" s="53"/>
      <c r="K25" s="53" t="s">
        <v>207</v>
      </c>
      <c r="L25" s="53"/>
      <c r="N25" s="53" t="s">
        <v>208</v>
      </c>
      <c r="O25" s="53"/>
      <c r="Q25" s="53" t="s">
        <v>209</v>
      </c>
      <c r="R25" s="53"/>
      <c r="T25" s="53" t="s">
        <v>209</v>
      </c>
      <c r="U25" s="53"/>
      <c r="W25" s="53" t="s">
        <v>209</v>
      </c>
      <c r="X25" s="53"/>
      <c r="Z25" s="53" t="s">
        <v>210</v>
      </c>
      <c r="AA25" s="53"/>
      <c r="AD25" s="53" t="s">
        <v>211</v>
      </c>
      <c r="AE25" s="53"/>
      <c r="AG25" s="53" t="s">
        <v>211</v>
      </c>
      <c r="AH25" s="53"/>
    </row>
    <row r="26" customFormat="false" ht="11.25" hidden="false" customHeight="false" outlineLevel="0" collapsed="false">
      <c r="B26" s="42" t="s">
        <v>68</v>
      </c>
      <c r="C26" s="42" t="s">
        <v>88</v>
      </c>
      <c r="E26" s="42" t="s">
        <v>68</v>
      </c>
      <c r="F26" s="42" t="s">
        <v>88</v>
      </c>
      <c r="H26" s="42" t="s">
        <v>68</v>
      </c>
      <c r="I26" s="42" t="s">
        <v>88</v>
      </c>
      <c r="K26" s="42" t="s">
        <v>68</v>
      </c>
      <c r="L26" s="42" t="s">
        <v>88</v>
      </c>
      <c r="N26" s="42" t="s">
        <v>68</v>
      </c>
      <c r="O26" s="42" t="s">
        <v>88</v>
      </c>
      <c r="Q26" s="42" t="s">
        <v>68</v>
      </c>
      <c r="R26" s="42" t="s">
        <v>88</v>
      </c>
      <c r="T26" s="42" t="s">
        <v>68</v>
      </c>
      <c r="U26" s="42" t="s">
        <v>88</v>
      </c>
      <c r="W26" s="42" t="s">
        <v>68</v>
      </c>
      <c r="X26" s="42" t="s">
        <v>88</v>
      </c>
      <c r="Z26" s="42" t="s">
        <v>68</v>
      </c>
      <c r="AA26" s="42" t="s">
        <v>88</v>
      </c>
      <c r="AD26" s="42" t="s">
        <v>68</v>
      </c>
      <c r="AE26" s="42" t="s">
        <v>88</v>
      </c>
      <c r="AG26" s="42" t="s">
        <v>68</v>
      </c>
      <c r="AH26" s="42" t="s">
        <v>88</v>
      </c>
    </row>
    <row r="27" customFormat="false" ht="11.25" hidden="false" customHeight="false" outlineLevel="0" collapsed="false">
      <c r="B27" s="42" t="s">
        <v>109</v>
      </c>
      <c r="C27" s="42" t="s">
        <v>109</v>
      </c>
      <c r="E27" s="42" t="s">
        <v>109</v>
      </c>
      <c r="F27" s="42" t="s">
        <v>109</v>
      </c>
      <c r="H27" s="42" t="s">
        <v>109</v>
      </c>
      <c r="I27" s="42" t="s">
        <v>109</v>
      </c>
      <c r="K27" s="42" t="s">
        <v>109</v>
      </c>
      <c r="L27" s="42" t="s">
        <v>109</v>
      </c>
      <c r="N27" s="42" t="s">
        <v>109</v>
      </c>
      <c r="O27" s="42" t="s">
        <v>109</v>
      </c>
      <c r="Q27" s="42" t="s">
        <v>109</v>
      </c>
      <c r="R27" s="42" t="s">
        <v>109</v>
      </c>
      <c r="T27" s="42" t="s">
        <v>109</v>
      </c>
      <c r="U27" s="42" t="s">
        <v>109</v>
      </c>
      <c r="W27" s="42" t="s">
        <v>109</v>
      </c>
      <c r="X27" s="42" t="s">
        <v>109</v>
      </c>
      <c r="Z27" s="42" t="s">
        <v>109</v>
      </c>
      <c r="AA27" s="42" t="s">
        <v>109</v>
      </c>
      <c r="AD27" s="42" t="s">
        <v>109</v>
      </c>
      <c r="AE27" s="42" t="s">
        <v>109</v>
      </c>
      <c r="AG27" s="42" t="s">
        <v>109</v>
      </c>
      <c r="AH27" s="42" t="s">
        <v>109</v>
      </c>
    </row>
    <row r="28" customFormat="false" ht="11.25" hidden="false" customHeight="false" outlineLevel="0" collapsed="false">
      <c r="A28" s="54" t="s">
        <v>212</v>
      </c>
      <c r="B28" s="55" t="n">
        <f aca="false">'plot data'!L87</f>
        <v>-188</v>
      </c>
      <c r="C28" s="56" t="n">
        <f aca="false">'plot data'!M87</f>
        <v>881.437</v>
      </c>
      <c r="D28" s="54" t="s">
        <v>212</v>
      </c>
      <c r="E28" s="57" t="n">
        <f aca="false">'plot data'!L58</f>
        <v>-392</v>
      </c>
      <c r="F28" s="58" t="n">
        <f aca="false">'plot data'!M58</f>
        <v>890.207</v>
      </c>
      <c r="G28" s="54" t="s">
        <v>212</v>
      </c>
      <c r="H28" s="55" t="n">
        <f aca="false">'plot data'!L65</f>
        <v>-340</v>
      </c>
      <c r="I28" s="56" t="n">
        <f aca="false">'plot data'!M65</f>
        <v>888.147</v>
      </c>
      <c r="J28" s="54" t="s">
        <v>212</v>
      </c>
      <c r="K28" s="59" t="n">
        <f aca="false">'plot data'!L84</f>
        <v>-209</v>
      </c>
      <c r="L28" s="56" t="n">
        <f aca="false">'plot data'!M84</f>
        <v>885.627</v>
      </c>
      <c r="N28" s="60"/>
      <c r="O28" s="60"/>
    </row>
    <row r="29" customFormat="false" ht="11.25" hidden="false" customHeight="false" outlineLevel="0" collapsed="false">
      <c r="B29" s="9" t="n">
        <f aca="false">H15</f>
        <v>202</v>
      </c>
      <c r="C29" s="61" t="n">
        <f aca="false">I15-C23</f>
        <v>859.097</v>
      </c>
      <c r="E29" s="9" t="n">
        <f aca="false">$B$41</f>
        <v>382</v>
      </c>
      <c r="F29" s="62" t="n">
        <f aca="false">$C$41</f>
        <v>848.307</v>
      </c>
      <c r="H29" s="9" t="n">
        <f aca="false">E$56</f>
        <v>565</v>
      </c>
      <c r="I29" s="44" t="n">
        <f aca="false">F$56</f>
        <v>843.727</v>
      </c>
      <c r="K29" s="9" t="n">
        <f aca="false">H$48</f>
        <v>696.000000000001</v>
      </c>
      <c r="L29" s="44" t="n">
        <f aca="false">I$48</f>
        <v>841.207</v>
      </c>
      <c r="N29" s="63" t="n">
        <f aca="false">H15</f>
        <v>202</v>
      </c>
      <c r="O29" s="64" t="n">
        <f aca="false">I15</f>
        <v>860.297</v>
      </c>
      <c r="Q29" s="4" t="n">
        <f aca="false">H15</f>
        <v>202</v>
      </c>
      <c r="R29" s="0" t="n">
        <v>894</v>
      </c>
      <c r="T29" s="4" t="n">
        <f aca="false">Q29</f>
        <v>202</v>
      </c>
      <c r="U29" s="0" t="n">
        <v>897.5</v>
      </c>
      <c r="W29" s="4" t="n">
        <f aca="false">Q29</f>
        <v>202</v>
      </c>
      <c r="X29" s="0" t="n">
        <v>894</v>
      </c>
      <c r="Z29" s="4" t="n">
        <f aca="false">N29</f>
        <v>202</v>
      </c>
      <c r="AA29" s="1" t="n">
        <f aca="false">O29-AB29</f>
        <v>858.297</v>
      </c>
      <c r="AB29" s="0" t="n">
        <v>2</v>
      </c>
    </row>
    <row r="30" customFormat="false" ht="11.25" hidden="false" customHeight="false" outlineLevel="0" collapsed="false">
      <c r="B30" s="9" t="n">
        <f aca="false">'plot data'!L88+B$29-B$28</f>
        <v>213</v>
      </c>
      <c r="C30" s="44" t="n">
        <f aca="false">'plot data'!M88+C$29-C$28</f>
        <v>859.667</v>
      </c>
      <c r="E30" s="9" t="n">
        <f aca="false">'plot data'!L59+E$29-E$28</f>
        <v>386</v>
      </c>
      <c r="F30" s="44" t="n">
        <f aca="false">'plot data'!M59+F$29-F$28</f>
        <v>847.847</v>
      </c>
      <c r="H30" s="9" t="n">
        <f aca="false">'plot data'!L67+H$29-H$28</f>
        <v>582</v>
      </c>
      <c r="I30" s="9" t="n">
        <f aca="false">'plot data'!M67+I$29-I$28</f>
        <v>843.437</v>
      </c>
      <c r="K30" s="9" t="n">
        <f aca="false">'plot data'!L85+K$29-K$28</f>
        <v>703.000000000001</v>
      </c>
      <c r="L30" s="44" t="n">
        <f aca="false">'plot data'!M85+L$29-L$28</f>
        <v>839.357</v>
      </c>
      <c r="N30" s="65" t="n">
        <f aca="false">B29</f>
        <v>202</v>
      </c>
      <c r="O30" s="51" t="n">
        <f aca="false">C29</f>
        <v>859.097</v>
      </c>
      <c r="P30" s="1" t="n">
        <f aca="false">O30-O31</f>
        <v>-0.57000000000005</v>
      </c>
      <c r="Q30" s="4" t="n">
        <f aca="false">H16</f>
        <v>382</v>
      </c>
      <c r="R30" s="0" t="n">
        <v>894</v>
      </c>
      <c r="T30" s="4" t="n">
        <f aca="false">Q34</f>
        <v>1160.55652828487</v>
      </c>
      <c r="U30" s="0" t="n">
        <v>897.5</v>
      </c>
      <c r="W30" s="4" t="n">
        <f aca="false">Q33</f>
        <v>970</v>
      </c>
      <c r="X30" s="0" t="n">
        <v>894</v>
      </c>
      <c r="Z30" s="4" t="n">
        <f aca="false">N38</f>
        <v>307</v>
      </c>
      <c r="AA30" s="1" t="n">
        <f aca="false">O38-AB30</f>
        <v>854.477</v>
      </c>
      <c r="AB30" s="0" t="n">
        <v>0.5</v>
      </c>
    </row>
    <row r="31" customFormat="false" ht="11.25" hidden="false" customHeight="false" outlineLevel="0" collapsed="false">
      <c r="B31" s="9" t="n">
        <f aca="false">'plot data'!L89+B$29-B$28</f>
        <v>223</v>
      </c>
      <c r="C31" s="44" t="n">
        <f aca="false">'plot data'!M89+C$29-C$28</f>
        <v>858.577</v>
      </c>
      <c r="E31" s="9" t="n">
        <f aca="false">'plot data'!L60+E$29-E$28</f>
        <v>397</v>
      </c>
      <c r="F31" s="44" t="n">
        <f aca="false">'plot data'!M60+F$29-F$28</f>
        <v>847.117</v>
      </c>
      <c r="H31" s="9" t="n">
        <f aca="false">'plot data'!L68+H$29-H$28</f>
        <v>584</v>
      </c>
      <c r="I31" s="9" t="n">
        <f aca="false">'plot data'!M68+I$29-I$28</f>
        <v>843.227</v>
      </c>
      <c r="K31" s="9" t="n">
        <f aca="false">'plot data'!L86+K$29-K$28</f>
        <v>714.000000000001</v>
      </c>
      <c r="L31" s="44" t="n">
        <f aca="false">'plot data'!M86+L$29-L$28</f>
        <v>839.857</v>
      </c>
      <c r="N31" s="65" t="n">
        <f aca="false">B30</f>
        <v>213</v>
      </c>
      <c r="O31" s="51" t="n">
        <f aca="false">C30</f>
        <v>859.667</v>
      </c>
      <c r="P31" s="1" t="n">
        <f aca="false">O31-O32</f>
        <v>1.09000000000015</v>
      </c>
      <c r="Q31" s="4" t="n">
        <f aca="false">H17</f>
        <v>565</v>
      </c>
      <c r="R31" s="0" t="n">
        <v>894</v>
      </c>
      <c r="Z31" s="4" t="n">
        <f aca="false">N39</f>
        <v>330</v>
      </c>
      <c r="AA31" s="1" t="n">
        <f aca="false">O39-AB31</f>
        <v>853.067</v>
      </c>
      <c r="AB31" s="0" t="n">
        <v>1.5</v>
      </c>
    </row>
    <row r="32" customFormat="false" ht="11.25" hidden="false" customHeight="false" outlineLevel="0" collapsed="false">
      <c r="B32" s="9" t="n">
        <f aca="false">'plot data'!L90+B$29-B$28</f>
        <v>247</v>
      </c>
      <c r="C32" s="44" t="n">
        <f aca="false">'plot data'!M90+C$29-C$28</f>
        <v>856.817</v>
      </c>
      <c r="E32" s="9" t="n">
        <f aca="false">'plot data'!L61+E$29-E$28</f>
        <v>408</v>
      </c>
      <c r="F32" s="44" t="n">
        <f aca="false">'plot data'!M61+F$29-F$28</f>
        <v>846.707</v>
      </c>
      <c r="H32" s="9" t="n">
        <f aca="false">'plot data'!L69+H$29-H$28</f>
        <v>583</v>
      </c>
      <c r="I32" s="9" t="n">
        <f aca="false">'plot data'!M69+I$29-I$28</f>
        <v>843.187</v>
      </c>
      <c r="K32" s="9" t="n">
        <f aca="false">'plot data'!L87+K$29-K$28</f>
        <v>717.000000000001</v>
      </c>
      <c r="L32" s="44" t="n">
        <f aca="false">'plot data'!M87+L$29-L$28</f>
        <v>837.017</v>
      </c>
      <c r="N32" s="65" t="n">
        <f aca="false">B31</f>
        <v>223</v>
      </c>
      <c r="O32" s="51" t="n">
        <f aca="false">C31</f>
        <v>858.577</v>
      </c>
      <c r="P32" s="1" t="n">
        <f aca="false">O32-O33</f>
        <v>1.75999999999976</v>
      </c>
      <c r="Q32" s="4" t="n">
        <f aca="false">H18</f>
        <v>696.000000000001</v>
      </c>
      <c r="R32" s="0" t="n">
        <v>894</v>
      </c>
      <c r="Z32" s="4" t="n">
        <f aca="false">N42</f>
        <v>386</v>
      </c>
      <c r="AA32" s="1" t="n">
        <f aca="false">O42-AB32</f>
        <v>846.847</v>
      </c>
      <c r="AB32" s="0" t="n">
        <v>1</v>
      </c>
    </row>
    <row r="33" customFormat="false" ht="11.25" hidden="false" customHeight="false" outlineLevel="0" collapsed="false">
      <c r="B33" s="9" t="n">
        <f aca="false">'plot data'!L91+B$29-B$28</f>
        <v>262</v>
      </c>
      <c r="C33" s="44" t="n">
        <f aca="false">'plot data'!M91+C$29-C$28</f>
        <v>857.967</v>
      </c>
      <c r="D33" s="0" t="n">
        <v>420</v>
      </c>
      <c r="E33" s="9" t="n">
        <f aca="false">'plot data'!L62+E$29-E$28</f>
        <v>414</v>
      </c>
      <c r="F33" s="44" t="n">
        <f aca="false">'plot data'!M62+F$29-F$28</f>
        <v>846.837</v>
      </c>
      <c r="H33" s="9" t="n">
        <f aca="false">'plot data'!L70+H$29-H$28</f>
        <v>588</v>
      </c>
      <c r="I33" s="9" t="n">
        <f aca="false">'plot data'!M70+I$29-I$28</f>
        <v>842.777</v>
      </c>
      <c r="K33" s="9" t="n">
        <f aca="false">'plot data'!L88+K$29-K$28</f>
        <v>728.000000000001</v>
      </c>
      <c r="L33" s="44" t="n">
        <f aca="false">'plot data'!M88+L$29-L$28</f>
        <v>837.587</v>
      </c>
      <c r="N33" s="65" t="n">
        <f aca="false">B32</f>
        <v>247</v>
      </c>
      <c r="O33" s="51" t="n">
        <f aca="false">C32</f>
        <v>856.817</v>
      </c>
      <c r="P33" s="1" t="n">
        <f aca="false">O33-O34</f>
        <v>-1.15000000000009</v>
      </c>
      <c r="Q33" s="4" t="n">
        <f aca="false">H19</f>
        <v>970</v>
      </c>
      <c r="R33" s="0" t="n">
        <v>894</v>
      </c>
      <c r="Z33" s="4" t="n">
        <f aca="false">N45</f>
        <v>414</v>
      </c>
      <c r="AA33" s="1" t="n">
        <f aca="false">O45-AB33</f>
        <v>846.337</v>
      </c>
      <c r="AB33" s="0" t="n">
        <v>0.5</v>
      </c>
    </row>
    <row r="34" customFormat="false" ht="11.25" hidden="false" customHeight="false" outlineLevel="0" collapsed="false">
      <c r="B34" s="9" t="n">
        <f aca="false">'plot data'!L92+B$29-B$28</f>
        <v>275</v>
      </c>
      <c r="C34" s="44" t="n">
        <f aca="false">'plot data'!M92+C$29-C$28</f>
        <v>856.377</v>
      </c>
      <c r="D34" s="66" t="n">
        <f aca="false">F33+(F34-F33)*((D33-E33)/(E34-E33))</f>
        <v>847.170333333333</v>
      </c>
      <c r="E34" s="9" t="n">
        <f aca="false">'plot data'!L63+E$29-E$28</f>
        <v>423</v>
      </c>
      <c r="F34" s="44" t="n">
        <f aca="false">'plot data'!M63+F$29-F$28</f>
        <v>847.337</v>
      </c>
      <c r="G34" s="48"/>
      <c r="H34" s="9" t="n">
        <f aca="false">'plot data'!L71+H$29-H$28</f>
        <v>594</v>
      </c>
      <c r="I34" s="9" t="n">
        <f aca="false">'plot data'!M71+I$29-I$28</f>
        <v>843.237</v>
      </c>
      <c r="K34" s="9" t="n">
        <f aca="false">'plot data'!L89+K$29-K$28</f>
        <v>738.000000000001</v>
      </c>
      <c r="L34" s="44" t="n">
        <f aca="false">'plot data'!M89+L$29-L$28</f>
        <v>836.497</v>
      </c>
      <c r="N34" s="65" t="n">
        <f aca="false">B33</f>
        <v>262</v>
      </c>
      <c r="O34" s="51" t="n">
        <f aca="false">C33</f>
        <v>857.967</v>
      </c>
      <c r="P34" s="1" t="n">
        <f aca="false">O34-O35</f>
        <v>1.59000000000015</v>
      </c>
      <c r="Q34" s="4" t="n">
        <f aca="false">N130</f>
        <v>1160.55652828487</v>
      </c>
      <c r="R34" s="0" t="n">
        <v>894</v>
      </c>
      <c r="Z34" s="4" t="n">
        <f aca="false">N58</f>
        <v>475</v>
      </c>
      <c r="AA34" s="1" t="n">
        <f aca="false">O58-AB34</f>
        <v>843.897</v>
      </c>
      <c r="AB34" s="0" t="n">
        <v>0.5</v>
      </c>
    </row>
    <row r="35" customFormat="false" ht="11.25" hidden="false" customHeight="false" outlineLevel="0" collapsed="false">
      <c r="B35" s="9" t="n">
        <f aca="false">'plot data'!L93+B$29-B$28</f>
        <v>301</v>
      </c>
      <c r="C35" s="44" t="n">
        <f aca="false">'plot data'!M93+C$29-C$28</f>
        <v>856.137</v>
      </c>
      <c r="E35" s="9" t="n">
        <f aca="false">'plot data'!L64+E$29-E$28</f>
        <v>427</v>
      </c>
      <c r="F35" s="44" t="n">
        <f aca="false">'plot data'!M64+F$29-F$28</f>
        <v>847.247</v>
      </c>
      <c r="G35" s="0" t="s">
        <v>213</v>
      </c>
      <c r="H35" s="9" t="n">
        <f aca="false">'plot data'!L72+H$29-H$28</f>
        <v>599</v>
      </c>
      <c r="I35" s="9" t="n">
        <f aca="false">'plot data'!M72+I$29-I$28</f>
        <v>843.037</v>
      </c>
      <c r="K35" s="9" t="n">
        <f aca="false">'plot data'!L90+K$29-K$28</f>
        <v>762.000000000001</v>
      </c>
      <c r="L35" s="44" t="n">
        <f aca="false">'plot data'!M90+L$29-L$28</f>
        <v>834.737</v>
      </c>
      <c r="N35" s="65" t="n">
        <f aca="false">B34</f>
        <v>275</v>
      </c>
      <c r="O35" s="51" t="n">
        <f aca="false">C34</f>
        <v>856.377</v>
      </c>
      <c r="P35" s="1" t="n">
        <f aca="false">O35-O36</f>
        <v>0.240000000000009</v>
      </c>
      <c r="Z35" s="4" t="n">
        <f aca="false">N66</f>
        <v>535</v>
      </c>
      <c r="AA35" s="1" t="n">
        <f aca="false">O66-AB35</f>
        <v>841.527</v>
      </c>
      <c r="AB35" s="0" t="n">
        <v>0.5</v>
      </c>
    </row>
    <row r="36" customFormat="false" ht="11.25" hidden="false" customHeight="false" outlineLevel="0" collapsed="false">
      <c r="B36" s="9" t="n">
        <f aca="false">'plot data'!L94+B$29-B$28</f>
        <v>304</v>
      </c>
      <c r="C36" s="44" t="n">
        <f aca="false">'plot data'!M94+C$29-C$28</f>
        <v>856.897</v>
      </c>
      <c r="E36" s="9" t="n">
        <f aca="false">'plot data'!L65+E$29-E$28</f>
        <v>434</v>
      </c>
      <c r="F36" s="44" t="n">
        <f aca="false">'plot data'!M65+F$29-F$28</f>
        <v>846.247</v>
      </c>
      <c r="H36" s="9" t="n">
        <f aca="false">'plot data'!L73+H$29-H$28</f>
        <v>601.000000000001</v>
      </c>
      <c r="I36" s="9" t="n">
        <f aca="false">'plot data'!M73+I$29-I$28</f>
        <v>842.357</v>
      </c>
      <c r="K36" s="9" t="n">
        <f aca="false">'plot data'!L91+K$29-K$28</f>
        <v>777.000000000001</v>
      </c>
      <c r="L36" s="44" t="n">
        <f aca="false">'plot data'!M91+L$29-L$28</f>
        <v>835.887</v>
      </c>
      <c r="N36" s="65" t="n">
        <f aca="false">B35</f>
        <v>301</v>
      </c>
      <c r="O36" s="51" t="n">
        <f aca="false">C35</f>
        <v>856.137</v>
      </c>
      <c r="P36" s="1" t="n">
        <f aca="false">O36-O37</f>
        <v>-0.759999999999991</v>
      </c>
      <c r="Z36" s="4" t="n">
        <f aca="false">N76</f>
        <v>606</v>
      </c>
      <c r="AA36" s="1" t="n">
        <f aca="false">O76-AB36</f>
        <v>840.877</v>
      </c>
      <c r="AB36" s="0" t="n">
        <v>1</v>
      </c>
    </row>
    <row r="37" customFormat="false" ht="11.25" hidden="false" customHeight="false" outlineLevel="0" collapsed="false">
      <c r="B37" s="9" t="n">
        <f aca="false">'plot data'!L95+B$29-B$28</f>
        <v>307</v>
      </c>
      <c r="C37" s="44" t="n">
        <f aca="false">'plot data'!M95+C$29-C$28</f>
        <v>854.977</v>
      </c>
      <c r="E37" s="9" t="n">
        <f aca="false">'plot data'!L66+E$29-E$28</f>
        <v>437</v>
      </c>
      <c r="F37" s="44" t="n">
        <f aca="false">'plot data'!M66+F$29-F$28</f>
        <v>846.427</v>
      </c>
      <c r="H37" s="9" t="n">
        <f aca="false">'plot data'!L74+H$29-H$28</f>
        <v>602</v>
      </c>
      <c r="I37" s="9" t="n">
        <f aca="false">'plot data'!M74+I$29-I$28</f>
        <v>842.257</v>
      </c>
      <c r="J37" s="67" t="n">
        <f aca="false">K$28+K37-K$29</f>
        <v>-128</v>
      </c>
      <c r="K37" s="68" t="n">
        <f aca="false">K36</f>
        <v>777.000000000001</v>
      </c>
      <c r="L37" s="69" t="n">
        <f aca="false">L36</f>
        <v>835.887</v>
      </c>
      <c r="N37" s="65" t="n">
        <f aca="false">B36</f>
        <v>304</v>
      </c>
      <c r="O37" s="51" t="n">
        <f aca="false">C36</f>
        <v>856.897</v>
      </c>
      <c r="P37" s="1" t="n">
        <f aca="false">O37-O38</f>
        <v>1.92000000000007</v>
      </c>
      <c r="Z37" s="4" t="n">
        <f aca="false">N84</f>
        <v>666.000000000001</v>
      </c>
      <c r="AA37" s="1" t="n">
        <f aca="false">O84-AB37</f>
        <v>839.007</v>
      </c>
      <c r="AB37" s="0" t="n">
        <v>0.5</v>
      </c>
    </row>
    <row r="38" customFormat="false" ht="11.25" hidden="false" customHeight="false" outlineLevel="0" collapsed="false">
      <c r="B38" s="9" t="n">
        <f aca="false">'plot data'!L96+B$29-B$28</f>
        <v>330</v>
      </c>
      <c r="C38" s="44" t="n">
        <f aca="false">'plot data'!M96+C$29-C$28</f>
        <v>854.567</v>
      </c>
      <c r="E38" s="9" t="n">
        <f aca="false">'plot data'!L67+E$29-E$28</f>
        <v>451</v>
      </c>
      <c r="F38" s="44" t="n">
        <f aca="false">'plot data'!M67+F$29-F$28</f>
        <v>845.957</v>
      </c>
      <c r="H38" s="9" t="n">
        <f aca="false">'plot data'!L75+H$29-H$28</f>
        <v>606</v>
      </c>
      <c r="I38" s="9" t="n">
        <f aca="false">'plot data'!M75+I$29-I$28</f>
        <v>841.877</v>
      </c>
      <c r="J38" s="70" t="n">
        <f aca="false">K$28</f>
        <v>-209</v>
      </c>
      <c r="K38" s="71" t="n">
        <f aca="false">K37-K$29</f>
        <v>81</v>
      </c>
      <c r="L38" s="72" t="n">
        <f aca="false">L$29-L37</f>
        <v>5.31999999999994</v>
      </c>
      <c r="N38" s="65" t="n">
        <f aca="false">B37</f>
        <v>307</v>
      </c>
      <c r="O38" s="51" t="n">
        <f aca="false">C37</f>
        <v>854.977</v>
      </c>
      <c r="P38" s="1" t="n">
        <f aca="false">O38-O39</f>
        <v>0.409999999999855</v>
      </c>
      <c r="Z38" s="4" t="n">
        <f aca="false">N88</f>
        <v>717.000000000001</v>
      </c>
      <c r="AA38" s="1" t="n">
        <f aca="false">O88-AB38</f>
        <v>836.017</v>
      </c>
      <c r="AB38" s="0" t="n">
        <v>1</v>
      </c>
    </row>
    <row r="39" customFormat="false" ht="11.25" hidden="false" customHeight="false" outlineLevel="0" collapsed="false">
      <c r="B39" s="9" t="n">
        <f aca="false">'plot data'!L97+B$29-B$28</f>
        <v>367</v>
      </c>
      <c r="C39" s="44" t="n">
        <f aca="false">'plot data'!M97+C$29-C$28</f>
        <v>850.077</v>
      </c>
      <c r="E39" s="9" t="n">
        <f aca="false">'plot data'!L68+E$29-E$28</f>
        <v>453</v>
      </c>
      <c r="F39" s="44" t="n">
        <f aca="false">'plot data'!M68+F$29-F$28</f>
        <v>845.747</v>
      </c>
      <c r="H39" s="9" t="n">
        <f aca="false">'plot data'!L76+H$29-H$28</f>
        <v>612.000000000001</v>
      </c>
      <c r="I39" s="9" t="n">
        <f aca="false">'plot data'!M76+I$29-I$28</f>
        <v>845.247</v>
      </c>
      <c r="J39" s="73"/>
      <c r="K39" s="74"/>
      <c r="L39" s="75" t="n">
        <f aca="false">L38/K38*100</f>
        <v>6.56790123456782</v>
      </c>
      <c r="N39" s="65" t="n">
        <f aca="false">B38</f>
        <v>330</v>
      </c>
      <c r="O39" s="51" t="n">
        <f aca="false">C38</f>
        <v>854.567</v>
      </c>
      <c r="P39" s="1" t="n">
        <f aca="false">O39-O40</f>
        <v>4.49000000000001</v>
      </c>
      <c r="Z39" s="4" t="n">
        <f aca="false">N91</f>
        <v>762.000000000001</v>
      </c>
      <c r="AA39" s="1" t="n">
        <f aca="false">O91-AB39</f>
        <v>833.737</v>
      </c>
      <c r="AB39" s="0" t="n">
        <v>1</v>
      </c>
    </row>
    <row r="40" customFormat="false" ht="11.25" hidden="false" customHeight="false" outlineLevel="0" collapsed="false">
      <c r="B40" s="9" t="n">
        <f aca="false">'plot data'!L98+B$29-B$28</f>
        <v>382</v>
      </c>
      <c r="C40" s="44" t="n">
        <f aca="false">'plot data'!M98+C$29-C$28</f>
        <v>848.307</v>
      </c>
      <c r="E40" s="9" t="n">
        <f aca="false">'plot data'!L69+E$29-E$28</f>
        <v>452</v>
      </c>
      <c r="F40" s="44" t="n">
        <f aca="false">'plot data'!M69+F$29-F$28</f>
        <v>845.707</v>
      </c>
      <c r="H40" s="9" t="n">
        <f aca="false">'plot data'!L77+H$29-H$28</f>
        <v>618.000000000001</v>
      </c>
      <c r="I40" s="9" t="n">
        <f aca="false">'plot data'!M77+I$29-I$28</f>
        <v>845.027</v>
      </c>
      <c r="N40" s="65" t="n">
        <f aca="false">B39</f>
        <v>367</v>
      </c>
      <c r="O40" s="51" t="n">
        <f aca="false">C39</f>
        <v>850.077</v>
      </c>
      <c r="P40" s="1" t="n">
        <f aca="false">O40-O41</f>
        <v>1.76999999999998</v>
      </c>
      <c r="Z40" s="4" t="n">
        <f aca="false">N104</f>
        <v>882.000000000001</v>
      </c>
      <c r="AA40" s="1" t="n">
        <f aca="false">O104-AB40</f>
        <v>830.167</v>
      </c>
      <c r="AB40" s="0" t="n">
        <v>1</v>
      </c>
    </row>
    <row r="41" customFormat="false" ht="11.25" hidden="false" customHeight="false" outlineLevel="0" collapsed="false">
      <c r="A41" s="67" t="n">
        <f aca="false">B$28+B41-B$29</f>
        <v>-7.99999999999966</v>
      </c>
      <c r="B41" s="68" t="n">
        <f aca="false">B40</f>
        <v>382</v>
      </c>
      <c r="C41" s="69" t="n">
        <f aca="false">C40</f>
        <v>848.307</v>
      </c>
      <c r="E41" s="9" t="n">
        <f aca="false">'plot data'!L70+E$29-E$28</f>
        <v>457</v>
      </c>
      <c r="F41" s="44" t="n">
        <f aca="false">'plot data'!M70+F$29-F$28</f>
        <v>845.297</v>
      </c>
      <c r="H41" s="9" t="n">
        <f aca="false">'plot data'!L78+H$29-H$28</f>
        <v>620.000000000001</v>
      </c>
      <c r="I41" s="9" t="n">
        <f aca="false">'plot data'!M78+I$29-I$28</f>
        <v>843.847</v>
      </c>
      <c r="J41" s="54" t="s">
        <v>212</v>
      </c>
      <c r="K41" s="59" t="n">
        <f aca="false">'plot data'!L20</f>
        <v>-895</v>
      </c>
      <c r="L41" s="56" t="n">
        <f aca="false">'plot data'!M20</f>
        <v>906.427</v>
      </c>
      <c r="N41" s="65" t="n">
        <f aca="false">B40</f>
        <v>382</v>
      </c>
      <c r="O41" s="51" t="n">
        <f aca="false">C40</f>
        <v>848.307</v>
      </c>
      <c r="P41" s="1" t="n">
        <f aca="false">O41-O42</f>
        <v>0.459999999999923</v>
      </c>
      <c r="Z41" s="4" t="n">
        <f aca="false">N111</f>
        <v>970.000000000001</v>
      </c>
      <c r="AA41" s="1" t="n">
        <f aca="false">O111-AB41</f>
        <v>828.467</v>
      </c>
      <c r="AB41" s="0" t="n">
        <v>1</v>
      </c>
    </row>
    <row r="42" customFormat="false" ht="11.25" hidden="false" customHeight="false" outlineLevel="0" collapsed="false">
      <c r="A42" s="70" t="n">
        <f aca="false">B$28</f>
        <v>-188</v>
      </c>
      <c r="B42" s="71" t="n">
        <f aca="false">B41-B$29</f>
        <v>180</v>
      </c>
      <c r="C42" s="72" t="n">
        <f aca="false">I15-C40</f>
        <v>11.9899999999999</v>
      </c>
      <c r="E42" s="9" t="n">
        <f aca="false">'plot data'!L71+E$29-E$28</f>
        <v>463</v>
      </c>
      <c r="F42" s="44" t="n">
        <f aca="false">'plot data'!M71+F$29-F$28</f>
        <v>845.757</v>
      </c>
      <c r="H42" s="9" t="n">
        <f aca="false">'plot data'!L79+H$29-H$28</f>
        <v>632.000000000001</v>
      </c>
      <c r="I42" s="9" t="n">
        <f aca="false">'plot data'!M79+I$29-I$28</f>
        <v>843.407</v>
      </c>
      <c r="K42" s="9" t="n">
        <f aca="false">K$37</f>
        <v>777.000000000001</v>
      </c>
      <c r="L42" s="44" t="n">
        <f aca="false">L$37</f>
        <v>835.887</v>
      </c>
      <c r="N42" s="65" t="n">
        <f aca="false">E30</f>
        <v>386</v>
      </c>
      <c r="O42" s="51" t="n">
        <f aca="false">F30</f>
        <v>847.847</v>
      </c>
      <c r="P42" s="1" t="n">
        <f aca="false">O42-O43</f>
        <v>0.730000000000018</v>
      </c>
      <c r="Z42" s="4" t="n">
        <f aca="false">N124</f>
        <v>1091</v>
      </c>
      <c r="AA42" s="1" t="n">
        <f aca="false">O124-AB42</f>
        <v>824.447</v>
      </c>
      <c r="AB42" s="0" t="n">
        <v>1.5</v>
      </c>
    </row>
    <row r="43" customFormat="false" ht="11.25" hidden="false" customHeight="false" outlineLevel="0" collapsed="false">
      <c r="A43" s="73"/>
      <c r="B43" s="74"/>
      <c r="C43" s="75" t="n">
        <f aca="false">C42/B42*100</f>
        <v>6.66111111111104</v>
      </c>
      <c r="E43" s="9" t="n">
        <f aca="false">'plot data'!L72+E$29-E$28</f>
        <v>468</v>
      </c>
      <c r="F43" s="44" t="n">
        <f aca="false">'plot data'!M72+F$29-F$28</f>
        <v>845.557</v>
      </c>
      <c r="H43" s="9" t="n">
        <f aca="false">'plot data'!L80+H$29-H$28</f>
        <v>646.000000000001</v>
      </c>
      <c r="I43" s="9" t="n">
        <f aca="false">'plot data'!M80+I$29-I$28</f>
        <v>842.217</v>
      </c>
      <c r="K43" s="9" t="n">
        <f aca="false">'plot data'!L21+K$42-K$41</f>
        <v>793.000000000001</v>
      </c>
      <c r="L43" s="44" t="n">
        <f aca="false">'plot data'!M21+L$42-L$41</f>
        <v>835.907</v>
      </c>
      <c r="N43" s="65" t="n">
        <f aca="false">E31</f>
        <v>397</v>
      </c>
      <c r="O43" s="51" t="n">
        <f aca="false">F31</f>
        <v>847.117</v>
      </c>
      <c r="P43" s="1" t="n">
        <f aca="false">O43-O44</f>
        <v>0.410000000000082</v>
      </c>
      <c r="R43" s="4" t="n">
        <f aca="false">N29</f>
        <v>202</v>
      </c>
      <c r="S43" s="1" t="n">
        <f aca="false">O29</f>
        <v>860.297</v>
      </c>
      <c r="Z43" s="4" t="n">
        <f aca="false">N130</f>
        <v>1160.55652828487</v>
      </c>
      <c r="AA43" s="1" t="n">
        <f aca="false">O130-AB43</f>
        <v>821.278</v>
      </c>
      <c r="AB43" s="0" t="n">
        <v>1.5</v>
      </c>
    </row>
    <row r="44" customFormat="false" ht="11.25" hidden="false" customHeight="false" outlineLevel="0" collapsed="false">
      <c r="B44" s="9"/>
      <c r="C44" s="44"/>
      <c r="E44" s="9" t="n">
        <f aca="false">'plot data'!L73+E$29-E$28</f>
        <v>470</v>
      </c>
      <c r="F44" s="44" t="n">
        <f aca="false">'plot data'!M73+F$29-F$28</f>
        <v>844.877</v>
      </c>
      <c r="H44" s="9" t="n">
        <f aca="false">'plot data'!L81+H$29-H$28</f>
        <v>650.000000000001</v>
      </c>
      <c r="I44" s="9" t="n">
        <f aca="false">'plot data'!M81+I$29-I$28</f>
        <v>841.867</v>
      </c>
      <c r="K44" s="9" t="n">
        <f aca="false">'plot data'!L22+K$42-K$41</f>
        <v>795.000000000001</v>
      </c>
      <c r="L44" s="44" t="n">
        <f aca="false">'plot data'!M22+L$42-L$41</f>
        <v>834.897</v>
      </c>
      <c r="N44" s="65" t="n">
        <f aca="false">E32</f>
        <v>408</v>
      </c>
      <c r="O44" s="51" t="n">
        <f aca="false">F32</f>
        <v>846.707</v>
      </c>
      <c r="P44" s="1" t="n">
        <f aca="false">O44-O45</f>
        <v>-0.129999999999882</v>
      </c>
      <c r="R44" s="4" t="n">
        <f aca="false">N130</f>
        <v>1160.55652828487</v>
      </c>
      <c r="S44" s="4" t="n">
        <f aca="false">O130</f>
        <v>822.778</v>
      </c>
    </row>
    <row r="45" customFormat="false" ht="11.25" hidden="false" customHeight="false" outlineLevel="0" collapsed="false">
      <c r="B45" s="9"/>
      <c r="C45" s="44"/>
      <c r="E45" s="9" t="n">
        <f aca="false">'plot data'!L74+E$29-E$28</f>
        <v>471</v>
      </c>
      <c r="F45" s="44" t="n">
        <f aca="false">'plot data'!M74+F$29-F$28</f>
        <v>844.777</v>
      </c>
      <c r="H45" s="9" t="n">
        <f aca="false">'plot data'!L82+H$29-H$28</f>
        <v>658.000000000001</v>
      </c>
      <c r="I45" s="9" t="n">
        <f aca="false">'plot data'!M82+I$29-I$28</f>
        <v>841.497</v>
      </c>
      <c r="K45" s="9" t="n">
        <f aca="false">'plot data'!L23+K$42-K$41</f>
        <v>808.000000000001</v>
      </c>
      <c r="L45" s="44" t="n">
        <f aca="false">'plot data'!M23+L$42-L$41</f>
        <v>834.717</v>
      </c>
      <c r="N45" s="65" t="n">
        <f aca="false">E33</f>
        <v>414</v>
      </c>
      <c r="O45" s="51" t="n">
        <f aca="false">F33</f>
        <v>846.837</v>
      </c>
      <c r="P45" s="1" t="n">
        <f aca="false">O45-O46</f>
        <v>-0.5</v>
      </c>
      <c r="S45" s="4" t="n">
        <f aca="false">(S43-S44)/(R44-R43)*100</f>
        <v>3.91411449329253</v>
      </c>
    </row>
    <row r="46" customFormat="false" ht="11.25" hidden="false" customHeight="false" outlineLevel="0" collapsed="false">
      <c r="E46" s="9" t="n">
        <f aca="false">'plot data'!L75+E$29-E$28</f>
        <v>475</v>
      </c>
      <c r="F46" s="44" t="n">
        <f aca="false">'plot data'!M75+F$29-F$28</f>
        <v>844.397</v>
      </c>
      <c r="H46" s="9" t="n">
        <f aca="false">'plot data'!L83+H$29-H$28</f>
        <v>666.000000000001</v>
      </c>
      <c r="I46" s="9" t="n">
        <f aca="false">'plot data'!M83+I$29-I$28</f>
        <v>839.507</v>
      </c>
      <c r="K46" s="9" t="n">
        <f aca="false">'plot data'!L24+K$42-K$41</f>
        <v>822.000000000001</v>
      </c>
      <c r="L46" s="44" t="n">
        <f aca="false">'plot data'!M24+L$42-L$41</f>
        <v>834.347</v>
      </c>
      <c r="N46" s="65" t="n">
        <f aca="false">E34</f>
        <v>423</v>
      </c>
      <c r="O46" s="51" t="n">
        <f aca="false">F34</f>
        <v>847.337</v>
      </c>
      <c r="P46" s="1" t="n">
        <f aca="false">O46-O47</f>
        <v>0.0899999999999182</v>
      </c>
    </row>
    <row r="47" customFormat="false" ht="11.25" hidden="false" customHeight="false" outlineLevel="0" collapsed="false">
      <c r="E47" s="9" t="n">
        <f aca="false">'plot data'!L76+E$29-E$28</f>
        <v>481</v>
      </c>
      <c r="F47" s="44" t="n">
        <f aca="false">'plot data'!M76+F$29-F$28</f>
        <v>847.767</v>
      </c>
      <c r="H47" s="9" t="n">
        <f aca="false">'plot data'!L84+H$29-H$28</f>
        <v>696.000000000001</v>
      </c>
      <c r="I47" s="9" t="n">
        <f aca="false">'plot data'!M84+I$29-I$28</f>
        <v>841.207</v>
      </c>
      <c r="K47" s="9" t="n">
        <f aca="false">'plot data'!L25+K$42-K$41</f>
        <v>832.000000000001</v>
      </c>
      <c r="L47" s="44" t="n">
        <f aca="false">'plot data'!M25+L$42-L$41</f>
        <v>833.537</v>
      </c>
      <c r="N47" s="63" t="n">
        <f aca="false">E35</f>
        <v>427</v>
      </c>
      <c r="O47" s="51" t="n">
        <f aca="false">F35</f>
        <v>847.247</v>
      </c>
      <c r="P47" s="1" t="n">
        <f aca="false">O47-O48</f>
        <v>1</v>
      </c>
    </row>
    <row r="48" customFormat="false" ht="11.25" hidden="false" customHeight="false" outlineLevel="0" collapsed="false">
      <c r="E48" s="9" t="n">
        <f aca="false">'plot data'!L77+E$29-E$28</f>
        <v>487</v>
      </c>
      <c r="F48" s="44" t="n">
        <f aca="false">'plot data'!M77+F$29-F$28</f>
        <v>847.547</v>
      </c>
      <c r="G48" s="67" t="n">
        <f aca="false">H$28+H48-H$29</f>
        <v>-209</v>
      </c>
      <c r="H48" s="68" t="n">
        <f aca="false">H47</f>
        <v>696.000000000001</v>
      </c>
      <c r="I48" s="69" t="n">
        <f aca="false">I47</f>
        <v>841.207</v>
      </c>
      <c r="K48" s="9" t="n">
        <f aca="false">'plot data'!L26+K$42-K$41</f>
        <v>847.000000000001</v>
      </c>
      <c r="L48" s="44" t="n">
        <f aca="false">'plot data'!M26+L$42-L$41</f>
        <v>833.957</v>
      </c>
      <c r="N48" s="65" t="n">
        <f aca="false">E36</f>
        <v>434</v>
      </c>
      <c r="O48" s="51" t="n">
        <f aca="false">F36</f>
        <v>846.247</v>
      </c>
      <c r="P48" s="1" t="n">
        <f aca="false">O48-O49</f>
        <v>-0.180000000000064</v>
      </c>
    </row>
    <row r="49" customFormat="false" ht="11.25" hidden="false" customHeight="false" outlineLevel="0" collapsed="false">
      <c r="B49" s="8"/>
      <c r="C49" s="8"/>
      <c r="E49" s="9" t="n">
        <f aca="false">'plot data'!L78+E$29-E$28</f>
        <v>489</v>
      </c>
      <c r="F49" s="44" t="n">
        <f aca="false">'plot data'!M78+F$29-F$28</f>
        <v>846.367</v>
      </c>
      <c r="G49" s="70" t="n">
        <f aca="false">H$28</f>
        <v>-340</v>
      </c>
      <c r="H49" s="71" t="n">
        <f aca="false">H48-H$29</f>
        <v>131</v>
      </c>
      <c r="I49" s="72" t="n">
        <f aca="false">I$29-I48</f>
        <v>2.5200000000001</v>
      </c>
      <c r="K49" s="9" t="n">
        <f aca="false">'plot data'!L27+K$42-K$41</f>
        <v>847.000000000001</v>
      </c>
      <c r="L49" s="44" t="n">
        <f aca="false">'plot data'!M27+L$42-L$41</f>
        <v>833.277</v>
      </c>
      <c r="N49" s="65" t="n">
        <f aca="false">E37</f>
        <v>437</v>
      </c>
      <c r="O49" s="51" t="n">
        <f aca="false">F37</f>
        <v>846.427</v>
      </c>
      <c r="P49" s="1" t="n">
        <f aca="false">O49-O50</f>
        <v>0.470000000000027</v>
      </c>
    </row>
    <row r="50" customFormat="false" ht="11.25" hidden="false" customHeight="false" outlineLevel="0" collapsed="false">
      <c r="B50" s="8"/>
      <c r="C50" s="8"/>
      <c r="E50" s="9" t="n">
        <f aca="false">'plot data'!L79+E$29-E$28</f>
        <v>501</v>
      </c>
      <c r="F50" s="44" t="n">
        <f aca="false">'plot data'!M79+F$29-F$28</f>
        <v>845.927</v>
      </c>
      <c r="G50" s="73"/>
      <c r="H50" s="74"/>
      <c r="I50" s="75" t="n">
        <f aca="false">I49/H49*100</f>
        <v>1.92366412213748</v>
      </c>
      <c r="K50" s="9" t="n">
        <f aca="false">'plot data'!L28+K$42-K$41</f>
        <v>858.000000000001</v>
      </c>
      <c r="L50" s="44" t="n">
        <f aca="false">'plot data'!M28+L$42-L$41</f>
        <v>833.717</v>
      </c>
      <c r="N50" s="65" t="n">
        <f aca="false">E38</f>
        <v>451</v>
      </c>
      <c r="O50" s="51" t="n">
        <f aca="false">F38</f>
        <v>845.957</v>
      </c>
      <c r="P50" s="1" t="n">
        <f aca="false">O50-O51</f>
        <v>0.210000000000036</v>
      </c>
    </row>
    <row r="51" customFormat="false" ht="11.25" hidden="false" customHeight="false" outlineLevel="0" collapsed="false">
      <c r="B51" s="8"/>
      <c r="C51" s="8"/>
      <c r="E51" s="9" t="n">
        <f aca="false">'plot data'!L80+E$29-E$28</f>
        <v>515</v>
      </c>
      <c r="F51" s="44" t="n">
        <f aca="false">'plot data'!M80+F$29-F$28</f>
        <v>844.737</v>
      </c>
      <c r="K51" s="9" t="n">
        <f aca="false">'plot data'!L29+K$42-K$41</f>
        <v>862.000000000001</v>
      </c>
      <c r="L51" s="44" t="n">
        <f aca="false">'plot data'!M29+L$42-L$41</f>
        <v>833.067</v>
      </c>
      <c r="N51" s="65" t="n">
        <f aca="false">E39</f>
        <v>453</v>
      </c>
      <c r="O51" s="51" t="n">
        <f aca="false">F39</f>
        <v>845.747</v>
      </c>
      <c r="P51" s="1" t="n">
        <f aca="false">O51-O52</f>
        <v>0.0399999999999636</v>
      </c>
    </row>
    <row r="52" customFormat="false" ht="11.25" hidden="false" customHeight="false" outlineLevel="0" collapsed="false">
      <c r="B52" s="8"/>
      <c r="C52" s="8"/>
      <c r="E52" s="9" t="n">
        <f aca="false">'plot data'!L81+E$29-E$28</f>
        <v>519</v>
      </c>
      <c r="F52" s="44" t="n">
        <f aca="false">'plot data'!M81+F$29-F$28</f>
        <v>844.387</v>
      </c>
      <c r="K52" s="9" t="n">
        <f aca="false">'plot data'!L30+K$42-K$41</f>
        <v>867.000000000001</v>
      </c>
      <c r="L52" s="44" t="n">
        <f aca="false">'plot data'!M30+L$42-L$41</f>
        <v>833.177</v>
      </c>
      <c r="N52" s="65" t="n">
        <f aca="false">E40</f>
        <v>452</v>
      </c>
      <c r="O52" s="51" t="n">
        <f aca="false">F40</f>
        <v>845.707</v>
      </c>
      <c r="P52" s="1" t="n">
        <f aca="false">O52-O53</f>
        <v>0.410000000000082</v>
      </c>
    </row>
    <row r="53" customFormat="false" ht="11.25" hidden="false" customHeight="false" outlineLevel="0" collapsed="false">
      <c r="B53" s="8"/>
      <c r="C53" s="8"/>
      <c r="E53" s="9" t="n">
        <f aca="false">'plot data'!L82+E$29-E$28</f>
        <v>527</v>
      </c>
      <c r="F53" s="44" t="n">
        <f aca="false">'plot data'!M82+F$29-F$28</f>
        <v>844.017</v>
      </c>
      <c r="K53" s="9" t="n">
        <f aca="false">'plot data'!L31+K$42-K$41</f>
        <v>872.000000000001</v>
      </c>
      <c r="L53" s="44" t="n">
        <f aca="false">'plot data'!M31+L$42-L$41</f>
        <v>832.127</v>
      </c>
      <c r="N53" s="65" t="n">
        <f aca="false">E41</f>
        <v>457</v>
      </c>
      <c r="O53" s="51" t="n">
        <f aca="false">F41</f>
        <v>845.297</v>
      </c>
      <c r="P53" s="1" t="n">
        <f aca="false">O53-O54</f>
        <v>-0.460000000000036</v>
      </c>
    </row>
    <row r="54" customFormat="false" ht="11.25" hidden="false" customHeight="false" outlineLevel="0" collapsed="false">
      <c r="B54" s="8"/>
      <c r="C54" s="8"/>
      <c r="E54" s="9" t="n">
        <f aca="false">'plot data'!L83+E$29-E$28</f>
        <v>535</v>
      </c>
      <c r="F54" s="44" t="n">
        <f aca="false">'plot data'!M83+F$29-F$28</f>
        <v>842.027</v>
      </c>
      <c r="K54" s="9" t="n">
        <f aca="false">'plot data'!L32+K$42-K$41</f>
        <v>882.000000000001</v>
      </c>
      <c r="L54" s="44" t="n">
        <f aca="false">'plot data'!M32+L$42-L$41</f>
        <v>831.167</v>
      </c>
      <c r="N54" s="65" t="n">
        <f aca="false">E42</f>
        <v>463</v>
      </c>
      <c r="O54" s="51" t="n">
        <f aca="false">F42</f>
        <v>845.757</v>
      </c>
      <c r="P54" s="1" t="n">
        <f aca="false">O54-O55</f>
        <v>0.199999999999818</v>
      </c>
    </row>
    <row r="55" customFormat="false" ht="11.25" hidden="false" customHeight="false" outlineLevel="0" collapsed="false">
      <c r="B55" s="8"/>
      <c r="C55" s="8"/>
      <c r="E55" s="9" t="n">
        <f aca="false">'plot data'!L84+E$29-E$28</f>
        <v>565</v>
      </c>
      <c r="F55" s="44" t="n">
        <f aca="false">'plot data'!M84+F$29-F$28</f>
        <v>843.727</v>
      </c>
      <c r="K55" s="9" t="n">
        <f aca="false">'plot data'!L33+K$42-K$41</f>
        <v>898.000000000001</v>
      </c>
      <c r="L55" s="44" t="n">
        <f aca="false">'plot data'!M33+L$42-L$41</f>
        <v>832.367</v>
      </c>
      <c r="N55" s="65" t="n">
        <f aca="false">E43</f>
        <v>468</v>
      </c>
      <c r="O55" s="51" t="n">
        <f aca="false">F43</f>
        <v>845.557</v>
      </c>
      <c r="P55" s="1" t="n">
        <f aca="false">O55-O56</f>
        <v>0.680000000000291</v>
      </c>
    </row>
    <row r="56" customFormat="false" ht="11.25" hidden="false" customHeight="false" outlineLevel="0" collapsed="false">
      <c r="B56" s="8"/>
      <c r="C56" s="8"/>
      <c r="D56" s="67" t="n">
        <f aca="false">E$28+E56-E$29</f>
        <v>-209</v>
      </c>
      <c r="E56" s="68" t="n">
        <f aca="false">E55</f>
        <v>565</v>
      </c>
      <c r="F56" s="69" t="n">
        <f aca="false">F55</f>
        <v>843.727</v>
      </c>
      <c r="K56" s="9" t="n">
        <f aca="false">'plot data'!L34+K$42-K$41</f>
        <v>906.000000000001</v>
      </c>
      <c r="L56" s="44" t="n">
        <f aca="false">'plot data'!M34+L$42-L$41</f>
        <v>831.507</v>
      </c>
      <c r="N56" s="65" t="n">
        <f aca="false">E44</f>
        <v>470</v>
      </c>
      <c r="O56" s="51" t="n">
        <f aca="false">F44</f>
        <v>844.877</v>
      </c>
      <c r="P56" s="1" t="n">
        <f aca="false">O56-O57</f>
        <v>0.0999999999999091</v>
      </c>
    </row>
    <row r="57" customFormat="false" ht="11.25" hidden="false" customHeight="false" outlineLevel="0" collapsed="false">
      <c r="B57" s="8"/>
      <c r="C57" s="8"/>
      <c r="D57" s="70" t="n">
        <f aca="false">E$28</f>
        <v>-392</v>
      </c>
      <c r="E57" s="71" t="n">
        <f aca="false">E56-E$29</f>
        <v>183</v>
      </c>
      <c r="F57" s="72" t="n">
        <f aca="false">F$29-F56</f>
        <v>4.58000000000004</v>
      </c>
      <c r="K57" s="9" t="n">
        <f aca="false">'plot data'!L35+K$42-K$41</f>
        <v>918.000000000001</v>
      </c>
      <c r="L57" s="44" t="n">
        <f aca="false">'plot data'!M35+L$42-L$41</f>
        <v>831.697</v>
      </c>
      <c r="N57" s="65" t="n">
        <f aca="false">E45</f>
        <v>471</v>
      </c>
      <c r="O57" s="51" t="n">
        <f aca="false">F45</f>
        <v>844.777</v>
      </c>
      <c r="P57" s="1" t="n">
        <f aca="false">O57-O58</f>
        <v>0.380000000000109</v>
      </c>
    </row>
    <row r="58" customFormat="false" ht="11.25" hidden="false" customHeight="false" outlineLevel="0" collapsed="false">
      <c r="B58" s="8"/>
      <c r="C58" s="8"/>
      <c r="D58" s="73"/>
      <c r="E58" s="74"/>
      <c r="F58" s="75" t="n">
        <f aca="false">F57/E57*100</f>
        <v>2.50273224043718</v>
      </c>
      <c r="K58" s="9" t="n">
        <f aca="false">'plot data'!L36+K$42-K$41</f>
        <v>924.000000000001</v>
      </c>
      <c r="L58" s="44" t="n">
        <f aca="false">'plot data'!M36+L$42-L$41</f>
        <v>831.357</v>
      </c>
      <c r="N58" s="65" t="n">
        <f aca="false">E46</f>
        <v>475</v>
      </c>
      <c r="O58" s="51" t="n">
        <f aca="false">F46</f>
        <v>844.397</v>
      </c>
      <c r="P58" s="1" t="n">
        <f aca="false">O58-O59</f>
        <v>-3.37000000000012</v>
      </c>
    </row>
    <row r="59" customFormat="false" ht="11.25" hidden="false" customHeight="false" outlineLevel="0" collapsed="false">
      <c r="B59" s="8"/>
      <c r="C59" s="8"/>
      <c r="K59" s="9" t="n">
        <f aca="false">'plot data'!L37+K$42-K$41</f>
        <v>934.000000000001</v>
      </c>
      <c r="L59" s="44" t="n">
        <f aca="false">'plot data'!M37+L$42-L$41</f>
        <v>830.557</v>
      </c>
      <c r="N59" s="65" t="n">
        <f aca="false">E47</f>
        <v>481</v>
      </c>
      <c r="O59" s="51" t="n">
        <f aca="false">F47</f>
        <v>847.767</v>
      </c>
      <c r="P59" s="1" t="n">
        <f aca="false">O59-O60</f>
        <v>0.220000000000027</v>
      </c>
    </row>
    <row r="60" customFormat="false" ht="11.25" hidden="false" customHeight="false" outlineLevel="0" collapsed="false">
      <c r="B60" s="8"/>
      <c r="C60" s="8"/>
      <c r="K60" s="9" t="n">
        <f aca="false">'plot data'!L38+K$42-K$41</f>
        <v>964.000000000001</v>
      </c>
      <c r="L60" s="44" t="n">
        <f aca="false">'plot data'!M38+L$42-L$41</f>
        <v>830.207</v>
      </c>
      <c r="N60" s="65" t="n">
        <f aca="false">E48</f>
        <v>487</v>
      </c>
      <c r="O60" s="51" t="n">
        <f aca="false">F48</f>
        <v>847.547</v>
      </c>
      <c r="P60" s="1" t="n">
        <f aca="false">O60-O61</f>
        <v>1.17999999999984</v>
      </c>
    </row>
    <row r="61" customFormat="false" ht="11.25" hidden="false" customHeight="false" outlineLevel="0" collapsed="false">
      <c r="B61" s="8"/>
      <c r="C61" s="8"/>
      <c r="K61" s="9" t="n">
        <f aca="false">'plot data'!L39+K$42-K$41</f>
        <v>970.000000000001</v>
      </c>
      <c r="L61" s="44" t="n">
        <f aca="false">'plot data'!M39+L$42-L$41</f>
        <v>829.467</v>
      </c>
      <c r="N61" s="65" t="n">
        <f aca="false">E49</f>
        <v>489</v>
      </c>
      <c r="O61" s="51" t="n">
        <f aca="false">F49</f>
        <v>846.367</v>
      </c>
      <c r="P61" s="1" t="n">
        <f aca="false">O61-O62</f>
        <v>0.440000000000055</v>
      </c>
    </row>
    <row r="62" customFormat="false" ht="11.25" hidden="false" customHeight="false" outlineLevel="0" collapsed="false">
      <c r="B62" s="8"/>
      <c r="C62" s="8"/>
      <c r="J62" s="67" t="n">
        <f aca="false">K$41+K62-K$42</f>
        <v>-702</v>
      </c>
      <c r="K62" s="68" t="n">
        <f aca="false">K61</f>
        <v>970.000000000001</v>
      </c>
      <c r="L62" s="69" t="n">
        <f aca="false">L61</f>
        <v>829.467</v>
      </c>
      <c r="M62" s="44"/>
      <c r="N62" s="65" t="n">
        <f aca="false">E50</f>
        <v>501</v>
      </c>
      <c r="O62" s="51" t="n">
        <f aca="false">F50</f>
        <v>845.927</v>
      </c>
      <c r="P62" s="1" t="n">
        <f aca="false">O62-O63</f>
        <v>1.19000000000005</v>
      </c>
    </row>
    <row r="63" customFormat="false" ht="11.25" hidden="false" customHeight="false" outlineLevel="0" collapsed="false">
      <c r="B63" s="8"/>
      <c r="C63" s="8"/>
      <c r="J63" s="76" t="n">
        <f aca="false">K$41</f>
        <v>-895</v>
      </c>
      <c r="K63" s="71" t="n">
        <f aca="false">K62-K$42</f>
        <v>193</v>
      </c>
      <c r="L63" s="72" t="n">
        <f aca="false">L$42-L62</f>
        <v>6.42000000000019</v>
      </c>
      <c r="M63" s="61"/>
      <c r="N63" s="65" t="n">
        <f aca="false">E51</f>
        <v>515</v>
      </c>
      <c r="O63" s="51" t="n">
        <f aca="false">F51</f>
        <v>844.737</v>
      </c>
      <c r="P63" s="1" t="n">
        <f aca="false">O63-O64</f>
        <v>0.349999999999909</v>
      </c>
    </row>
    <row r="64" customFormat="false" ht="11.25" hidden="false" customHeight="false" outlineLevel="0" collapsed="false">
      <c r="B64" s="8"/>
      <c r="C64" s="8"/>
      <c r="J64" s="73"/>
      <c r="K64" s="74"/>
      <c r="L64" s="75" t="n">
        <f aca="false">L63/K63*100</f>
        <v>3.32642487046642</v>
      </c>
      <c r="N64" s="65" t="n">
        <f aca="false">E52</f>
        <v>519</v>
      </c>
      <c r="O64" s="51" t="n">
        <f aca="false">F52</f>
        <v>844.387</v>
      </c>
      <c r="P64" s="1" t="n">
        <f aca="false">O64-O65</f>
        <v>0.370000000000118</v>
      </c>
    </row>
    <row r="65" customFormat="false" ht="11.25" hidden="false" customHeight="false" outlineLevel="0" collapsed="false">
      <c r="B65" s="8"/>
      <c r="C65" s="8"/>
      <c r="N65" s="65" t="n">
        <f aca="false">E53</f>
        <v>527</v>
      </c>
      <c r="O65" s="51" t="n">
        <f aca="false">F53</f>
        <v>844.017</v>
      </c>
      <c r="P65" s="1" t="n">
        <f aca="false">O65-O66</f>
        <v>1.99000000000001</v>
      </c>
    </row>
    <row r="66" customFormat="false" ht="11.25" hidden="false" customHeight="false" outlineLevel="0" collapsed="false">
      <c r="B66" s="8"/>
      <c r="C66" s="8"/>
      <c r="J66" s="67" t="n">
        <f aca="false">K$41+K66-K$42</f>
        <v>-702</v>
      </c>
      <c r="K66" s="68" t="n">
        <f aca="false">K62</f>
        <v>970.000000000001</v>
      </c>
      <c r="L66" s="69" t="n">
        <f aca="false">L62</f>
        <v>829.467</v>
      </c>
      <c r="N66" s="65" t="n">
        <f aca="false">E54</f>
        <v>535</v>
      </c>
      <c r="O66" s="51" t="n">
        <f aca="false">F54</f>
        <v>842.027</v>
      </c>
      <c r="P66" s="1" t="n">
        <f aca="false">O66-O67</f>
        <v>-1.70000000000005</v>
      </c>
    </row>
    <row r="67" customFormat="false" ht="11.25" hidden="false" customHeight="false" outlineLevel="0" collapsed="false">
      <c r="B67" s="8"/>
      <c r="C67" s="8"/>
      <c r="I67" s="8" t="s">
        <v>214</v>
      </c>
      <c r="J67" s="76" t="n">
        <f aca="false">K$41</f>
        <v>-895</v>
      </c>
      <c r="K67" s="71" t="n">
        <f aca="false">K66-K$29</f>
        <v>274</v>
      </c>
      <c r="L67" s="72" t="n">
        <f aca="false">L$29-L66</f>
        <v>11.7400000000001</v>
      </c>
      <c r="N67" s="65" t="n">
        <f aca="false">E55</f>
        <v>565</v>
      </c>
      <c r="O67" s="51" t="n">
        <f aca="false">F55</f>
        <v>843.727</v>
      </c>
      <c r="P67" s="1" t="n">
        <f aca="false">O67-O68</f>
        <v>0.290000000000077</v>
      </c>
    </row>
    <row r="68" customFormat="false" ht="11.25" hidden="false" customHeight="false" outlineLevel="0" collapsed="false">
      <c r="B68" s="8"/>
      <c r="C68" s="8"/>
      <c r="I68" s="8" t="s">
        <v>193</v>
      </c>
      <c r="J68" s="73"/>
      <c r="K68" s="74"/>
      <c r="L68" s="75" t="n">
        <f aca="false">L67/K67*100</f>
        <v>4.28467153284676</v>
      </c>
      <c r="N68" s="65" t="n">
        <f aca="false">H30</f>
        <v>582</v>
      </c>
      <c r="O68" s="51" t="n">
        <f aca="false">I30</f>
        <v>843.437</v>
      </c>
      <c r="P68" s="1" t="n">
        <f aca="false">O68-O69</f>
        <v>0.210000000000036</v>
      </c>
    </row>
    <row r="69" customFormat="false" ht="11.25" hidden="false" customHeight="false" outlineLevel="0" collapsed="false">
      <c r="B69" s="8"/>
      <c r="C69" s="8"/>
      <c r="K69" s="4"/>
      <c r="L69" s="1"/>
      <c r="N69" s="65" t="n">
        <f aca="false">H31</f>
        <v>584</v>
      </c>
      <c r="O69" s="51" t="n">
        <f aca="false">I31</f>
        <v>843.227</v>
      </c>
      <c r="P69" s="1" t="n">
        <f aca="false">O69-O70</f>
        <v>0.0399999999999636</v>
      </c>
    </row>
    <row r="70" customFormat="false" ht="11.25" hidden="false" customHeight="false" outlineLevel="0" collapsed="false">
      <c r="B70" s="8"/>
      <c r="C70" s="8"/>
      <c r="K70" s="4" t="n">
        <f aca="false">'Asuza resurvey data'!Q27</f>
        <v>1160.55652828487</v>
      </c>
      <c r="L70" s="1" t="n">
        <f aca="false">'Asuza resurvey data'!R27</f>
        <v>822.778</v>
      </c>
      <c r="N70" s="65" t="n">
        <f aca="false">H32</f>
        <v>583</v>
      </c>
      <c r="O70" s="51" t="n">
        <f aca="false">I32</f>
        <v>843.187</v>
      </c>
      <c r="P70" s="1" t="n">
        <f aca="false">O70-O71</f>
        <v>0.409999999999855</v>
      </c>
    </row>
    <row r="71" customFormat="false" ht="11.25" hidden="false" customHeight="false" outlineLevel="0" collapsed="false">
      <c r="B71" s="8"/>
      <c r="C71" s="8"/>
      <c r="I71" s="8" t="s">
        <v>215</v>
      </c>
      <c r="K71" s="4" t="n">
        <f aca="false">K70-K66</f>
        <v>190.556528284871</v>
      </c>
      <c r="L71" s="1" t="n">
        <f aca="false">L66-L70</f>
        <v>6.68899999999974</v>
      </c>
      <c r="N71" s="65" t="n">
        <f aca="false">H33</f>
        <v>588</v>
      </c>
      <c r="O71" s="51" t="n">
        <f aca="false">I33</f>
        <v>842.777</v>
      </c>
      <c r="P71" s="1" t="n">
        <f aca="false">O71-O72</f>
        <v>-0.460000000000036</v>
      </c>
    </row>
    <row r="72" customFormat="false" ht="11.25" hidden="false" customHeight="false" outlineLevel="0" collapsed="false">
      <c r="B72" s="8"/>
      <c r="C72" s="8"/>
      <c r="K72" s="4"/>
      <c r="L72" s="4" t="n">
        <f aca="false">L71/K71*100</f>
        <v>3.51024447191862</v>
      </c>
      <c r="N72" s="65" t="n">
        <f aca="false">H34</f>
        <v>594</v>
      </c>
      <c r="O72" s="51" t="n">
        <f aca="false">I34</f>
        <v>843.237</v>
      </c>
      <c r="P72" s="1" t="n">
        <f aca="false">O72-O73</f>
        <v>0.200000000000045</v>
      </c>
    </row>
    <row r="73" customFormat="false" ht="11.25" hidden="false" customHeight="false" outlineLevel="0" collapsed="false">
      <c r="B73" s="8"/>
      <c r="C73" s="8"/>
      <c r="J73" s="54" t="s">
        <v>212</v>
      </c>
      <c r="K73" s="59" t="n">
        <f aca="false">'plot data'!L20</f>
        <v>-895</v>
      </c>
      <c r="L73" s="56" t="n">
        <f aca="false">'plot data'!M20</f>
        <v>906.427</v>
      </c>
      <c r="N73" s="65" t="n">
        <f aca="false">H35</f>
        <v>599</v>
      </c>
      <c r="O73" s="51" t="n">
        <f aca="false">I35</f>
        <v>843.037</v>
      </c>
      <c r="P73" s="1" t="n">
        <f aca="false">O73-O74</f>
        <v>0.680000000000064</v>
      </c>
    </row>
    <row r="74" customFormat="false" ht="11.25" hidden="false" customHeight="false" outlineLevel="0" collapsed="false">
      <c r="B74" s="8"/>
      <c r="C74" s="8"/>
      <c r="I74" s="8" t="s">
        <v>215</v>
      </c>
      <c r="K74" s="4" t="n">
        <f aca="false">K62</f>
        <v>970.000000000001</v>
      </c>
      <c r="L74" s="1" t="n">
        <f aca="false">L62</f>
        <v>829.467</v>
      </c>
      <c r="N74" s="65" t="n">
        <f aca="false">H36</f>
        <v>601.000000000001</v>
      </c>
      <c r="O74" s="51" t="n">
        <f aca="false">I36</f>
        <v>842.357</v>
      </c>
      <c r="P74" s="1" t="n">
        <f aca="false">O74-O75</f>
        <v>0.0999999999999091</v>
      </c>
    </row>
    <row r="75" customFormat="false" ht="11.25" hidden="false" customHeight="false" outlineLevel="0" collapsed="false">
      <c r="B75" s="8"/>
      <c r="C75" s="8"/>
      <c r="I75" s="8" t="s">
        <v>176</v>
      </c>
      <c r="K75" s="65" t="n">
        <f aca="false">'plot data'!L21+K$74-K$73</f>
        <v>986.000000000001</v>
      </c>
      <c r="L75" s="51" t="n">
        <f aca="false">'plot data'!M21+L$74-L$73</f>
        <v>829.487</v>
      </c>
      <c r="N75" s="65" t="n">
        <f aca="false">H37</f>
        <v>602</v>
      </c>
      <c r="O75" s="51" t="n">
        <f aca="false">I37</f>
        <v>842.257</v>
      </c>
      <c r="P75" s="1" t="n">
        <f aca="false">O75-O76</f>
        <v>0.380000000000109</v>
      </c>
    </row>
    <row r="76" customFormat="false" ht="11.25" hidden="false" customHeight="false" outlineLevel="0" collapsed="false">
      <c r="B76" s="8"/>
      <c r="C76" s="8"/>
      <c r="I76" s="8" t="s">
        <v>216</v>
      </c>
      <c r="K76" s="65" t="n">
        <f aca="false">'plot data'!L22+K$74-K$73</f>
        <v>988.000000000001</v>
      </c>
      <c r="L76" s="51" t="n">
        <f aca="false">'plot data'!M22+L$74-L$73</f>
        <v>828.477</v>
      </c>
      <c r="N76" s="65" t="n">
        <f aca="false">H38</f>
        <v>606</v>
      </c>
      <c r="O76" s="51" t="n">
        <f aca="false">I38</f>
        <v>841.877</v>
      </c>
      <c r="P76" s="1" t="n">
        <f aca="false">O76-O77</f>
        <v>-3.36999999999989</v>
      </c>
    </row>
    <row r="77" customFormat="false" ht="11.25" hidden="false" customHeight="false" outlineLevel="0" collapsed="false">
      <c r="B77" s="8"/>
      <c r="C77" s="8"/>
      <c r="I77" s="8" t="s">
        <v>195</v>
      </c>
      <c r="K77" s="65" t="n">
        <f aca="false">'plot data'!L23+K$74-K$73</f>
        <v>1001</v>
      </c>
      <c r="L77" s="51" t="n">
        <f aca="false">'plot data'!M23+L$74-L$73</f>
        <v>828.297</v>
      </c>
      <c r="N77" s="65" t="n">
        <f aca="false">H39</f>
        <v>612.000000000001</v>
      </c>
      <c r="O77" s="51" t="n">
        <f aca="false">I39</f>
        <v>845.247</v>
      </c>
      <c r="P77" s="1" t="n">
        <f aca="false">O77-O78</f>
        <v>0.2199999999998</v>
      </c>
    </row>
    <row r="78" customFormat="false" ht="11.25" hidden="false" customHeight="false" outlineLevel="0" collapsed="false">
      <c r="B78" s="8"/>
      <c r="C78" s="8"/>
      <c r="K78" s="65" t="n">
        <f aca="false">'plot data'!L24+K$74-K$73</f>
        <v>1015</v>
      </c>
      <c r="L78" s="51" t="n">
        <f aca="false">'plot data'!M24+L$74-L$73</f>
        <v>827.927</v>
      </c>
      <c r="N78" s="65" t="n">
        <f aca="false">H40</f>
        <v>618.000000000001</v>
      </c>
      <c r="O78" s="51" t="n">
        <f aca="false">I40</f>
        <v>845.027</v>
      </c>
      <c r="P78" s="1" t="n">
        <f aca="false">O78-O79</f>
        <v>1.18000000000006</v>
      </c>
    </row>
    <row r="79" customFormat="false" ht="11.25" hidden="false" customHeight="false" outlineLevel="0" collapsed="false">
      <c r="B79" s="8"/>
      <c r="C79" s="8"/>
      <c r="K79" s="65" t="n">
        <f aca="false">'plot data'!L25+K$74-K$73</f>
        <v>1025</v>
      </c>
      <c r="L79" s="51" t="n">
        <f aca="false">'plot data'!M25+L$74-L$73</f>
        <v>827.117</v>
      </c>
      <c r="N79" s="65" t="n">
        <f aca="false">H41</f>
        <v>620.000000000001</v>
      </c>
      <c r="O79" s="51" t="n">
        <f aca="false">I41</f>
        <v>843.847</v>
      </c>
      <c r="P79" s="1" t="n">
        <f aca="false">O79-O80</f>
        <v>0.440000000000055</v>
      </c>
    </row>
    <row r="80" customFormat="false" ht="11.25" hidden="false" customHeight="false" outlineLevel="0" collapsed="false">
      <c r="B80" s="8"/>
      <c r="C80" s="8"/>
      <c r="K80" s="65" t="n">
        <f aca="false">'plot data'!L26+K$74-K$73</f>
        <v>1040</v>
      </c>
      <c r="L80" s="51" t="n">
        <f aca="false">'plot data'!M26+L$74-L$73</f>
        <v>827.537</v>
      </c>
      <c r="N80" s="65" t="n">
        <f aca="false">H42</f>
        <v>632.000000000001</v>
      </c>
      <c r="O80" s="51" t="n">
        <f aca="false">I42</f>
        <v>843.407</v>
      </c>
      <c r="P80" s="1" t="n">
        <f aca="false">O80-O81</f>
        <v>1.18999999999983</v>
      </c>
    </row>
    <row r="81" customFormat="false" ht="11.25" hidden="false" customHeight="false" outlineLevel="0" collapsed="false">
      <c r="B81" s="8"/>
      <c r="C81" s="8"/>
      <c r="K81" s="65" t="n">
        <f aca="false">'plot data'!L27+K$74-K$73</f>
        <v>1040</v>
      </c>
      <c r="L81" s="51" t="n">
        <f aca="false">'plot data'!M27+L$74-L$73</f>
        <v>826.857</v>
      </c>
      <c r="N81" s="65" t="n">
        <f aca="false">H43</f>
        <v>646.000000000001</v>
      </c>
      <c r="O81" s="51" t="n">
        <f aca="false">I43</f>
        <v>842.217</v>
      </c>
      <c r="P81" s="1" t="n">
        <f aca="false">O81-O82</f>
        <v>0.350000000000136</v>
      </c>
    </row>
    <row r="82" customFormat="false" ht="11.25" hidden="false" customHeight="false" outlineLevel="0" collapsed="false">
      <c r="B82" s="8"/>
      <c r="C82" s="8"/>
      <c r="K82" s="65" t="n">
        <f aca="false">'plot data'!L28+K$74-K$73</f>
        <v>1051</v>
      </c>
      <c r="L82" s="51" t="n">
        <f aca="false">'plot data'!M28+L$74-L$73</f>
        <v>827.297</v>
      </c>
      <c r="N82" s="65" t="n">
        <f aca="false">H44</f>
        <v>650.000000000001</v>
      </c>
      <c r="O82" s="51" t="n">
        <f aca="false">I44</f>
        <v>841.867</v>
      </c>
      <c r="P82" s="1" t="n">
        <f aca="false">O82-O83</f>
        <v>0.370000000000118</v>
      </c>
    </row>
    <row r="83" customFormat="false" ht="11.25" hidden="false" customHeight="false" outlineLevel="0" collapsed="false">
      <c r="B83" s="8"/>
      <c r="C83" s="8"/>
      <c r="K83" s="65" t="n">
        <f aca="false">'plot data'!L29+K$74-K$73</f>
        <v>1055</v>
      </c>
      <c r="L83" s="51" t="n">
        <f aca="false">'plot data'!M29+L$74-L$73</f>
        <v>826.647</v>
      </c>
      <c r="N83" s="65" t="n">
        <f aca="false">H45</f>
        <v>658.000000000001</v>
      </c>
      <c r="O83" s="51" t="n">
        <f aca="false">I45</f>
        <v>841.497</v>
      </c>
      <c r="P83" s="1" t="n">
        <f aca="false">O83-O84</f>
        <v>1.98999999999978</v>
      </c>
    </row>
    <row r="84" customFormat="false" ht="11.25" hidden="false" customHeight="false" outlineLevel="0" collapsed="false">
      <c r="B84" s="8"/>
      <c r="C84" s="8"/>
      <c r="K84" s="65" t="n">
        <f aca="false">'plot data'!L30+K$74-K$73</f>
        <v>1060</v>
      </c>
      <c r="L84" s="51" t="n">
        <f aca="false">'plot data'!M30+L$74-L$73</f>
        <v>826.757</v>
      </c>
      <c r="N84" s="65" t="n">
        <f aca="false">H46</f>
        <v>666.000000000001</v>
      </c>
      <c r="O84" s="51" t="n">
        <f aca="false">I46</f>
        <v>839.507</v>
      </c>
      <c r="P84" s="1" t="n">
        <f aca="false">O84-O85</f>
        <v>-1.69999999999982</v>
      </c>
    </row>
    <row r="85" customFormat="false" ht="11.25" hidden="false" customHeight="false" outlineLevel="0" collapsed="false">
      <c r="B85" s="8"/>
      <c r="C85" s="8"/>
      <c r="K85" s="65" t="n">
        <f aca="false">'plot data'!L31+K$74-K$73</f>
        <v>1065</v>
      </c>
      <c r="L85" s="51" t="n">
        <f aca="false">'plot data'!M31+L$74-L$73</f>
        <v>825.707</v>
      </c>
      <c r="N85" s="65" t="n">
        <f aca="false">H47</f>
        <v>696.000000000001</v>
      </c>
      <c r="O85" s="51" t="n">
        <f aca="false">I47</f>
        <v>841.207</v>
      </c>
      <c r="P85" s="1" t="n">
        <f aca="false">O85-O86</f>
        <v>1.84999999999991</v>
      </c>
    </row>
    <row r="86" customFormat="false" ht="11.25" hidden="false" customHeight="false" outlineLevel="0" collapsed="false">
      <c r="B86" s="8"/>
      <c r="C86" s="8"/>
      <c r="K86" s="65" t="n">
        <f aca="false">'plot data'!L32+K$74-K$73</f>
        <v>1075</v>
      </c>
      <c r="L86" s="51" t="n">
        <f aca="false">'plot data'!M32+L$74-L$73</f>
        <v>824.747</v>
      </c>
      <c r="N86" s="77" t="n">
        <f aca="false">K30</f>
        <v>703.000000000001</v>
      </c>
      <c r="O86" s="78" t="n">
        <f aca="false">L30</f>
        <v>839.357</v>
      </c>
      <c r="P86" s="1" t="n">
        <f aca="false">O86-O87</f>
        <v>-0.5</v>
      </c>
    </row>
    <row r="87" customFormat="false" ht="11.25" hidden="false" customHeight="false" outlineLevel="0" collapsed="false">
      <c r="B87" s="8"/>
      <c r="C87" s="8"/>
      <c r="K87" s="65" t="n">
        <f aca="false">'plot data'!L33+K$74-K$73</f>
        <v>1091</v>
      </c>
      <c r="L87" s="51" t="n">
        <f aca="false">'plot data'!M33+L$74-L$73</f>
        <v>825.947</v>
      </c>
      <c r="N87" s="65" t="n">
        <f aca="false">K31</f>
        <v>714.000000000001</v>
      </c>
      <c r="O87" s="51" t="n">
        <f aca="false">L31</f>
        <v>839.857</v>
      </c>
      <c r="P87" s="1" t="n">
        <f aca="false">O87-O88</f>
        <v>2.84000000000015</v>
      </c>
    </row>
    <row r="88" customFormat="false" ht="11.25" hidden="false" customHeight="false" outlineLevel="0" collapsed="false">
      <c r="B88" s="8"/>
      <c r="C88" s="8"/>
      <c r="K88" s="65" t="n">
        <f aca="false">'plot data'!L34+K$74-K$73</f>
        <v>1099</v>
      </c>
      <c r="L88" s="51" t="n">
        <f aca="false">'plot data'!M34+L$74-L$73</f>
        <v>825.087</v>
      </c>
      <c r="N88" s="65" t="n">
        <f aca="false">K32</f>
        <v>717.000000000001</v>
      </c>
      <c r="O88" s="51" t="n">
        <f aca="false">L32</f>
        <v>837.017</v>
      </c>
      <c r="P88" s="1" t="n">
        <f aca="false">O88-O89</f>
        <v>-0.570000000000164</v>
      </c>
    </row>
    <row r="89" customFormat="false" ht="11.25" hidden="false" customHeight="false" outlineLevel="0" collapsed="false">
      <c r="B89" s="8"/>
      <c r="C89" s="8"/>
      <c r="K89" s="65" t="n">
        <f aca="false">'plot data'!L35+K$74-K$73</f>
        <v>1111</v>
      </c>
      <c r="L89" s="51" t="n">
        <f aca="false">'plot data'!M35+L$74-L$73</f>
        <v>825.277</v>
      </c>
      <c r="N89" s="65" t="n">
        <f aca="false">K33</f>
        <v>728.000000000001</v>
      </c>
      <c r="O89" s="51" t="n">
        <f aca="false">L33</f>
        <v>837.587</v>
      </c>
      <c r="P89" s="1" t="n">
        <f aca="false">O89-O90</f>
        <v>1.09000000000015</v>
      </c>
    </row>
    <row r="90" customFormat="false" ht="11.25" hidden="false" customHeight="false" outlineLevel="0" collapsed="false">
      <c r="B90" s="8"/>
      <c r="C90" s="8"/>
      <c r="K90" s="65" t="n">
        <f aca="false">'plot data'!L36+K$74-K$73</f>
        <v>1117</v>
      </c>
      <c r="L90" s="51" t="n">
        <f aca="false">'plot data'!M36+L$74-L$73</f>
        <v>824.937</v>
      </c>
      <c r="N90" s="65" t="n">
        <f aca="false">K34</f>
        <v>738.000000000001</v>
      </c>
      <c r="O90" s="51" t="n">
        <f aca="false">L34</f>
        <v>836.497</v>
      </c>
      <c r="P90" s="1" t="n">
        <f aca="false">O90-O91</f>
        <v>1.75999999999999</v>
      </c>
    </row>
    <row r="91" customFormat="false" ht="11.25" hidden="false" customHeight="false" outlineLevel="0" collapsed="false">
      <c r="B91" s="8"/>
      <c r="C91" s="8"/>
      <c r="K91" s="65" t="n">
        <f aca="false">'plot data'!L37+K$74-K$73</f>
        <v>1127</v>
      </c>
      <c r="L91" s="51" t="n">
        <f aca="false">'plot data'!M37+L$74-L$73</f>
        <v>824.137</v>
      </c>
      <c r="N91" s="65" t="n">
        <f aca="false">K35</f>
        <v>762.000000000001</v>
      </c>
      <c r="O91" s="51" t="n">
        <f aca="false">L35</f>
        <v>834.737</v>
      </c>
      <c r="P91" s="1" t="n">
        <f aca="false">O91-O92</f>
        <v>-1.15000000000009</v>
      </c>
    </row>
    <row r="92" customFormat="false" ht="11.25" hidden="false" customHeight="false" outlineLevel="0" collapsed="false">
      <c r="B92" s="8"/>
      <c r="C92" s="8"/>
      <c r="K92" s="65" t="n">
        <f aca="false">'plot data'!L38+K$74-K$73</f>
        <v>1157</v>
      </c>
      <c r="L92" s="51" t="n">
        <f aca="false">'plot data'!M38+L$74-L$73</f>
        <v>823.787</v>
      </c>
      <c r="N92" s="65" t="n">
        <f aca="false">K42</f>
        <v>777.000000000001</v>
      </c>
      <c r="O92" s="51" t="n">
        <f aca="false">L42</f>
        <v>835.887</v>
      </c>
      <c r="P92" s="1" t="n">
        <f aca="false">O92-O93</f>
        <v>-0.0199999999998681</v>
      </c>
    </row>
    <row r="93" customFormat="false" ht="11.25" hidden="false" customHeight="false" outlineLevel="0" collapsed="false">
      <c r="B93" s="8"/>
      <c r="C93" s="8"/>
      <c r="K93" s="65" t="n">
        <f aca="false">K70</f>
        <v>1160.55652828487</v>
      </c>
      <c r="L93" s="51" t="n">
        <f aca="false">L70</f>
        <v>822.778</v>
      </c>
      <c r="N93" s="65" t="n">
        <f aca="false">K43</f>
        <v>793.000000000001</v>
      </c>
      <c r="O93" s="51" t="n">
        <f aca="false">L43</f>
        <v>835.907</v>
      </c>
      <c r="P93" s="1" t="n">
        <f aca="false">O93-O94</f>
        <v>1.00999999999976</v>
      </c>
    </row>
    <row r="94" customFormat="false" ht="11.25" hidden="false" customHeight="false" outlineLevel="0" collapsed="false">
      <c r="B94" s="8"/>
      <c r="C94" s="8"/>
      <c r="J94" s="67" t="n">
        <f aca="false">K94-K74+J95</f>
        <v>-704.443471715129</v>
      </c>
      <c r="K94" s="68" t="n">
        <f aca="false">K93</f>
        <v>1160.55652828487</v>
      </c>
      <c r="L94" s="69" t="n">
        <f aca="false">L93</f>
        <v>822.778</v>
      </c>
      <c r="N94" s="65" t="n">
        <f aca="false">K44</f>
        <v>795.000000000001</v>
      </c>
      <c r="O94" s="51" t="n">
        <f aca="false">L44</f>
        <v>834.897</v>
      </c>
      <c r="P94" s="1" t="n">
        <f aca="false">O94-O95</f>
        <v>0.180000000000291</v>
      </c>
    </row>
    <row r="95" customFormat="false" ht="11.25" hidden="false" customHeight="false" outlineLevel="0" collapsed="false">
      <c r="B95" s="8"/>
      <c r="C95" s="8"/>
      <c r="I95" s="8" t="s">
        <v>195</v>
      </c>
      <c r="J95" s="76" t="n">
        <f aca="false">K$73</f>
        <v>-895</v>
      </c>
      <c r="K95" s="71" t="n">
        <f aca="false">K94-K$74</f>
        <v>190.556528284871</v>
      </c>
      <c r="L95" s="72" t="n">
        <f aca="false">L74-L94</f>
        <v>6.68899999999974</v>
      </c>
      <c r="N95" s="65" t="n">
        <f aca="false">K45</f>
        <v>808.000000000001</v>
      </c>
      <c r="O95" s="51" t="n">
        <f aca="false">L45</f>
        <v>834.717</v>
      </c>
      <c r="P95" s="1" t="n">
        <f aca="false">O95-O96</f>
        <v>0.369999999999891</v>
      </c>
    </row>
    <row r="96" customFormat="false" ht="11.25" hidden="false" customHeight="false" outlineLevel="0" collapsed="false">
      <c r="B96" s="8"/>
      <c r="C96" s="8"/>
      <c r="J96" s="73"/>
      <c r="K96" s="74"/>
      <c r="L96" s="75" t="n">
        <f aca="false">L95/K95*100</f>
        <v>3.51024447191862</v>
      </c>
      <c r="N96" s="65" t="n">
        <f aca="false">K46</f>
        <v>822.000000000001</v>
      </c>
      <c r="O96" s="51" t="n">
        <f aca="false">L46</f>
        <v>834.347</v>
      </c>
      <c r="P96" s="1" t="n">
        <f aca="false">O96-O97</f>
        <v>0.809999999999945</v>
      </c>
    </row>
    <row r="97" customFormat="false" ht="11.25" hidden="false" customHeight="false" outlineLevel="0" collapsed="false">
      <c r="B97" s="8"/>
      <c r="C97" s="8"/>
      <c r="K97" s="4"/>
      <c r="N97" s="65" t="n">
        <f aca="false">K47</f>
        <v>832.000000000001</v>
      </c>
      <c r="O97" s="51" t="n">
        <f aca="false">L47</f>
        <v>833.537</v>
      </c>
      <c r="P97" s="1" t="n">
        <f aca="false">O97-O98</f>
        <v>-0.420000000000073</v>
      </c>
    </row>
    <row r="98" customFormat="false" ht="11.25" hidden="false" customHeight="false" outlineLevel="0" collapsed="false">
      <c r="B98" s="8"/>
      <c r="C98" s="8"/>
      <c r="K98" s="4"/>
      <c r="N98" s="65" t="n">
        <f aca="false">K48</f>
        <v>847.000000000001</v>
      </c>
      <c r="O98" s="51" t="n">
        <f aca="false">L48</f>
        <v>833.957</v>
      </c>
      <c r="P98" s="1" t="n">
        <f aca="false">O98-O99</f>
        <v>0.680000000000064</v>
      </c>
    </row>
    <row r="99" customFormat="false" ht="11.25" hidden="false" customHeight="false" outlineLevel="0" collapsed="false">
      <c r="B99" s="8"/>
      <c r="C99" s="8"/>
      <c r="K99" s="4"/>
      <c r="N99" s="65" t="n">
        <f aca="false">K49</f>
        <v>847.000000000001</v>
      </c>
      <c r="O99" s="51" t="n">
        <f aca="false">L49</f>
        <v>833.277</v>
      </c>
      <c r="P99" s="1" t="n">
        <f aca="false">O99-O100</f>
        <v>-0.439999999999827</v>
      </c>
    </row>
    <row r="100" customFormat="false" ht="11.25" hidden="false" customHeight="false" outlineLevel="0" collapsed="false">
      <c r="B100" s="8"/>
      <c r="C100" s="8"/>
      <c r="K100" s="4"/>
      <c r="N100" s="65" t="n">
        <f aca="false">K50</f>
        <v>858.000000000001</v>
      </c>
      <c r="O100" s="51" t="n">
        <f aca="false">L50</f>
        <v>833.717</v>
      </c>
      <c r="P100" s="1" t="n">
        <f aca="false">O100-O101</f>
        <v>0.649999999999864</v>
      </c>
    </row>
    <row r="101" customFormat="false" ht="11.25" hidden="false" customHeight="false" outlineLevel="0" collapsed="false">
      <c r="B101" s="8"/>
      <c r="C101" s="8"/>
      <c r="K101" s="4"/>
      <c r="N101" s="65" t="n">
        <f aca="false">K51</f>
        <v>862.000000000001</v>
      </c>
      <c r="O101" s="51" t="n">
        <f aca="false">L51</f>
        <v>833.067</v>
      </c>
      <c r="P101" s="1" t="n">
        <f aca="false">O101-O102</f>
        <v>-0.1099999999999</v>
      </c>
    </row>
    <row r="102" customFormat="false" ht="11.25" hidden="false" customHeight="false" outlineLevel="0" collapsed="false">
      <c r="B102" s="8"/>
      <c r="C102" s="8"/>
      <c r="K102" s="4"/>
      <c r="N102" s="65" t="n">
        <f aca="false">K52</f>
        <v>867.000000000001</v>
      </c>
      <c r="O102" s="51" t="n">
        <f aca="false">L52</f>
        <v>833.177</v>
      </c>
      <c r="P102" s="1" t="n">
        <f aca="false">O102-O103</f>
        <v>1.04999999999973</v>
      </c>
    </row>
    <row r="103" customFormat="false" ht="11.25" hidden="false" customHeight="false" outlineLevel="0" collapsed="false">
      <c r="B103" s="8"/>
      <c r="C103" s="8"/>
      <c r="K103" s="4"/>
      <c r="N103" s="65" t="n">
        <f aca="false">K53</f>
        <v>872.000000000001</v>
      </c>
      <c r="O103" s="51" t="n">
        <f aca="false">L53</f>
        <v>832.127</v>
      </c>
      <c r="P103" s="1" t="n">
        <f aca="false">O103-O104</f>
        <v>0.960000000000036</v>
      </c>
    </row>
    <row r="104" customFormat="false" ht="11.25" hidden="false" customHeight="false" outlineLevel="0" collapsed="false">
      <c r="B104" s="8"/>
      <c r="C104" s="8"/>
      <c r="K104" s="4"/>
      <c r="N104" s="65" t="n">
        <f aca="false">K54</f>
        <v>882.000000000001</v>
      </c>
      <c r="O104" s="51" t="n">
        <f aca="false">L54</f>
        <v>831.167</v>
      </c>
      <c r="P104" s="1" t="n">
        <f aca="false">O104-O105</f>
        <v>-1.19999999999982</v>
      </c>
    </row>
    <row r="105" customFormat="false" ht="11.25" hidden="false" customHeight="false" outlineLevel="0" collapsed="false">
      <c r="B105" s="8"/>
      <c r="C105" s="8"/>
      <c r="K105" s="4"/>
      <c r="N105" s="65" t="n">
        <f aca="false">K55</f>
        <v>898.000000000001</v>
      </c>
      <c r="O105" s="51" t="n">
        <f aca="false">L55</f>
        <v>832.367</v>
      </c>
      <c r="P105" s="1" t="n">
        <f aca="false">O105-O106</f>
        <v>0.8599999999999</v>
      </c>
    </row>
    <row r="106" customFormat="false" ht="11.25" hidden="false" customHeight="false" outlineLevel="0" collapsed="false">
      <c r="B106" s="8"/>
      <c r="C106" s="8"/>
      <c r="K106" s="4"/>
      <c r="N106" s="65" t="n">
        <f aca="false">K56</f>
        <v>906.000000000001</v>
      </c>
      <c r="O106" s="51" t="n">
        <f aca="false">L56</f>
        <v>831.507</v>
      </c>
      <c r="P106" s="1" t="n">
        <f aca="false">O106-O107</f>
        <v>-0.189999999999827</v>
      </c>
    </row>
    <row r="107" customFormat="false" ht="11.25" hidden="false" customHeight="false" outlineLevel="0" collapsed="false">
      <c r="B107" s="8"/>
      <c r="C107" s="8"/>
      <c r="K107" s="4"/>
      <c r="N107" s="65" t="n">
        <f aca="false">K57</f>
        <v>918.000000000001</v>
      </c>
      <c r="O107" s="51" t="n">
        <f aca="false">L57</f>
        <v>831.697</v>
      </c>
      <c r="P107" s="1" t="n">
        <f aca="false">O107-O108</f>
        <v>0.339999999999918</v>
      </c>
    </row>
    <row r="108" customFormat="false" ht="11.25" hidden="false" customHeight="false" outlineLevel="0" collapsed="false">
      <c r="B108" s="8"/>
      <c r="C108" s="8"/>
      <c r="K108" s="4"/>
      <c r="N108" s="65" t="n">
        <f aca="false">K58</f>
        <v>924.000000000001</v>
      </c>
      <c r="O108" s="51" t="n">
        <f aca="false">L58</f>
        <v>831.357</v>
      </c>
      <c r="P108" s="1" t="n">
        <f aca="false">O108-O109</f>
        <v>0.799999999999955</v>
      </c>
    </row>
    <row r="109" customFormat="false" ht="11.25" hidden="false" customHeight="false" outlineLevel="0" collapsed="false">
      <c r="B109" s="8"/>
      <c r="C109" s="8"/>
      <c r="K109" s="4"/>
      <c r="N109" s="65" t="n">
        <f aca="false">K59</f>
        <v>934.000000000001</v>
      </c>
      <c r="O109" s="51" t="n">
        <f aca="false">L59</f>
        <v>830.557</v>
      </c>
      <c r="P109" s="1" t="n">
        <f aca="false">O109-O110</f>
        <v>0.349999999999909</v>
      </c>
    </row>
    <row r="110" customFormat="false" ht="11.25" hidden="false" customHeight="false" outlineLevel="0" collapsed="false">
      <c r="B110" s="8"/>
      <c r="C110" s="8"/>
      <c r="K110" s="4"/>
      <c r="N110" s="65" t="n">
        <f aca="false">K60</f>
        <v>964.000000000001</v>
      </c>
      <c r="O110" s="51" t="n">
        <f aca="false">L60</f>
        <v>830.207</v>
      </c>
      <c r="P110" s="1" t="n">
        <f aca="false">O110-O111</f>
        <v>0.740000000000237</v>
      </c>
    </row>
    <row r="111" customFormat="false" ht="11.25" hidden="false" customHeight="false" outlineLevel="0" collapsed="false">
      <c r="B111" s="8"/>
      <c r="C111" s="8"/>
      <c r="K111" s="4"/>
      <c r="N111" s="65" t="n">
        <f aca="false">K61</f>
        <v>970.000000000001</v>
      </c>
      <c r="O111" s="51" t="n">
        <f aca="false">L61</f>
        <v>829.467</v>
      </c>
      <c r="P111" s="1" t="n">
        <f aca="false">O111-O112</f>
        <v>-0.0199999999999818</v>
      </c>
    </row>
    <row r="112" customFormat="false" ht="11.25" hidden="false" customHeight="false" outlineLevel="0" collapsed="false">
      <c r="B112" s="8"/>
      <c r="C112" s="8"/>
      <c r="K112" s="4"/>
      <c r="M112" s="8" t="s">
        <v>217</v>
      </c>
      <c r="N112" s="79" t="n">
        <f aca="false">K75</f>
        <v>986.000000000001</v>
      </c>
      <c r="O112" s="80" t="n">
        <f aca="false">L75</f>
        <v>829.487</v>
      </c>
      <c r="P112" s="1"/>
    </row>
    <row r="113" customFormat="false" ht="11.25" hidden="false" customHeight="false" outlineLevel="0" collapsed="false">
      <c r="B113" s="8"/>
      <c r="C113" s="8"/>
      <c r="K113" s="4"/>
      <c r="M113" s="8" t="s">
        <v>218</v>
      </c>
      <c r="N113" s="65" t="n">
        <f aca="false">K76</f>
        <v>988.000000000001</v>
      </c>
      <c r="O113" s="51" t="n">
        <f aca="false">L76</f>
        <v>828.477</v>
      </c>
    </row>
    <row r="114" customFormat="false" ht="11.25" hidden="false" customHeight="false" outlineLevel="0" collapsed="false">
      <c r="B114" s="8"/>
      <c r="C114" s="8"/>
      <c r="K114" s="4"/>
      <c r="M114" s="8" t="s">
        <v>195</v>
      </c>
      <c r="N114" s="65" t="n">
        <f aca="false">K77</f>
        <v>1001</v>
      </c>
      <c r="O114" s="51" t="n">
        <f aca="false">L77</f>
        <v>828.297</v>
      </c>
    </row>
    <row r="115" customFormat="false" ht="11.25" hidden="false" customHeight="false" outlineLevel="0" collapsed="false">
      <c r="B115" s="8"/>
      <c r="C115" s="8"/>
      <c r="K115" s="4"/>
      <c r="N115" s="65" t="n">
        <f aca="false">K78</f>
        <v>1015</v>
      </c>
      <c r="O115" s="51" t="n">
        <f aca="false">L78</f>
        <v>827.927</v>
      </c>
    </row>
    <row r="116" customFormat="false" ht="11.25" hidden="false" customHeight="false" outlineLevel="0" collapsed="false">
      <c r="B116" s="8"/>
      <c r="C116" s="8"/>
      <c r="K116" s="4"/>
      <c r="N116" s="65" t="n">
        <f aca="false">K79</f>
        <v>1025</v>
      </c>
      <c r="O116" s="51" t="n">
        <f aca="false">L79</f>
        <v>827.117</v>
      </c>
    </row>
    <row r="117" customFormat="false" ht="11.25" hidden="false" customHeight="false" outlineLevel="0" collapsed="false">
      <c r="B117" s="8"/>
      <c r="C117" s="8"/>
      <c r="K117" s="4"/>
      <c r="N117" s="65" t="n">
        <f aca="false">K80</f>
        <v>1040</v>
      </c>
      <c r="O117" s="51" t="n">
        <f aca="false">L80</f>
        <v>827.537</v>
      </c>
    </row>
    <row r="118" customFormat="false" ht="11.25" hidden="false" customHeight="false" outlineLevel="0" collapsed="false">
      <c r="B118" s="8"/>
      <c r="C118" s="8"/>
      <c r="K118" s="4"/>
      <c r="N118" s="65" t="n">
        <f aca="false">K81</f>
        <v>1040</v>
      </c>
      <c r="O118" s="51" t="n">
        <f aca="false">L81</f>
        <v>826.857</v>
      </c>
    </row>
    <row r="119" customFormat="false" ht="11.25" hidden="false" customHeight="false" outlineLevel="0" collapsed="false">
      <c r="B119" s="8"/>
      <c r="C119" s="8"/>
      <c r="K119" s="4"/>
      <c r="N119" s="65" t="n">
        <f aca="false">K82</f>
        <v>1051</v>
      </c>
      <c r="O119" s="51" t="n">
        <f aca="false">L82</f>
        <v>827.297</v>
      </c>
    </row>
    <row r="120" customFormat="false" ht="11.25" hidden="false" customHeight="false" outlineLevel="0" collapsed="false">
      <c r="B120" s="8"/>
      <c r="C120" s="8"/>
      <c r="K120" s="4"/>
      <c r="N120" s="65" t="n">
        <f aca="false">K83</f>
        <v>1055</v>
      </c>
      <c r="O120" s="51" t="n">
        <f aca="false">L83</f>
        <v>826.647</v>
      </c>
    </row>
    <row r="121" customFormat="false" ht="11.25" hidden="false" customHeight="false" outlineLevel="0" collapsed="false">
      <c r="B121" s="8"/>
      <c r="C121" s="8"/>
      <c r="K121" s="4"/>
      <c r="N121" s="65" t="n">
        <f aca="false">K84</f>
        <v>1060</v>
      </c>
      <c r="O121" s="51" t="n">
        <f aca="false">L84</f>
        <v>826.757</v>
      </c>
    </row>
    <row r="122" customFormat="false" ht="11.25" hidden="false" customHeight="false" outlineLevel="0" collapsed="false">
      <c r="B122" s="8"/>
      <c r="C122" s="8"/>
      <c r="K122" s="4"/>
      <c r="N122" s="65" t="n">
        <f aca="false">K85</f>
        <v>1065</v>
      </c>
      <c r="O122" s="51" t="n">
        <f aca="false">L85</f>
        <v>825.707</v>
      </c>
    </row>
    <row r="123" customFormat="false" ht="11.25" hidden="false" customHeight="false" outlineLevel="0" collapsed="false">
      <c r="B123" s="8"/>
      <c r="C123" s="8"/>
      <c r="K123" s="4"/>
      <c r="N123" s="65" t="n">
        <f aca="false">K86</f>
        <v>1075</v>
      </c>
      <c r="O123" s="51" t="n">
        <f aca="false">L86</f>
        <v>824.747</v>
      </c>
    </row>
    <row r="124" customFormat="false" ht="11.25" hidden="false" customHeight="false" outlineLevel="0" collapsed="false">
      <c r="B124" s="8"/>
      <c r="C124" s="8"/>
      <c r="K124" s="4"/>
      <c r="N124" s="65" t="n">
        <f aca="false">K87</f>
        <v>1091</v>
      </c>
      <c r="O124" s="51" t="n">
        <f aca="false">L87</f>
        <v>825.947</v>
      </c>
    </row>
    <row r="125" customFormat="false" ht="11.25" hidden="false" customHeight="false" outlineLevel="0" collapsed="false">
      <c r="B125" s="8"/>
      <c r="C125" s="8"/>
      <c r="K125" s="4"/>
      <c r="N125" s="65" t="n">
        <f aca="false">K88</f>
        <v>1099</v>
      </c>
      <c r="O125" s="51" t="n">
        <f aca="false">L88</f>
        <v>825.087</v>
      </c>
    </row>
    <row r="126" customFormat="false" ht="11.25" hidden="false" customHeight="false" outlineLevel="0" collapsed="false">
      <c r="B126" s="8"/>
      <c r="C126" s="8"/>
      <c r="K126" s="4"/>
      <c r="N126" s="65" t="n">
        <f aca="false">K89</f>
        <v>1111</v>
      </c>
      <c r="O126" s="51" t="n">
        <f aca="false">L89</f>
        <v>825.277</v>
      </c>
    </row>
    <row r="127" customFormat="false" ht="11.25" hidden="false" customHeight="false" outlineLevel="0" collapsed="false">
      <c r="B127" s="8"/>
      <c r="C127" s="8"/>
      <c r="K127" s="4"/>
      <c r="N127" s="65" t="n">
        <f aca="false">K90</f>
        <v>1117</v>
      </c>
      <c r="O127" s="51" t="n">
        <f aca="false">L90</f>
        <v>824.937</v>
      </c>
    </row>
    <row r="128" customFormat="false" ht="11.25" hidden="false" customHeight="false" outlineLevel="0" collapsed="false">
      <c r="B128" s="8"/>
      <c r="C128" s="8"/>
      <c r="K128" s="4"/>
      <c r="N128" s="65" t="n">
        <f aca="false">K91</f>
        <v>1127</v>
      </c>
      <c r="O128" s="51" t="n">
        <f aca="false">L91</f>
        <v>824.137</v>
      </c>
    </row>
    <row r="129" customFormat="false" ht="11.25" hidden="false" customHeight="false" outlineLevel="0" collapsed="false">
      <c r="B129" s="8"/>
      <c r="C129" s="8"/>
      <c r="K129" s="4"/>
      <c r="N129" s="65" t="n">
        <f aca="false">K92</f>
        <v>1157</v>
      </c>
      <c r="O129" s="51" t="n">
        <f aca="false">L92</f>
        <v>823.787</v>
      </c>
    </row>
    <row r="130" customFormat="false" ht="11.25" hidden="false" customHeight="false" outlineLevel="0" collapsed="false">
      <c r="B130" s="8"/>
      <c r="C130" s="8"/>
      <c r="N130" s="65" t="n">
        <f aca="false">K93</f>
        <v>1160.55652828487</v>
      </c>
      <c r="O130" s="51" t="n">
        <f aca="false">L93</f>
        <v>822.778</v>
      </c>
    </row>
    <row r="131" customFormat="false" ht="11.25" hidden="false" customHeight="false" outlineLevel="0" collapsed="false">
      <c r="B131" s="8"/>
      <c r="C131" s="8"/>
      <c r="O131" s="1"/>
    </row>
    <row r="132" customFormat="false" ht="11.25" hidden="false" customHeight="false" outlineLevel="0" collapsed="false">
      <c r="B132" s="8"/>
      <c r="C132" s="8"/>
      <c r="O132" s="1"/>
    </row>
    <row r="133" customFormat="false" ht="11.25" hidden="false" customHeight="false" outlineLevel="0" collapsed="false">
      <c r="B133" s="8"/>
      <c r="C133" s="8"/>
      <c r="O133" s="1"/>
    </row>
    <row r="134" customFormat="false" ht="11.25" hidden="false" customHeight="false" outlineLevel="0" collapsed="false">
      <c r="B134" s="8"/>
      <c r="C134" s="8"/>
      <c r="O134" s="1"/>
    </row>
    <row r="135" customFormat="false" ht="11.25" hidden="false" customHeight="false" outlineLevel="0" collapsed="false">
      <c r="B135" s="8"/>
      <c r="C135" s="8"/>
      <c r="O135" s="1"/>
    </row>
    <row r="136" customFormat="false" ht="11.25" hidden="false" customHeight="false" outlineLevel="0" collapsed="false">
      <c r="B136" s="8"/>
      <c r="C136" s="8"/>
      <c r="O136" s="1"/>
    </row>
    <row r="137" customFormat="false" ht="11.25" hidden="false" customHeight="false" outlineLevel="0" collapsed="false">
      <c r="B137" s="8"/>
      <c r="C137" s="8"/>
      <c r="O137" s="1"/>
    </row>
    <row r="138" customFormat="false" ht="11.25" hidden="false" customHeight="false" outlineLevel="0" collapsed="false">
      <c r="B138" s="8"/>
      <c r="C138" s="8"/>
      <c r="O138" s="1"/>
    </row>
    <row r="139" customFormat="false" ht="11.25" hidden="false" customHeight="false" outlineLevel="0" collapsed="false">
      <c r="B139" s="8"/>
      <c r="C139" s="8"/>
      <c r="O139" s="1"/>
    </row>
    <row r="140" customFormat="false" ht="11.25" hidden="false" customHeight="false" outlineLevel="0" collapsed="false">
      <c r="B140" s="8"/>
      <c r="C140" s="8"/>
      <c r="O140" s="1"/>
    </row>
    <row r="141" customFormat="false" ht="11.25" hidden="false" customHeight="false" outlineLevel="0" collapsed="false">
      <c r="B141" s="8"/>
      <c r="C141" s="8"/>
      <c r="O141" s="1"/>
    </row>
    <row r="142" customFormat="false" ht="11.25" hidden="false" customHeight="false" outlineLevel="0" collapsed="false">
      <c r="B142" s="8"/>
      <c r="C142" s="8"/>
      <c r="O142" s="1"/>
    </row>
    <row r="143" customFormat="false" ht="11.25" hidden="false" customHeight="false" outlineLevel="0" collapsed="false">
      <c r="B143" s="8"/>
      <c r="C143" s="8"/>
      <c r="O143" s="1"/>
    </row>
    <row r="144" customFormat="false" ht="11.25" hidden="false" customHeight="false" outlineLevel="0" collapsed="false">
      <c r="B144" s="8"/>
      <c r="C144" s="8"/>
      <c r="O144" s="1"/>
    </row>
    <row r="145" customFormat="false" ht="11.25" hidden="false" customHeight="false" outlineLevel="0" collapsed="false">
      <c r="B145" s="8"/>
      <c r="C145" s="8"/>
      <c r="O145" s="1"/>
    </row>
    <row r="146" customFormat="false" ht="11.25" hidden="false" customHeight="false" outlineLevel="0" collapsed="false">
      <c r="B146" s="8"/>
      <c r="C146" s="8"/>
      <c r="O146" s="1"/>
    </row>
    <row r="147" customFormat="false" ht="11.25" hidden="false" customHeight="false" outlineLevel="0" collapsed="false">
      <c r="B147" s="8"/>
      <c r="C147" s="8"/>
      <c r="O147" s="1"/>
    </row>
    <row r="148" customFormat="false" ht="11.25" hidden="false" customHeight="false" outlineLevel="0" collapsed="false">
      <c r="B148" s="8"/>
      <c r="C148" s="8"/>
      <c r="O148" s="1"/>
    </row>
    <row r="149" customFormat="false" ht="11.25" hidden="false" customHeight="false" outlineLevel="0" collapsed="false">
      <c r="B149" s="8"/>
      <c r="C149" s="8"/>
      <c r="O149" s="1"/>
    </row>
    <row r="150" customFormat="false" ht="11.25" hidden="false" customHeight="false" outlineLevel="0" collapsed="false">
      <c r="B150" s="8"/>
      <c r="C150" s="8"/>
      <c r="O150" s="1"/>
    </row>
    <row r="151" customFormat="false" ht="11.25" hidden="false" customHeight="false" outlineLevel="0" collapsed="false">
      <c r="B151" s="8"/>
      <c r="C151" s="8"/>
      <c r="O151" s="1"/>
    </row>
    <row r="152" customFormat="false" ht="11.25" hidden="false" customHeight="false" outlineLevel="0" collapsed="false">
      <c r="B152" s="8"/>
      <c r="C152" s="8"/>
      <c r="O152" s="1"/>
    </row>
    <row r="153" customFormat="false" ht="11.25" hidden="false" customHeight="false" outlineLevel="0" collapsed="false">
      <c r="B153" s="8"/>
      <c r="C153" s="8"/>
      <c r="O153" s="1"/>
    </row>
    <row r="154" customFormat="false" ht="11.25" hidden="false" customHeight="false" outlineLevel="0" collapsed="false">
      <c r="B154" s="8"/>
      <c r="C154" s="8"/>
      <c r="O154" s="1"/>
    </row>
    <row r="155" customFormat="false" ht="11.25" hidden="false" customHeight="false" outlineLevel="0" collapsed="false">
      <c r="B155" s="8"/>
      <c r="C155" s="8"/>
      <c r="O155" s="1"/>
    </row>
    <row r="156" customFormat="false" ht="11.25" hidden="false" customHeight="false" outlineLevel="0" collapsed="false">
      <c r="B156" s="8"/>
      <c r="C156" s="8"/>
      <c r="O156" s="1"/>
    </row>
    <row r="157" customFormat="false" ht="11.25" hidden="false" customHeight="false" outlineLevel="0" collapsed="false">
      <c r="B157" s="8"/>
      <c r="C157" s="8"/>
      <c r="O157" s="1"/>
    </row>
    <row r="158" customFormat="false" ht="11.25" hidden="false" customHeight="false" outlineLevel="0" collapsed="false">
      <c r="B158" s="8"/>
      <c r="C158" s="8"/>
      <c r="O158" s="1"/>
    </row>
    <row r="159" customFormat="false" ht="11.25" hidden="false" customHeight="false" outlineLevel="0" collapsed="false">
      <c r="B159" s="8"/>
      <c r="C159" s="8"/>
      <c r="O159" s="1"/>
    </row>
    <row r="160" customFormat="false" ht="11.25" hidden="false" customHeight="false" outlineLevel="0" collapsed="false">
      <c r="B160" s="8"/>
      <c r="C160" s="8"/>
      <c r="O160" s="1"/>
    </row>
    <row r="161" customFormat="false" ht="11.25" hidden="false" customHeight="false" outlineLevel="0" collapsed="false">
      <c r="B161" s="8"/>
      <c r="C161" s="8"/>
      <c r="O161" s="1"/>
    </row>
    <row r="162" customFormat="false" ht="11.25" hidden="false" customHeight="false" outlineLevel="0" collapsed="false">
      <c r="B162" s="8"/>
      <c r="C162" s="8"/>
      <c r="O162" s="1"/>
    </row>
    <row r="163" customFormat="false" ht="11.25" hidden="false" customHeight="false" outlineLevel="0" collapsed="false">
      <c r="B163" s="8"/>
      <c r="C163" s="8"/>
      <c r="O163" s="1"/>
    </row>
    <row r="164" customFormat="false" ht="11.25" hidden="false" customHeight="false" outlineLevel="0" collapsed="false">
      <c r="B164" s="8"/>
      <c r="C164" s="8"/>
      <c r="O164" s="1"/>
    </row>
    <row r="165" customFormat="false" ht="11.25" hidden="false" customHeight="false" outlineLevel="0" collapsed="false">
      <c r="B165" s="8"/>
      <c r="C165" s="8"/>
      <c r="O165" s="1"/>
    </row>
    <row r="166" customFormat="false" ht="11.25" hidden="false" customHeight="false" outlineLevel="0" collapsed="false">
      <c r="O166" s="1"/>
    </row>
    <row r="167" customFormat="false" ht="11.25" hidden="false" customHeight="false" outlineLevel="0" collapsed="false">
      <c r="O167" s="1"/>
    </row>
    <row r="168" customFormat="false" ht="11.25" hidden="false" customHeight="false" outlineLevel="0" collapsed="false">
      <c r="O168" s="1"/>
    </row>
    <row r="169" customFormat="false" ht="11.25" hidden="false" customHeight="false" outlineLevel="0" collapsed="false">
      <c r="O169" s="1"/>
    </row>
    <row r="170" customFormat="false" ht="11.25" hidden="false" customHeight="false" outlineLevel="0" collapsed="false">
      <c r="O170" s="1"/>
    </row>
    <row r="171" customFormat="false" ht="11.25" hidden="false" customHeight="false" outlineLevel="0" collapsed="false">
      <c r="O171" s="1"/>
    </row>
    <row r="172" customFormat="false" ht="11.25" hidden="false" customHeight="false" outlineLevel="0" collapsed="false">
      <c r="O172" s="1"/>
    </row>
    <row r="173" customFormat="false" ht="11.25" hidden="false" customHeight="false" outlineLevel="0" collapsed="false">
      <c r="O173" s="1"/>
    </row>
    <row r="174" customFormat="false" ht="11.25" hidden="false" customHeight="false" outlineLevel="0" collapsed="false">
      <c r="O174" s="1"/>
    </row>
    <row r="175" customFormat="false" ht="11.25" hidden="false" customHeight="false" outlineLevel="0" collapsed="false">
      <c r="O175" s="1"/>
    </row>
    <row r="176" customFormat="false" ht="11.25" hidden="false" customHeight="false" outlineLevel="0" collapsed="false">
      <c r="O176" s="1"/>
    </row>
    <row r="177" customFormat="false" ht="11.25" hidden="false" customHeight="false" outlineLevel="0" collapsed="false">
      <c r="O177" s="1"/>
    </row>
    <row r="178" customFormat="false" ht="11.25" hidden="false" customHeight="false" outlineLevel="0" collapsed="false">
      <c r="O178" s="1"/>
    </row>
    <row r="179" customFormat="false" ht="11.25" hidden="false" customHeight="false" outlineLevel="0" collapsed="false">
      <c r="O179" s="1"/>
    </row>
    <row r="180" customFormat="false" ht="11.25" hidden="false" customHeight="false" outlineLevel="0" collapsed="false">
      <c r="O180" s="1"/>
    </row>
    <row r="181" customFormat="false" ht="11.25" hidden="false" customHeight="false" outlineLevel="0" collapsed="false">
      <c r="O181" s="1"/>
    </row>
    <row r="182" customFormat="false" ht="11.25" hidden="false" customHeight="false" outlineLevel="0" collapsed="false">
      <c r="O182" s="1"/>
    </row>
    <row r="183" customFormat="false" ht="11.25" hidden="false" customHeight="false" outlineLevel="0" collapsed="false">
      <c r="O183" s="1"/>
    </row>
    <row r="184" customFormat="false" ht="11.25" hidden="false" customHeight="false" outlineLevel="0" collapsed="false">
      <c r="O184" s="1"/>
    </row>
    <row r="185" customFormat="false" ht="11.25" hidden="false" customHeight="false" outlineLevel="0" collapsed="false">
      <c r="O185" s="1"/>
    </row>
    <row r="186" customFormat="false" ht="11.25" hidden="false" customHeight="false" outlineLevel="0" collapsed="false">
      <c r="O186" s="1"/>
    </row>
    <row r="187" customFormat="false" ht="11.25" hidden="false" customHeight="false" outlineLevel="0" collapsed="false">
      <c r="O187" s="1"/>
    </row>
    <row r="188" customFormat="false" ht="11.25" hidden="false" customHeight="false" outlineLevel="0" collapsed="false">
      <c r="O188" s="1"/>
    </row>
    <row r="189" customFormat="false" ht="11.25" hidden="false" customHeight="false" outlineLevel="0" collapsed="false">
      <c r="O189" s="1"/>
    </row>
    <row r="190" customFormat="false" ht="11.25" hidden="false" customHeight="false" outlineLevel="0" collapsed="false">
      <c r="O190" s="1"/>
    </row>
    <row r="191" customFormat="false" ht="11.25" hidden="false" customHeight="false" outlineLevel="0" collapsed="false">
      <c r="O191" s="1"/>
    </row>
    <row r="192" customFormat="false" ht="11.25" hidden="false" customHeight="false" outlineLevel="0" collapsed="false">
      <c r="O192" s="1"/>
    </row>
    <row r="193" customFormat="false" ht="11.25" hidden="false" customHeight="false" outlineLevel="0" collapsed="false">
      <c r="O193" s="1"/>
    </row>
    <row r="194" customFormat="false" ht="11.25" hidden="false" customHeight="false" outlineLevel="0" collapsed="false">
      <c r="O194" s="1"/>
    </row>
    <row r="195" customFormat="false" ht="11.25" hidden="false" customHeight="false" outlineLevel="0" collapsed="false">
      <c r="O195" s="1"/>
    </row>
    <row r="196" customFormat="false" ht="11.25" hidden="false" customHeight="false" outlineLevel="0" collapsed="false">
      <c r="O196" s="1"/>
    </row>
    <row r="197" customFormat="false" ht="11.25" hidden="false" customHeight="false" outlineLevel="0" collapsed="false">
      <c r="O197" s="1"/>
    </row>
    <row r="198" customFormat="false" ht="11.25" hidden="false" customHeight="false" outlineLevel="0" collapsed="false">
      <c r="O198" s="1"/>
    </row>
    <row r="199" customFormat="false" ht="11.25" hidden="false" customHeight="false" outlineLevel="0" collapsed="false">
      <c r="O199" s="1"/>
    </row>
    <row r="200" customFormat="false" ht="11.25" hidden="false" customHeight="false" outlineLevel="0" collapsed="false">
      <c r="O200" s="1"/>
    </row>
    <row r="201" customFormat="false" ht="11.25" hidden="false" customHeight="false" outlineLevel="0" collapsed="false">
      <c r="O201" s="1"/>
    </row>
    <row r="202" customFormat="false" ht="11.25" hidden="false" customHeight="false" outlineLevel="0" collapsed="false">
      <c r="O202" s="1"/>
    </row>
    <row r="203" customFormat="false" ht="11.25" hidden="false" customHeight="false" outlineLevel="0" collapsed="false">
      <c r="O203" s="1"/>
    </row>
    <row r="204" customFormat="false" ht="11.25" hidden="false" customHeight="false" outlineLevel="0" collapsed="false">
      <c r="O204" s="1"/>
    </row>
    <row r="205" customFormat="false" ht="11.25" hidden="false" customHeight="false" outlineLevel="0" collapsed="false">
      <c r="O205" s="1"/>
    </row>
    <row r="206" customFormat="false" ht="11.25" hidden="false" customHeight="false" outlineLevel="0" collapsed="false">
      <c r="O206" s="1"/>
    </row>
    <row r="207" customFormat="false" ht="11.25" hidden="false" customHeight="false" outlineLevel="0" collapsed="false">
      <c r="O207" s="1"/>
    </row>
    <row r="208" customFormat="false" ht="11.25" hidden="false" customHeight="false" outlineLevel="0" collapsed="false">
      <c r="O208" s="1"/>
    </row>
    <row r="209" customFormat="false" ht="11.25" hidden="false" customHeight="false" outlineLevel="0" collapsed="false">
      <c r="O209" s="1"/>
    </row>
    <row r="210" customFormat="false" ht="11.25" hidden="false" customHeight="false" outlineLevel="0" collapsed="false">
      <c r="O210" s="1"/>
    </row>
    <row r="211" customFormat="false" ht="11.25" hidden="false" customHeight="false" outlineLevel="0" collapsed="false">
      <c r="O211" s="1"/>
    </row>
    <row r="212" customFormat="false" ht="11.25" hidden="false" customHeight="false" outlineLevel="0" collapsed="false">
      <c r="O212" s="1"/>
    </row>
    <row r="213" customFormat="false" ht="11.25" hidden="false" customHeight="false" outlineLevel="0" collapsed="false">
      <c r="O213" s="1"/>
    </row>
    <row r="214" customFormat="false" ht="11.25" hidden="false" customHeight="false" outlineLevel="0" collapsed="false">
      <c r="O214" s="1"/>
    </row>
    <row r="215" customFormat="false" ht="11.25" hidden="false" customHeight="false" outlineLevel="0" collapsed="false">
      <c r="O215" s="1"/>
    </row>
    <row r="216" customFormat="false" ht="11.25" hidden="false" customHeight="false" outlineLevel="0" collapsed="false">
      <c r="O216" s="1"/>
    </row>
    <row r="217" customFormat="false" ht="11.25" hidden="false" customHeight="false" outlineLevel="0" collapsed="false">
      <c r="O217" s="1"/>
    </row>
    <row r="218" customFormat="false" ht="11.25" hidden="false" customHeight="false" outlineLevel="0" collapsed="false">
      <c r="O218" s="1"/>
    </row>
    <row r="219" customFormat="false" ht="11.25" hidden="false" customHeight="false" outlineLevel="0" collapsed="false">
      <c r="O219" s="1"/>
    </row>
    <row r="220" customFormat="false" ht="11.25" hidden="false" customHeight="false" outlineLevel="0" collapsed="false">
      <c r="O220" s="1"/>
    </row>
    <row r="221" customFormat="false" ht="11.25" hidden="false" customHeight="false" outlineLevel="0" collapsed="false">
      <c r="O221" s="1"/>
    </row>
    <row r="222" customFormat="false" ht="11.25" hidden="false" customHeight="false" outlineLevel="0" collapsed="false">
      <c r="O222" s="1"/>
    </row>
    <row r="223" customFormat="false" ht="11.25" hidden="false" customHeight="false" outlineLevel="0" collapsed="false">
      <c r="O223" s="1"/>
    </row>
    <row r="224" customFormat="false" ht="11.25" hidden="false" customHeight="false" outlineLevel="0" collapsed="false">
      <c r="O224" s="1"/>
    </row>
    <row r="225" customFormat="false" ht="11.25" hidden="false" customHeight="false" outlineLevel="0" collapsed="false">
      <c r="O225" s="1"/>
    </row>
    <row r="226" customFormat="false" ht="11.25" hidden="false" customHeight="false" outlineLevel="0" collapsed="false">
      <c r="O226" s="1"/>
    </row>
    <row r="227" customFormat="false" ht="11.25" hidden="false" customHeight="false" outlineLevel="0" collapsed="false">
      <c r="O227" s="1"/>
    </row>
    <row r="228" customFormat="false" ht="11.25" hidden="false" customHeight="false" outlineLevel="0" collapsed="false">
      <c r="O228" s="1"/>
    </row>
    <row r="229" customFormat="false" ht="11.25" hidden="false" customHeight="false" outlineLevel="0" collapsed="false">
      <c r="O229" s="1"/>
    </row>
    <row r="230" customFormat="false" ht="11.25" hidden="false" customHeight="false" outlineLevel="0" collapsed="false">
      <c r="O230" s="1"/>
    </row>
    <row r="231" customFormat="false" ht="11.25" hidden="false" customHeight="false" outlineLevel="0" collapsed="false">
      <c r="O231" s="1"/>
    </row>
    <row r="232" customFormat="false" ht="11.25" hidden="false" customHeight="false" outlineLevel="0" collapsed="false">
      <c r="O232" s="1"/>
    </row>
    <row r="233" customFormat="false" ht="11.25" hidden="false" customHeight="false" outlineLevel="0" collapsed="false">
      <c r="O233" s="1"/>
    </row>
    <row r="234" customFormat="false" ht="11.25" hidden="false" customHeight="false" outlineLevel="0" collapsed="false">
      <c r="O234" s="1"/>
    </row>
    <row r="235" customFormat="false" ht="11.25" hidden="false" customHeight="false" outlineLevel="0" collapsed="false">
      <c r="O235" s="1"/>
    </row>
    <row r="236" customFormat="false" ht="11.25" hidden="false" customHeight="false" outlineLevel="0" collapsed="false">
      <c r="O236" s="1"/>
    </row>
    <row r="237" customFormat="false" ht="11.25" hidden="false" customHeight="false" outlineLevel="0" collapsed="false">
      <c r="O237" s="1"/>
    </row>
    <row r="238" customFormat="false" ht="11.25" hidden="false" customHeight="false" outlineLevel="0" collapsed="false">
      <c r="O238" s="1"/>
    </row>
    <row r="239" customFormat="false" ht="11.25" hidden="false" customHeight="false" outlineLevel="0" collapsed="false">
      <c r="O239" s="1"/>
    </row>
    <row r="240" customFormat="false" ht="11.25" hidden="false" customHeight="false" outlineLevel="0" collapsed="false">
      <c r="O240" s="1"/>
    </row>
    <row r="241" customFormat="false" ht="11.25" hidden="false" customHeight="false" outlineLevel="0" collapsed="false">
      <c r="O241" s="1"/>
    </row>
    <row r="242" customFormat="false" ht="11.25" hidden="false" customHeight="false" outlineLevel="0" collapsed="false">
      <c r="O242" s="1"/>
    </row>
    <row r="243" customFormat="false" ht="11.25" hidden="false" customHeight="false" outlineLevel="0" collapsed="false">
      <c r="O243" s="1"/>
    </row>
    <row r="244" customFormat="false" ht="11.25" hidden="false" customHeight="false" outlineLevel="0" collapsed="false">
      <c r="O244" s="1"/>
    </row>
    <row r="245" customFormat="false" ht="11.25" hidden="false" customHeight="false" outlineLevel="0" collapsed="false">
      <c r="O245" s="1"/>
    </row>
    <row r="246" customFormat="false" ht="11.25" hidden="false" customHeight="false" outlineLevel="0" collapsed="false">
      <c r="O246" s="1"/>
    </row>
    <row r="247" customFormat="false" ht="11.25" hidden="false" customHeight="false" outlineLevel="0" collapsed="false">
      <c r="O247" s="1"/>
    </row>
    <row r="248" customFormat="false" ht="11.25" hidden="false" customHeight="false" outlineLevel="0" collapsed="false">
      <c r="O248" s="1"/>
    </row>
    <row r="249" customFormat="false" ht="11.25" hidden="false" customHeight="false" outlineLevel="0" collapsed="false">
      <c r="O249" s="1"/>
    </row>
    <row r="250" customFormat="false" ht="11.25" hidden="false" customHeight="false" outlineLevel="0" collapsed="false">
      <c r="O250" s="1"/>
    </row>
    <row r="251" customFormat="false" ht="11.25" hidden="false" customHeight="false" outlineLevel="0" collapsed="false">
      <c r="O251" s="1"/>
    </row>
    <row r="252" customFormat="false" ht="11.25" hidden="false" customHeight="false" outlineLevel="0" collapsed="false">
      <c r="O252" s="1"/>
    </row>
    <row r="253" customFormat="false" ht="11.25" hidden="false" customHeight="false" outlineLevel="0" collapsed="false">
      <c r="O253" s="1"/>
    </row>
    <row r="254" customFormat="false" ht="11.25" hidden="false" customHeight="false" outlineLevel="0" collapsed="false">
      <c r="O254" s="1"/>
    </row>
    <row r="255" customFormat="false" ht="11.25" hidden="false" customHeight="false" outlineLevel="0" collapsed="false">
      <c r="O255" s="1"/>
    </row>
    <row r="256" customFormat="false" ht="11.25" hidden="false" customHeight="false" outlineLevel="0" collapsed="false">
      <c r="O256" s="1"/>
    </row>
    <row r="257" customFormat="false" ht="11.25" hidden="false" customHeight="false" outlineLevel="0" collapsed="false">
      <c r="O257" s="1"/>
    </row>
    <row r="258" customFormat="false" ht="11.25" hidden="false" customHeight="false" outlineLevel="0" collapsed="false">
      <c r="O258" s="1"/>
    </row>
    <row r="259" customFormat="false" ht="11.25" hidden="false" customHeight="false" outlineLevel="0" collapsed="false">
      <c r="O259" s="1"/>
    </row>
    <row r="260" customFormat="false" ht="11.25" hidden="false" customHeight="false" outlineLevel="0" collapsed="false">
      <c r="O260" s="1"/>
    </row>
    <row r="261" customFormat="false" ht="11.25" hidden="false" customHeight="false" outlineLevel="0" collapsed="false">
      <c r="O261" s="1"/>
    </row>
    <row r="262" customFormat="false" ht="11.25" hidden="false" customHeight="false" outlineLevel="0" collapsed="false">
      <c r="O262" s="1"/>
    </row>
    <row r="263" customFormat="false" ht="11.25" hidden="false" customHeight="false" outlineLevel="0" collapsed="false">
      <c r="O263" s="1"/>
    </row>
    <row r="264" customFormat="false" ht="11.25" hidden="false" customHeight="false" outlineLevel="0" collapsed="false">
      <c r="O264" s="1"/>
    </row>
    <row r="265" customFormat="false" ht="11.25" hidden="false" customHeight="false" outlineLevel="0" collapsed="false">
      <c r="O265" s="1"/>
    </row>
    <row r="266" customFormat="false" ht="11.25" hidden="false" customHeight="false" outlineLevel="0" collapsed="false">
      <c r="O266" s="1"/>
    </row>
    <row r="267" customFormat="false" ht="11.25" hidden="false" customHeight="false" outlineLevel="0" collapsed="false">
      <c r="O267" s="1"/>
    </row>
    <row r="268" customFormat="false" ht="11.25" hidden="false" customHeight="false" outlineLevel="0" collapsed="false">
      <c r="O268" s="1"/>
    </row>
    <row r="269" customFormat="false" ht="11.25" hidden="false" customHeight="false" outlineLevel="0" collapsed="false">
      <c r="O269" s="1"/>
    </row>
    <row r="270" customFormat="false" ht="11.25" hidden="false" customHeight="false" outlineLevel="0" collapsed="false">
      <c r="O270" s="1"/>
    </row>
    <row r="271" customFormat="false" ht="11.25" hidden="false" customHeight="false" outlineLevel="0" collapsed="false">
      <c r="O271" s="1"/>
    </row>
    <row r="272" customFormat="false" ht="11.25" hidden="false" customHeight="false" outlineLevel="0" collapsed="false">
      <c r="O272" s="1"/>
    </row>
    <row r="273" customFormat="false" ht="11.25" hidden="false" customHeight="false" outlineLevel="0" collapsed="false">
      <c r="O273" s="1"/>
    </row>
    <row r="274" customFormat="false" ht="11.25" hidden="false" customHeight="false" outlineLevel="0" collapsed="false">
      <c r="O274" s="1"/>
    </row>
    <row r="275" customFormat="false" ht="11.25" hidden="false" customHeight="false" outlineLevel="0" collapsed="false">
      <c r="O275" s="1"/>
    </row>
    <row r="276" customFormat="false" ht="11.25" hidden="false" customHeight="false" outlineLevel="0" collapsed="false">
      <c r="O276" s="1"/>
    </row>
    <row r="277" customFormat="false" ht="11.25" hidden="false" customHeight="false" outlineLevel="0" collapsed="false">
      <c r="O277" s="1"/>
    </row>
    <row r="278" customFormat="false" ht="11.25" hidden="false" customHeight="false" outlineLevel="0" collapsed="false">
      <c r="O278" s="1"/>
    </row>
    <row r="279" customFormat="false" ht="11.25" hidden="false" customHeight="false" outlineLevel="0" collapsed="false">
      <c r="O279" s="1"/>
    </row>
    <row r="280" customFormat="false" ht="11.25" hidden="false" customHeight="false" outlineLevel="0" collapsed="false">
      <c r="O280" s="1"/>
    </row>
    <row r="281" customFormat="false" ht="11.25" hidden="false" customHeight="false" outlineLevel="0" collapsed="false">
      <c r="O281" s="1"/>
    </row>
    <row r="282" customFormat="false" ht="11.25" hidden="false" customHeight="false" outlineLevel="0" collapsed="false">
      <c r="O282" s="1"/>
    </row>
    <row r="283" customFormat="false" ht="11.25" hidden="false" customHeight="false" outlineLevel="0" collapsed="false">
      <c r="O283" s="1"/>
    </row>
    <row r="284" customFormat="false" ht="11.25" hidden="false" customHeight="false" outlineLevel="0" collapsed="false">
      <c r="O284" s="1"/>
    </row>
    <row r="285" customFormat="false" ht="11.25" hidden="false" customHeight="false" outlineLevel="0" collapsed="false">
      <c r="O285" s="1"/>
    </row>
    <row r="286" customFormat="false" ht="11.25" hidden="false" customHeight="false" outlineLevel="0" collapsed="false">
      <c r="O286" s="1"/>
    </row>
    <row r="287" customFormat="false" ht="11.25" hidden="false" customHeight="false" outlineLevel="0" collapsed="false">
      <c r="O287" s="1"/>
    </row>
    <row r="288" customFormat="false" ht="11.25" hidden="false" customHeight="false" outlineLevel="0" collapsed="false">
      <c r="O288" s="1"/>
    </row>
    <row r="289" customFormat="false" ht="11.25" hidden="false" customHeight="false" outlineLevel="0" collapsed="false">
      <c r="O289" s="1"/>
    </row>
    <row r="290" customFormat="false" ht="11.25" hidden="false" customHeight="false" outlineLevel="0" collapsed="false">
      <c r="O290" s="1"/>
    </row>
    <row r="291" customFormat="false" ht="11.25" hidden="false" customHeight="false" outlineLevel="0" collapsed="false">
      <c r="O291" s="1"/>
    </row>
    <row r="292" customFormat="false" ht="11.25" hidden="false" customHeight="false" outlineLevel="0" collapsed="false">
      <c r="O292" s="1"/>
    </row>
    <row r="293" customFormat="false" ht="11.25" hidden="false" customHeight="false" outlineLevel="0" collapsed="false">
      <c r="O293" s="1"/>
    </row>
    <row r="294" customFormat="false" ht="11.25" hidden="false" customHeight="false" outlineLevel="0" collapsed="false">
      <c r="O294" s="1"/>
    </row>
    <row r="295" customFormat="false" ht="11.25" hidden="false" customHeight="false" outlineLevel="0" collapsed="false">
      <c r="O295" s="1"/>
    </row>
    <row r="296" customFormat="false" ht="11.25" hidden="false" customHeight="false" outlineLevel="0" collapsed="false">
      <c r="O296" s="1"/>
    </row>
    <row r="297" customFormat="false" ht="11.25" hidden="false" customHeight="false" outlineLevel="0" collapsed="false">
      <c r="O297" s="1"/>
    </row>
    <row r="298" customFormat="false" ht="11.25" hidden="false" customHeight="false" outlineLevel="0" collapsed="false">
      <c r="O298" s="1"/>
    </row>
    <row r="299" customFormat="false" ht="11.25" hidden="false" customHeight="false" outlineLevel="0" collapsed="false">
      <c r="O299" s="1"/>
    </row>
    <row r="300" customFormat="false" ht="11.25" hidden="false" customHeight="false" outlineLevel="0" collapsed="false">
      <c r="O300" s="1"/>
    </row>
    <row r="301" customFormat="false" ht="11.25" hidden="false" customHeight="false" outlineLevel="0" collapsed="false">
      <c r="O301" s="1"/>
    </row>
    <row r="302" customFormat="false" ht="11.25" hidden="false" customHeight="false" outlineLevel="0" collapsed="false">
      <c r="O302" s="1"/>
    </row>
    <row r="303" customFormat="false" ht="11.25" hidden="false" customHeight="false" outlineLevel="0" collapsed="false">
      <c r="O303" s="1"/>
    </row>
    <row r="304" customFormat="false" ht="11.25" hidden="false" customHeight="false" outlineLevel="0" collapsed="false">
      <c r="O304" s="1"/>
    </row>
    <row r="305" customFormat="false" ht="11.25" hidden="false" customHeight="false" outlineLevel="0" collapsed="false">
      <c r="O305" s="1"/>
    </row>
    <row r="306" customFormat="false" ht="11.25" hidden="false" customHeight="false" outlineLevel="0" collapsed="false">
      <c r="O306" s="1"/>
    </row>
    <row r="307" customFormat="false" ht="11.25" hidden="false" customHeight="false" outlineLevel="0" collapsed="false">
      <c r="O307" s="1"/>
    </row>
    <row r="308" customFormat="false" ht="11.25" hidden="false" customHeight="false" outlineLevel="0" collapsed="false">
      <c r="O308" s="1"/>
    </row>
    <row r="309" customFormat="false" ht="11.25" hidden="false" customHeight="false" outlineLevel="0" collapsed="false">
      <c r="O309" s="1"/>
    </row>
    <row r="310" customFormat="false" ht="11.25" hidden="false" customHeight="false" outlineLevel="0" collapsed="false">
      <c r="O310" s="1"/>
    </row>
    <row r="311" customFormat="false" ht="11.25" hidden="false" customHeight="false" outlineLevel="0" collapsed="false">
      <c r="O311" s="1"/>
    </row>
    <row r="312" customFormat="false" ht="11.25" hidden="false" customHeight="false" outlineLevel="0" collapsed="false">
      <c r="O312" s="1"/>
    </row>
    <row r="313" customFormat="false" ht="11.25" hidden="false" customHeight="false" outlineLevel="0" collapsed="false">
      <c r="O313" s="1"/>
    </row>
    <row r="314" customFormat="false" ht="11.25" hidden="false" customHeight="false" outlineLevel="0" collapsed="false">
      <c r="O314" s="1"/>
    </row>
    <row r="315" customFormat="false" ht="11.25" hidden="false" customHeight="false" outlineLevel="0" collapsed="false">
      <c r="O315" s="1"/>
    </row>
    <row r="316" customFormat="false" ht="11.25" hidden="false" customHeight="false" outlineLevel="0" collapsed="false">
      <c r="O316" s="1"/>
    </row>
    <row r="317" customFormat="false" ht="11.25" hidden="false" customHeight="false" outlineLevel="0" collapsed="false">
      <c r="O317" s="1"/>
    </row>
    <row r="318" customFormat="false" ht="11.25" hidden="false" customHeight="false" outlineLevel="0" collapsed="false">
      <c r="O318" s="1"/>
    </row>
    <row r="319" customFormat="false" ht="11.25" hidden="false" customHeight="false" outlineLevel="0" collapsed="false">
      <c r="O319" s="1"/>
    </row>
    <row r="320" customFormat="false" ht="11.25" hidden="false" customHeight="false" outlineLevel="0" collapsed="false">
      <c r="O320" s="1"/>
    </row>
    <row r="321" customFormat="false" ht="11.25" hidden="false" customHeight="false" outlineLevel="0" collapsed="false">
      <c r="O321" s="1"/>
    </row>
    <row r="322" customFormat="false" ht="11.25" hidden="false" customHeight="false" outlineLevel="0" collapsed="false">
      <c r="O322" s="1"/>
    </row>
    <row r="323" customFormat="false" ht="11.25" hidden="false" customHeight="false" outlineLevel="0" collapsed="false">
      <c r="O323" s="1"/>
    </row>
    <row r="324" customFormat="false" ht="11.25" hidden="false" customHeight="false" outlineLevel="0" collapsed="false">
      <c r="O324" s="1"/>
    </row>
    <row r="325" customFormat="false" ht="11.25" hidden="false" customHeight="false" outlineLevel="0" collapsed="false">
      <c r="O325" s="1"/>
    </row>
    <row r="326" customFormat="false" ht="11.25" hidden="false" customHeight="false" outlineLevel="0" collapsed="false">
      <c r="O326" s="1"/>
    </row>
    <row r="327" customFormat="false" ht="11.25" hidden="false" customHeight="false" outlineLevel="0" collapsed="false">
      <c r="O327" s="1"/>
    </row>
    <row r="328" customFormat="false" ht="11.25" hidden="false" customHeight="false" outlineLevel="0" collapsed="false">
      <c r="O328" s="1"/>
    </row>
    <row r="329" customFormat="false" ht="11.25" hidden="false" customHeight="false" outlineLevel="0" collapsed="false">
      <c r="O329" s="1"/>
    </row>
    <row r="330" customFormat="false" ht="11.25" hidden="false" customHeight="false" outlineLevel="0" collapsed="false">
      <c r="O330" s="1"/>
    </row>
    <row r="331" customFormat="false" ht="11.25" hidden="false" customHeight="false" outlineLevel="0" collapsed="false">
      <c r="O331" s="1"/>
    </row>
    <row r="332" customFormat="false" ht="11.25" hidden="false" customHeight="false" outlineLevel="0" collapsed="false">
      <c r="O332" s="1"/>
    </row>
    <row r="333" customFormat="false" ht="11.25" hidden="false" customHeight="false" outlineLevel="0" collapsed="false">
      <c r="O333" s="1"/>
    </row>
    <row r="334" customFormat="false" ht="11.25" hidden="false" customHeight="false" outlineLevel="0" collapsed="false">
      <c r="O334" s="1"/>
    </row>
    <row r="335" customFormat="false" ht="11.25" hidden="false" customHeight="false" outlineLevel="0" collapsed="false">
      <c r="O335" s="1"/>
    </row>
    <row r="336" customFormat="false" ht="11.25" hidden="false" customHeight="false" outlineLevel="0" collapsed="false">
      <c r="O336" s="1"/>
    </row>
    <row r="337" customFormat="false" ht="11.25" hidden="false" customHeight="false" outlineLevel="0" collapsed="false">
      <c r="O337" s="1"/>
    </row>
    <row r="338" customFormat="false" ht="11.25" hidden="false" customHeight="false" outlineLevel="0" collapsed="false">
      <c r="O338" s="1"/>
    </row>
    <row r="339" customFormat="false" ht="11.25" hidden="false" customHeight="false" outlineLevel="0" collapsed="false">
      <c r="O339" s="1"/>
    </row>
    <row r="340" customFormat="false" ht="11.25" hidden="false" customHeight="false" outlineLevel="0" collapsed="false">
      <c r="O340" s="1"/>
    </row>
    <row r="341" customFormat="false" ht="11.25" hidden="false" customHeight="false" outlineLevel="0" collapsed="false">
      <c r="O341" s="1"/>
    </row>
    <row r="342" customFormat="false" ht="11.25" hidden="false" customHeight="false" outlineLevel="0" collapsed="false">
      <c r="O342" s="1"/>
    </row>
    <row r="343" customFormat="false" ht="11.25" hidden="false" customHeight="false" outlineLevel="0" collapsed="false">
      <c r="O343" s="1"/>
    </row>
    <row r="344" customFormat="false" ht="11.25" hidden="false" customHeight="false" outlineLevel="0" collapsed="false">
      <c r="O344" s="1"/>
    </row>
    <row r="345" customFormat="false" ht="11.25" hidden="false" customHeight="false" outlineLevel="0" collapsed="false">
      <c r="O345" s="1"/>
    </row>
    <row r="346" customFormat="false" ht="11.25" hidden="false" customHeight="false" outlineLevel="0" collapsed="false">
      <c r="O346" s="1"/>
    </row>
    <row r="347" customFormat="false" ht="11.25" hidden="false" customHeight="false" outlineLevel="0" collapsed="false">
      <c r="O347" s="1"/>
    </row>
    <row r="348" customFormat="false" ht="11.25" hidden="false" customHeight="false" outlineLevel="0" collapsed="false">
      <c r="O348" s="1"/>
    </row>
    <row r="349" customFormat="false" ht="11.25" hidden="false" customHeight="false" outlineLevel="0" collapsed="false">
      <c r="O349" s="1"/>
    </row>
    <row r="350" customFormat="false" ht="11.25" hidden="false" customHeight="false" outlineLevel="0" collapsed="false">
      <c r="O350" s="1"/>
    </row>
    <row r="351" customFormat="false" ht="11.25" hidden="false" customHeight="false" outlineLevel="0" collapsed="false">
      <c r="O351" s="1"/>
    </row>
    <row r="352" customFormat="false" ht="11.25" hidden="false" customHeight="false" outlineLevel="0" collapsed="false">
      <c r="O352" s="1"/>
    </row>
    <row r="353" customFormat="false" ht="11.25" hidden="false" customHeight="false" outlineLevel="0" collapsed="false">
      <c r="O353" s="1"/>
    </row>
    <row r="354" customFormat="false" ht="11.25" hidden="false" customHeight="false" outlineLevel="0" collapsed="false">
      <c r="O354" s="1"/>
    </row>
    <row r="355" customFormat="false" ht="11.25" hidden="false" customHeight="false" outlineLevel="0" collapsed="false">
      <c r="O355" s="1"/>
    </row>
    <row r="356" customFormat="false" ht="11.25" hidden="false" customHeight="false" outlineLevel="0" collapsed="false">
      <c r="O356" s="1"/>
    </row>
    <row r="357" customFormat="false" ht="11.25" hidden="false" customHeight="false" outlineLevel="0" collapsed="false">
      <c r="O357" s="1"/>
    </row>
    <row r="358" customFormat="false" ht="11.25" hidden="false" customHeight="false" outlineLevel="0" collapsed="false">
      <c r="O358" s="1"/>
    </row>
    <row r="359" customFormat="false" ht="11.25" hidden="false" customHeight="false" outlineLevel="0" collapsed="false">
      <c r="O359" s="1"/>
    </row>
    <row r="360" customFormat="false" ht="11.25" hidden="false" customHeight="false" outlineLevel="0" collapsed="false">
      <c r="O360" s="1"/>
    </row>
    <row r="361" customFormat="false" ht="11.25" hidden="false" customHeight="false" outlineLevel="0" collapsed="false">
      <c r="O361" s="1"/>
    </row>
    <row r="362" customFormat="false" ht="11.25" hidden="false" customHeight="false" outlineLevel="0" collapsed="false">
      <c r="O362" s="1"/>
    </row>
    <row r="363" customFormat="false" ht="11.25" hidden="false" customHeight="false" outlineLevel="0" collapsed="false">
      <c r="O363" s="1"/>
    </row>
    <row r="364" customFormat="false" ht="11.25" hidden="false" customHeight="false" outlineLevel="0" collapsed="false">
      <c r="O364" s="1"/>
    </row>
    <row r="365" customFormat="false" ht="11.25" hidden="false" customHeight="false" outlineLevel="0" collapsed="false">
      <c r="O365" s="1"/>
    </row>
    <row r="366" customFormat="false" ht="11.25" hidden="false" customHeight="false" outlineLevel="0" collapsed="false">
      <c r="O366" s="1"/>
    </row>
    <row r="367" customFormat="false" ht="11.25" hidden="false" customHeight="false" outlineLevel="0" collapsed="false">
      <c r="O367" s="1"/>
    </row>
    <row r="368" customFormat="false" ht="11.25" hidden="false" customHeight="false" outlineLevel="0" collapsed="false">
      <c r="O368" s="1"/>
    </row>
    <row r="369" customFormat="false" ht="11.25" hidden="false" customHeight="false" outlineLevel="0" collapsed="false">
      <c r="O369" s="1"/>
    </row>
    <row r="370" customFormat="false" ht="11.25" hidden="false" customHeight="false" outlineLevel="0" collapsed="false">
      <c r="O370" s="1"/>
    </row>
    <row r="371" customFormat="false" ht="11.25" hidden="false" customHeight="false" outlineLevel="0" collapsed="false">
      <c r="O371" s="1"/>
    </row>
    <row r="372" customFormat="false" ht="11.25" hidden="false" customHeight="false" outlineLevel="0" collapsed="false">
      <c r="O372" s="1"/>
    </row>
  </sheetData>
  <mergeCells count="26">
    <mergeCell ref="H10:P10"/>
    <mergeCell ref="N23:O23"/>
    <mergeCell ref="Q23:R23"/>
    <mergeCell ref="T23:U23"/>
    <mergeCell ref="W23:X23"/>
    <mergeCell ref="Z23:AA23"/>
    <mergeCell ref="AD23:AE23"/>
    <mergeCell ref="AG23:AH23"/>
    <mergeCell ref="N24:O24"/>
    <mergeCell ref="Q24:R24"/>
    <mergeCell ref="T24:U24"/>
    <mergeCell ref="W24:X24"/>
    <mergeCell ref="Z24:AA24"/>
    <mergeCell ref="AD24:AE24"/>
    <mergeCell ref="AG24:AH24"/>
    <mergeCell ref="B25:C25"/>
    <mergeCell ref="E25:F25"/>
    <mergeCell ref="H25:I25"/>
    <mergeCell ref="K25:L25"/>
    <mergeCell ref="N25:O25"/>
    <mergeCell ref="Q25:R25"/>
    <mergeCell ref="T25:U25"/>
    <mergeCell ref="W25:X25"/>
    <mergeCell ref="Z25:AA25"/>
    <mergeCell ref="AD25:AE25"/>
    <mergeCell ref="AG25:A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6:40:29Z</dcterms:created>
  <dc:creator>Matt Smeltzer</dc:creator>
  <dc:description/>
  <dc:language>en-US</dc:language>
  <cp:lastModifiedBy>Matt Smeltzer</cp:lastModifiedBy>
  <cp:lastPrinted>2001-10-10T20:25:05Z</cp:lastPrinted>
  <dcterms:modified xsi:type="dcterms:W3CDTF">2001-10-18T21:24:27Z</dcterms:modified>
  <cp:revision>0</cp:revision>
  <dc:subject/>
  <dc:title/>
</cp:coreProperties>
</file>