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66203129"/>
        <c:axId val="78311406"/>
      </c:scatterChart>
      <c:valAx>
        <c:axId val="66203129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06"/>
        <c:crossesAt val="815"/>
        <c:crossBetween val="midCat"/>
        <c:majorUnit val="50"/>
      </c:valAx>
      <c:valAx>
        <c:axId val="78311406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129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63814580"/>
        <c:axId val="12797664"/>
      </c:scatterChart>
      <c:valAx>
        <c:axId val="63814580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64"/>
        <c:crossesAt val="840"/>
        <c:crossBetween val="midCat"/>
        <c:majorUnit val="10"/>
        <c:minorUnit val="1"/>
      </c:valAx>
      <c:valAx>
        <c:axId val="12797664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8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76733785"/>
        <c:axId val="2190278"/>
      </c:scatterChart>
      <c:valAx>
        <c:axId val="76733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8"/>
        <c:crossesAt val="890"/>
        <c:crossBetween val="midCat"/>
        <c:majorUnit val="10"/>
        <c:minorUnit val="1"/>
      </c:valAx>
      <c:valAx>
        <c:axId val="2190278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785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54195720"/>
        <c:axId val="58687284"/>
      </c:scatterChart>
      <c:valAx>
        <c:axId val="54195720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284"/>
        <c:crossesAt val="0"/>
        <c:crossBetween val="midCat"/>
      </c:valAx>
      <c:valAx>
        <c:axId val="58687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720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834805"/>
        <c:axId val="4743564"/>
      </c:scatterChart>
      <c:valAx>
        <c:axId val="2834805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64"/>
        <c:crossesAt val="0"/>
        <c:crossBetween val="midCat"/>
        <c:majorUnit val="10"/>
        <c:minorUnit val="1"/>
      </c:valAx>
      <c:valAx>
        <c:axId val="4743564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05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41476530"/>
        <c:axId val="38040533"/>
      </c:scatterChart>
      <c:valAx>
        <c:axId val="414765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33"/>
        <c:crossesAt val="0"/>
        <c:crossBetween val="midCat"/>
      </c:valAx>
      <c:valAx>
        <c:axId val="380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53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71216563"/>
        <c:axId val="1133276"/>
      </c:scatterChart>
      <c:valAx>
        <c:axId val="7121656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6"/>
        <c:crossesAt val="0"/>
        <c:crossBetween val="midCat"/>
      </c:valAx>
      <c:valAx>
        <c:axId val="11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87673759"/>
        <c:axId val="57094536"/>
      </c:scatterChart>
      <c:valAx>
        <c:axId val="876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536"/>
        <c:crossesAt val="0"/>
        <c:crossBetween val="midCat"/>
      </c:valAx>
      <c:valAx>
        <c:axId val="570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1054794"/>
        <c:axId val="71201028"/>
      </c:scatterChart>
      <c:valAx>
        <c:axId val="1054794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028"/>
        <c:crossesAt val="800"/>
        <c:crossBetween val="midCat"/>
        <c:majorUnit val="100"/>
        <c:minorUnit val="10"/>
      </c:valAx>
      <c:valAx>
        <c:axId val="71201028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94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4811818"/>
        <c:axId val="61402601"/>
      </c:scatterChart>
      <c:valAx>
        <c:axId val="4811818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601"/>
        <c:crossesAt val="850"/>
        <c:crossBetween val="midCat"/>
        <c:majorUnit val="10"/>
        <c:minorUnit val="1"/>
      </c:valAx>
      <c:valAx>
        <c:axId val="61402601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18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55447570"/>
        <c:axId val="41909064"/>
      </c:scatterChart>
      <c:valAx>
        <c:axId val="55447570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09064"/>
        <c:crossesAt val="850"/>
        <c:crossBetween val="midCat"/>
        <c:majorUnit val="100"/>
        <c:minorUnit val="10"/>
      </c:valAx>
      <c:valAx>
        <c:axId val="41909064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47570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36249506"/>
        <c:axId val="66862595"/>
      </c:scatterChart>
      <c:valAx>
        <c:axId val="36249506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62595"/>
        <c:crossesAt val="810"/>
        <c:crossBetween val="midCat"/>
        <c:majorUnit val="200"/>
        <c:minorUnit val="20"/>
      </c:valAx>
      <c:valAx>
        <c:axId val="66862595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49506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88656968"/>
        <c:axId val="67124943"/>
      </c:scatterChart>
      <c:valAx>
        <c:axId val="88656968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943"/>
        <c:crossesAt val="820"/>
        <c:crossBetween val="midCat"/>
        <c:majorUnit val="10"/>
        <c:minorUnit val="1"/>
      </c:valAx>
      <c:valAx>
        <c:axId val="67124943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6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94088660"/>
        <c:axId val="27115930"/>
      </c:scatterChart>
      <c:valAx>
        <c:axId val="94088660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930"/>
        <c:crossesAt val="0"/>
        <c:crossBetween val="midCat"/>
        <c:majorUnit val="10"/>
        <c:minorUnit val="1"/>
      </c:valAx>
      <c:valAx>
        <c:axId val="27115930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660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35434240"/>
        <c:axId val="73192620"/>
      </c:scatterChart>
      <c:valAx>
        <c:axId val="35434240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20"/>
        <c:crossesAt val="0"/>
        <c:crossBetween val="midCat"/>
        <c:majorUnit val="10"/>
        <c:minorUnit val="1"/>
      </c:valAx>
      <c:valAx>
        <c:axId val="73192620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40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18715549"/>
        <c:axId val="82875537"/>
      </c:scatterChart>
      <c:valAx>
        <c:axId val="18715549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537"/>
        <c:crossesAt val="840"/>
        <c:crossBetween val="midCat"/>
        <c:majorUnit val="10"/>
        <c:minorUnit val="1"/>
      </c:valAx>
      <c:valAx>
        <c:axId val="82875537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549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