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âtiment" vbProcedure="false">#REF!</definedName>
    <definedName function="false" hidden="false" name="Chaufferie" vbProcedure="false">#REF!</definedName>
    <definedName function="false" hidden="false" name="Compta" vbProcedure="false">#REF!</definedName>
    <definedName function="false" hidden="false" name="Crédit" vbProcedure="false">#REF!</definedName>
    <definedName function="false" hidden="false" name="Electricité" vbProcedure="false">#REF!</definedName>
    <definedName function="false" hidden="false" name="Eng_BAT_AOU" vbProcedure="false">#REF!</definedName>
    <definedName function="false" hidden="false" name="Eng_BAT_AVR" vbProcedure="false">#REF!</definedName>
    <definedName function="false" hidden="false" name="Eng_BAT_DEC" vbProcedure="false">#REF!</definedName>
    <definedName function="false" hidden="false" name="Eng_BAT_FEV" vbProcedure="false">#REF!</definedName>
    <definedName function="false" hidden="false" name="Eng_BAT_JANV" vbProcedure="false">#REF!</definedName>
    <definedName function="false" hidden="false" name="Eng_BAT_JUI" vbProcedure="false">#REF!</definedName>
    <definedName function="false" hidden="false" name="Eng_BAT_JUN" vbProcedure="false">#REF!</definedName>
    <definedName function="false" hidden="false" name="Eng_BAT_MAI" vbProcedure="false">#REF!</definedName>
    <definedName function="false" hidden="false" name="Eng_BAT_MAR" vbProcedure="false">#REF!</definedName>
    <definedName function="false" hidden="false" name="Eng_BAT_NOV" vbProcedure="false">#REF!</definedName>
    <definedName function="false" hidden="false" name="Eng_BAT_OCT" vbProcedure="false">#REF!</definedName>
    <definedName function="false" hidden="false" name="Eng_BAT_SEP" vbProcedure="false">#REF!</definedName>
    <definedName function="false" hidden="false" name="Eng_CHF_AOU" vbProcedure="false">#REF!</definedName>
    <definedName function="false" hidden="false" name="Eng_CHF_AVR" vbProcedure="false">#REF!</definedName>
    <definedName function="false" hidden="false" name="Eng_CHF_DEC" vbProcedure="false">#REF!</definedName>
    <definedName function="false" hidden="false" name="Eng_CHF_FEV" vbProcedure="false">#REF!</definedName>
    <definedName function="false" hidden="false" name="Eng_CHF_JANV" vbProcedure="false">#REF!</definedName>
    <definedName function="false" hidden="false" name="Eng_CHF_JUI" vbProcedure="false">#REF!</definedName>
    <definedName function="false" hidden="false" name="Eng_CHF_JUN" vbProcedure="false">#REF!</definedName>
    <definedName function="false" hidden="false" name="Eng_CHF_MAI" vbProcedure="false">#REF!</definedName>
    <definedName function="false" hidden="false" name="Eng_CHF_MAR" vbProcedure="false">#REF!</definedName>
    <definedName function="false" hidden="false" name="Eng_CHF_NOV" vbProcedure="false">#REF!</definedName>
    <definedName function="false" hidden="false" name="Eng_CHF_OCT" vbProcedure="false">#REF!</definedName>
    <definedName function="false" hidden="false" name="Eng_CHF_SEP" vbProcedure="false">#REF!</definedName>
    <definedName function="false" hidden="false" name="Eng_ELE_AOU" vbProcedure="false">#REF!</definedName>
    <definedName function="false" hidden="false" name="Eng_ELE_AVR" vbProcedure="false">#REF!</definedName>
    <definedName function="false" hidden="false" name="Eng_ELE_DEC" vbProcedure="false">#REF!</definedName>
    <definedName function="false" hidden="false" name="Eng_ELE_FEV" vbProcedure="false">#REF!</definedName>
    <definedName function="false" hidden="false" name="Eng_ELE_JANV" vbProcedure="false">#REF!</definedName>
    <definedName function="false" hidden="false" name="Eng_ELE_JUI" vbProcedure="false">#REF!</definedName>
    <definedName function="false" hidden="false" name="Eng_ELE_JUN" vbProcedure="false">#REF!</definedName>
    <definedName function="false" hidden="false" name="Eng_ELE_MAI" vbProcedure="false">#REF!</definedName>
    <definedName function="false" hidden="false" name="Eng_ELE_MAR" vbProcedure="false">#REF!</definedName>
    <definedName function="false" hidden="false" name="Eng_ELE_NOV" vbProcedure="false">#REF!</definedName>
    <definedName function="false" hidden="false" name="Eng_ELE_OCT" vbProcedure="false">#REF!</definedName>
    <definedName function="false" hidden="false" name="Eng_ELE_SEP" vbProcedure="false">#REF!</definedName>
    <definedName function="false" hidden="false" name="Eng_GAR_AOU" vbProcedure="false">#REF!</definedName>
    <definedName function="false" hidden="false" name="Eng_GAR_AVR" vbProcedure="false">#REF!</definedName>
    <definedName function="false" hidden="false" name="Eng_GAR_DEC" vbProcedure="false">#REF!</definedName>
    <definedName function="false" hidden="false" name="Eng_GAR_FEV" vbProcedure="false">#REF!</definedName>
    <definedName function="false" hidden="false" name="Eng_GAR_JANV" vbProcedure="false">#REF!</definedName>
    <definedName function="false" hidden="false" name="Eng_GAR_JUI" vbProcedure="false">#REF!</definedName>
    <definedName function="false" hidden="false" name="Eng_GAR_JUN" vbProcedure="false">#REF!</definedName>
    <definedName function="false" hidden="false" name="Eng_GAR_MAI" vbProcedure="false">#REF!</definedName>
    <definedName function="false" hidden="false" name="Eng_GAR_MAR" vbProcedure="false">#REF!</definedName>
    <definedName function="false" hidden="false" name="Eng_GAR_NOV" vbProcedure="false">#REF!</definedName>
    <definedName function="false" hidden="false" name="Eng_GAR_OCT" vbProcedure="false">#REF!</definedName>
    <definedName function="false" hidden="false" name="Eng_GAR_SEP" vbProcedure="false">#REF!</definedName>
    <definedName function="false" hidden="false" name="Eng_MAG_AOU" vbProcedure="false">#REF!</definedName>
    <definedName function="false" hidden="false" name="Eng_MAG_AVR" vbProcedure="false">#REF!</definedName>
    <definedName function="false" hidden="false" name="Eng_MAG_DEC" vbProcedure="false">#REF!</definedName>
    <definedName function="false" hidden="false" name="Eng_MAG_FEV" vbProcedure="false">#REF!</definedName>
    <definedName function="false" hidden="false" name="Eng_MAG_JANV" vbProcedure="false">#REF!</definedName>
    <definedName function="false" hidden="false" name="Eng_MAG_JUI" vbProcedure="false">#REF!</definedName>
    <definedName function="false" hidden="false" name="Eng_MAG_JUN" vbProcedure="false">#REF!</definedName>
    <definedName function="false" hidden="false" name="Eng_MAG_MAI" vbProcedure="false">#REF!</definedName>
    <definedName function="false" hidden="false" name="Eng_MAG_MAR" vbProcedure="false">#REF!</definedName>
    <definedName function="false" hidden="false" name="Eng_MAG_NOV" vbProcedure="false">#REF!</definedName>
    <definedName function="false" hidden="false" name="Eng_MAG_OCT" vbProcedure="false">#REF!</definedName>
    <definedName function="false" hidden="false" name="Eng_MAG_SEP" vbProcedure="false">#REF!</definedName>
    <definedName function="false" hidden="false" name="EN_BAT_AOU" vbProcedure="false">#REF!</definedName>
    <definedName function="false" hidden="false" name="EN_BAT_AVR" vbProcedure="false">#REF!</definedName>
    <definedName function="false" hidden="false" name="EN_BAT_DEC" vbProcedure="false">#REF!</definedName>
    <definedName function="false" hidden="false" name="EN_BAT_FEV" vbProcedure="false">#REF!</definedName>
    <definedName function="false" hidden="false" name="EN_BAT_JANV" vbProcedure="false">#REF!</definedName>
    <definedName function="false" hidden="false" name="EN_BAT_JUI" vbProcedure="false">#REF!</definedName>
    <definedName function="false" hidden="false" name="EN_BAT_JUN" vbProcedure="false">#REF!</definedName>
    <definedName function="false" hidden="false" name="EN_BAT_MAI" vbProcedure="false">#REF!</definedName>
    <definedName function="false" hidden="false" name="EN_BAT_MAR" vbProcedure="false">#REF!</definedName>
    <definedName function="false" hidden="false" name="EN_BAT_NOV" vbProcedure="false">#REF!</definedName>
    <definedName function="false" hidden="false" name="EN_BAT_OCT" vbProcedure="false">#REF!</definedName>
    <definedName function="false" hidden="false" name="EN_BAT_SEP" vbProcedure="false">#REF!</definedName>
    <definedName function="false" hidden="false" name="EN_CHF_AOU" vbProcedure="false">#REF!</definedName>
    <definedName function="false" hidden="false" name="EN_CHF_AVR" vbProcedure="false">#REF!</definedName>
    <definedName function="false" hidden="false" name="EN_CHF_DEC" vbProcedure="false">#REF!</definedName>
    <definedName function="false" hidden="false" name="EN_CHF_FEV" vbProcedure="false">#REF!</definedName>
    <definedName function="false" hidden="false" name="EN_CHF_JANV" vbProcedure="false">#REF!</definedName>
    <definedName function="false" hidden="false" name="EN_CHF_JUI" vbProcedure="false">#REF!</definedName>
    <definedName function="false" hidden="false" name="EN_CHF_JUN" vbProcedure="false">#REF!</definedName>
    <definedName function="false" hidden="false" name="EN_CHF_MAI" vbProcedure="false">#REF!</definedName>
    <definedName function="false" hidden="false" name="EN_CHF_MAR" vbProcedure="false">#REF!</definedName>
    <definedName function="false" hidden="false" name="EN_CHF_NOV" vbProcedure="false">#REF!</definedName>
    <definedName function="false" hidden="false" name="EN_CHF_OCT" vbProcedure="false">#REF!</definedName>
    <definedName function="false" hidden="false" name="EN_CHF_SEP" vbProcedure="false">#REF!</definedName>
    <definedName function="false" hidden="false" name="EN_ELE_AOU" vbProcedure="false">#REF!</definedName>
    <definedName function="false" hidden="false" name="EN_ELE_AVR" vbProcedure="false">#REF!</definedName>
    <definedName function="false" hidden="false" name="EN_ELE_DEC" vbProcedure="false">#REF!</definedName>
    <definedName function="false" hidden="false" name="EN_ELE_FEV" vbProcedure="false">#REF!</definedName>
    <definedName function="false" hidden="false" name="EN_ELE_JANV" vbProcedure="false">#REF!</definedName>
    <definedName function="false" hidden="false" name="EN_ELE_JUI" vbProcedure="false">#REF!</definedName>
    <definedName function="false" hidden="false" name="EN_ELE_JUN" vbProcedure="false">#REF!</definedName>
    <definedName function="false" hidden="false" name="EN_ELE_MAI" vbProcedure="false">#REF!</definedName>
    <definedName function="false" hidden="false" name="EN_ELE_MAR" vbProcedure="false">#REF!</definedName>
    <definedName function="false" hidden="false" name="EN_ELE_NOV" vbProcedure="false">#REF!</definedName>
    <definedName function="false" hidden="false" name="EN_ELE_OCT" vbProcedure="false">#REF!</definedName>
    <definedName function="false" hidden="false" name="EN_ELE_SEP" vbProcedure="false">#REF!</definedName>
    <definedName function="false" hidden="false" name="EN_GAR_AOU" vbProcedure="false">#REF!</definedName>
    <definedName function="false" hidden="false" name="EN_GAR_AVR" vbProcedure="false">#REF!</definedName>
    <definedName function="false" hidden="false" name="EN_GAR_DEC" vbProcedure="false">#REF!</definedName>
    <definedName function="false" hidden="false" name="EN_GAR_FEV" vbProcedure="false">#REF!</definedName>
    <definedName function="false" hidden="false" name="EN_GAR_JANV" vbProcedure="false">#REF!</definedName>
    <definedName function="false" hidden="false" name="EN_GAR_JUI" vbProcedure="false">#REF!</definedName>
    <definedName function="false" hidden="false" name="EN_GAR_JUN" vbProcedure="false">#REF!</definedName>
    <definedName function="false" hidden="false" name="EN_GAR_MAI" vbProcedure="false">#REF!</definedName>
    <definedName function="false" hidden="false" name="EN_GAR_MAR" vbProcedure="false">#REF!</definedName>
    <definedName function="false" hidden="false" name="EN_GAR_NOV" vbProcedure="false">#REF!</definedName>
    <definedName function="false" hidden="false" name="EN_GAR_OCT" vbProcedure="false">#REF!</definedName>
    <definedName function="false" hidden="false" name="EN_GAR_SEP" vbProcedure="false">#REF!</definedName>
    <definedName function="false" hidden="false" name="EN_MAG_AOU" vbProcedure="false">#REF!</definedName>
    <definedName function="false" hidden="false" name="EN_MAG_AVR" vbProcedure="false">#REF!</definedName>
    <definedName function="false" hidden="false" name="EN_MAG_DEC" vbProcedure="false">#REF!</definedName>
    <definedName function="false" hidden="false" name="EN_MAG_FEV" vbProcedure="false">#REF!</definedName>
    <definedName function="false" hidden="false" name="EN_MAG_JANV" vbProcedure="false">#REF!</definedName>
    <definedName function="false" hidden="false" name="EN_MAG_JUI" vbProcedure="false">#REF!</definedName>
    <definedName function="false" hidden="false" name="EN_MAG_JUN" vbProcedure="false">#REF!</definedName>
    <definedName function="false" hidden="false" name="EN_MAG_MAI" vbProcedure="false">#REF!</definedName>
    <definedName function="false" hidden="false" name="EN_MAG_MAR" vbProcedure="false">#REF!</definedName>
    <definedName function="false" hidden="false" name="EN_MAG_NOV" vbProcedure="false">#REF!</definedName>
    <definedName function="false" hidden="false" name="EN_MAG_OCT" vbProcedure="false">#REF!</definedName>
    <definedName function="false" hidden="false" name="EN_MAG_SEP" vbProcedure="false">#REF!</definedName>
    <definedName function="false" hidden="false" name="Garage" vbProcedure="false">#REF!</definedName>
    <definedName function="false" hidden="false" name="N_Compte" vbProcedure="false">#REF!</definedName>
    <definedName function="false" hidden="false" name="Répartition" vbProcedure="false">#REF!</definedName>
    <definedName function="false" hidden="false" name="Répartition_Bât" vbProcedure="false">#REF!</definedName>
    <definedName function="false" hidden="false" name="Répartition_Cha" vbProcedure="false">#REF!</definedName>
    <definedName function="false" hidden="false" name="Répartition_Ele" vbProcedure="false">#REF!</definedName>
    <definedName function="false" hidden="false" name="Répartition_Gar" vbProcedure="false">#REF!</definedName>
    <definedName function="false" hidden="false" name="SGUM" vbProcedure="false">#REF!</definedName>
    <definedName function="false" hidden="false" name="Sortie_Mag" vbProcedure="false">#REF!</definedName>
    <definedName function="false" hidden="false" name="Total_Budget" vbProcedure="false">#REF!</definedName>
    <definedName function="false" hidden="false" name="Total_crédit" vbProcedure="false">#REF!</definedName>
    <definedName function="false" hidden="false" name="wrn_Dépenses___septembre95_" vbProcedure="false">{#N/A,#N/A,TRUE,"Batiment";#N/A,#N/A,TRUE,"Chaufferie";#N/A,#N/A,TRUE,"Electrique";#N/A,#N/A,TRUE,"Garage";#N/A,#N/A,TRUE,"Bilan";#N/A,#N/A,TRUE,"Courbes"}</definedName>
    <definedName function="false" hidden="false" name="wrn_Pannes_" vbProcedure="false">{#N/A,#N/A,FALSE,"Données mensuelles";#N/A,#N/A,FALSE,"Boudinage";#N/A,#N/A,FALSE,"Calandrage coupe";#N/A,#N/A,FALSE,"Confection CAM";#N/A,#N/A,FALSE,"Confection AGRAIRE";#N/A,#N/A,FALSE,"Confection MOTO";#N/A,#N/A,FALSE,"Confection PL";#N/A,#N/A,FALSE,"Cuisson CAM";#N/A,#N/A,FALSE,"Cuisson PL";#N/A,#N/A,FALSE,"Cuisson MOTO";#N/A,#N/A,FALSE,"FINITION PL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onth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BTU/lb 2001</t>
  </si>
  <si>
    <t xml:space="preserve">MMBTU Build</t>
  </si>
  <si>
    <t xml:space="preserve">MMBTU NTP</t>
  </si>
  <si>
    <t xml:space="preserve">l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RED]###0.00000"/>
    <numFmt numFmtId="168" formatCode="[RED]#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1" width="8.99"/>
    <col collapsed="false" customWidth="true" hidden="false" outlineLevel="0" max="14" min="14" style="1" width="12.7"/>
    <col collapsed="false" customWidth="true" hidden="false" outlineLevel="0" max="15" min="15" style="1" width="12.56"/>
    <col collapsed="false" customWidth="true" hidden="false" outlineLevel="0" max="16" min="16" style="1" width="13.99"/>
    <col collapsed="false" customWidth="false" hidden="false" outlineLevel="0" max="257" min="17" style="1" width="11.42"/>
  </cols>
  <sheetData>
    <row r="1" customFormat="false" ht="17.25" hidden="false" customHeight="true" outlineLevel="0" collapsed="false"/>
    <row r="2" s="6" customFormat="true" ht="27.95" hidden="false" customHeight="true" outlineLevel="0" collapsed="false">
      <c r="A2" s="2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5" t="s">
        <v>12</v>
      </c>
    </row>
    <row r="3" s="6" customFormat="true" ht="27.95" hidden="false" customHeight="true" outlineLevel="0" collapsed="false">
      <c r="A3" s="7" t="s">
        <v>13</v>
      </c>
      <c r="B3" s="8" t="n">
        <f aca="false">IF(B6=0,NA(),(B4-B5)*1000000/B6)</f>
        <v>30000</v>
      </c>
      <c r="C3" s="9" t="e">
        <f aca="false">IF(C6=0,NA(),(C4-C5)*1000000/C6)</f>
        <v>#N/A</v>
      </c>
      <c r="D3" s="9" t="e">
        <f aca="false">IF(D6=0,NA(),(D4-D5)*1000000/D6)</f>
        <v>#N/A</v>
      </c>
      <c r="E3" s="9" t="e">
        <f aca="false">IF(E6=0,NA(),(E4-E5)*1000000/E6)</f>
        <v>#N/A</v>
      </c>
      <c r="F3" s="9" t="e">
        <f aca="false">IF(F6=0,NA(),(F4-F5)*1000000/F6)</f>
        <v>#N/A</v>
      </c>
      <c r="G3" s="9" t="e">
        <f aca="false">IF(G6=0,NA(),(G4-G5)*1000000/G6)</f>
        <v>#N/A</v>
      </c>
      <c r="H3" s="9" t="e">
        <f aca="false">IF(H6=0,NA(),(H4-H5)*1000000/H6)</f>
        <v>#N/A</v>
      </c>
      <c r="I3" s="9" t="e">
        <f aca="false">IF(I6=0,NA(),(I4-I5)*1000000/I6)</f>
        <v>#N/A</v>
      </c>
      <c r="J3" s="9" t="e">
        <f aca="false">IF(J6=0,NA(),(J4-J5)*1000000/J6)</f>
        <v>#N/A</v>
      </c>
      <c r="K3" s="9" t="e">
        <f aca="false">IF(K6=0,NA(),(K4-K5)*1000000/K6)</f>
        <v>#N/A</v>
      </c>
      <c r="L3" s="9" t="e">
        <f aca="false">IF(L6=0,NA(),(L4-L5)*1000000/L6)</f>
        <v>#N/A</v>
      </c>
      <c r="M3" s="10" t="e">
        <f aca="false">IF(M6=0,NA(),(M4-M5)*1000000/M6)</f>
        <v>#N/A</v>
      </c>
    </row>
    <row r="4" s="6" customFormat="true" ht="27.95" hidden="false" customHeight="true" outlineLevel="0" collapsed="false">
      <c r="A4" s="11" t="s">
        <v>14</v>
      </c>
      <c r="B4" s="12" t="n">
        <v>50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5"/>
      <c r="O4" s="16"/>
    </row>
    <row r="5" s="6" customFormat="true" ht="27.95" hidden="false" customHeight="true" outlineLevel="0" collapsed="false">
      <c r="A5" s="11" t="s">
        <v>15</v>
      </c>
      <c r="B5" s="12" t="n">
        <v>20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5"/>
      <c r="O5" s="16"/>
    </row>
    <row r="6" s="6" customFormat="true" ht="27.95" hidden="false" customHeight="true" outlineLevel="0" collapsed="false">
      <c r="A6" s="17" t="s">
        <v>16</v>
      </c>
      <c r="B6" s="18" t="n">
        <v>10000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15"/>
      <c r="O6" s="16"/>
    </row>
  </sheetData>
  <conditionalFormatting sqref="B3:M6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20:07:58Z</dcterms:created>
  <dc:creator>jollet</dc:creator>
  <dc:description/>
  <dc:language>en-US</dc:language>
  <cp:lastModifiedBy>jollet</cp:lastModifiedBy>
  <dcterms:modified xsi:type="dcterms:W3CDTF">2005-09-22T20:18:49Z</dcterms:modified>
  <cp:revision>0</cp:revision>
  <dc:subject/>
  <dc:title/>
</cp:coreProperties>
</file>