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Tests…</t>
  </si>
  <si>
    <t xml:space="preserve">out of</t>
  </si>
  <si>
    <t xml:space="preserve">were correct</t>
  </si>
  <si>
    <t xml:space="preserve">CEILING(x,0)</t>
  </si>
  <si>
    <t xml:space="preserve">CEILING(x,-1)</t>
  </si>
  <si>
    <t xml:space="preserve">CEILING(x,0.1)</t>
  </si>
  <si>
    <t xml:space="preserve">CEILING(x,0.5)</t>
  </si>
  <si>
    <t xml:space="preserve">CEILING(x,1)</t>
  </si>
  <si>
    <t xml:space="preserve">EVEN(x)</t>
  </si>
  <si>
    <t xml:space="preserve">ODD(x)</t>
  </si>
  <si>
    <t xml:space="preserve">FLOOR(x,0)</t>
  </si>
  <si>
    <t xml:space="preserve">FLOOR(x,-1)</t>
  </si>
  <si>
    <t xml:space="preserve">FLOOR(x,0.1)</t>
  </si>
  <si>
    <t xml:space="preserve">FLOOR(x,0.5)</t>
  </si>
  <si>
    <t xml:space="preserve">FLOOR(x,1)</t>
  </si>
  <si>
    <t xml:space="preserve">INT(x)</t>
  </si>
  <si>
    <t xml:space="preserve">ROUND(x,0)</t>
  </si>
  <si>
    <t xml:space="preserve">ROUND(x,-1)</t>
  </si>
  <si>
    <t xml:space="preserve">ROUND(x,1)</t>
  </si>
  <si>
    <t xml:space="preserve">TRUNC(x,0)</t>
  </si>
  <si>
    <t xml:space="preserve">TRUNC(x,-1)</t>
  </si>
  <si>
    <t xml:space="preserve">TRUNC(x,1)</t>
  </si>
  <si>
    <t xml:space="preserve">ROUNDDOWN(x.0)</t>
  </si>
  <si>
    <t xml:space="preserve">ROUNDDOWN(x,-1)</t>
  </si>
  <si>
    <t xml:space="preserve">ROUNDDOWN(x,1)</t>
  </si>
  <si>
    <t xml:space="preserve">ROUNDUP(x,0)</t>
  </si>
  <si>
    <t xml:space="preserve">ROUNDUP(x,-1)</t>
  </si>
  <si>
    <t xml:space="preserve">ROUNDUP(x,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.99"/>
    <col collapsed="false" customWidth="true" hidden="false" outlineLevel="0" max="8" min="4" style="0" width="6.99"/>
    <col collapsed="false" customWidth="true" hidden="false" outlineLevel="0" max="9" min="9" style="0" width="8.99"/>
    <col collapsed="false" customWidth="true" hidden="false" outlineLevel="0" max="15" min="10" style="0" width="6.99"/>
    <col collapsed="false" customWidth="true" hidden="false" outlineLevel="0" max="16" min="16" style="0" width="9.56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0" t="s">
        <v>0</v>
      </c>
      <c r="D1" s="1" t="n">
        <f aca="false">SUM(R5:AF54)</f>
        <v>333</v>
      </c>
      <c r="E1" s="0" t="s">
        <v>1</v>
      </c>
      <c r="F1" s="2" t="n">
        <f aca="false">COUNTA(C5:Q54)/2</f>
        <v>375</v>
      </c>
      <c r="G1" s="0" t="s">
        <v>2</v>
      </c>
    </row>
    <row r="3" customFormat="false" ht="12.75" hidden="false" customHeight="false" outlineLevel="0" collapsed="false">
      <c r="C3" s="0" t="n">
        <v>0</v>
      </c>
      <c r="D3" s="0" t="n">
        <v>0.1</v>
      </c>
      <c r="E3" s="0" t="n">
        <v>0.5</v>
      </c>
      <c r="F3" s="0" t="n">
        <v>0.9</v>
      </c>
      <c r="G3" s="0" t="n">
        <v>1</v>
      </c>
      <c r="H3" s="0" t="n">
        <v>1.95</v>
      </c>
      <c r="I3" s="0" t="n">
        <v>3.141593</v>
      </c>
      <c r="J3" s="0" t="n">
        <v>32767</v>
      </c>
      <c r="K3" s="0" t="n">
        <v>-0.1</v>
      </c>
      <c r="L3" s="0" t="n">
        <v>-0.5</v>
      </c>
      <c r="M3" s="0" t="n">
        <v>-0.9</v>
      </c>
      <c r="N3" s="0" t="n">
        <v>-1</v>
      </c>
      <c r="O3" s="0" t="n">
        <v>-1.95</v>
      </c>
      <c r="P3" s="0" t="n">
        <v>-3.141593</v>
      </c>
      <c r="Q3" s="0" t="n">
        <v>-32767</v>
      </c>
    </row>
    <row r="5" customFormat="false" ht="12.75" hidden="false" customHeight="false" outlineLevel="0" collapsed="false">
      <c r="A5" s="0" t="s">
        <v>3</v>
      </c>
      <c r="B5" s="0" t="str">
        <f aca="false">IF(SUM(R5:AF5)=15,"OK","ERR")</f>
        <v>OK</v>
      </c>
      <c r="C5" s="0" t="n">
        <f aca="false">CEILING(C3,0)</f>
        <v>0</v>
      </c>
      <c r="D5" s="0" t="n">
        <f aca="false">CEILING(D3,0)</f>
        <v>0</v>
      </c>
      <c r="E5" s="0" t="n">
        <f aca="false">CEILING(E3,0)</f>
        <v>0</v>
      </c>
      <c r="F5" s="0" t="n">
        <f aca="false">CEILING(F3,0)</f>
        <v>0</v>
      </c>
      <c r="G5" s="0" t="n">
        <f aca="false">CEILING(G3,0)</f>
        <v>0</v>
      </c>
      <c r="H5" s="0" t="n">
        <f aca="false">CEILING(H3,0)</f>
        <v>0</v>
      </c>
      <c r="I5" s="0" t="n">
        <f aca="false">CEILING(I3,0)</f>
        <v>0</v>
      </c>
      <c r="J5" s="0" t="n">
        <f aca="false">CEILING(J3,0)</f>
        <v>0</v>
      </c>
      <c r="K5" s="0" t="n">
        <f aca="false">CEILING(K3,0)</f>
        <v>0</v>
      </c>
      <c r="L5" s="0" t="n">
        <f aca="false">CEILING(L3,0)</f>
        <v>0</v>
      </c>
      <c r="M5" s="0" t="n">
        <f aca="false">CEILING(M3,0)</f>
        <v>0</v>
      </c>
      <c r="N5" s="0" t="n">
        <f aca="false">CEILING(N3,0)</f>
        <v>0</v>
      </c>
      <c r="O5" s="0" t="n">
        <f aca="false">CEILING(O3,0)</f>
        <v>0</v>
      </c>
      <c r="P5" s="0" t="n">
        <f aca="false">CEILING(P3,0)</f>
        <v>0</v>
      </c>
      <c r="Q5" s="0" t="n">
        <f aca="false">CEILING(Q3,0)</f>
        <v>0</v>
      </c>
      <c r="R5" s="0" t="n">
        <f aca="false">IF(ISERR(C5),IF(ISERR(C6),1,0),IF(ISERR(C6),0,IF(C5=C6,1,0)))</f>
        <v>1</v>
      </c>
      <c r="S5" s="0" t="n">
        <f aca="false">IF(ISERR(D5),IF(ISERR(D6),1,0),IF(ISERR(D6),0,IF(D5=D6,1,0)))</f>
        <v>1</v>
      </c>
      <c r="T5" s="0" t="n">
        <f aca="false">IF(ISERR(E5),IF(ISERR(E6),1,0),IF(ISERR(E6),0,IF(E5=E6,1,0)))</f>
        <v>1</v>
      </c>
      <c r="U5" s="0" t="n">
        <f aca="false">IF(ISERR(F5),IF(ISERR(F6),1,0),IF(ISERR(F6),0,IF(F5=F6,1,0)))</f>
        <v>1</v>
      </c>
      <c r="V5" s="0" t="n">
        <f aca="false">IF(ISERR(G5),IF(ISERR(G6),1,0),IF(ISERR(G6),0,IF(G5=G6,1,0)))</f>
        <v>1</v>
      </c>
      <c r="W5" s="0" t="n">
        <f aca="false">IF(ISERR(H5),IF(ISERR(H6),1,0),IF(ISERR(H6),0,IF(H5=H6,1,0)))</f>
        <v>1</v>
      </c>
      <c r="X5" s="0" t="n">
        <f aca="false">IF(ISERR(I5),IF(ISERR(I6),1,0),IF(ISERR(I6),0,IF(I5=I6,1,0)))</f>
        <v>1</v>
      </c>
      <c r="Y5" s="0" t="n">
        <f aca="false">IF(ISERR(J5),IF(ISERR(J6),1,0),IF(ISERR(J6),0,IF(J5=J6,1,0)))</f>
        <v>1</v>
      </c>
      <c r="Z5" s="0" t="n">
        <f aca="false">IF(ISERR(K5),IF(ISERR(K6),1,0),IF(ISERR(K6),0,IF(K5=K6,1,0)))</f>
        <v>1</v>
      </c>
      <c r="AA5" s="0" t="n">
        <f aca="false">IF(ISERR(L5),IF(ISERR(L6),1,0),IF(ISERR(L6),0,IF(L5=L6,1,0)))</f>
        <v>1</v>
      </c>
      <c r="AB5" s="0" t="n">
        <f aca="false">IF(ISERR(M5),IF(ISERR(M6),1,0),IF(ISERR(M6),0,IF(M5=M6,1,0)))</f>
        <v>1</v>
      </c>
      <c r="AC5" s="0" t="n">
        <f aca="false">IF(ISERR(N5),IF(ISERR(N6),1,0),IF(ISERR(N6),0,IF(N5=N6,1,0)))</f>
        <v>1</v>
      </c>
      <c r="AD5" s="0" t="n">
        <f aca="false">IF(ISERR(O5),IF(ISERR(O6),1,0),IF(ISERR(O6),0,IF(O5=O6,1,0)))</f>
        <v>1</v>
      </c>
      <c r="AE5" s="0" t="n">
        <f aca="false">IF(ISERR(P5),IF(ISERR(P6),1,0),IF(ISERR(P6),0,IF(P5=P6,1,0)))</f>
        <v>1</v>
      </c>
      <c r="AF5" s="0" t="n">
        <f aca="false">IF(ISERR(Q5),IF(ISERR(Q6),1,0),IF(ISERR(Q6),0,IF(Q5=Q6,1,0)))</f>
        <v>1</v>
      </c>
    </row>
    <row r="6" customFormat="false" ht="12.75" hidden="false" customHeight="false" outlineLevel="0" collapsed="false">
      <c r="A6" s="0" t="s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A7" s="0" t="s">
        <v>4</v>
      </c>
      <c r="B7" s="0" t="str">
        <f aca="false">IF(SUM(R7:AF7)=15,"OK","ERR")</f>
        <v>OK</v>
      </c>
      <c r="C7" s="0" t="n">
        <f aca="false">CEILING(C3,-1)</f>
        <v>0</v>
      </c>
      <c r="D7" s="0" t="e">
        <f aca="false">CEILING(D3,-1)</f>
        <v>#VALUE!</v>
      </c>
      <c r="E7" s="0" t="e">
        <f aca="false">CEILING(E3,-1)</f>
        <v>#VALUE!</v>
      </c>
      <c r="F7" s="0" t="e">
        <f aca="false">CEILING(F3,-1)</f>
        <v>#VALUE!</v>
      </c>
      <c r="G7" s="0" t="e">
        <f aca="false">CEILING(G3,-1)</f>
        <v>#VALUE!</v>
      </c>
      <c r="H7" s="0" t="e">
        <f aca="false">CEILING(H3,-1)</f>
        <v>#VALUE!</v>
      </c>
      <c r="I7" s="0" t="e">
        <f aca="false">CEILING(I3,-1)</f>
        <v>#VALUE!</v>
      </c>
      <c r="J7" s="0" t="e">
        <f aca="false">CEILING(J3,-1)</f>
        <v>#VALUE!</v>
      </c>
      <c r="K7" s="0" t="n">
        <f aca="false">CEILING(K3,-1)</f>
        <v>-1</v>
      </c>
      <c r="L7" s="0" t="n">
        <f aca="false">CEILING(L3,-1)</f>
        <v>-1</v>
      </c>
      <c r="M7" s="0" t="n">
        <f aca="false">CEILING(M3,-1)</f>
        <v>-1</v>
      </c>
      <c r="N7" s="0" t="n">
        <f aca="false">CEILING(N3,-1)</f>
        <v>-1</v>
      </c>
      <c r="O7" s="0" t="n">
        <f aca="false">CEILING(O3,-1)</f>
        <v>-2</v>
      </c>
      <c r="P7" s="0" t="n">
        <f aca="false">CEILING(P3,-1)</f>
        <v>-4</v>
      </c>
      <c r="Q7" s="0" t="n">
        <f aca="false">CEILING(Q3,-1)</f>
        <v>-32767</v>
      </c>
      <c r="R7" s="0" t="n">
        <f aca="false">IF(ISERR(C7),IF(ISERR(C8),1,0),IF(ISERR(C8),0,IF(C7=C8,1,0)))</f>
        <v>1</v>
      </c>
      <c r="S7" s="0" t="n">
        <f aca="false">IF(ISERR(D7),IF(ISERR(D8),1,0),IF(ISERR(D8),0,IF(D7=D8,1,0)))</f>
        <v>1</v>
      </c>
      <c r="T7" s="0" t="n">
        <f aca="false">IF(ISERR(E7),IF(ISERR(E8),1,0),IF(ISERR(E8),0,IF(E7=E8,1,0)))</f>
        <v>1</v>
      </c>
      <c r="U7" s="0" t="n">
        <f aca="false">IF(ISERR(F7),IF(ISERR(F8),1,0),IF(ISERR(F8),0,IF(F7=F8,1,0)))</f>
        <v>1</v>
      </c>
      <c r="V7" s="0" t="n">
        <f aca="false">IF(ISERR(G7),IF(ISERR(G8),1,0),IF(ISERR(G8),0,IF(G7=G8,1,0)))</f>
        <v>1</v>
      </c>
      <c r="W7" s="0" t="n">
        <f aca="false">IF(ISERR(H7),IF(ISERR(H8),1,0),IF(ISERR(H8),0,IF(H7=H8,1,0)))</f>
        <v>1</v>
      </c>
      <c r="X7" s="0" t="n">
        <f aca="false">IF(ISERR(I7),IF(ISERR(I8),1,0),IF(ISERR(I8),0,IF(I7=I8,1,0)))</f>
        <v>1</v>
      </c>
      <c r="Y7" s="0" t="n">
        <f aca="false">IF(ISERR(J7),IF(ISERR(J8),1,0),IF(ISERR(J8),0,IF(J7=J8,1,0)))</f>
        <v>1</v>
      </c>
      <c r="Z7" s="0" t="n">
        <f aca="false">IF(ISERR(K7),IF(ISERR(K8),1,0),IF(ISERR(K8),0,IF(K7=K8,1,0)))</f>
        <v>1</v>
      </c>
      <c r="AA7" s="0" t="n">
        <f aca="false">IF(ISERR(L7),IF(ISERR(L8),1,0),IF(ISERR(L8),0,IF(L7=L8,1,0)))</f>
        <v>1</v>
      </c>
      <c r="AB7" s="0" t="n">
        <f aca="false">IF(ISERR(M7),IF(ISERR(M8),1,0),IF(ISERR(M8),0,IF(M7=M8,1,0)))</f>
        <v>1</v>
      </c>
      <c r="AC7" s="0" t="n">
        <f aca="false">IF(ISERR(N7),IF(ISERR(N8),1,0),IF(ISERR(N8),0,IF(N7=N8,1,0)))</f>
        <v>1</v>
      </c>
      <c r="AD7" s="0" t="n">
        <f aca="false">IF(ISERR(O7),IF(ISERR(O8),1,0),IF(ISERR(O8),0,IF(O7=O8,1,0)))</f>
        <v>1</v>
      </c>
      <c r="AE7" s="0" t="n">
        <f aca="false">IF(ISERR(P7),IF(ISERR(P8),1,0),IF(ISERR(P8),0,IF(P7=P8,1,0)))</f>
        <v>1</v>
      </c>
      <c r="AF7" s="0" t="n">
        <f aca="false">IF(ISERR(Q7),IF(ISERR(Q8),1,0),IF(ISERR(Q8),0,IF(Q7=Q8,1,0)))</f>
        <v>1</v>
      </c>
    </row>
    <row r="8" customFormat="false" ht="12.75" hidden="false" customHeight="false" outlineLevel="0" collapsed="false">
      <c r="A8" s="0" t="s">
        <v>4</v>
      </c>
      <c r="C8" s="0" t="n">
        <v>0</v>
      </c>
      <c r="D8" s="0" t="e">
        <f aca="false"/>
        <v>#NUM!</v>
      </c>
      <c r="E8" s="0" t="e">
        <f aca="false"/>
        <v>#NUM!</v>
      </c>
      <c r="F8" s="0" t="e">
        <f aca="false"/>
        <v>#NUM!</v>
      </c>
      <c r="G8" s="0" t="e">
        <f aca="false"/>
        <v>#NUM!</v>
      </c>
      <c r="H8" s="0" t="e">
        <f aca="false"/>
        <v>#NUM!</v>
      </c>
      <c r="I8" s="0" t="e">
        <f aca="false"/>
        <v>#NUM!</v>
      </c>
      <c r="J8" s="0" t="e">
        <f aca="false"/>
        <v>#NUM!</v>
      </c>
      <c r="K8" s="0" t="n">
        <v>-1</v>
      </c>
      <c r="L8" s="0" t="n">
        <v>-1</v>
      </c>
      <c r="M8" s="0" t="n">
        <v>-1</v>
      </c>
      <c r="N8" s="0" t="n">
        <v>-1</v>
      </c>
      <c r="O8" s="0" t="n">
        <v>-2</v>
      </c>
      <c r="P8" s="0" t="n">
        <v>-4</v>
      </c>
      <c r="Q8" s="0" t="n">
        <v>-32767</v>
      </c>
    </row>
    <row r="9" customFormat="false" ht="12.75" hidden="false" customHeight="false" outlineLevel="0" collapsed="false">
      <c r="A9" s="0" t="s">
        <v>5</v>
      </c>
      <c r="B9" s="0" t="str">
        <f aca="false">IF(SUM(R9:AF9)=15,"OK","ERR")</f>
        <v>ERR</v>
      </c>
      <c r="C9" s="0" t="n">
        <f aca="false">CEILING(C3,0.1)</f>
        <v>0</v>
      </c>
      <c r="D9" s="0" t="n">
        <f aca="false">CEILING(D3,0.1)</f>
        <v>0.1</v>
      </c>
      <c r="E9" s="0" t="n">
        <f aca="false">CEILING(E3,0.1)</f>
        <v>0.5</v>
      </c>
      <c r="F9" s="0" t="n">
        <f aca="false">CEILING(F3,0.1)</f>
        <v>0.9</v>
      </c>
      <c r="G9" s="0" t="n">
        <f aca="false">CEILING(G3,0.1)</f>
        <v>1</v>
      </c>
      <c r="H9" s="0" t="n">
        <f aca="false">CEILING(H3,0.1)</f>
        <v>2</v>
      </c>
      <c r="I9" s="0" t="n">
        <f aca="false">CEILING(I3,0.1)</f>
        <v>3.2</v>
      </c>
      <c r="J9" s="0" t="n">
        <f aca="false">CEILING(J3,0.1)</f>
        <v>32767</v>
      </c>
      <c r="K9" s="0" t="n">
        <f aca="false">CEILING(K3,0.1)</f>
        <v>-0.1</v>
      </c>
      <c r="L9" s="0" t="n">
        <f aca="false">CEILING(L3,0.1)</f>
        <v>-0.5</v>
      </c>
      <c r="M9" s="0" t="n">
        <f aca="false">CEILING(M3,0.1)</f>
        <v>-0.9</v>
      </c>
      <c r="N9" s="0" t="n">
        <f aca="false">CEILING(N3,0.1)</f>
        <v>-1</v>
      </c>
      <c r="O9" s="0" t="n">
        <f aca="false">CEILING(O3,0.1)</f>
        <v>-1.9</v>
      </c>
      <c r="P9" s="0" t="n">
        <f aca="false">CEILING(P3,0.1)</f>
        <v>-3.1</v>
      </c>
      <c r="Q9" s="0" t="n">
        <f aca="false">CEILING(Q3,0.1)</f>
        <v>-32767</v>
      </c>
      <c r="R9" s="0" t="n">
        <f aca="false">IF(ISERR(C9),IF(ISERR(C10),1,0),IF(ISERR(C10),0,IF(C9=C10,1,0)))</f>
        <v>1</v>
      </c>
      <c r="S9" s="0" t="n">
        <f aca="false">IF(ISERR(D9),IF(ISERR(D10),1,0),IF(ISERR(D10),0,IF(D9=D10,1,0)))</f>
        <v>1</v>
      </c>
      <c r="T9" s="0" t="n">
        <f aca="false">IF(ISERR(E9),IF(ISERR(E10),1,0),IF(ISERR(E10),0,IF(E9=E10,1,0)))</f>
        <v>1</v>
      </c>
      <c r="U9" s="0" t="n">
        <f aca="false">IF(ISERR(F9),IF(ISERR(F10),1,0),IF(ISERR(F10),0,IF(F9=F10,1,0)))</f>
        <v>1</v>
      </c>
      <c r="V9" s="0" t="n">
        <f aca="false">IF(ISERR(G9),IF(ISERR(G10),1,0),IF(ISERR(G10),0,IF(G9=G10,1,0)))</f>
        <v>1</v>
      </c>
      <c r="W9" s="0" t="n">
        <f aca="false">IF(ISERR(H9),IF(ISERR(H10),1,0),IF(ISERR(H10),0,IF(H9=H10,1,0)))</f>
        <v>1</v>
      </c>
      <c r="X9" s="0" t="n">
        <f aca="false">IF(ISERR(I9),IF(ISERR(I10),1,0),IF(ISERR(I10),0,IF(I9=I10,1,0)))</f>
        <v>1</v>
      </c>
      <c r="Y9" s="0" t="n">
        <f aca="false">IF(ISERR(J9),IF(ISERR(J10),1,0),IF(ISERR(J10),0,IF(J9=J10,1,0)))</f>
        <v>1</v>
      </c>
      <c r="Z9" s="0" t="n">
        <f aca="false">IF(ISERR(K9),IF(ISERR(K10),1,0),IF(ISERR(K10),0,IF(K9=K10,1,0)))</f>
        <v>0</v>
      </c>
      <c r="AA9" s="0" t="n">
        <f aca="false">IF(ISERR(L9),IF(ISERR(L10),1,0),IF(ISERR(L10),0,IF(L9=L10,1,0)))</f>
        <v>0</v>
      </c>
      <c r="AB9" s="0" t="n">
        <f aca="false">IF(ISERR(M9),IF(ISERR(M10),1,0),IF(ISERR(M10),0,IF(M9=M10,1,0)))</f>
        <v>0</v>
      </c>
      <c r="AC9" s="0" t="n">
        <f aca="false">IF(ISERR(N9),IF(ISERR(N10),1,0),IF(ISERR(N10),0,IF(N9=N10,1,0)))</f>
        <v>0</v>
      </c>
      <c r="AD9" s="0" t="n">
        <f aca="false">IF(ISERR(O9),IF(ISERR(O10),1,0),IF(ISERR(O10),0,IF(O9=O10,1,0)))</f>
        <v>0</v>
      </c>
      <c r="AE9" s="0" t="n">
        <f aca="false">IF(ISERR(P9),IF(ISERR(P10),1,0),IF(ISERR(P10),0,IF(P9=P10,1,0)))</f>
        <v>0</v>
      </c>
      <c r="AF9" s="0" t="n">
        <f aca="false">IF(ISERR(Q9),IF(ISERR(Q10),1,0),IF(ISERR(Q10),0,IF(Q9=Q10,1,0)))</f>
        <v>0</v>
      </c>
    </row>
    <row r="10" customFormat="false" ht="12.75" hidden="false" customHeight="false" outlineLevel="0" collapsed="false">
      <c r="A10" s="0" t="s">
        <v>5</v>
      </c>
      <c r="C10" s="0" t="n">
        <v>0</v>
      </c>
      <c r="D10" s="0" t="n">
        <v>0.1</v>
      </c>
      <c r="E10" s="0" t="n">
        <v>0.5</v>
      </c>
      <c r="F10" s="0" t="n">
        <v>0.9</v>
      </c>
      <c r="G10" s="0" t="n">
        <v>1</v>
      </c>
      <c r="H10" s="0" t="n">
        <v>2</v>
      </c>
      <c r="I10" s="0" t="n">
        <v>3.2</v>
      </c>
      <c r="J10" s="0" t="n">
        <v>32767</v>
      </c>
      <c r="K10" s="0" t="e">
        <f aca="false"/>
        <v>#NUM!</v>
      </c>
      <c r="L10" s="0" t="e">
        <f aca="false"/>
        <v>#NUM!</v>
      </c>
      <c r="M10" s="0" t="e">
        <f aca="false"/>
        <v>#NUM!</v>
      </c>
      <c r="N10" s="0" t="e">
        <f aca="false"/>
        <v>#NUM!</v>
      </c>
      <c r="O10" s="0" t="e">
        <f aca="false"/>
        <v>#NUM!</v>
      </c>
      <c r="P10" s="0" t="e">
        <f aca="false"/>
        <v>#NUM!</v>
      </c>
      <c r="Q10" s="0" t="e">
        <f aca="false"/>
        <v>#NUM!</v>
      </c>
    </row>
    <row r="11" customFormat="false" ht="12.75" hidden="false" customHeight="false" outlineLevel="0" collapsed="false">
      <c r="A11" s="0" t="s">
        <v>6</v>
      </c>
      <c r="B11" s="0" t="str">
        <f aca="false">IF(SUM(R11:AF11)=15,"OK","ERR")</f>
        <v>ERR</v>
      </c>
      <c r="C11" s="0" t="n">
        <f aca="false">CEILING(C3,0.5)</f>
        <v>0</v>
      </c>
      <c r="D11" s="0" t="n">
        <f aca="false">CEILING(D3,0.5)</f>
        <v>0.5</v>
      </c>
      <c r="E11" s="0" t="n">
        <f aca="false">CEILING(E3,0.5)</f>
        <v>0.5</v>
      </c>
      <c r="F11" s="0" t="n">
        <f aca="false">CEILING(F3,0.5)</f>
        <v>1</v>
      </c>
      <c r="G11" s="0" t="n">
        <f aca="false">CEILING(G3,0.5)</f>
        <v>1</v>
      </c>
      <c r="H11" s="0" t="n">
        <f aca="false">CEILING(H3,0.5)</f>
        <v>2</v>
      </c>
      <c r="I11" s="0" t="n">
        <f aca="false">CEILING(I3,0.5)</f>
        <v>3.5</v>
      </c>
      <c r="J11" s="0" t="n">
        <f aca="false">CEILING(J3,0.5)</f>
        <v>32767</v>
      </c>
      <c r="K11" s="0" t="n">
        <f aca="false">CEILING(K3,0.5)</f>
        <v>-0</v>
      </c>
      <c r="L11" s="0" t="n">
        <f aca="false">CEILING(L3,0.5)</f>
        <v>-0.5</v>
      </c>
      <c r="M11" s="0" t="n">
        <f aca="false">CEILING(M3,0.5)</f>
        <v>-0.5</v>
      </c>
      <c r="N11" s="0" t="n">
        <f aca="false">CEILING(N3,0.5)</f>
        <v>-1</v>
      </c>
      <c r="O11" s="0" t="n">
        <f aca="false">CEILING(O3,0.5)</f>
        <v>-1.5</v>
      </c>
      <c r="P11" s="0" t="n">
        <f aca="false">CEILING(P3,0.5)</f>
        <v>-3</v>
      </c>
      <c r="Q11" s="0" t="n">
        <f aca="false">CEILING(Q3,0.5)</f>
        <v>-32767</v>
      </c>
      <c r="R11" s="0" t="n">
        <f aca="false">IF(ISERR(C11),IF(ISERR(C12),1,0),IF(ISERR(C12),0,IF(C11=C12,1,0)))</f>
        <v>1</v>
      </c>
      <c r="S11" s="0" t="n">
        <f aca="false">IF(ISERR(D11),IF(ISERR(D12),1,0),IF(ISERR(D12),0,IF(D11=D12,1,0)))</f>
        <v>1</v>
      </c>
      <c r="T11" s="0" t="n">
        <f aca="false">IF(ISERR(E11),IF(ISERR(E12),1,0),IF(ISERR(E12),0,IF(E11=E12,1,0)))</f>
        <v>1</v>
      </c>
      <c r="U11" s="0" t="n">
        <f aca="false">IF(ISERR(F11),IF(ISERR(F12),1,0),IF(ISERR(F12),0,IF(F11=F12,1,0)))</f>
        <v>1</v>
      </c>
      <c r="V11" s="0" t="n">
        <f aca="false">IF(ISERR(G11),IF(ISERR(G12),1,0),IF(ISERR(G12),0,IF(G11=G12,1,0)))</f>
        <v>1</v>
      </c>
      <c r="W11" s="0" t="n">
        <f aca="false">IF(ISERR(H11),IF(ISERR(H12),1,0),IF(ISERR(H12),0,IF(H11=H12,1,0)))</f>
        <v>1</v>
      </c>
      <c r="X11" s="0" t="n">
        <f aca="false">IF(ISERR(I11),IF(ISERR(I12),1,0),IF(ISERR(I12),0,IF(I11=I12,1,0)))</f>
        <v>1</v>
      </c>
      <c r="Y11" s="0" t="n">
        <f aca="false">IF(ISERR(J11),IF(ISERR(J12),1,0),IF(ISERR(J12),0,IF(J11=J12,1,0)))</f>
        <v>1</v>
      </c>
      <c r="Z11" s="0" t="n">
        <f aca="false">IF(ISERR(K11),IF(ISERR(K12),1,0),IF(ISERR(K12),0,IF(K11=K12,1,0)))</f>
        <v>0</v>
      </c>
      <c r="AA11" s="0" t="n">
        <f aca="false">IF(ISERR(L11),IF(ISERR(L12),1,0),IF(ISERR(L12),0,IF(L11=L12,1,0)))</f>
        <v>0</v>
      </c>
      <c r="AB11" s="0" t="n">
        <f aca="false">IF(ISERR(M11),IF(ISERR(M12),1,0),IF(ISERR(M12),0,IF(M11=M12,1,0)))</f>
        <v>0</v>
      </c>
      <c r="AC11" s="0" t="n">
        <f aca="false">IF(ISERR(N11),IF(ISERR(N12),1,0),IF(ISERR(N12),0,IF(N11=N12,1,0)))</f>
        <v>0</v>
      </c>
      <c r="AD11" s="0" t="n">
        <f aca="false">IF(ISERR(O11),IF(ISERR(O12),1,0),IF(ISERR(O12),0,IF(O11=O12,1,0)))</f>
        <v>0</v>
      </c>
      <c r="AE11" s="0" t="n">
        <f aca="false">IF(ISERR(P11),IF(ISERR(P12),1,0),IF(ISERR(P12),0,IF(P11=P12,1,0)))</f>
        <v>0</v>
      </c>
      <c r="AF11" s="0" t="n">
        <f aca="false">IF(ISERR(Q11),IF(ISERR(Q12),1,0),IF(ISERR(Q12),0,IF(Q11=Q12,1,0)))</f>
        <v>0</v>
      </c>
    </row>
    <row r="12" customFormat="false" ht="12.75" hidden="false" customHeight="false" outlineLevel="0" collapsed="false">
      <c r="A12" s="0" t="s">
        <v>6</v>
      </c>
      <c r="C12" s="0" t="n">
        <v>0</v>
      </c>
      <c r="D12" s="0" t="n">
        <v>0.5</v>
      </c>
      <c r="E12" s="0" t="n">
        <v>0.5</v>
      </c>
      <c r="F12" s="0" t="n">
        <v>1</v>
      </c>
      <c r="G12" s="0" t="n">
        <v>1</v>
      </c>
      <c r="H12" s="0" t="n">
        <v>2</v>
      </c>
      <c r="I12" s="0" t="n">
        <v>3.5</v>
      </c>
      <c r="J12" s="0" t="n">
        <v>32767</v>
      </c>
      <c r="K12" s="0" t="e">
        <f aca="false"/>
        <v>#NUM!</v>
      </c>
      <c r="L12" s="0" t="e">
        <f aca="false"/>
        <v>#NUM!</v>
      </c>
      <c r="M12" s="0" t="e">
        <f aca="false"/>
        <v>#NUM!</v>
      </c>
      <c r="N12" s="0" t="e">
        <f aca="false"/>
        <v>#NUM!</v>
      </c>
      <c r="O12" s="0" t="e">
        <f aca="false"/>
        <v>#NUM!</v>
      </c>
      <c r="P12" s="0" t="e">
        <f aca="false"/>
        <v>#NUM!</v>
      </c>
      <c r="Q12" s="0" t="e">
        <f aca="false"/>
        <v>#NUM!</v>
      </c>
    </row>
    <row r="13" customFormat="false" ht="12.75" hidden="false" customHeight="false" outlineLevel="0" collapsed="false">
      <c r="A13" s="0" t="s">
        <v>7</v>
      </c>
      <c r="B13" s="0" t="str">
        <f aca="false">IF(SUM(R13:AF13)=15,"OK","ERR")</f>
        <v>ERR</v>
      </c>
      <c r="C13" s="0" t="n">
        <f aca="false">CEILING(C3,1)</f>
        <v>0</v>
      </c>
      <c r="D13" s="0" t="n">
        <f aca="false">CEILING(D3,1)</f>
        <v>1</v>
      </c>
      <c r="E13" s="0" t="n">
        <f aca="false">CEILING(E3,1)</f>
        <v>1</v>
      </c>
      <c r="F13" s="0" t="n">
        <f aca="false">CEILING(F3,1)</f>
        <v>1</v>
      </c>
      <c r="G13" s="0" t="n">
        <f aca="false">CEILING(G3,1)</f>
        <v>1</v>
      </c>
      <c r="H13" s="0" t="n">
        <f aca="false">CEILING(H3,1)</f>
        <v>2</v>
      </c>
      <c r="I13" s="0" t="n">
        <f aca="false">CEILING(I3,1)</f>
        <v>4</v>
      </c>
      <c r="J13" s="0" t="n">
        <f aca="false">CEILING(J3,1)</f>
        <v>32767</v>
      </c>
      <c r="K13" s="0" t="n">
        <f aca="false">CEILING(K3,1)</f>
        <v>-0</v>
      </c>
      <c r="L13" s="0" t="n">
        <f aca="false">CEILING(L3,1)</f>
        <v>-0</v>
      </c>
      <c r="M13" s="0" t="n">
        <f aca="false">CEILING(M3,1)</f>
        <v>-0</v>
      </c>
      <c r="N13" s="0" t="n">
        <f aca="false">CEILING(N3,1)</f>
        <v>-1</v>
      </c>
      <c r="O13" s="0" t="n">
        <f aca="false">CEILING(O3,1)</f>
        <v>-1</v>
      </c>
      <c r="P13" s="0" t="n">
        <f aca="false">CEILING(P3,1)</f>
        <v>-3</v>
      </c>
      <c r="Q13" s="0" t="n">
        <f aca="false">CEILING(Q3,1)</f>
        <v>-32767</v>
      </c>
      <c r="R13" s="0" t="n">
        <f aca="false">IF(ISERR(C13),IF(ISERR(C14),1,0),IF(ISERR(C14),0,IF(C13=C14,1,0)))</f>
        <v>1</v>
      </c>
      <c r="S13" s="0" t="n">
        <f aca="false">IF(ISERR(D13),IF(ISERR(D14),1,0),IF(ISERR(D14),0,IF(D13=D14,1,0)))</f>
        <v>1</v>
      </c>
      <c r="T13" s="0" t="n">
        <f aca="false">IF(ISERR(E13),IF(ISERR(E14),1,0),IF(ISERR(E14),0,IF(E13=E14,1,0)))</f>
        <v>1</v>
      </c>
      <c r="U13" s="0" t="n">
        <f aca="false">IF(ISERR(F13),IF(ISERR(F14),1,0),IF(ISERR(F14),0,IF(F13=F14,1,0)))</f>
        <v>1</v>
      </c>
      <c r="V13" s="0" t="n">
        <f aca="false">IF(ISERR(G13),IF(ISERR(G14),1,0),IF(ISERR(G14),0,IF(G13=G14,1,0)))</f>
        <v>1</v>
      </c>
      <c r="W13" s="0" t="n">
        <f aca="false">IF(ISERR(H13),IF(ISERR(H14),1,0),IF(ISERR(H14),0,IF(H13=H14,1,0)))</f>
        <v>1</v>
      </c>
      <c r="X13" s="0" t="n">
        <f aca="false">IF(ISERR(I13),IF(ISERR(I14),1,0),IF(ISERR(I14),0,IF(I13=I14,1,0)))</f>
        <v>1</v>
      </c>
      <c r="Y13" s="0" t="n">
        <f aca="false">IF(ISERR(J13),IF(ISERR(J14),1,0),IF(ISERR(J14),0,IF(J13=J14,1,0)))</f>
        <v>1</v>
      </c>
      <c r="Z13" s="0" t="n">
        <f aca="false">IF(ISERR(K13),IF(ISERR(K14),1,0),IF(ISERR(K14),0,IF(K13=K14,1,0)))</f>
        <v>0</v>
      </c>
      <c r="AA13" s="0" t="n">
        <f aca="false">IF(ISERR(L13),IF(ISERR(L14),1,0),IF(ISERR(L14),0,IF(L13=L14,1,0)))</f>
        <v>0</v>
      </c>
      <c r="AB13" s="0" t="n">
        <f aca="false">IF(ISERR(M13),IF(ISERR(M14),1,0),IF(ISERR(M14),0,IF(M13=M14,1,0)))</f>
        <v>0</v>
      </c>
      <c r="AC13" s="0" t="n">
        <f aca="false">IF(ISERR(N13),IF(ISERR(N14),1,0),IF(ISERR(N14),0,IF(N13=N14,1,0)))</f>
        <v>0</v>
      </c>
      <c r="AD13" s="0" t="n">
        <f aca="false">IF(ISERR(O13),IF(ISERR(O14),1,0),IF(ISERR(O14),0,IF(O13=O14,1,0)))</f>
        <v>0</v>
      </c>
      <c r="AE13" s="0" t="n">
        <f aca="false">IF(ISERR(P13),IF(ISERR(P14),1,0),IF(ISERR(P14),0,IF(P13=P14,1,0)))</f>
        <v>0</v>
      </c>
      <c r="AF13" s="0" t="n">
        <f aca="false">IF(ISERR(Q13),IF(ISERR(Q14),1,0),IF(ISERR(Q14),0,IF(Q13=Q14,1,0)))</f>
        <v>0</v>
      </c>
    </row>
    <row r="14" customFormat="false" ht="12.75" hidden="false" customHeight="false" outlineLevel="0" collapsed="false">
      <c r="A14" s="0" t="s">
        <v>7</v>
      </c>
      <c r="C14" s="0" t="n">
        <v>0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2</v>
      </c>
      <c r="I14" s="0" t="n">
        <v>4</v>
      </c>
      <c r="J14" s="0" t="n">
        <v>32767</v>
      </c>
      <c r="K14" s="0" t="e">
        <f aca="false"/>
        <v>#NUM!</v>
      </c>
      <c r="L14" s="0" t="e">
        <f aca="false"/>
        <v>#NUM!</v>
      </c>
      <c r="M14" s="0" t="e">
        <f aca="false"/>
        <v>#NUM!</v>
      </c>
      <c r="N14" s="0" t="e">
        <f aca="false"/>
        <v>#NUM!</v>
      </c>
      <c r="O14" s="0" t="e">
        <f aca="false"/>
        <v>#NUM!</v>
      </c>
      <c r="P14" s="0" t="e">
        <f aca="false"/>
        <v>#NUM!</v>
      </c>
      <c r="Q14" s="0" t="e">
        <f aca="false"/>
        <v>#NUM!</v>
      </c>
    </row>
    <row r="15" customFormat="false" ht="12.75" hidden="false" customHeight="false" outlineLevel="0" collapsed="false">
      <c r="A15" s="0" t="s">
        <v>8</v>
      </c>
      <c r="B15" s="0" t="str">
        <f aca="false">IF(SUM(R15:AF15)=15,"OK","ERR")</f>
        <v>OK</v>
      </c>
      <c r="C15" s="0" t="n">
        <f aca="false">EVEN(C3)</f>
        <v>0</v>
      </c>
      <c r="D15" s="0" t="n">
        <f aca="false">EVEN(D3)</f>
        <v>2</v>
      </c>
      <c r="E15" s="0" t="n">
        <f aca="false">EVEN(E3)</f>
        <v>2</v>
      </c>
      <c r="F15" s="0" t="n">
        <f aca="false">EVEN(F3)</f>
        <v>2</v>
      </c>
      <c r="G15" s="0" t="n">
        <f aca="false">EVEN(G3)</f>
        <v>2</v>
      </c>
      <c r="H15" s="0" t="n">
        <f aca="false">EVEN(H3)</f>
        <v>2</v>
      </c>
      <c r="I15" s="0" t="n">
        <f aca="false">EVEN(I3)</f>
        <v>4</v>
      </c>
      <c r="J15" s="0" t="n">
        <f aca="false">EVEN(J3)</f>
        <v>32768</v>
      </c>
      <c r="K15" s="0" t="n">
        <f aca="false">EVEN(K3)</f>
        <v>-2</v>
      </c>
      <c r="L15" s="0" t="n">
        <f aca="false">EVEN(L3)</f>
        <v>-2</v>
      </c>
      <c r="M15" s="0" t="n">
        <f aca="false">EVEN(M3)</f>
        <v>-2</v>
      </c>
      <c r="N15" s="0" t="n">
        <f aca="false">EVEN(N3)</f>
        <v>-2</v>
      </c>
      <c r="O15" s="0" t="n">
        <f aca="false">EVEN(O3)</f>
        <v>-2</v>
      </c>
      <c r="P15" s="0" t="n">
        <f aca="false">EVEN(P3)</f>
        <v>-4</v>
      </c>
      <c r="Q15" s="0" t="n">
        <f aca="false">EVEN(Q3)</f>
        <v>-32768</v>
      </c>
      <c r="R15" s="0" t="n">
        <f aca="false">IF(ISERR(C15),IF(ISERR(C16),1,0),IF(ISERR(C16),0,IF(C15=C16,1,0)))</f>
        <v>1</v>
      </c>
      <c r="S15" s="0" t="n">
        <f aca="false">IF(ISERR(D15),IF(ISERR(D16),1,0),IF(ISERR(D16),0,IF(D15=D16,1,0)))</f>
        <v>1</v>
      </c>
      <c r="T15" s="0" t="n">
        <f aca="false">IF(ISERR(E15),IF(ISERR(E16),1,0),IF(ISERR(E16),0,IF(E15=E16,1,0)))</f>
        <v>1</v>
      </c>
      <c r="U15" s="0" t="n">
        <f aca="false">IF(ISERR(F15),IF(ISERR(F16),1,0),IF(ISERR(F16),0,IF(F15=F16,1,0)))</f>
        <v>1</v>
      </c>
      <c r="V15" s="0" t="n">
        <f aca="false">IF(ISERR(G15),IF(ISERR(G16),1,0),IF(ISERR(G16),0,IF(G15=G16,1,0)))</f>
        <v>1</v>
      </c>
      <c r="W15" s="0" t="n">
        <f aca="false">IF(ISERR(H15),IF(ISERR(H16),1,0),IF(ISERR(H16),0,IF(H15=H16,1,0)))</f>
        <v>1</v>
      </c>
      <c r="X15" s="0" t="n">
        <f aca="false">IF(ISERR(I15),IF(ISERR(I16),1,0),IF(ISERR(I16),0,IF(I15=I16,1,0)))</f>
        <v>1</v>
      </c>
      <c r="Y15" s="0" t="n">
        <f aca="false">IF(ISERR(J15),IF(ISERR(J16),1,0),IF(ISERR(J16),0,IF(J15=J16,1,0)))</f>
        <v>1</v>
      </c>
      <c r="Z15" s="0" t="n">
        <f aca="false">IF(ISERR(K15),IF(ISERR(K16),1,0),IF(ISERR(K16),0,IF(K15=K16,1,0)))</f>
        <v>1</v>
      </c>
      <c r="AA15" s="0" t="n">
        <f aca="false">IF(ISERR(L15),IF(ISERR(L16),1,0),IF(ISERR(L16),0,IF(L15=L16,1,0)))</f>
        <v>1</v>
      </c>
      <c r="AB15" s="0" t="n">
        <f aca="false">IF(ISERR(M15),IF(ISERR(M16),1,0),IF(ISERR(M16),0,IF(M15=M16,1,0)))</f>
        <v>1</v>
      </c>
      <c r="AC15" s="0" t="n">
        <f aca="false">IF(ISERR(N15),IF(ISERR(N16),1,0),IF(ISERR(N16),0,IF(N15=N16,1,0)))</f>
        <v>1</v>
      </c>
      <c r="AD15" s="0" t="n">
        <f aca="false">IF(ISERR(O15),IF(ISERR(O16),1,0),IF(ISERR(O16),0,IF(O15=O16,1,0)))</f>
        <v>1</v>
      </c>
      <c r="AE15" s="0" t="n">
        <f aca="false">IF(ISERR(P15),IF(ISERR(P16),1,0),IF(ISERR(P16),0,IF(P15=P16,1,0)))</f>
        <v>1</v>
      </c>
      <c r="AF15" s="0" t="n">
        <f aca="false">IF(ISERR(Q15),IF(ISERR(Q16),1,0),IF(ISERR(Q16),0,IF(Q15=Q16,1,0)))</f>
        <v>1</v>
      </c>
    </row>
    <row r="16" customFormat="false" ht="12.75" hidden="false" customHeight="false" outlineLevel="0" collapsed="false">
      <c r="A16" s="0" t="s">
        <v>8</v>
      </c>
      <c r="C16" s="0" t="n">
        <v>0</v>
      </c>
      <c r="D16" s="0" t="n">
        <v>2</v>
      </c>
      <c r="E16" s="0" t="n">
        <v>2</v>
      </c>
      <c r="F16" s="0" t="n">
        <v>2</v>
      </c>
      <c r="G16" s="0" t="n">
        <v>2</v>
      </c>
      <c r="H16" s="0" t="n">
        <v>2</v>
      </c>
      <c r="I16" s="0" t="n">
        <v>4</v>
      </c>
      <c r="J16" s="0" t="n">
        <v>32768</v>
      </c>
      <c r="K16" s="0" t="n">
        <v>-2</v>
      </c>
      <c r="L16" s="0" t="n">
        <v>-2</v>
      </c>
      <c r="M16" s="0" t="n">
        <v>-2</v>
      </c>
      <c r="N16" s="0" t="n">
        <v>-2</v>
      </c>
      <c r="O16" s="0" t="n">
        <v>-2</v>
      </c>
      <c r="P16" s="0" t="n">
        <v>-4</v>
      </c>
      <c r="Q16" s="0" t="n">
        <v>-32768</v>
      </c>
    </row>
    <row r="17" customFormat="false" ht="12.75" hidden="false" customHeight="false" outlineLevel="0" collapsed="false">
      <c r="A17" s="0" t="s">
        <v>9</v>
      </c>
      <c r="B17" s="0" t="str">
        <f aca="false">IF(SUM(R17:AF17)=15,"OK","ERR")</f>
        <v>OK</v>
      </c>
      <c r="C17" s="0" t="n">
        <f aca="false">ODD(C3)</f>
        <v>1</v>
      </c>
      <c r="D17" s="0" t="n">
        <f aca="false">ODD(D3)</f>
        <v>1</v>
      </c>
      <c r="E17" s="0" t="n">
        <f aca="false">ODD(E3)</f>
        <v>1</v>
      </c>
      <c r="F17" s="0" t="n">
        <f aca="false">ODD(F3)</f>
        <v>1</v>
      </c>
      <c r="G17" s="0" t="n">
        <f aca="false">ODD(G3)</f>
        <v>1</v>
      </c>
      <c r="H17" s="0" t="n">
        <f aca="false">ODD(H3)</f>
        <v>3</v>
      </c>
      <c r="I17" s="0" t="n">
        <f aca="false">ODD(I3)</f>
        <v>5</v>
      </c>
      <c r="J17" s="0" t="n">
        <f aca="false">ODD(J3)</f>
        <v>32767</v>
      </c>
      <c r="K17" s="0" t="n">
        <f aca="false">ODD(K3)</f>
        <v>-1</v>
      </c>
      <c r="L17" s="0" t="n">
        <f aca="false">ODD(L3)</f>
        <v>-1</v>
      </c>
      <c r="M17" s="0" t="n">
        <f aca="false">ODD(M3)</f>
        <v>-1</v>
      </c>
      <c r="N17" s="0" t="n">
        <f aca="false">ODD(N3)</f>
        <v>-1</v>
      </c>
      <c r="O17" s="0" t="n">
        <f aca="false">ODD(O3)</f>
        <v>-3</v>
      </c>
      <c r="P17" s="0" t="n">
        <f aca="false">ODD(P3)</f>
        <v>-5</v>
      </c>
      <c r="Q17" s="0" t="n">
        <f aca="false">ODD(Q3)</f>
        <v>-32767</v>
      </c>
      <c r="R17" s="0" t="n">
        <f aca="false">IF(ISERR(C17),IF(ISERR(C18),1,0),IF(ISERR(C18),0,IF(C17=C18,1,0)))</f>
        <v>1</v>
      </c>
      <c r="S17" s="0" t="n">
        <f aca="false">IF(ISERR(D17),IF(ISERR(D18),1,0),IF(ISERR(D18),0,IF(D17=D18,1,0)))</f>
        <v>1</v>
      </c>
      <c r="T17" s="0" t="n">
        <f aca="false">IF(ISERR(E17),IF(ISERR(E18),1,0),IF(ISERR(E18),0,IF(E17=E18,1,0)))</f>
        <v>1</v>
      </c>
      <c r="U17" s="0" t="n">
        <f aca="false">IF(ISERR(F17),IF(ISERR(F18),1,0),IF(ISERR(F18),0,IF(F17=F18,1,0)))</f>
        <v>1</v>
      </c>
      <c r="V17" s="0" t="n">
        <f aca="false">IF(ISERR(G17),IF(ISERR(G18),1,0),IF(ISERR(G18),0,IF(G17=G18,1,0)))</f>
        <v>1</v>
      </c>
      <c r="W17" s="0" t="n">
        <f aca="false">IF(ISERR(H17),IF(ISERR(H18),1,0),IF(ISERR(H18),0,IF(H17=H18,1,0)))</f>
        <v>1</v>
      </c>
      <c r="X17" s="0" t="n">
        <f aca="false">IF(ISERR(I17),IF(ISERR(I18),1,0),IF(ISERR(I18),0,IF(I17=I18,1,0)))</f>
        <v>1</v>
      </c>
      <c r="Y17" s="0" t="n">
        <f aca="false">IF(ISERR(J17),IF(ISERR(J18),1,0),IF(ISERR(J18),0,IF(J17=J18,1,0)))</f>
        <v>1</v>
      </c>
      <c r="Z17" s="0" t="n">
        <f aca="false">IF(ISERR(K17),IF(ISERR(K18),1,0),IF(ISERR(K18),0,IF(K17=K18,1,0)))</f>
        <v>1</v>
      </c>
      <c r="AA17" s="0" t="n">
        <f aca="false">IF(ISERR(L17),IF(ISERR(L18),1,0),IF(ISERR(L18),0,IF(L17=L18,1,0)))</f>
        <v>1</v>
      </c>
      <c r="AB17" s="0" t="n">
        <f aca="false">IF(ISERR(M17),IF(ISERR(M18),1,0),IF(ISERR(M18),0,IF(M17=M18,1,0)))</f>
        <v>1</v>
      </c>
      <c r="AC17" s="0" t="n">
        <f aca="false">IF(ISERR(N17),IF(ISERR(N18),1,0),IF(ISERR(N18),0,IF(N17=N18,1,0)))</f>
        <v>1</v>
      </c>
      <c r="AD17" s="0" t="n">
        <f aca="false">IF(ISERR(O17),IF(ISERR(O18),1,0),IF(ISERR(O18),0,IF(O17=O18,1,0)))</f>
        <v>1</v>
      </c>
      <c r="AE17" s="0" t="n">
        <f aca="false">IF(ISERR(P17),IF(ISERR(P18),1,0),IF(ISERR(P18),0,IF(P17=P18,1,0)))</f>
        <v>1</v>
      </c>
      <c r="AF17" s="0" t="n">
        <f aca="false">IF(ISERR(Q17),IF(ISERR(Q18),1,0),IF(ISERR(Q18),0,IF(Q17=Q18,1,0)))</f>
        <v>1</v>
      </c>
    </row>
    <row r="18" customFormat="false" ht="12.75" hidden="false" customHeight="false" outlineLevel="0" collapsed="false">
      <c r="A18" s="0" t="s">
        <v>9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3</v>
      </c>
      <c r="I18" s="0" t="n">
        <v>5</v>
      </c>
      <c r="J18" s="0" t="n">
        <v>32767</v>
      </c>
      <c r="K18" s="0" t="n">
        <v>-1</v>
      </c>
      <c r="L18" s="0" t="n">
        <v>-1</v>
      </c>
      <c r="M18" s="0" t="n">
        <v>-1</v>
      </c>
      <c r="N18" s="0" t="n">
        <v>-1</v>
      </c>
      <c r="O18" s="0" t="n">
        <v>-3</v>
      </c>
      <c r="P18" s="0" t="n">
        <v>-5</v>
      </c>
      <c r="Q18" s="0" t="n">
        <v>-32767</v>
      </c>
    </row>
    <row r="19" customFormat="false" ht="12.75" hidden="false" customHeight="false" outlineLevel="0" collapsed="false">
      <c r="A19" s="0" t="s">
        <v>10</v>
      </c>
      <c r="B19" s="0" t="str">
        <f aca="false">IF(SUM(R19:AF19)=15,"OK","ERR")</f>
        <v>OK</v>
      </c>
      <c r="C19" s="0" t="n">
        <f aca="false">FLOOR(C3,0)</f>
        <v>0</v>
      </c>
      <c r="D19" s="0" t="e">
        <f aca="false">FLOOR(D3,0)</f>
        <v>#VALUE!</v>
      </c>
      <c r="E19" s="0" t="e">
        <f aca="false">FLOOR(E3,0)</f>
        <v>#VALUE!</v>
      </c>
      <c r="F19" s="0" t="e">
        <f aca="false">FLOOR(F3,0)</f>
        <v>#VALUE!</v>
      </c>
      <c r="G19" s="0" t="e">
        <f aca="false">FLOOR(G3,0)</f>
        <v>#VALUE!</v>
      </c>
      <c r="H19" s="0" t="e">
        <f aca="false">FLOOR(H3,0)</f>
        <v>#VALUE!</v>
      </c>
      <c r="I19" s="0" t="e">
        <f aca="false">FLOOR(I3,0)</f>
        <v>#VALUE!</v>
      </c>
      <c r="J19" s="0" t="e">
        <f aca="false">FLOOR(J3,0)</f>
        <v>#VALUE!</v>
      </c>
      <c r="K19" s="0" t="e">
        <f aca="false">FLOOR(K3,0)</f>
        <v>#VALUE!</v>
      </c>
      <c r="L19" s="0" t="e">
        <f aca="false">FLOOR(L3,0)</f>
        <v>#VALUE!</v>
      </c>
      <c r="M19" s="0" t="e">
        <f aca="false">FLOOR(M3,0)</f>
        <v>#VALUE!</v>
      </c>
      <c r="N19" s="0" t="e">
        <f aca="false">FLOOR(N3,0)</f>
        <v>#VALUE!</v>
      </c>
      <c r="O19" s="0" t="e">
        <f aca="false">FLOOR(O3,0)</f>
        <v>#VALUE!</v>
      </c>
      <c r="P19" s="0" t="e">
        <f aca="false">FLOOR(P3,0)</f>
        <v>#VALUE!</v>
      </c>
      <c r="Q19" s="0" t="e">
        <f aca="false">FLOOR(Q3,0)</f>
        <v>#VALUE!</v>
      </c>
      <c r="R19" s="0" t="n">
        <f aca="false">IF(ISERR(C19),IF(ISERR(C20),1,0),IF(ISERR(C20),0,IF(C19=C20,1,0)))</f>
        <v>1</v>
      </c>
      <c r="S19" s="0" t="n">
        <f aca="false">IF(ISERR(D19),IF(ISERR(D20),1,0),IF(ISERR(D20),0,IF(D19=D20,1,0)))</f>
        <v>1</v>
      </c>
      <c r="T19" s="0" t="n">
        <f aca="false">IF(ISERR(E19),IF(ISERR(E20),1,0),IF(ISERR(E20),0,IF(E19=E20,1,0)))</f>
        <v>1</v>
      </c>
      <c r="U19" s="0" t="n">
        <f aca="false">IF(ISERR(F19),IF(ISERR(F20),1,0),IF(ISERR(F20),0,IF(F19=F20,1,0)))</f>
        <v>1</v>
      </c>
      <c r="V19" s="0" t="n">
        <f aca="false">IF(ISERR(G19),IF(ISERR(G20),1,0),IF(ISERR(G20),0,IF(G19=G20,1,0)))</f>
        <v>1</v>
      </c>
      <c r="W19" s="0" t="n">
        <f aca="false">IF(ISERR(H19),IF(ISERR(H20),1,0),IF(ISERR(H20),0,IF(H19=H20,1,0)))</f>
        <v>1</v>
      </c>
      <c r="X19" s="0" t="n">
        <f aca="false">IF(ISERR(I19),IF(ISERR(I20),1,0),IF(ISERR(I20),0,IF(I19=I20,1,0)))</f>
        <v>1</v>
      </c>
      <c r="Y19" s="0" t="n">
        <f aca="false">IF(ISERR(J19),IF(ISERR(J20),1,0),IF(ISERR(J20),0,IF(J19=J20,1,0)))</f>
        <v>1</v>
      </c>
      <c r="Z19" s="0" t="n">
        <f aca="false">IF(ISERR(K19),IF(ISERR(K20),1,0),IF(ISERR(K20),0,IF(K19=K20,1,0)))</f>
        <v>1</v>
      </c>
      <c r="AA19" s="0" t="n">
        <f aca="false">IF(ISERR(L19),IF(ISERR(L20),1,0),IF(ISERR(L20),0,IF(L19=L20,1,0)))</f>
        <v>1</v>
      </c>
      <c r="AB19" s="0" t="n">
        <f aca="false">IF(ISERR(M19),IF(ISERR(M20),1,0),IF(ISERR(M20),0,IF(M19=M20,1,0)))</f>
        <v>1</v>
      </c>
      <c r="AC19" s="0" t="n">
        <f aca="false">IF(ISERR(N19),IF(ISERR(N20),1,0),IF(ISERR(N20),0,IF(N19=N20,1,0)))</f>
        <v>1</v>
      </c>
      <c r="AD19" s="0" t="n">
        <f aca="false">IF(ISERR(O19),IF(ISERR(O20),1,0),IF(ISERR(O20),0,IF(O19=O20,1,0)))</f>
        <v>1</v>
      </c>
      <c r="AE19" s="0" t="n">
        <f aca="false">IF(ISERR(P19),IF(ISERR(P20),1,0),IF(ISERR(P20),0,IF(P19=P20,1,0)))</f>
        <v>1</v>
      </c>
      <c r="AF19" s="0" t="n">
        <f aca="false">IF(ISERR(Q19),IF(ISERR(Q20),1,0),IF(ISERR(Q20),0,IF(Q19=Q20,1,0)))</f>
        <v>1</v>
      </c>
    </row>
    <row r="20" customFormat="false" ht="12.75" hidden="false" customHeight="false" outlineLevel="0" collapsed="false">
      <c r="A20" s="0" t="s">
        <v>10</v>
      </c>
      <c r="C20" s="0" t="n">
        <v>0</v>
      </c>
      <c r="D20" s="0" t="e">
        <f aca="false"/>
        <v>#DIV/0!</v>
      </c>
      <c r="E20" s="0" t="e">
        <f aca="false"/>
        <v>#DIV/0!</v>
      </c>
      <c r="F20" s="0" t="e">
        <f aca="false"/>
        <v>#DIV/0!</v>
      </c>
      <c r="G20" s="0" t="e">
        <f aca="false"/>
        <v>#DIV/0!</v>
      </c>
      <c r="H20" s="0" t="e">
        <f aca="false"/>
        <v>#DIV/0!</v>
      </c>
      <c r="I20" s="0" t="e">
        <f aca="false"/>
        <v>#DIV/0!</v>
      </c>
      <c r="J20" s="0" t="e">
        <f aca="false"/>
        <v>#DIV/0!</v>
      </c>
      <c r="K20" s="0" t="e">
        <f aca="false"/>
        <v>#DIV/0!</v>
      </c>
      <c r="L20" s="0" t="e">
        <f aca="false"/>
        <v>#DIV/0!</v>
      </c>
      <c r="M20" s="0" t="e">
        <f aca="false"/>
        <v>#DIV/0!</v>
      </c>
      <c r="N20" s="0" t="e">
        <f aca="false"/>
        <v>#DIV/0!</v>
      </c>
      <c r="O20" s="0" t="e">
        <f aca="false"/>
        <v>#DIV/0!</v>
      </c>
      <c r="P20" s="0" t="e">
        <f aca="false"/>
        <v>#DIV/0!</v>
      </c>
      <c r="Q20" s="0" t="e">
        <f aca="false"/>
        <v>#DIV/0!</v>
      </c>
    </row>
    <row r="21" customFormat="false" ht="12.75" hidden="false" customHeight="false" outlineLevel="0" collapsed="false">
      <c r="A21" s="0" t="s">
        <v>11</v>
      </c>
      <c r="B21" s="0" t="str">
        <f aca="false">IF(SUM(R21:AF21)=15,"OK","ERR")</f>
        <v>OK</v>
      </c>
      <c r="C21" s="0" t="n">
        <f aca="false">FLOOR(C3,-1)</f>
        <v>0</v>
      </c>
      <c r="D21" s="0" t="e">
        <f aca="false">FLOOR(D3,-1)</f>
        <v>#VALUE!</v>
      </c>
      <c r="E21" s="0" t="e">
        <f aca="false">FLOOR(E3,-1)</f>
        <v>#VALUE!</v>
      </c>
      <c r="F21" s="0" t="e">
        <f aca="false">FLOOR(F3,-1)</f>
        <v>#VALUE!</v>
      </c>
      <c r="G21" s="0" t="e">
        <f aca="false">FLOOR(G3,-1)</f>
        <v>#VALUE!</v>
      </c>
      <c r="H21" s="0" t="e">
        <f aca="false">FLOOR(H3,-1)</f>
        <v>#VALUE!</v>
      </c>
      <c r="I21" s="0" t="e">
        <f aca="false">FLOOR(I3,-1)</f>
        <v>#VALUE!</v>
      </c>
      <c r="J21" s="0" t="e">
        <f aca="false">FLOOR(J3,-1)</f>
        <v>#VALUE!</v>
      </c>
      <c r="K21" s="0" t="n">
        <f aca="false">FLOOR(K3,-1)</f>
        <v>-0</v>
      </c>
      <c r="L21" s="0" t="n">
        <f aca="false">FLOOR(L3,-1)</f>
        <v>-0</v>
      </c>
      <c r="M21" s="0" t="n">
        <f aca="false">FLOOR(M3,-1)</f>
        <v>-0</v>
      </c>
      <c r="N21" s="0" t="n">
        <f aca="false">FLOOR(N3,-1)</f>
        <v>-1</v>
      </c>
      <c r="O21" s="0" t="n">
        <f aca="false">FLOOR(O3,-1)</f>
        <v>-1</v>
      </c>
      <c r="P21" s="0" t="n">
        <f aca="false">FLOOR(P3,-1)</f>
        <v>-3</v>
      </c>
      <c r="Q21" s="0" t="n">
        <f aca="false">FLOOR(Q3,-1)</f>
        <v>-32767</v>
      </c>
      <c r="R21" s="0" t="n">
        <f aca="false">IF(ISERR(C21),IF(ISERR(C22),1,0),IF(ISERR(C22),0,IF(C21=C22,1,0)))</f>
        <v>1</v>
      </c>
      <c r="S21" s="0" t="n">
        <f aca="false">IF(ISERR(D21),IF(ISERR(D22),1,0),IF(ISERR(D22),0,IF(D21=D22,1,0)))</f>
        <v>1</v>
      </c>
      <c r="T21" s="0" t="n">
        <f aca="false">IF(ISERR(E21),IF(ISERR(E22),1,0),IF(ISERR(E22),0,IF(E21=E22,1,0)))</f>
        <v>1</v>
      </c>
      <c r="U21" s="0" t="n">
        <f aca="false">IF(ISERR(F21),IF(ISERR(F22),1,0),IF(ISERR(F22),0,IF(F21=F22,1,0)))</f>
        <v>1</v>
      </c>
      <c r="V21" s="0" t="n">
        <f aca="false">IF(ISERR(G21),IF(ISERR(G22),1,0),IF(ISERR(G22),0,IF(G21=G22,1,0)))</f>
        <v>1</v>
      </c>
      <c r="W21" s="0" t="n">
        <f aca="false">IF(ISERR(H21),IF(ISERR(H22),1,0),IF(ISERR(H22),0,IF(H21=H22,1,0)))</f>
        <v>1</v>
      </c>
      <c r="X21" s="0" t="n">
        <f aca="false">IF(ISERR(I21),IF(ISERR(I22),1,0),IF(ISERR(I22),0,IF(I21=I22,1,0)))</f>
        <v>1</v>
      </c>
      <c r="Y21" s="0" t="n">
        <f aca="false">IF(ISERR(J21),IF(ISERR(J22),1,0),IF(ISERR(J22),0,IF(J21=J22,1,0)))</f>
        <v>1</v>
      </c>
      <c r="Z21" s="0" t="n">
        <f aca="false">IF(ISERR(K21),IF(ISERR(K22),1,0),IF(ISERR(K22),0,IF(K21=K22,1,0)))</f>
        <v>1</v>
      </c>
      <c r="AA21" s="0" t="n">
        <f aca="false">IF(ISERR(L21),IF(ISERR(L22),1,0),IF(ISERR(L22),0,IF(L21=L22,1,0)))</f>
        <v>1</v>
      </c>
      <c r="AB21" s="0" t="n">
        <f aca="false">IF(ISERR(M21),IF(ISERR(M22),1,0),IF(ISERR(M22),0,IF(M21=M22,1,0)))</f>
        <v>1</v>
      </c>
      <c r="AC21" s="0" t="n">
        <f aca="false">IF(ISERR(N21),IF(ISERR(N22),1,0),IF(ISERR(N22),0,IF(N21=N22,1,0)))</f>
        <v>1</v>
      </c>
      <c r="AD21" s="0" t="n">
        <f aca="false">IF(ISERR(O21),IF(ISERR(O22),1,0),IF(ISERR(O22),0,IF(O21=O22,1,0)))</f>
        <v>1</v>
      </c>
      <c r="AE21" s="0" t="n">
        <f aca="false">IF(ISERR(P21),IF(ISERR(P22),1,0),IF(ISERR(P22),0,IF(P21=P22,1,0)))</f>
        <v>1</v>
      </c>
      <c r="AF21" s="0" t="n">
        <f aca="false">IF(ISERR(Q21),IF(ISERR(Q22),1,0),IF(ISERR(Q22),0,IF(Q21=Q22,1,0)))</f>
        <v>1</v>
      </c>
    </row>
    <row r="22" customFormat="false" ht="12.75" hidden="false" customHeight="false" outlineLevel="0" collapsed="false">
      <c r="A22" s="0" t="s">
        <v>11</v>
      </c>
      <c r="C22" s="0" t="n">
        <v>0</v>
      </c>
      <c r="D22" s="0" t="e">
        <f aca="false"/>
        <v>#NUM!</v>
      </c>
      <c r="E22" s="0" t="e">
        <f aca="false"/>
        <v>#NUM!</v>
      </c>
      <c r="F22" s="0" t="e">
        <f aca="false"/>
        <v>#NUM!</v>
      </c>
      <c r="G22" s="0" t="e">
        <f aca="false"/>
        <v>#NUM!</v>
      </c>
      <c r="H22" s="0" t="e">
        <f aca="false"/>
        <v>#NUM!</v>
      </c>
      <c r="I22" s="0" t="e">
        <f aca="false"/>
        <v>#NUM!</v>
      </c>
      <c r="J22" s="0" t="e">
        <f aca="false"/>
        <v>#NUM!</v>
      </c>
      <c r="K22" s="0" t="n">
        <v>0</v>
      </c>
      <c r="L22" s="0" t="n">
        <v>0</v>
      </c>
      <c r="M22" s="0" t="n">
        <v>0</v>
      </c>
      <c r="N22" s="0" t="n">
        <v>-1</v>
      </c>
      <c r="O22" s="0" t="n">
        <v>-1</v>
      </c>
      <c r="P22" s="0" t="n">
        <v>-3</v>
      </c>
      <c r="Q22" s="0" t="n">
        <v>-32767</v>
      </c>
    </row>
    <row r="23" customFormat="false" ht="12.75" hidden="false" customHeight="false" outlineLevel="0" collapsed="false">
      <c r="A23" s="0" t="s">
        <v>12</v>
      </c>
      <c r="B23" s="0" t="str">
        <f aca="false">IF(SUM(R23:AF23)=15,"OK","ERR")</f>
        <v>ERR</v>
      </c>
      <c r="C23" s="0" t="n">
        <f aca="false">FLOOR(C3,0.1)</f>
        <v>0</v>
      </c>
      <c r="D23" s="0" t="n">
        <f aca="false">FLOOR(D3,0.1)</f>
        <v>0.1</v>
      </c>
      <c r="E23" s="0" t="n">
        <f aca="false">FLOOR(E3,0.1)</f>
        <v>0.5</v>
      </c>
      <c r="F23" s="0" t="n">
        <f aca="false">FLOOR(F3,0.1)</f>
        <v>0.9</v>
      </c>
      <c r="G23" s="0" t="n">
        <f aca="false">FLOOR(G3,0.1)</f>
        <v>1</v>
      </c>
      <c r="H23" s="0" t="n">
        <f aca="false">FLOOR(H3,0.1)</f>
        <v>1.9</v>
      </c>
      <c r="I23" s="0" t="n">
        <f aca="false">FLOOR(I3,0.1)</f>
        <v>3.1</v>
      </c>
      <c r="J23" s="0" t="n">
        <f aca="false">FLOOR(J3,0.1)</f>
        <v>32767</v>
      </c>
      <c r="K23" s="0" t="n">
        <f aca="false">FLOOR(K3,0.1)</f>
        <v>-0.1</v>
      </c>
      <c r="L23" s="0" t="n">
        <f aca="false">FLOOR(L3,0.1)</f>
        <v>-0.5</v>
      </c>
      <c r="M23" s="0" t="n">
        <f aca="false">FLOOR(M3,0.1)</f>
        <v>-0.9</v>
      </c>
      <c r="N23" s="0" t="n">
        <f aca="false">FLOOR(N3,0.1)</f>
        <v>-1</v>
      </c>
      <c r="O23" s="0" t="n">
        <f aca="false">FLOOR(O3,0.1)</f>
        <v>-2</v>
      </c>
      <c r="P23" s="0" t="n">
        <f aca="false">FLOOR(P3,0.1)</f>
        <v>-3.2</v>
      </c>
      <c r="Q23" s="0" t="n">
        <f aca="false">FLOOR(Q3,0.1)</f>
        <v>-32767</v>
      </c>
      <c r="R23" s="0" t="n">
        <f aca="false">IF(ISERR(C23),IF(ISERR(C24),1,0),IF(ISERR(C24),0,IF(C23=C24,1,0)))</f>
        <v>1</v>
      </c>
      <c r="S23" s="0" t="n">
        <f aca="false">IF(ISERR(D23),IF(ISERR(D24),1,0),IF(ISERR(D24),0,IF(D23=D24,1,0)))</f>
        <v>1</v>
      </c>
      <c r="T23" s="0" t="n">
        <f aca="false">IF(ISERR(E23),IF(ISERR(E24),1,0),IF(ISERR(E24),0,IF(E23=E24,1,0)))</f>
        <v>1</v>
      </c>
      <c r="U23" s="0" t="n">
        <f aca="false">IF(ISERR(F23),IF(ISERR(F24),1,0),IF(ISERR(F24),0,IF(F23=F24,1,0)))</f>
        <v>1</v>
      </c>
      <c r="V23" s="0" t="n">
        <f aca="false">IF(ISERR(G23),IF(ISERR(G24),1,0),IF(ISERR(G24),0,IF(G23=G24,1,0)))</f>
        <v>1</v>
      </c>
      <c r="W23" s="0" t="n">
        <f aca="false">IF(ISERR(H23),IF(ISERR(H24),1,0),IF(ISERR(H24),0,IF(H23=H24,1,0)))</f>
        <v>1</v>
      </c>
      <c r="X23" s="0" t="n">
        <f aca="false">IF(ISERR(I23),IF(ISERR(I24),1,0),IF(ISERR(I24),0,IF(I23=I24,1,0)))</f>
        <v>1</v>
      </c>
      <c r="Y23" s="0" t="n">
        <f aca="false">IF(ISERR(J23),IF(ISERR(J24),1,0),IF(ISERR(J24),0,IF(J23=J24,1,0)))</f>
        <v>1</v>
      </c>
      <c r="Z23" s="0" t="n">
        <f aca="false">IF(ISERR(K23),IF(ISERR(K24),1,0),IF(ISERR(K24),0,IF(K23=K24,1,0)))</f>
        <v>0</v>
      </c>
      <c r="AA23" s="0" t="n">
        <f aca="false">IF(ISERR(L23),IF(ISERR(L24),1,0),IF(ISERR(L24),0,IF(L23=L24,1,0)))</f>
        <v>0</v>
      </c>
      <c r="AB23" s="0" t="n">
        <f aca="false">IF(ISERR(M23),IF(ISERR(M24),1,0),IF(ISERR(M24),0,IF(M23=M24,1,0)))</f>
        <v>0</v>
      </c>
      <c r="AC23" s="0" t="n">
        <f aca="false">IF(ISERR(N23),IF(ISERR(N24),1,0),IF(ISERR(N24),0,IF(N23=N24,1,0)))</f>
        <v>0</v>
      </c>
      <c r="AD23" s="0" t="n">
        <f aca="false">IF(ISERR(O23),IF(ISERR(O24),1,0),IF(ISERR(O24),0,IF(O23=O24,1,0)))</f>
        <v>0</v>
      </c>
      <c r="AE23" s="0" t="n">
        <f aca="false">IF(ISERR(P23),IF(ISERR(P24),1,0),IF(ISERR(P24),0,IF(P23=P24,1,0)))</f>
        <v>0</v>
      </c>
      <c r="AF23" s="0" t="n">
        <f aca="false">IF(ISERR(Q23),IF(ISERR(Q24),1,0),IF(ISERR(Q24),0,IF(Q23=Q24,1,0)))</f>
        <v>0</v>
      </c>
    </row>
    <row r="24" customFormat="false" ht="12.75" hidden="false" customHeight="false" outlineLevel="0" collapsed="false">
      <c r="A24" s="0" t="s">
        <v>12</v>
      </c>
      <c r="C24" s="0" t="n">
        <v>0</v>
      </c>
      <c r="D24" s="0" t="n">
        <v>0.1</v>
      </c>
      <c r="E24" s="0" t="n">
        <v>0.5</v>
      </c>
      <c r="F24" s="0" t="n">
        <v>0.9</v>
      </c>
      <c r="G24" s="0" t="n">
        <v>1</v>
      </c>
      <c r="H24" s="0" t="n">
        <v>1.9</v>
      </c>
      <c r="I24" s="0" t="n">
        <v>3.1</v>
      </c>
      <c r="J24" s="0" t="n">
        <v>32767</v>
      </c>
      <c r="K24" s="0" t="e">
        <f aca="false"/>
        <v>#NUM!</v>
      </c>
      <c r="L24" s="0" t="e">
        <f aca="false"/>
        <v>#NUM!</v>
      </c>
      <c r="M24" s="0" t="e">
        <f aca="false"/>
        <v>#NUM!</v>
      </c>
      <c r="N24" s="0" t="e">
        <f aca="false"/>
        <v>#NUM!</v>
      </c>
      <c r="O24" s="0" t="e">
        <f aca="false"/>
        <v>#NUM!</v>
      </c>
      <c r="P24" s="0" t="e">
        <f aca="false"/>
        <v>#NUM!</v>
      </c>
      <c r="Q24" s="0" t="e">
        <f aca="false"/>
        <v>#NUM!</v>
      </c>
    </row>
    <row r="25" customFormat="false" ht="12.75" hidden="false" customHeight="false" outlineLevel="0" collapsed="false">
      <c r="A25" s="0" t="s">
        <v>13</v>
      </c>
      <c r="B25" s="0" t="str">
        <f aca="false">IF(SUM(R25:AF25)=15,"OK","ERR")</f>
        <v>ERR</v>
      </c>
      <c r="C25" s="0" t="n">
        <f aca="false">FLOOR(C3,0.5)</f>
        <v>0</v>
      </c>
      <c r="D25" s="0" t="n">
        <f aca="false">FLOOR(D3,0.5)</f>
        <v>0</v>
      </c>
      <c r="E25" s="0" t="n">
        <f aca="false">FLOOR(E3,0.5)</f>
        <v>0.5</v>
      </c>
      <c r="F25" s="0" t="n">
        <f aca="false">FLOOR(F3,0.5)</f>
        <v>0.5</v>
      </c>
      <c r="G25" s="0" t="n">
        <f aca="false">FLOOR(G3,0.5)</f>
        <v>1</v>
      </c>
      <c r="H25" s="0" t="n">
        <f aca="false">FLOOR(H3,0.5)</f>
        <v>1.5</v>
      </c>
      <c r="I25" s="0" t="n">
        <f aca="false">FLOOR(I3,0.5)</f>
        <v>3</v>
      </c>
      <c r="J25" s="0" t="n">
        <f aca="false">FLOOR(J3,0.5)</f>
        <v>32767</v>
      </c>
      <c r="K25" s="0" t="n">
        <f aca="false">FLOOR(K3,0.5)</f>
        <v>-0.5</v>
      </c>
      <c r="L25" s="0" t="n">
        <f aca="false">FLOOR(L3,0.5)</f>
        <v>-0.5</v>
      </c>
      <c r="M25" s="0" t="n">
        <f aca="false">FLOOR(M3,0.5)</f>
        <v>-1</v>
      </c>
      <c r="N25" s="0" t="n">
        <f aca="false">FLOOR(N3,0.5)</f>
        <v>-1</v>
      </c>
      <c r="O25" s="0" t="n">
        <f aca="false">FLOOR(O3,0.5)</f>
        <v>-2</v>
      </c>
      <c r="P25" s="0" t="n">
        <f aca="false">FLOOR(P3,0.5)</f>
        <v>-3.5</v>
      </c>
      <c r="Q25" s="0" t="n">
        <f aca="false">FLOOR(Q3,0.5)</f>
        <v>-32767</v>
      </c>
      <c r="R25" s="0" t="n">
        <f aca="false">IF(ISERR(C25),IF(ISERR(C26),1,0),IF(ISERR(C26),0,IF(C25=C26,1,0)))</f>
        <v>1</v>
      </c>
      <c r="S25" s="0" t="n">
        <f aca="false">IF(ISERR(D25),IF(ISERR(D26),1,0),IF(ISERR(D26),0,IF(D25=D26,1,0)))</f>
        <v>1</v>
      </c>
      <c r="T25" s="0" t="n">
        <f aca="false">IF(ISERR(E25),IF(ISERR(E26),1,0),IF(ISERR(E26),0,IF(E25=E26,1,0)))</f>
        <v>1</v>
      </c>
      <c r="U25" s="0" t="n">
        <f aca="false">IF(ISERR(F25),IF(ISERR(F26),1,0),IF(ISERR(F26),0,IF(F25=F26,1,0)))</f>
        <v>1</v>
      </c>
      <c r="V25" s="0" t="n">
        <f aca="false">IF(ISERR(G25),IF(ISERR(G26),1,0),IF(ISERR(G26),0,IF(G25=G26,1,0)))</f>
        <v>1</v>
      </c>
      <c r="W25" s="0" t="n">
        <f aca="false">IF(ISERR(H25),IF(ISERR(H26),1,0),IF(ISERR(H26),0,IF(H25=H26,1,0)))</f>
        <v>1</v>
      </c>
      <c r="X25" s="0" t="n">
        <f aca="false">IF(ISERR(I25),IF(ISERR(I26),1,0),IF(ISERR(I26),0,IF(I25=I26,1,0)))</f>
        <v>1</v>
      </c>
      <c r="Y25" s="0" t="n">
        <f aca="false">IF(ISERR(J25),IF(ISERR(J26),1,0),IF(ISERR(J26),0,IF(J25=J26,1,0)))</f>
        <v>1</v>
      </c>
      <c r="Z25" s="0" t="n">
        <f aca="false">IF(ISERR(K25),IF(ISERR(K26),1,0),IF(ISERR(K26),0,IF(K25=K26,1,0)))</f>
        <v>0</v>
      </c>
      <c r="AA25" s="0" t="n">
        <f aca="false">IF(ISERR(L25),IF(ISERR(L26),1,0),IF(ISERR(L26),0,IF(L25=L26,1,0)))</f>
        <v>0</v>
      </c>
      <c r="AB25" s="0" t="n">
        <f aca="false">IF(ISERR(M25),IF(ISERR(M26),1,0),IF(ISERR(M26),0,IF(M25=M26,1,0)))</f>
        <v>0</v>
      </c>
      <c r="AC25" s="0" t="n">
        <f aca="false">IF(ISERR(N25),IF(ISERR(N26),1,0),IF(ISERR(N26),0,IF(N25=N26,1,0)))</f>
        <v>0</v>
      </c>
      <c r="AD25" s="0" t="n">
        <f aca="false">IF(ISERR(O25),IF(ISERR(O26),1,0),IF(ISERR(O26),0,IF(O25=O26,1,0)))</f>
        <v>0</v>
      </c>
      <c r="AE25" s="0" t="n">
        <f aca="false">IF(ISERR(P25),IF(ISERR(P26),1,0),IF(ISERR(P26),0,IF(P25=P26,1,0)))</f>
        <v>0</v>
      </c>
      <c r="AF25" s="0" t="n">
        <f aca="false">IF(ISERR(Q25),IF(ISERR(Q26),1,0),IF(ISERR(Q26),0,IF(Q25=Q26,1,0)))</f>
        <v>0</v>
      </c>
    </row>
    <row r="26" customFormat="false" ht="12.75" hidden="false" customHeight="false" outlineLevel="0" collapsed="false">
      <c r="A26" s="0" t="s">
        <v>13</v>
      </c>
      <c r="C26" s="0" t="n">
        <v>0</v>
      </c>
      <c r="D26" s="0" t="n">
        <v>0</v>
      </c>
      <c r="E26" s="0" t="n">
        <v>0.5</v>
      </c>
      <c r="F26" s="0" t="n">
        <v>0.5</v>
      </c>
      <c r="G26" s="0" t="n">
        <v>1</v>
      </c>
      <c r="H26" s="0" t="n">
        <v>1.5</v>
      </c>
      <c r="I26" s="0" t="n">
        <v>3</v>
      </c>
      <c r="J26" s="0" t="n">
        <v>32767</v>
      </c>
      <c r="K26" s="0" t="e">
        <f aca="false"/>
        <v>#NUM!</v>
      </c>
      <c r="L26" s="0" t="e">
        <f aca="false"/>
        <v>#NUM!</v>
      </c>
      <c r="M26" s="0" t="e">
        <f aca="false"/>
        <v>#NUM!</v>
      </c>
      <c r="N26" s="0" t="e">
        <f aca="false"/>
        <v>#NUM!</v>
      </c>
      <c r="O26" s="0" t="e">
        <f aca="false"/>
        <v>#NUM!</v>
      </c>
      <c r="P26" s="0" t="e">
        <f aca="false"/>
        <v>#NUM!</v>
      </c>
      <c r="Q26" s="0" t="e">
        <f aca="false"/>
        <v>#NUM!</v>
      </c>
    </row>
    <row r="27" customFormat="false" ht="12.75" hidden="false" customHeight="false" outlineLevel="0" collapsed="false">
      <c r="A27" s="0" t="s">
        <v>14</v>
      </c>
      <c r="B27" s="0" t="str">
        <f aca="false">IF(SUM(R27:AF27)=15,"OK","ERR")</f>
        <v>ERR</v>
      </c>
      <c r="C27" s="0" t="n">
        <f aca="false">FLOOR(C3,1)</f>
        <v>0</v>
      </c>
      <c r="D27" s="0" t="n">
        <f aca="false">FLOOR(D3,1)</f>
        <v>0</v>
      </c>
      <c r="E27" s="0" t="n">
        <f aca="false">FLOOR(E3,1)</f>
        <v>0</v>
      </c>
      <c r="F27" s="0" t="n">
        <f aca="false">FLOOR(F3,1)</f>
        <v>0</v>
      </c>
      <c r="G27" s="0" t="n">
        <f aca="false">FLOOR(G3,1)</f>
        <v>1</v>
      </c>
      <c r="H27" s="0" t="n">
        <f aca="false">FLOOR(H3,1)</f>
        <v>1</v>
      </c>
      <c r="I27" s="0" t="n">
        <f aca="false">FLOOR(I3,1)</f>
        <v>3</v>
      </c>
      <c r="J27" s="0" t="n">
        <f aca="false">FLOOR(J3,1)</f>
        <v>32767</v>
      </c>
      <c r="K27" s="0" t="n">
        <f aca="false">FLOOR(K3,1)</f>
        <v>-1</v>
      </c>
      <c r="L27" s="0" t="n">
        <f aca="false">FLOOR(L3,1)</f>
        <v>-1</v>
      </c>
      <c r="M27" s="0" t="n">
        <f aca="false">FLOOR(M3,1)</f>
        <v>-1</v>
      </c>
      <c r="N27" s="0" t="n">
        <f aca="false">FLOOR(N3,1)</f>
        <v>-1</v>
      </c>
      <c r="O27" s="0" t="n">
        <f aca="false">FLOOR(O3,1)</f>
        <v>-2</v>
      </c>
      <c r="P27" s="0" t="n">
        <f aca="false">FLOOR(P3,1)</f>
        <v>-4</v>
      </c>
      <c r="Q27" s="0" t="n">
        <f aca="false">FLOOR(Q3,1)</f>
        <v>-32767</v>
      </c>
      <c r="R27" s="0" t="n">
        <f aca="false">IF(ISERR(C27),IF(ISERR(C28),1,0),IF(ISERR(C28),0,IF(C27=C28,1,0)))</f>
        <v>1</v>
      </c>
      <c r="S27" s="0" t="n">
        <f aca="false">IF(ISERR(D27),IF(ISERR(D28),1,0),IF(ISERR(D28),0,IF(D27=D28,1,0)))</f>
        <v>1</v>
      </c>
      <c r="T27" s="0" t="n">
        <f aca="false">IF(ISERR(E27),IF(ISERR(E28),1,0),IF(ISERR(E28),0,IF(E27=E28,1,0)))</f>
        <v>1</v>
      </c>
      <c r="U27" s="0" t="n">
        <f aca="false">IF(ISERR(F27),IF(ISERR(F28),1,0),IF(ISERR(F28),0,IF(F27=F28,1,0)))</f>
        <v>1</v>
      </c>
      <c r="V27" s="0" t="n">
        <f aca="false">IF(ISERR(G27),IF(ISERR(G28),1,0),IF(ISERR(G28),0,IF(G27=G28,1,0)))</f>
        <v>1</v>
      </c>
      <c r="W27" s="0" t="n">
        <f aca="false">IF(ISERR(H27),IF(ISERR(H28),1,0),IF(ISERR(H28),0,IF(H27=H28,1,0)))</f>
        <v>1</v>
      </c>
      <c r="X27" s="0" t="n">
        <f aca="false">IF(ISERR(I27),IF(ISERR(I28),1,0),IF(ISERR(I28),0,IF(I27=I28,1,0)))</f>
        <v>1</v>
      </c>
      <c r="Y27" s="0" t="n">
        <f aca="false">IF(ISERR(J27),IF(ISERR(J28),1,0),IF(ISERR(J28),0,IF(J27=J28,1,0)))</f>
        <v>1</v>
      </c>
      <c r="Z27" s="0" t="n">
        <f aca="false">IF(ISERR(K27),IF(ISERR(K28),1,0),IF(ISERR(K28),0,IF(K27=K28,1,0)))</f>
        <v>0</v>
      </c>
      <c r="AA27" s="0" t="n">
        <f aca="false">IF(ISERR(L27),IF(ISERR(L28),1,0),IF(ISERR(L28),0,IF(L27=L28,1,0)))</f>
        <v>0</v>
      </c>
      <c r="AB27" s="0" t="n">
        <f aca="false">IF(ISERR(M27),IF(ISERR(M28),1,0),IF(ISERR(M28),0,IF(M27=M28,1,0)))</f>
        <v>0</v>
      </c>
      <c r="AC27" s="0" t="n">
        <f aca="false">IF(ISERR(N27),IF(ISERR(N28),1,0),IF(ISERR(N28),0,IF(N27=N28,1,0)))</f>
        <v>0</v>
      </c>
      <c r="AD27" s="0" t="n">
        <f aca="false">IF(ISERR(O27),IF(ISERR(O28),1,0),IF(ISERR(O28),0,IF(O27=O28,1,0)))</f>
        <v>0</v>
      </c>
      <c r="AE27" s="0" t="n">
        <f aca="false">IF(ISERR(P27),IF(ISERR(P28),1,0),IF(ISERR(P28),0,IF(P27=P28,1,0)))</f>
        <v>0</v>
      </c>
      <c r="AF27" s="0" t="n">
        <f aca="false">IF(ISERR(Q27),IF(ISERR(Q28),1,0),IF(ISERR(Q28),0,IF(Q27=Q28,1,0)))</f>
        <v>0</v>
      </c>
    </row>
    <row r="28" customFormat="false" ht="12.75" hidden="false" customHeight="false" outlineLevel="0" collapsed="false">
      <c r="A28" s="0" t="s">
        <v>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1</v>
      </c>
      <c r="I28" s="0" t="n">
        <v>3</v>
      </c>
      <c r="J28" s="0" t="n">
        <v>32767</v>
      </c>
      <c r="K28" s="0" t="e">
        <f aca="false"/>
        <v>#NUM!</v>
      </c>
      <c r="L28" s="0" t="e">
        <f aca="false"/>
        <v>#NUM!</v>
      </c>
      <c r="M28" s="0" t="e">
        <f aca="false"/>
        <v>#NUM!</v>
      </c>
      <c r="N28" s="0" t="e">
        <f aca="false"/>
        <v>#NUM!</v>
      </c>
      <c r="O28" s="0" t="e">
        <f aca="false"/>
        <v>#NUM!</v>
      </c>
      <c r="P28" s="0" t="e">
        <f aca="false"/>
        <v>#NUM!</v>
      </c>
      <c r="Q28" s="0" t="e">
        <f aca="false"/>
        <v>#NUM!</v>
      </c>
    </row>
    <row r="29" customFormat="false" ht="12.75" hidden="false" customHeight="false" outlineLevel="0" collapsed="false">
      <c r="A29" s="0" t="s">
        <v>15</v>
      </c>
      <c r="B29" s="0" t="str">
        <f aca="false">IF(SUM(R29:AF29)=15,"OK","ERR")</f>
        <v>OK</v>
      </c>
      <c r="C29" s="0" t="n">
        <f aca="false">INT(C3)</f>
        <v>0</v>
      </c>
      <c r="D29" s="0" t="n">
        <f aca="false">INT(D3)</f>
        <v>0</v>
      </c>
      <c r="E29" s="0" t="n">
        <f aca="false">INT(E3)</f>
        <v>0</v>
      </c>
      <c r="F29" s="0" t="n">
        <f aca="false">INT(F3)</f>
        <v>0</v>
      </c>
      <c r="G29" s="0" t="n">
        <f aca="false">INT(G3)</f>
        <v>1</v>
      </c>
      <c r="H29" s="0" t="n">
        <f aca="false">INT(H3)</f>
        <v>1</v>
      </c>
      <c r="I29" s="0" t="n">
        <f aca="false">INT(I3)</f>
        <v>3</v>
      </c>
      <c r="J29" s="0" t="n">
        <f aca="false">INT(J3)</f>
        <v>32767</v>
      </c>
      <c r="K29" s="0" t="n">
        <f aca="false">INT(K3)</f>
        <v>-1</v>
      </c>
      <c r="L29" s="0" t="n">
        <f aca="false">INT(L3)</f>
        <v>-1</v>
      </c>
      <c r="M29" s="0" t="n">
        <f aca="false">INT(M3)</f>
        <v>-1</v>
      </c>
      <c r="N29" s="0" t="n">
        <f aca="false">INT(N3)</f>
        <v>-1</v>
      </c>
      <c r="O29" s="0" t="n">
        <f aca="false">INT(O3)</f>
        <v>-2</v>
      </c>
      <c r="P29" s="0" t="n">
        <f aca="false">INT(P3)</f>
        <v>-4</v>
      </c>
      <c r="Q29" s="0" t="n">
        <f aca="false">INT(Q3)</f>
        <v>-32767</v>
      </c>
      <c r="R29" s="0" t="n">
        <f aca="false">IF(ISERR(C29),IF(ISERR(C30),1,0),IF(ISERR(C30),0,IF(C29=C30,1,0)))</f>
        <v>1</v>
      </c>
      <c r="S29" s="0" t="n">
        <f aca="false">IF(ISERR(D29),IF(ISERR(D30),1,0),IF(ISERR(D30),0,IF(D29=D30,1,0)))</f>
        <v>1</v>
      </c>
      <c r="T29" s="0" t="n">
        <f aca="false">IF(ISERR(E29),IF(ISERR(E30),1,0),IF(ISERR(E30),0,IF(E29=E30,1,0)))</f>
        <v>1</v>
      </c>
      <c r="U29" s="0" t="n">
        <f aca="false">IF(ISERR(F29),IF(ISERR(F30),1,0),IF(ISERR(F30),0,IF(F29=F30,1,0)))</f>
        <v>1</v>
      </c>
      <c r="V29" s="0" t="n">
        <f aca="false">IF(ISERR(G29),IF(ISERR(G30),1,0),IF(ISERR(G30),0,IF(G29=G30,1,0)))</f>
        <v>1</v>
      </c>
      <c r="W29" s="0" t="n">
        <f aca="false">IF(ISERR(H29),IF(ISERR(H30),1,0),IF(ISERR(H30),0,IF(H29=H30,1,0)))</f>
        <v>1</v>
      </c>
      <c r="X29" s="0" t="n">
        <f aca="false">IF(ISERR(I29),IF(ISERR(I30),1,0),IF(ISERR(I30),0,IF(I29=I30,1,0)))</f>
        <v>1</v>
      </c>
      <c r="Y29" s="0" t="n">
        <f aca="false">IF(ISERR(J29),IF(ISERR(J30),1,0),IF(ISERR(J30),0,IF(J29=J30,1,0)))</f>
        <v>1</v>
      </c>
      <c r="Z29" s="0" t="n">
        <f aca="false">IF(ISERR(K29),IF(ISERR(K30),1,0),IF(ISERR(K30),0,IF(K29=K30,1,0)))</f>
        <v>1</v>
      </c>
      <c r="AA29" s="0" t="n">
        <f aca="false">IF(ISERR(L29),IF(ISERR(L30),1,0),IF(ISERR(L30),0,IF(L29=L30,1,0)))</f>
        <v>1</v>
      </c>
      <c r="AB29" s="0" t="n">
        <f aca="false">IF(ISERR(M29),IF(ISERR(M30),1,0),IF(ISERR(M30),0,IF(M29=M30,1,0)))</f>
        <v>1</v>
      </c>
      <c r="AC29" s="0" t="n">
        <f aca="false">IF(ISERR(N29),IF(ISERR(N30),1,0),IF(ISERR(N30),0,IF(N29=N30,1,0)))</f>
        <v>1</v>
      </c>
      <c r="AD29" s="0" t="n">
        <f aca="false">IF(ISERR(O29),IF(ISERR(O30),1,0),IF(ISERR(O30),0,IF(O29=O30,1,0)))</f>
        <v>1</v>
      </c>
      <c r="AE29" s="0" t="n">
        <f aca="false">IF(ISERR(P29),IF(ISERR(P30),1,0),IF(ISERR(P30),0,IF(P29=P30,1,0)))</f>
        <v>1</v>
      </c>
      <c r="AF29" s="0" t="n">
        <f aca="false">IF(ISERR(Q29),IF(ISERR(Q30),1,0),IF(ISERR(Q30),0,IF(Q29=Q30,1,0)))</f>
        <v>1</v>
      </c>
    </row>
    <row r="30" customFormat="false" ht="12.75" hidden="false" customHeight="false" outlineLevel="0" collapsed="false">
      <c r="A30" s="0" t="s">
        <v>1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1</v>
      </c>
      <c r="H30" s="0" t="n">
        <v>1</v>
      </c>
      <c r="I30" s="0" t="n">
        <v>3</v>
      </c>
      <c r="J30" s="0" t="n">
        <v>32767</v>
      </c>
      <c r="K30" s="0" t="n">
        <v>-1</v>
      </c>
      <c r="L30" s="0" t="n">
        <v>-1</v>
      </c>
      <c r="M30" s="0" t="n">
        <v>-1</v>
      </c>
      <c r="N30" s="0" t="n">
        <v>-1</v>
      </c>
      <c r="O30" s="0" t="n">
        <v>-2</v>
      </c>
      <c r="P30" s="0" t="n">
        <v>-4</v>
      </c>
      <c r="Q30" s="0" t="n">
        <v>-32767</v>
      </c>
    </row>
    <row r="31" customFormat="false" ht="12.75" hidden="false" customHeight="false" outlineLevel="0" collapsed="false">
      <c r="A31" s="0" t="s">
        <v>16</v>
      </c>
      <c r="B31" s="0" t="str">
        <f aca="false">IF(SUM(R31:AF31)=15,"OK","ERR")</f>
        <v>OK</v>
      </c>
      <c r="C31" s="0" t="n">
        <f aca="false">ROUND(C3,0)</f>
        <v>0</v>
      </c>
      <c r="D31" s="0" t="n">
        <f aca="false">ROUND(D3,0)</f>
        <v>0</v>
      </c>
      <c r="E31" s="0" t="n">
        <f aca="false">ROUND(E3,0)</f>
        <v>1</v>
      </c>
      <c r="F31" s="0" t="n">
        <f aca="false">ROUND(F3,0)</f>
        <v>1</v>
      </c>
      <c r="G31" s="0" t="n">
        <f aca="false">ROUND(G3,0)</f>
        <v>1</v>
      </c>
      <c r="H31" s="0" t="n">
        <f aca="false">ROUND(H3,0)</f>
        <v>2</v>
      </c>
      <c r="I31" s="0" t="n">
        <f aca="false">ROUND(I3,0)</f>
        <v>3</v>
      </c>
      <c r="J31" s="0" t="n">
        <f aca="false">ROUND(J3,0)</f>
        <v>32767</v>
      </c>
      <c r="K31" s="0" t="n">
        <f aca="false">ROUND(K3,0)</f>
        <v>-0</v>
      </c>
      <c r="L31" s="0" t="n">
        <f aca="false">ROUND(L3,0)</f>
        <v>-1</v>
      </c>
      <c r="M31" s="0" t="n">
        <f aca="false">ROUND(M3,0)</f>
        <v>-1</v>
      </c>
      <c r="N31" s="0" t="n">
        <f aca="false">ROUND(N3,0)</f>
        <v>-1</v>
      </c>
      <c r="O31" s="0" t="n">
        <f aca="false">ROUND(O3,0)</f>
        <v>-2</v>
      </c>
      <c r="P31" s="0" t="n">
        <f aca="false">ROUND(P3,0)</f>
        <v>-3</v>
      </c>
      <c r="Q31" s="0" t="n">
        <f aca="false">ROUND(Q3,0)</f>
        <v>-32767</v>
      </c>
      <c r="R31" s="0" t="n">
        <f aca="false">IF(ISERR(C31),IF(ISERR(C32),1,0),IF(ISERR(C32),0,IF(C31=C32,1,0)))</f>
        <v>1</v>
      </c>
      <c r="S31" s="0" t="n">
        <f aca="false">IF(ISERR(D31),IF(ISERR(D32),1,0),IF(ISERR(D32),0,IF(D31=D32,1,0)))</f>
        <v>1</v>
      </c>
      <c r="T31" s="0" t="n">
        <f aca="false">IF(ISERR(E31),IF(ISERR(E32),1,0),IF(ISERR(E32),0,IF(E31=E32,1,0)))</f>
        <v>1</v>
      </c>
      <c r="U31" s="0" t="n">
        <f aca="false">IF(ISERR(F31),IF(ISERR(F32),1,0),IF(ISERR(F32),0,IF(F31=F32,1,0)))</f>
        <v>1</v>
      </c>
      <c r="V31" s="0" t="n">
        <f aca="false">IF(ISERR(G31),IF(ISERR(G32),1,0),IF(ISERR(G32),0,IF(G31=G32,1,0)))</f>
        <v>1</v>
      </c>
      <c r="W31" s="0" t="n">
        <f aca="false">IF(ISERR(H31),IF(ISERR(H32),1,0),IF(ISERR(H32),0,IF(H31=H32,1,0)))</f>
        <v>1</v>
      </c>
      <c r="X31" s="0" t="n">
        <f aca="false">IF(ISERR(I31),IF(ISERR(I32),1,0),IF(ISERR(I32),0,IF(I31=I32,1,0)))</f>
        <v>1</v>
      </c>
      <c r="Y31" s="0" t="n">
        <f aca="false">IF(ISERR(J31),IF(ISERR(J32),1,0),IF(ISERR(J32),0,IF(J31=J32,1,0)))</f>
        <v>1</v>
      </c>
      <c r="Z31" s="0" t="n">
        <f aca="false">IF(ISERR(K31),IF(ISERR(K32),1,0),IF(ISERR(K32),0,IF(K31=K32,1,0)))</f>
        <v>1</v>
      </c>
      <c r="AA31" s="0" t="n">
        <f aca="false">IF(ISERR(L31),IF(ISERR(L32),1,0),IF(ISERR(L32),0,IF(L31=L32,1,0)))</f>
        <v>1</v>
      </c>
      <c r="AB31" s="0" t="n">
        <f aca="false">IF(ISERR(M31),IF(ISERR(M32),1,0),IF(ISERR(M32),0,IF(M31=M32,1,0)))</f>
        <v>1</v>
      </c>
      <c r="AC31" s="0" t="n">
        <f aca="false">IF(ISERR(N31),IF(ISERR(N32),1,0),IF(ISERR(N32),0,IF(N31=N32,1,0)))</f>
        <v>1</v>
      </c>
      <c r="AD31" s="0" t="n">
        <f aca="false">IF(ISERR(O31),IF(ISERR(O32),1,0),IF(ISERR(O32),0,IF(O31=O32,1,0)))</f>
        <v>1</v>
      </c>
      <c r="AE31" s="0" t="n">
        <f aca="false">IF(ISERR(P31),IF(ISERR(P32),1,0),IF(ISERR(P32),0,IF(P31=P32,1,0)))</f>
        <v>1</v>
      </c>
      <c r="AF31" s="0" t="n">
        <f aca="false">IF(ISERR(Q31),IF(ISERR(Q32),1,0),IF(ISERR(Q32),0,IF(Q31=Q32,1,0)))</f>
        <v>1</v>
      </c>
    </row>
    <row r="32" customFormat="false" ht="12.75" hidden="false" customHeight="false" outlineLevel="0" collapsed="false">
      <c r="A32" s="0" t="s">
        <v>16</v>
      </c>
      <c r="C32" s="0" t="n">
        <v>0</v>
      </c>
      <c r="D32" s="0" t="n">
        <v>0</v>
      </c>
      <c r="E32" s="0" t="n">
        <v>1</v>
      </c>
      <c r="F32" s="0" t="n">
        <v>1</v>
      </c>
      <c r="G32" s="0" t="n">
        <v>1</v>
      </c>
      <c r="H32" s="0" t="n">
        <v>2</v>
      </c>
      <c r="I32" s="0" t="n">
        <v>3</v>
      </c>
      <c r="J32" s="0" t="n">
        <v>32767</v>
      </c>
      <c r="K32" s="0" t="n">
        <v>0</v>
      </c>
      <c r="L32" s="0" t="n">
        <v>-1</v>
      </c>
      <c r="M32" s="0" t="n">
        <v>-1</v>
      </c>
      <c r="N32" s="0" t="n">
        <v>-1</v>
      </c>
      <c r="O32" s="0" t="n">
        <v>-2</v>
      </c>
      <c r="P32" s="0" t="n">
        <v>-3</v>
      </c>
      <c r="Q32" s="0" t="n">
        <v>-32767</v>
      </c>
    </row>
    <row r="33" customFormat="false" ht="12.75" hidden="false" customHeight="false" outlineLevel="0" collapsed="false">
      <c r="A33" s="0" t="s">
        <v>17</v>
      </c>
      <c r="B33" s="0" t="str">
        <f aca="false">IF(SUM(R33:AF33)=15,"OK","ERR")</f>
        <v>OK</v>
      </c>
      <c r="C33" s="0" t="n">
        <f aca="false">ROUND(C3,-1)</f>
        <v>0</v>
      </c>
      <c r="D33" s="0" t="n">
        <f aca="false">ROUND(D3,-1)</f>
        <v>0</v>
      </c>
      <c r="E33" s="0" t="n">
        <f aca="false">ROUND(E3,-1)</f>
        <v>0</v>
      </c>
      <c r="F33" s="0" t="n">
        <f aca="false">ROUND(F3,-1)</f>
        <v>0</v>
      </c>
      <c r="G33" s="0" t="n">
        <f aca="false">ROUND(G3,-1)</f>
        <v>0</v>
      </c>
      <c r="H33" s="0" t="n">
        <f aca="false">ROUND(H3,-1)</f>
        <v>0</v>
      </c>
      <c r="I33" s="0" t="n">
        <f aca="false">ROUND(I3,-1)</f>
        <v>0</v>
      </c>
      <c r="J33" s="0" t="n">
        <f aca="false">ROUND(J3,-1)</f>
        <v>32770</v>
      </c>
      <c r="K33" s="0" t="n">
        <f aca="false">ROUND(K3,-1)</f>
        <v>-0</v>
      </c>
      <c r="L33" s="0" t="n">
        <f aca="false">ROUND(L3,-1)</f>
        <v>-0</v>
      </c>
      <c r="M33" s="0" t="n">
        <f aca="false">ROUND(M3,-1)</f>
        <v>-0</v>
      </c>
      <c r="N33" s="0" t="n">
        <f aca="false">ROUND(N3,-1)</f>
        <v>-0</v>
      </c>
      <c r="O33" s="0" t="n">
        <f aca="false">ROUND(O3,-1)</f>
        <v>-0</v>
      </c>
      <c r="P33" s="0" t="n">
        <f aca="false">ROUND(P3,-1)</f>
        <v>-0</v>
      </c>
      <c r="Q33" s="0" t="n">
        <f aca="false">ROUND(Q3,-1)</f>
        <v>-32770</v>
      </c>
      <c r="R33" s="0" t="n">
        <f aca="false">IF(ISERR(C33),IF(ISERR(C34),1,0),IF(ISERR(C34),0,IF(C33=C34,1,0)))</f>
        <v>1</v>
      </c>
      <c r="S33" s="0" t="n">
        <f aca="false">IF(ISERR(D33),IF(ISERR(D34),1,0),IF(ISERR(D34),0,IF(D33=D34,1,0)))</f>
        <v>1</v>
      </c>
      <c r="T33" s="0" t="n">
        <f aca="false">IF(ISERR(E33),IF(ISERR(E34),1,0),IF(ISERR(E34),0,IF(E33=E34,1,0)))</f>
        <v>1</v>
      </c>
      <c r="U33" s="0" t="n">
        <f aca="false">IF(ISERR(F33),IF(ISERR(F34),1,0),IF(ISERR(F34),0,IF(F33=F34,1,0)))</f>
        <v>1</v>
      </c>
      <c r="V33" s="0" t="n">
        <f aca="false">IF(ISERR(G33),IF(ISERR(G34),1,0),IF(ISERR(G34),0,IF(G33=G34,1,0)))</f>
        <v>1</v>
      </c>
      <c r="W33" s="0" t="n">
        <f aca="false">IF(ISERR(H33),IF(ISERR(H34),1,0),IF(ISERR(H34),0,IF(H33=H34,1,0)))</f>
        <v>1</v>
      </c>
      <c r="X33" s="0" t="n">
        <f aca="false">IF(ISERR(I33),IF(ISERR(I34),1,0),IF(ISERR(I34),0,IF(I33=I34,1,0)))</f>
        <v>1</v>
      </c>
      <c r="Y33" s="0" t="n">
        <f aca="false">IF(ISERR(J33),IF(ISERR(J34),1,0),IF(ISERR(J34),0,IF(J33=J34,1,0)))</f>
        <v>1</v>
      </c>
      <c r="Z33" s="0" t="n">
        <f aca="false">IF(ISERR(K33),IF(ISERR(K34),1,0),IF(ISERR(K34),0,IF(K33=K34,1,0)))</f>
        <v>1</v>
      </c>
      <c r="AA33" s="0" t="n">
        <f aca="false">IF(ISERR(L33),IF(ISERR(L34),1,0),IF(ISERR(L34),0,IF(L33=L34,1,0)))</f>
        <v>1</v>
      </c>
      <c r="AB33" s="0" t="n">
        <f aca="false">IF(ISERR(M33),IF(ISERR(M34),1,0),IF(ISERR(M34),0,IF(M33=M34,1,0)))</f>
        <v>1</v>
      </c>
      <c r="AC33" s="0" t="n">
        <f aca="false">IF(ISERR(N33),IF(ISERR(N34),1,0),IF(ISERR(N34),0,IF(N33=N34,1,0)))</f>
        <v>1</v>
      </c>
      <c r="AD33" s="0" t="n">
        <f aca="false">IF(ISERR(O33),IF(ISERR(O34),1,0),IF(ISERR(O34),0,IF(O33=O34,1,0)))</f>
        <v>1</v>
      </c>
      <c r="AE33" s="0" t="n">
        <f aca="false">IF(ISERR(P33),IF(ISERR(P34),1,0),IF(ISERR(P34),0,IF(P33=P34,1,0)))</f>
        <v>1</v>
      </c>
      <c r="AF33" s="0" t="n">
        <f aca="false">IF(ISERR(Q33),IF(ISERR(Q34),1,0),IF(ISERR(Q34),0,IF(Q33=Q34,1,0)))</f>
        <v>1</v>
      </c>
    </row>
    <row r="34" customFormat="false" ht="12.75" hidden="false" customHeight="false" outlineLevel="0" collapsed="false">
      <c r="A34" s="0" t="s">
        <v>1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3277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-32770</v>
      </c>
    </row>
    <row r="35" customFormat="false" ht="12.75" hidden="false" customHeight="false" outlineLevel="0" collapsed="false">
      <c r="A35" s="0" t="s">
        <v>18</v>
      </c>
      <c r="B35" s="0" t="str">
        <f aca="false">IF(SUM(R35:AF35)=15,"OK","ERR")</f>
        <v>OK</v>
      </c>
      <c r="C35" s="0" t="n">
        <f aca="false">ROUND(C3,1)</f>
        <v>0</v>
      </c>
      <c r="D35" s="0" t="n">
        <f aca="false">ROUND(D3,1)</f>
        <v>0.1</v>
      </c>
      <c r="E35" s="0" t="n">
        <f aca="false">ROUND(E3,1)</f>
        <v>0.5</v>
      </c>
      <c r="F35" s="0" t="n">
        <f aca="false">ROUND(F3,1)</f>
        <v>0.9</v>
      </c>
      <c r="G35" s="0" t="n">
        <f aca="false">ROUND(G3,1)</f>
        <v>1</v>
      </c>
      <c r="H35" s="0" t="n">
        <f aca="false">ROUND(H3,1)</f>
        <v>2</v>
      </c>
      <c r="I35" s="0" t="n">
        <f aca="false">ROUND(I3,1)</f>
        <v>3.1</v>
      </c>
      <c r="J35" s="0" t="n">
        <f aca="false">ROUND(J3,1)</f>
        <v>32767</v>
      </c>
      <c r="K35" s="0" t="n">
        <f aca="false">ROUND(K3,1)</f>
        <v>-0.1</v>
      </c>
      <c r="L35" s="0" t="n">
        <f aca="false">ROUND(L3,1)</f>
        <v>-0.5</v>
      </c>
      <c r="M35" s="0" t="n">
        <f aca="false">ROUND(M3,1)</f>
        <v>-0.9</v>
      </c>
      <c r="N35" s="0" t="n">
        <f aca="false">ROUND(N3,1)</f>
        <v>-1</v>
      </c>
      <c r="O35" s="0" t="n">
        <f aca="false">ROUND(O3,1)</f>
        <v>-2</v>
      </c>
      <c r="P35" s="0" t="n">
        <f aca="false">ROUND(P3,1)</f>
        <v>-3.1</v>
      </c>
      <c r="Q35" s="0" t="n">
        <f aca="false">ROUND(Q3,1)</f>
        <v>-32767</v>
      </c>
      <c r="R35" s="0" t="n">
        <f aca="false">IF(ISERR(C35),IF(ISERR(C36),1,0),IF(ISERR(C36),0,IF(C35=C36,1,0)))</f>
        <v>1</v>
      </c>
      <c r="S35" s="0" t="n">
        <f aca="false">IF(ISERR(D35),IF(ISERR(D36),1,0),IF(ISERR(D36),0,IF(D35=D36,1,0)))</f>
        <v>1</v>
      </c>
      <c r="T35" s="0" t="n">
        <f aca="false">IF(ISERR(E35),IF(ISERR(E36),1,0),IF(ISERR(E36),0,IF(E35=E36,1,0)))</f>
        <v>1</v>
      </c>
      <c r="U35" s="0" t="n">
        <f aca="false">IF(ISERR(F35),IF(ISERR(F36),1,0),IF(ISERR(F36),0,IF(F35=F36,1,0)))</f>
        <v>1</v>
      </c>
      <c r="V35" s="0" t="n">
        <f aca="false">IF(ISERR(G35),IF(ISERR(G36),1,0),IF(ISERR(G36),0,IF(G35=G36,1,0)))</f>
        <v>1</v>
      </c>
      <c r="W35" s="0" t="n">
        <f aca="false">IF(ISERR(H35),IF(ISERR(H36),1,0),IF(ISERR(H36),0,IF(H35=H36,1,0)))</f>
        <v>1</v>
      </c>
      <c r="X35" s="0" t="n">
        <f aca="false">IF(ISERR(I35),IF(ISERR(I36),1,0),IF(ISERR(I36),0,IF(I35=I36,1,0)))</f>
        <v>1</v>
      </c>
      <c r="Y35" s="0" t="n">
        <f aca="false">IF(ISERR(J35),IF(ISERR(J36),1,0),IF(ISERR(J36),0,IF(J35=J36,1,0)))</f>
        <v>1</v>
      </c>
      <c r="Z35" s="0" t="n">
        <f aca="false">IF(ISERR(K35),IF(ISERR(K36),1,0),IF(ISERR(K36),0,IF(K35=K36,1,0)))</f>
        <v>1</v>
      </c>
      <c r="AA35" s="0" t="n">
        <f aca="false">IF(ISERR(L35),IF(ISERR(L36),1,0),IF(ISERR(L36),0,IF(L35=L36,1,0)))</f>
        <v>1</v>
      </c>
      <c r="AB35" s="0" t="n">
        <f aca="false">IF(ISERR(M35),IF(ISERR(M36),1,0),IF(ISERR(M36),0,IF(M35=M36,1,0)))</f>
        <v>1</v>
      </c>
      <c r="AC35" s="0" t="n">
        <f aca="false">IF(ISERR(N35),IF(ISERR(N36),1,0),IF(ISERR(N36),0,IF(N35=N36,1,0)))</f>
        <v>1</v>
      </c>
      <c r="AD35" s="0" t="n">
        <f aca="false">IF(ISERR(O35),IF(ISERR(O36),1,0),IF(ISERR(O36),0,IF(O35=O36,1,0)))</f>
        <v>1</v>
      </c>
      <c r="AE35" s="0" t="n">
        <f aca="false">IF(ISERR(P35),IF(ISERR(P36),1,0),IF(ISERR(P36),0,IF(P35=P36,1,0)))</f>
        <v>1</v>
      </c>
      <c r="AF35" s="0" t="n">
        <f aca="false">IF(ISERR(Q35),IF(ISERR(Q36),1,0),IF(ISERR(Q36),0,IF(Q35=Q36,1,0)))</f>
        <v>1</v>
      </c>
    </row>
    <row r="36" customFormat="false" ht="12.75" hidden="false" customHeight="false" outlineLevel="0" collapsed="false">
      <c r="A36" s="0" t="s">
        <v>18</v>
      </c>
      <c r="C36" s="0" t="n">
        <v>0</v>
      </c>
      <c r="D36" s="0" t="n">
        <v>0.1</v>
      </c>
      <c r="E36" s="0" t="n">
        <v>0.5</v>
      </c>
      <c r="F36" s="0" t="n">
        <v>0.9</v>
      </c>
      <c r="G36" s="0" t="n">
        <v>1</v>
      </c>
      <c r="H36" s="0" t="n">
        <v>2</v>
      </c>
      <c r="I36" s="0" t="n">
        <v>3.1</v>
      </c>
      <c r="J36" s="0" t="n">
        <v>32767</v>
      </c>
      <c r="K36" s="0" t="n">
        <v>-0.1</v>
      </c>
      <c r="L36" s="0" t="n">
        <v>-0.5</v>
      </c>
      <c r="M36" s="0" t="n">
        <v>-0.9</v>
      </c>
      <c r="N36" s="0" t="n">
        <v>-1</v>
      </c>
      <c r="O36" s="0" t="n">
        <v>-2</v>
      </c>
      <c r="P36" s="0" t="n">
        <v>-3.1</v>
      </c>
      <c r="Q36" s="0" t="n">
        <v>-32767</v>
      </c>
    </row>
    <row r="37" customFormat="false" ht="12.75" hidden="false" customHeight="false" outlineLevel="0" collapsed="false">
      <c r="A37" s="0" t="s">
        <v>19</v>
      </c>
      <c r="B37" s="0" t="str">
        <f aca="false">IF(SUM(R37:AF37)=15,"OK","ERR")</f>
        <v>OK</v>
      </c>
      <c r="C37" s="0" t="n">
        <f aca="false">TRUNC(C3,0)</f>
        <v>0</v>
      </c>
      <c r="D37" s="0" t="n">
        <f aca="false">TRUNC(D3,0)</f>
        <v>0</v>
      </c>
      <c r="E37" s="0" t="n">
        <f aca="false">TRUNC(E3,0)</f>
        <v>0</v>
      </c>
      <c r="F37" s="0" t="n">
        <f aca="false">TRUNC(F3,0)</f>
        <v>0</v>
      </c>
      <c r="G37" s="0" t="n">
        <f aca="false">TRUNC(G3,0)</f>
        <v>1</v>
      </c>
      <c r="H37" s="0" t="n">
        <f aca="false">TRUNC(H3,0)</f>
        <v>1</v>
      </c>
      <c r="I37" s="0" t="n">
        <f aca="false">TRUNC(I3,0)</f>
        <v>3</v>
      </c>
      <c r="J37" s="0" t="n">
        <f aca="false">TRUNC(J3,0)</f>
        <v>32767</v>
      </c>
      <c r="K37" s="0" t="n">
        <f aca="false">TRUNC(K3,0)</f>
        <v>-0</v>
      </c>
      <c r="L37" s="0" t="n">
        <f aca="false">TRUNC(L3,0)</f>
        <v>-0</v>
      </c>
      <c r="M37" s="0" t="n">
        <f aca="false">TRUNC(M3,0)</f>
        <v>-0</v>
      </c>
      <c r="N37" s="0" t="n">
        <f aca="false">TRUNC(N3,0)</f>
        <v>-1</v>
      </c>
      <c r="O37" s="0" t="n">
        <f aca="false">TRUNC(O3,0)</f>
        <v>-1</v>
      </c>
      <c r="P37" s="0" t="n">
        <f aca="false">TRUNC(P3,0)</f>
        <v>-3</v>
      </c>
      <c r="Q37" s="0" t="n">
        <f aca="false">TRUNC(Q3,0)</f>
        <v>-32767</v>
      </c>
      <c r="R37" s="0" t="n">
        <f aca="false">IF(ISERR(C37),IF(ISERR(C38),1,0),IF(ISERR(C38),0,IF(C37=C38,1,0)))</f>
        <v>1</v>
      </c>
      <c r="S37" s="0" t="n">
        <f aca="false">IF(ISERR(D37),IF(ISERR(D38),1,0),IF(ISERR(D38),0,IF(D37=D38,1,0)))</f>
        <v>1</v>
      </c>
      <c r="T37" s="0" t="n">
        <f aca="false">IF(ISERR(E37),IF(ISERR(E38),1,0),IF(ISERR(E38),0,IF(E37=E38,1,0)))</f>
        <v>1</v>
      </c>
      <c r="U37" s="0" t="n">
        <f aca="false">IF(ISERR(F37),IF(ISERR(F38),1,0),IF(ISERR(F38),0,IF(F37=F38,1,0)))</f>
        <v>1</v>
      </c>
      <c r="V37" s="0" t="n">
        <f aca="false">IF(ISERR(G37),IF(ISERR(G38),1,0),IF(ISERR(G38),0,IF(G37=G38,1,0)))</f>
        <v>1</v>
      </c>
      <c r="W37" s="0" t="n">
        <f aca="false">IF(ISERR(H37),IF(ISERR(H38),1,0),IF(ISERR(H38),0,IF(H37=H38,1,0)))</f>
        <v>1</v>
      </c>
      <c r="X37" s="0" t="n">
        <f aca="false">IF(ISERR(I37),IF(ISERR(I38),1,0),IF(ISERR(I38),0,IF(I37=I38,1,0)))</f>
        <v>1</v>
      </c>
      <c r="Y37" s="0" t="n">
        <f aca="false">IF(ISERR(J37),IF(ISERR(J38),1,0),IF(ISERR(J38),0,IF(J37=J38,1,0)))</f>
        <v>1</v>
      </c>
      <c r="Z37" s="0" t="n">
        <f aca="false">IF(ISERR(K37),IF(ISERR(K38),1,0),IF(ISERR(K38),0,IF(K37=K38,1,0)))</f>
        <v>1</v>
      </c>
      <c r="AA37" s="0" t="n">
        <f aca="false">IF(ISERR(L37),IF(ISERR(L38),1,0),IF(ISERR(L38),0,IF(L37=L38,1,0)))</f>
        <v>1</v>
      </c>
      <c r="AB37" s="0" t="n">
        <f aca="false">IF(ISERR(M37),IF(ISERR(M38),1,0),IF(ISERR(M38),0,IF(M37=M38,1,0)))</f>
        <v>1</v>
      </c>
      <c r="AC37" s="0" t="n">
        <f aca="false">IF(ISERR(N37),IF(ISERR(N38),1,0),IF(ISERR(N38),0,IF(N37=N38,1,0)))</f>
        <v>1</v>
      </c>
      <c r="AD37" s="0" t="n">
        <f aca="false">IF(ISERR(O37),IF(ISERR(O38),1,0),IF(ISERR(O38),0,IF(O37=O38,1,0)))</f>
        <v>1</v>
      </c>
      <c r="AE37" s="0" t="n">
        <f aca="false">IF(ISERR(P37),IF(ISERR(P38),1,0),IF(ISERR(P38),0,IF(P37=P38,1,0)))</f>
        <v>1</v>
      </c>
      <c r="AF37" s="0" t="n">
        <f aca="false">IF(ISERR(Q37),IF(ISERR(Q38),1,0),IF(ISERR(Q38),0,IF(Q37=Q38,1,0)))</f>
        <v>1</v>
      </c>
    </row>
    <row r="38" customFormat="false" ht="12.75" hidden="false" customHeight="false" outlineLevel="0" collapsed="false">
      <c r="A38" s="0" t="s">
        <v>1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3</v>
      </c>
      <c r="J38" s="0" t="n">
        <v>32767</v>
      </c>
      <c r="K38" s="0" t="n">
        <v>0</v>
      </c>
      <c r="L38" s="0" t="n">
        <v>0</v>
      </c>
      <c r="M38" s="0" t="n">
        <v>0</v>
      </c>
      <c r="N38" s="0" t="n">
        <v>-1</v>
      </c>
      <c r="O38" s="0" t="n">
        <v>-1</v>
      </c>
      <c r="P38" s="0" t="n">
        <v>-3</v>
      </c>
      <c r="Q38" s="0" t="n">
        <v>-32767</v>
      </c>
    </row>
    <row r="39" customFormat="false" ht="12.75" hidden="false" customHeight="false" outlineLevel="0" collapsed="false">
      <c r="A39" s="0" t="s">
        <v>20</v>
      </c>
      <c r="B39" s="0" t="str">
        <f aca="false">IF(SUM(R39:AF39)=15,"OK","ERR")</f>
        <v>OK</v>
      </c>
      <c r="C39" s="0" t="n">
        <f aca="false">TRUNC(C3,-1)</f>
        <v>0</v>
      </c>
      <c r="D39" s="0" t="n">
        <f aca="false">TRUNC(D3,-1)</f>
        <v>0</v>
      </c>
      <c r="E39" s="0" t="n">
        <f aca="false">TRUNC(E3,-1)</f>
        <v>0</v>
      </c>
      <c r="F39" s="0" t="n">
        <f aca="false">TRUNC(F3,-1)</f>
        <v>0</v>
      </c>
      <c r="G39" s="0" t="n">
        <f aca="false">TRUNC(G3,-1)</f>
        <v>0</v>
      </c>
      <c r="H39" s="0" t="n">
        <f aca="false">TRUNC(H3,-1)</f>
        <v>0</v>
      </c>
      <c r="I39" s="0" t="n">
        <f aca="false">TRUNC(I3,-1)</f>
        <v>0</v>
      </c>
      <c r="J39" s="0" t="n">
        <f aca="false">TRUNC(J3,-1)</f>
        <v>32760</v>
      </c>
      <c r="K39" s="0" t="n">
        <f aca="false">TRUNC(K3,-1)</f>
        <v>-0</v>
      </c>
      <c r="L39" s="0" t="n">
        <f aca="false">TRUNC(L3,-1)</f>
        <v>-0</v>
      </c>
      <c r="M39" s="0" t="n">
        <f aca="false">TRUNC(M3,-1)</f>
        <v>-0</v>
      </c>
      <c r="N39" s="0" t="n">
        <f aca="false">TRUNC(N3,-1)</f>
        <v>-0</v>
      </c>
      <c r="O39" s="0" t="n">
        <f aca="false">TRUNC(O3,-1)</f>
        <v>-0</v>
      </c>
      <c r="P39" s="0" t="n">
        <f aca="false">TRUNC(P3,-1)</f>
        <v>-0</v>
      </c>
      <c r="Q39" s="0" t="n">
        <f aca="false">TRUNC(Q3,-1)</f>
        <v>-32760</v>
      </c>
      <c r="R39" s="0" t="n">
        <f aca="false">IF(ISERR(C39),IF(ISERR(C40),1,0),IF(ISERR(C40),0,IF(C39=C40,1,0)))</f>
        <v>1</v>
      </c>
      <c r="S39" s="0" t="n">
        <f aca="false">IF(ISERR(D39),IF(ISERR(D40),1,0),IF(ISERR(D40),0,IF(D39=D40,1,0)))</f>
        <v>1</v>
      </c>
      <c r="T39" s="0" t="n">
        <f aca="false">IF(ISERR(E39),IF(ISERR(E40),1,0),IF(ISERR(E40),0,IF(E39=E40,1,0)))</f>
        <v>1</v>
      </c>
      <c r="U39" s="0" t="n">
        <f aca="false">IF(ISERR(F39),IF(ISERR(F40),1,0),IF(ISERR(F40),0,IF(F39=F40,1,0)))</f>
        <v>1</v>
      </c>
      <c r="V39" s="0" t="n">
        <f aca="false">IF(ISERR(G39),IF(ISERR(G40),1,0),IF(ISERR(G40),0,IF(G39=G40,1,0)))</f>
        <v>1</v>
      </c>
      <c r="W39" s="0" t="n">
        <f aca="false">IF(ISERR(H39),IF(ISERR(H40),1,0),IF(ISERR(H40),0,IF(H39=H40,1,0)))</f>
        <v>1</v>
      </c>
      <c r="X39" s="0" t="n">
        <f aca="false">IF(ISERR(I39),IF(ISERR(I40),1,0),IF(ISERR(I40),0,IF(I39=I40,1,0)))</f>
        <v>1</v>
      </c>
      <c r="Y39" s="0" t="n">
        <f aca="false">IF(ISERR(J39),IF(ISERR(J40),1,0),IF(ISERR(J40),0,IF(J39=J40,1,0)))</f>
        <v>1</v>
      </c>
      <c r="Z39" s="0" t="n">
        <f aca="false">IF(ISERR(K39),IF(ISERR(K40),1,0),IF(ISERR(K40),0,IF(K39=K40,1,0)))</f>
        <v>1</v>
      </c>
      <c r="AA39" s="0" t="n">
        <f aca="false">IF(ISERR(L39),IF(ISERR(L40),1,0),IF(ISERR(L40),0,IF(L39=L40,1,0)))</f>
        <v>1</v>
      </c>
      <c r="AB39" s="0" t="n">
        <f aca="false">IF(ISERR(M39),IF(ISERR(M40),1,0),IF(ISERR(M40),0,IF(M39=M40,1,0)))</f>
        <v>1</v>
      </c>
      <c r="AC39" s="0" t="n">
        <f aca="false">IF(ISERR(N39),IF(ISERR(N40),1,0),IF(ISERR(N40),0,IF(N39=N40,1,0)))</f>
        <v>1</v>
      </c>
      <c r="AD39" s="0" t="n">
        <f aca="false">IF(ISERR(O39),IF(ISERR(O40),1,0),IF(ISERR(O40),0,IF(O39=O40,1,0)))</f>
        <v>1</v>
      </c>
      <c r="AE39" s="0" t="n">
        <f aca="false">IF(ISERR(P39),IF(ISERR(P40),1,0),IF(ISERR(P40),0,IF(P39=P40,1,0)))</f>
        <v>1</v>
      </c>
      <c r="AF39" s="0" t="n">
        <f aca="false">IF(ISERR(Q39),IF(ISERR(Q40),1,0),IF(ISERR(Q40),0,IF(Q39=Q40,1,0)))</f>
        <v>1</v>
      </c>
    </row>
    <row r="40" customFormat="false" ht="12.75" hidden="false" customHeight="false" outlineLevel="0" collapsed="false">
      <c r="A40" s="0" t="s">
        <v>2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3276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-32760</v>
      </c>
    </row>
    <row r="41" customFormat="false" ht="12.75" hidden="false" customHeight="false" outlineLevel="0" collapsed="false">
      <c r="A41" s="0" t="s">
        <v>21</v>
      </c>
      <c r="B41" s="0" t="str">
        <f aca="false">IF(SUM(R41:AF41)=15,"OK","ERR")</f>
        <v>OK</v>
      </c>
      <c r="C41" s="0" t="n">
        <f aca="false">TRUNC(C3,1)</f>
        <v>0</v>
      </c>
      <c r="D41" s="0" t="n">
        <f aca="false">TRUNC(D3,1)</f>
        <v>0.1</v>
      </c>
      <c r="E41" s="0" t="n">
        <f aca="false">TRUNC(E3,1)</f>
        <v>0.5</v>
      </c>
      <c r="F41" s="0" t="n">
        <f aca="false">TRUNC(F3,1)</f>
        <v>0.9</v>
      </c>
      <c r="G41" s="0" t="n">
        <f aca="false">TRUNC(G3,1)</f>
        <v>1</v>
      </c>
      <c r="H41" s="0" t="n">
        <f aca="false">TRUNC(H3,1)</f>
        <v>1.9</v>
      </c>
      <c r="I41" s="0" t="n">
        <f aca="false">TRUNC(I3,1)</f>
        <v>3.1</v>
      </c>
      <c r="J41" s="0" t="n">
        <f aca="false">TRUNC(J3,1)</f>
        <v>32767</v>
      </c>
      <c r="K41" s="0" t="n">
        <f aca="false">TRUNC(K3,1)</f>
        <v>-0.1</v>
      </c>
      <c r="L41" s="0" t="n">
        <f aca="false">TRUNC(L3,1)</f>
        <v>-0.5</v>
      </c>
      <c r="M41" s="0" t="n">
        <f aca="false">TRUNC(M3,1)</f>
        <v>-0.9</v>
      </c>
      <c r="N41" s="0" t="n">
        <f aca="false">TRUNC(N3,1)</f>
        <v>-1</v>
      </c>
      <c r="O41" s="0" t="n">
        <f aca="false">TRUNC(O3,1)</f>
        <v>-1.9</v>
      </c>
      <c r="P41" s="0" t="n">
        <f aca="false">TRUNC(P3,1)</f>
        <v>-3.1</v>
      </c>
      <c r="Q41" s="0" t="n">
        <f aca="false">TRUNC(Q3,1)</f>
        <v>-32767</v>
      </c>
      <c r="R41" s="0" t="n">
        <f aca="false">IF(ISERR(C41),IF(ISERR(C42),1,0),IF(ISERR(C42),0,IF(C41=C42,1,0)))</f>
        <v>1</v>
      </c>
      <c r="S41" s="0" t="n">
        <f aca="false">IF(ISERR(D41),IF(ISERR(D42),1,0),IF(ISERR(D42),0,IF(D41=D42,1,0)))</f>
        <v>1</v>
      </c>
      <c r="T41" s="0" t="n">
        <f aca="false">IF(ISERR(E41),IF(ISERR(E42),1,0),IF(ISERR(E42),0,IF(E41=E42,1,0)))</f>
        <v>1</v>
      </c>
      <c r="U41" s="0" t="n">
        <f aca="false">IF(ISERR(F41),IF(ISERR(F42),1,0),IF(ISERR(F42),0,IF(F41=F42,1,0)))</f>
        <v>1</v>
      </c>
      <c r="V41" s="0" t="n">
        <f aca="false">IF(ISERR(G41),IF(ISERR(G42),1,0),IF(ISERR(G42),0,IF(G41=G42,1,0)))</f>
        <v>1</v>
      </c>
      <c r="W41" s="0" t="n">
        <f aca="false">IF(ISERR(H41),IF(ISERR(H42),1,0),IF(ISERR(H42),0,IF(H41=H42,1,0)))</f>
        <v>1</v>
      </c>
      <c r="X41" s="0" t="n">
        <f aca="false">IF(ISERR(I41),IF(ISERR(I42),1,0),IF(ISERR(I42),0,IF(I41=I42,1,0)))</f>
        <v>1</v>
      </c>
      <c r="Y41" s="0" t="n">
        <f aca="false">IF(ISERR(J41),IF(ISERR(J42),1,0),IF(ISERR(J42),0,IF(J41=J42,1,0)))</f>
        <v>1</v>
      </c>
      <c r="Z41" s="0" t="n">
        <f aca="false">IF(ISERR(K41),IF(ISERR(K42),1,0),IF(ISERR(K42),0,IF(K41=K42,1,0)))</f>
        <v>1</v>
      </c>
      <c r="AA41" s="0" t="n">
        <f aca="false">IF(ISERR(L41),IF(ISERR(L42),1,0),IF(ISERR(L42),0,IF(L41=L42,1,0)))</f>
        <v>1</v>
      </c>
      <c r="AB41" s="0" t="n">
        <f aca="false">IF(ISERR(M41),IF(ISERR(M42),1,0),IF(ISERR(M42),0,IF(M41=M42,1,0)))</f>
        <v>1</v>
      </c>
      <c r="AC41" s="0" t="n">
        <f aca="false">IF(ISERR(N41),IF(ISERR(N42),1,0),IF(ISERR(N42),0,IF(N41=N42,1,0)))</f>
        <v>1</v>
      </c>
      <c r="AD41" s="0" t="n">
        <f aca="false">IF(ISERR(O41),IF(ISERR(O42),1,0),IF(ISERR(O42),0,IF(O41=O42,1,0)))</f>
        <v>1</v>
      </c>
      <c r="AE41" s="0" t="n">
        <f aca="false">IF(ISERR(P41),IF(ISERR(P42),1,0),IF(ISERR(P42),0,IF(P41=P42,1,0)))</f>
        <v>1</v>
      </c>
      <c r="AF41" s="0" t="n">
        <f aca="false">IF(ISERR(Q41),IF(ISERR(Q42),1,0),IF(ISERR(Q42),0,IF(Q41=Q42,1,0)))</f>
        <v>1</v>
      </c>
    </row>
    <row r="42" customFormat="false" ht="12.75" hidden="false" customHeight="false" outlineLevel="0" collapsed="false">
      <c r="A42" s="0" t="s">
        <v>21</v>
      </c>
      <c r="C42" s="0" t="n">
        <v>0</v>
      </c>
      <c r="D42" s="0" t="n">
        <v>0.1</v>
      </c>
      <c r="E42" s="0" t="n">
        <v>0.5</v>
      </c>
      <c r="F42" s="0" t="n">
        <v>0.9</v>
      </c>
      <c r="G42" s="0" t="n">
        <v>1</v>
      </c>
      <c r="H42" s="0" t="n">
        <v>1.9</v>
      </c>
      <c r="I42" s="0" t="n">
        <v>3.1</v>
      </c>
      <c r="J42" s="0" t="n">
        <v>32767</v>
      </c>
      <c r="K42" s="0" t="n">
        <v>-0.1</v>
      </c>
      <c r="L42" s="0" t="n">
        <v>-0.5</v>
      </c>
      <c r="M42" s="0" t="n">
        <v>-0.9</v>
      </c>
      <c r="N42" s="0" t="n">
        <v>-1</v>
      </c>
      <c r="O42" s="0" t="n">
        <v>-1.9</v>
      </c>
      <c r="P42" s="0" t="n">
        <v>-3.1</v>
      </c>
      <c r="Q42" s="0" t="n">
        <v>-32767</v>
      </c>
    </row>
    <row r="43" customFormat="false" ht="12.75" hidden="false" customHeight="false" outlineLevel="0" collapsed="false">
      <c r="A43" s="0" t="s">
        <v>22</v>
      </c>
      <c r="B43" s="0" t="str">
        <f aca="false">IF(SUM(R43:AF43)=15,"OK","ERR")</f>
        <v>OK</v>
      </c>
      <c r="C43" s="0" t="n">
        <f aca="false">ROUNDDOWN(C3,0)</f>
        <v>0</v>
      </c>
      <c r="D43" s="0" t="n">
        <f aca="false">ROUNDDOWN(D3,0)</f>
        <v>0</v>
      </c>
      <c r="E43" s="0" t="n">
        <f aca="false">ROUNDDOWN(E3,0)</f>
        <v>0</v>
      </c>
      <c r="F43" s="0" t="n">
        <f aca="false">ROUNDDOWN(F3,0)</f>
        <v>0</v>
      </c>
      <c r="G43" s="0" t="n">
        <f aca="false">ROUNDDOWN(G3,0)</f>
        <v>1</v>
      </c>
      <c r="H43" s="0" t="n">
        <f aca="false">ROUNDDOWN(H3,0)</f>
        <v>1</v>
      </c>
      <c r="I43" s="0" t="n">
        <f aca="false">ROUNDDOWN(I3,0)</f>
        <v>3</v>
      </c>
      <c r="J43" s="0" t="n">
        <f aca="false">ROUNDDOWN(J3,0)</f>
        <v>32767</v>
      </c>
      <c r="K43" s="0" t="n">
        <f aca="false">ROUNDDOWN(K3,0)</f>
        <v>-0</v>
      </c>
      <c r="L43" s="0" t="n">
        <f aca="false">ROUNDDOWN(L3,0)</f>
        <v>-0</v>
      </c>
      <c r="M43" s="0" t="n">
        <f aca="false">ROUNDDOWN(M3,0)</f>
        <v>-0</v>
      </c>
      <c r="N43" s="0" t="n">
        <f aca="false">ROUNDDOWN(N3,0)</f>
        <v>-1</v>
      </c>
      <c r="O43" s="0" t="n">
        <f aca="false">ROUNDDOWN(O3,0)</f>
        <v>-1</v>
      </c>
      <c r="P43" s="0" t="n">
        <f aca="false">ROUNDDOWN(P3,0)</f>
        <v>-3</v>
      </c>
      <c r="Q43" s="0" t="n">
        <f aca="false">ROUNDDOWN(Q3,0)</f>
        <v>-32767</v>
      </c>
      <c r="R43" s="0" t="n">
        <f aca="false">IF(ISERR(C43),IF(ISERR(C44),1,0),IF(ISERR(C44),0,IF(C43=C44,1,0)))</f>
        <v>1</v>
      </c>
      <c r="S43" s="0" t="n">
        <f aca="false">IF(ISERR(D43),IF(ISERR(D44),1,0),IF(ISERR(D44),0,IF(D43=D44,1,0)))</f>
        <v>1</v>
      </c>
      <c r="T43" s="0" t="n">
        <f aca="false">IF(ISERR(E43),IF(ISERR(E44),1,0),IF(ISERR(E44),0,IF(E43=E44,1,0)))</f>
        <v>1</v>
      </c>
      <c r="U43" s="0" t="n">
        <f aca="false">IF(ISERR(F43),IF(ISERR(F44),1,0),IF(ISERR(F44),0,IF(F43=F44,1,0)))</f>
        <v>1</v>
      </c>
      <c r="V43" s="0" t="n">
        <f aca="false">IF(ISERR(G43),IF(ISERR(G44),1,0),IF(ISERR(G44),0,IF(G43=G44,1,0)))</f>
        <v>1</v>
      </c>
      <c r="W43" s="0" t="n">
        <f aca="false">IF(ISERR(H43),IF(ISERR(H44),1,0),IF(ISERR(H44),0,IF(H43=H44,1,0)))</f>
        <v>1</v>
      </c>
      <c r="X43" s="0" t="n">
        <f aca="false">IF(ISERR(I43),IF(ISERR(I44),1,0),IF(ISERR(I44),0,IF(I43=I44,1,0)))</f>
        <v>1</v>
      </c>
      <c r="Y43" s="0" t="n">
        <f aca="false">IF(ISERR(J43),IF(ISERR(J44),1,0),IF(ISERR(J44),0,IF(J43=J44,1,0)))</f>
        <v>1</v>
      </c>
      <c r="Z43" s="0" t="n">
        <f aca="false">IF(ISERR(K43),IF(ISERR(K44),1,0),IF(ISERR(K44),0,IF(K43=K44,1,0)))</f>
        <v>1</v>
      </c>
      <c r="AA43" s="0" t="n">
        <f aca="false">IF(ISERR(L43),IF(ISERR(L44),1,0),IF(ISERR(L44),0,IF(L43=L44,1,0)))</f>
        <v>1</v>
      </c>
      <c r="AB43" s="0" t="n">
        <f aca="false">IF(ISERR(M43),IF(ISERR(M44),1,0),IF(ISERR(M44),0,IF(M43=M44,1,0)))</f>
        <v>1</v>
      </c>
      <c r="AC43" s="0" t="n">
        <f aca="false">IF(ISERR(N43),IF(ISERR(N44),1,0),IF(ISERR(N44),0,IF(N43=N44,1,0)))</f>
        <v>1</v>
      </c>
      <c r="AD43" s="0" t="n">
        <f aca="false">IF(ISERR(O43),IF(ISERR(O44),1,0),IF(ISERR(O44),0,IF(O43=O44,1,0)))</f>
        <v>1</v>
      </c>
      <c r="AE43" s="0" t="n">
        <f aca="false">IF(ISERR(P43),IF(ISERR(P44),1,0),IF(ISERR(P44),0,IF(P43=P44,1,0)))</f>
        <v>1</v>
      </c>
      <c r="AF43" s="0" t="n">
        <f aca="false">IF(ISERR(Q43),IF(ISERR(Q44),1,0),IF(ISERR(Q44),0,IF(Q43=Q44,1,0)))</f>
        <v>1</v>
      </c>
    </row>
    <row r="44" customFormat="false" ht="12.75" hidden="false" customHeight="false" outlineLevel="0" collapsed="false">
      <c r="A44" s="0" t="s">
        <v>2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1</v>
      </c>
      <c r="I44" s="0" t="n">
        <v>3</v>
      </c>
      <c r="J44" s="0" t="n">
        <v>32767</v>
      </c>
      <c r="K44" s="0" t="n">
        <v>0</v>
      </c>
      <c r="L44" s="0" t="n">
        <v>0</v>
      </c>
      <c r="M44" s="0" t="n">
        <v>0</v>
      </c>
      <c r="N44" s="0" t="n">
        <v>-1</v>
      </c>
      <c r="O44" s="0" t="n">
        <v>-1</v>
      </c>
      <c r="P44" s="0" t="n">
        <v>-3</v>
      </c>
      <c r="Q44" s="0" t="n">
        <v>-32767</v>
      </c>
    </row>
    <row r="45" customFormat="false" ht="12.75" hidden="false" customHeight="false" outlineLevel="0" collapsed="false">
      <c r="A45" s="0" t="s">
        <v>23</v>
      </c>
      <c r="B45" s="0" t="str">
        <f aca="false">IF(SUM(R45:AF45)=15,"OK","ERR")</f>
        <v>OK</v>
      </c>
      <c r="C45" s="0" t="n">
        <f aca="false">ROUNDDOWN(C3,-1)</f>
        <v>0</v>
      </c>
      <c r="D45" s="0" t="n">
        <f aca="false">ROUNDDOWN(D3,-1)</f>
        <v>0</v>
      </c>
      <c r="E45" s="0" t="n">
        <f aca="false">ROUNDDOWN(E3,-1)</f>
        <v>0</v>
      </c>
      <c r="F45" s="0" t="n">
        <f aca="false">ROUNDDOWN(F3,-1)</f>
        <v>0</v>
      </c>
      <c r="G45" s="0" t="n">
        <f aca="false">ROUNDDOWN(G3,-1)</f>
        <v>0</v>
      </c>
      <c r="H45" s="0" t="n">
        <f aca="false">ROUNDDOWN(H3,-1)</f>
        <v>0</v>
      </c>
      <c r="I45" s="0" t="n">
        <f aca="false">ROUNDDOWN(I3,-1)</f>
        <v>0</v>
      </c>
      <c r="J45" s="0" t="n">
        <f aca="false">ROUNDDOWN(J3,-1)</f>
        <v>32760</v>
      </c>
      <c r="K45" s="0" t="n">
        <f aca="false">ROUNDDOWN(K3,-1)</f>
        <v>-0</v>
      </c>
      <c r="L45" s="0" t="n">
        <f aca="false">ROUNDDOWN(L3,-1)</f>
        <v>-0</v>
      </c>
      <c r="M45" s="0" t="n">
        <f aca="false">ROUNDDOWN(M3,-1)</f>
        <v>-0</v>
      </c>
      <c r="N45" s="0" t="n">
        <f aca="false">ROUNDDOWN(N3,-1)</f>
        <v>-0</v>
      </c>
      <c r="O45" s="0" t="n">
        <f aca="false">ROUNDDOWN(O3,-1)</f>
        <v>-0</v>
      </c>
      <c r="P45" s="0" t="n">
        <f aca="false">ROUNDDOWN(P3,-1)</f>
        <v>-0</v>
      </c>
      <c r="Q45" s="0" t="n">
        <f aca="false">ROUNDDOWN(Q3,-1)</f>
        <v>-32760</v>
      </c>
      <c r="R45" s="0" t="n">
        <f aca="false">IF(ISERR(C45),IF(ISERR(C46),1,0),IF(ISERR(C46),0,IF(C45=C46,1,0)))</f>
        <v>1</v>
      </c>
      <c r="S45" s="0" t="n">
        <f aca="false">IF(ISERR(D45),IF(ISERR(D46),1,0),IF(ISERR(D46),0,IF(D45=D46,1,0)))</f>
        <v>1</v>
      </c>
      <c r="T45" s="0" t="n">
        <f aca="false">IF(ISERR(E45),IF(ISERR(E46),1,0),IF(ISERR(E46),0,IF(E45=E46,1,0)))</f>
        <v>1</v>
      </c>
      <c r="U45" s="0" t="n">
        <f aca="false">IF(ISERR(F45),IF(ISERR(F46),1,0),IF(ISERR(F46),0,IF(F45=F46,1,0)))</f>
        <v>1</v>
      </c>
      <c r="V45" s="0" t="n">
        <f aca="false">IF(ISERR(G45),IF(ISERR(G46),1,0),IF(ISERR(G46),0,IF(G45=G46,1,0)))</f>
        <v>1</v>
      </c>
      <c r="W45" s="0" t="n">
        <f aca="false">IF(ISERR(H45),IF(ISERR(H46),1,0),IF(ISERR(H46),0,IF(H45=H46,1,0)))</f>
        <v>1</v>
      </c>
      <c r="X45" s="0" t="n">
        <f aca="false">IF(ISERR(I45),IF(ISERR(I46),1,0),IF(ISERR(I46),0,IF(I45=I46,1,0)))</f>
        <v>1</v>
      </c>
      <c r="Y45" s="0" t="n">
        <f aca="false">IF(ISERR(J45),IF(ISERR(J46),1,0),IF(ISERR(J46),0,IF(J45=J46,1,0)))</f>
        <v>1</v>
      </c>
      <c r="Z45" s="0" t="n">
        <f aca="false">IF(ISERR(K45),IF(ISERR(K46),1,0),IF(ISERR(K46),0,IF(K45=K46,1,0)))</f>
        <v>1</v>
      </c>
      <c r="AA45" s="0" t="n">
        <f aca="false">IF(ISERR(L45),IF(ISERR(L46),1,0),IF(ISERR(L46),0,IF(L45=L46,1,0)))</f>
        <v>1</v>
      </c>
      <c r="AB45" s="0" t="n">
        <f aca="false">IF(ISERR(M45),IF(ISERR(M46),1,0),IF(ISERR(M46),0,IF(M45=M46,1,0)))</f>
        <v>1</v>
      </c>
      <c r="AC45" s="0" t="n">
        <f aca="false">IF(ISERR(N45),IF(ISERR(N46),1,0),IF(ISERR(N46),0,IF(N45=N46,1,0)))</f>
        <v>1</v>
      </c>
      <c r="AD45" s="0" t="n">
        <f aca="false">IF(ISERR(O45),IF(ISERR(O46),1,0),IF(ISERR(O46),0,IF(O45=O46,1,0)))</f>
        <v>1</v>
      </c>
      <c r="AE45" s="0" t="n">
        <f aca="false">IF(ISERR(P45),IF(ISERR(P46),1,0),IF(ISERR(P46),0,IF(P45=P46,1,0)))</f>
        <v>1</v>
      </c>
      <c r="AF45" s="0" t="n">
        <f aca="false">IF(ISERR(Q45),IF(ISERR(Q46),1,0),IF(ISERR(Q46),0,IF(Q45=Q46,1,0)))</f>
        <v>1</v>
      </c>
    </row>
    <row r="46" customFormat="false" ht="12.75" hidden="false" customHeight="false" outlineLevel="0" collapsed="false">
      <c r="A46" s="0" t="s">
        <v>2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3276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-32760</v>
      </c>
    </row>
    <row r="47" customFormat="false" ht="12.75" hidden="false" customHeight="false" outlineLevel="0" collapsed="false">
      <c r="A47" s="0" t="s">
        <v>24</v>
      </c>
      <c r="B47" s="0" t="str">
        <f aca="false">IF(SUM(R47:AF47)=15,"OK","ERR")</f>
        <v>OK</v>
      </c>
      <c r="C47" s="0" t="n">
        <f aca="false">ROUNDDOWN(C3,1)</f>
        <v>0</v>
      </c>
      <c r="D47" s="0" t="n">
        <f aca="false">ROUNDDOWN(D3,1)</f>
        <v>0.1</v>
      </c>
      <c r="E47" s="0" t="n">
        <f aca="false">ROUNDDOWN(E3,1)</f>
        <v>0.5</v>
      </c>
      <c r="F47" s="0" t="n">
        <f aca="false">ROUNDDOWN(F3,1)</f>
        <v>0.9</v>
      </c>
      <c r="G47" s="0" t="n">
        <f aca="false">ROUNDDOWN(G3,1)</f>
        <v>1</v>
      </c>
      <c r="H47" s="0" t="n">
        <f aca="false">ROUNDDOWN(H3,1)</f>
        <v>1.9</v>
      </c>
      <c r="I47" s="0" t="n">
        <f aca="false">ROUNDDOWN(I3,1)</f>
        <v>3.1</v>
      </c>
      <c r="J47" s="0" t="n">
        <f aca="false">ROUNDDOWN(J3,1)</f>
        <v>32767</v>
      </c>
      <c r="K47" s="0" t="n">
        <f aca="false">ROUNDDOWN(K3,1)</f>
        <v>-0.1</v>
      </c>
      <c r="L47" s="0" t="n">
        <f aca="false">ROUNDDOWN(L3,1)</f>
        <v>-0.5</v>
      </c>
      <c r="M47" s="0" t="n">
        <f aca="false">ROUNDDOWN(M3,1)</f>
        <v>-0.9</v>
      </c>
      <c r="N47" s="0" t="n">
        <f aca="false">ROUNDDOWN(N3,1)</f>
        <v>-1</v>
      </c>
      <c r="O47" s="0" t="n">
        <f aca="false">ROUNDDOWN(O3,1)</f>
        <v>-1.9</v>
      </c>
      <c r="P47" s="0" t="n">
        <f aca="false">ROUNDDOWN(P3,1)</f>
        <v>-3.1</v>
      </c>
      <c r="Q47" s="0" t="n">
        <f aca="false">ROUNDDOWN(Q3,1)</f>
        <v>-32767</v>
      </c>
      <c r="R47" s="0" t="n">
        <f aca="false">IF(ISERR(C47),IF(ISERR(C48),1,0),IF(ISERR(C48),0,IF(C47=C48,1,0)))</f>
        <v>1</v>
      </c>
      <c r="S47" s="0" t="n">
        <f aca="false">IF(ISERR(D47),IF(ISERR(D48),1,0),IF(ISERR(D48),0,IF(D47=D48,1,0)))</f>
        <v>1</v>
      </c>
      <c r="T47" s="0" t="n">
        <f aca="false">IF(ISERR(E47),IF(ISERR(E48),1,0),IF(ISERR(E48),0,IF(E47=E48,1,0)))</f>
        <v>1</v>
      </c>
      <c r="U47" s="0" t="n">
        <f aca="false">IF(ISERR(F47),IF(ISERR(F48),1,0),IF(ISERR(F48),0,IF(F47=F48,1,0)))</f>
        <v>1</v>
      </c>
      <c r="V47" s="0" t="n">
        <f aca="false">IF(ISERR(G47),IF(ISERR(G48),1,0),IF(ISERR(G48),0,IF(G47=G48,1,0)))</f>
        <v>1</v>
      </c>
      <c r="W47" s="0" t="n">
        <f aca="false">IF(ISERR(H47),IF(ISERR(H48),1,0),IF(ISERR(H48),0,IF(H47=H48,1,0)))</f>
        <v>1</v>
      </c>
      <c r="X47" s="0" t="n">
        <f aca="false">IF(ISERR(I47),IF(ISERR(I48),1,0),IF(ISERR(I48),0,IF(I47=I48,1,0)))</f>
        <v>1</v>
      </c>
      <c r="Y47" s="0" t="n">
        <f aca="false">IF(ISERR(J47),IF(ISERR(J48),1,0),IF(ISERR(J48),0,IF(J47=J48,1,0)))</f>
        <v>1</v>
      </c>
      <c r="Z47" s="0" t="n">
        <f aca="false">IF(ISERR(K47),IF(ISERR(K48),1,0),IF(ISERR(K48),0,IF(K47=K48,1,0)))</f>
        <v>1</v>
      </c>
      <c r="AA47" s="0" t="n">
        <f aca="false">IF(ISERR(L47),IF(ISERR(L48),1,0),IF(ISERR(L48),0,IF(L47=L48,1,0)))</f>
        <v>1</v>
      </c>
      <c r="AB47" s="0" t="n">
        <f aca="false">IF(ISERR(M47),IF(ISERR(M48),1,0),IF(ISERR(M48),0,IF(M47=M48,1,0)))</f>
        <v>1</v>
      </c>
      <c r="AC47" s="0" t="n">
        <f aca="false">IF(ISERR(N47),IF(ISERR(N48),1,0),IF(ISERR(N48),0,IF(N47=N48,1,0)))</f>
        <v>1</v>
      </c>
      <c r="AD47" s="0" t="n">
        <f aca="false">IF(ISERR(O47),IF(ISERR(O48),1,0),IF(ISERR(O48),0,IF(O47=O48,1,0)))</f>
        <v>1</v>
      </c>
      <c r="AE47" s="0" t="n">
        <f aca="false">IF(ISERR(P47),IF(ISERR(P48),1,0),IF(ISERR(P48),0,IF(P47=P48,1,0)))</f>
        <v>1</v>
      </c>
      <c r="AF47" s="0" t="n">
        <f aca="false">IF(ISERR(Q47),IF(ISERR(Q48),1,0),IF(ISERR(Q48),0,IF(Q47=Q48,1,0)))</f>
        <v>1</v>
      </c>
    </row>
    <row r="48" customFormat="false" ht="12.75" hidden="false" customHeight="false" outlineLevel="0" collapsed="false">
      <c r="A48" s="0" t="s">
        <v>24</v>
      </c>
      <c r="C48" s="0" t="n">
        <v>0</v>
      </c>
      <c r="D48" s="0" t="n">
        <v>0.1</v>
      </c>
      <c r="E48" s="0" t="n">
        <v>0.5</v>
      </c>
      <c r="F48" s="0" t="n">
        <v>0.9</v>
      </c>
      <c r="G48" s="0" t="n">
        <v>1</v>
      </c>
      <c r="H48" s="0" t="n">
        <v>1.9</v>
      </c>
      <c r="I48" s="0" t="n">
        <v>3.1</v>
      </c>
      <c r="J48" s="0" t="n">
        <v>32767</v>
      </c>
      <c r="K48" s="0" t="n">
        <v>-0.1</v>
      </c>
      <c r="L48" s="0" t="n">
        <v>-0.5</v>
      </c>
      <c r="M48" s="0" t="n">
        <v>-0.9</v>
      </c>
      <c r="N48" s="0" t="n">
        <v>-1</v>
      </c>
      <c r="O48" s="0" t="n">
        <v>-1.9</v>
      </c>
      <c r="P48" s="0" t="n">
        <v>-3.1</v>
      </c>
      <c r="Q48" s="0" t="n">
        <v>-32767</v>
      </c>
    </row>
    <row r="49" customFormat="false" ht="12.75" hidden="false" customHeight="false" outlineLevel="0" collapsed="false">
      <c r="A49" s="0" t="s">
        <v>25</v>
      </c>
      <c r="B49" s="0" t="str">
        <f aca="false">IF(SUM(R49:AF49)=15,"OK","ERR")</f>
        <v>OK</v>
      </c>
      <c r="C49" s="0" t="n">
        <f aca="false">ROUNDUP(C3,0)</f>
        <v>0</v>
      </c>
      <c r="D49" s="0" t="n">
        <f aca="false">ROUNDUP(D3,0)</f>
        <v>1</v>
      </c>
      <c r="E49" s="0" t="n">
        <f aca="false">ROUNDUP(E3,0)</f>
        <v>1</v>
      </c>
      <c r="F49" s="0" t="n">
        <f aca="false">ROUNDUP(F3,0)</f>
        <v>1</v>
      </c>
      <c r="G49" s="0" t="n">
        <f aca="false">ROUNDUP(G3,0)</f>
        <v>1</v>
      </c>
      <c r="H49" s="0" t="n">
        <f aca="false">ROUNDUP(H3,0)</f>
        <v>2</v>
      </c>
      <c r="I49" s="0" t="n">
        <f aca="false">ROUNDUP(I3,0)</f>
        <v>4</v>
      </c>
      <c r="J49" s="0" t="n">
        <f aca="false">ROUNDUP(J3,0)</f>
        <v>32767</v>
      </c>
      <c r="K49" s="0" t="n">
        <f aca="false">ROUNDUP(K3,0)</f>
        <v>-1</v>
      </c>
      <c r="L49" s="0" t="n">
        <f aca="false">ROUNDUP(L3,0)</f>
        <v>-1</v>
      </c>
      <c r="M49" s="0" t="n">
        <f aca="false">ROUNDUP(M3,0)</f>
        <v>-1</v>
      </c>
      <c r="N49" s="0" t="n">
        <f aca="false">ROUNDUP(N3,0)</f>
        <v>-1</v>
      </c>
      <c r="O49" s="0" t="n">
        <f aca="false">ROUNDUP(O3,0)</f>
        <v>-2</v>
      </c>
      <c r="P49" s="0" t="n">
        <f aca="false">ROUNDUP(P3,0)</f>
        <v>-4</v>
      </c>
      <c r="Q49" s="0" t="n">
        <f aca="false">ROUNDUP(Q3,0)</f>
        <v>-32767</v>
      </c>
      <c r="R49" s="0" t="n">
        <f aca="false">IF(ISERR(C49),IF(ISERR(C50),1,0),IF(ISERR(C50),0,IF(C49=C50,1,0)))</f>
        <v>1</v>
      </c>
      <c r="S49" s="0" t="n">
        <f aca="false">IF(ISERR(D49),IF(ISERR(D50),1,0),IF(ISERR(D50),0,IF(D49=D50,1,0)))</f>
        <v>1</v>
      </c>
      <c r="T49" s="0" t="n">
        <f aca="false">IF(ISERR(E49),IF(ISERR(E50),1,0),IF(ISERR(E50),0,IF(E49=E50,1,0)))</f>
        <v>1</v>
      </c>
      <c r="U49" s="0" t="n">
        <f aca="false">IF(ISERR(F49),IF(ISERR(F50),1,0),IF(ISERR(F50),0,IF(F49=F50,1,0)))</f>
        <v>1</v>
      </c>
      <c r="V49" s="0" t="n">
        <f aca="false">IF(ISERR(G49),IF(ISERR(G50),1,0),IF(ISERR(G50),0,IF(G49=G50,1,0)))</f>
        <v>1</v>
      </c>
      <c r="W49" s="0" t="n">
        <f aca="false">IF(ISERR(H49),IF(ISERR(H50),1,0),IF(ISERR(H50),0,IF(H49=H50,1,0)))</f>
        <v>1</v>
      </c>
      <c r="X49" s="0" t="n">
        <f aca="false">IF(ISERR(I49),IF(ISERR(I50),1,0),IF(ISERR(I50),0,IF(I49=I50,1,0)))</f>
        <v>1</v>
      </c>
      <c r="Y49" s="0" t="n">
        <f aca="false">IF(ISERR(J49),IF(ISERR(J50),1,0),IF(ISERR(J50),0,IF(J49=J50,1,0)))</f>
        <v>1</v>
      </c>
      <c r="Z49" s="0" t="n">
        <f aca="false">IF(ISERR(K49),IF(ISERR(K50),1,0),IF(ISERR(K50),0,IF(K49=K50,1,0)))</f>
        <v>1</v>
      </c>
      <c r="AA49" s="0" t="n">
        <f aca="false">IF(ISERR(L49),IF(ISERR(L50),1,0),IF(ISERR(L50),0,IF(L49=L50,1,0)))</f>
        <v>1</v>
      </c>
      <c r="AB49" s="0" t="n">
        <f aca="false">IF(ISERR(M49),IF(ISERR(M50),1,0),IF(ISERR(M50),0,IF(M49=M50,1,0)))</f>
        <v>1</v>
      </c>
      <c r="AC49" s="0" t="n">
        <f aca="false">IF(ISERR(N49),IF(ISERR(N50),1,0),IF(ISERR(N50),0,IF(N49=N50,1,0)))</f>
        <v>1</v>
      </c>
      <c r="AD49" s="0" t="n">
        <f aca="false">IF(ISERR(O49),IF(ISERR(O50),1,0),IF(ISERR(O50),0,IF(O49=O50,1,0)))</f>
        <v>1</v>
      </c>
      <c r="AE49" s="0" t="n">
        <f aca="false">IF(ISERR(P49),IF(ISERR(P50),1,0),IF(ISERR(P50),0,IF(P49=P50,1,0)))</f>
        <v>1</v>
      </c>
      <c r="AF49" s="0" t="n">
        <f aca="false">IF(ISERR(Q49),IF(ISERR(Q50),1,0),IF(ISERR(Q50),0,IF(Q49=Q50,1,0)))</f>
        <v>1</v>
      </c>
    </row>
    <row r="50" customFormat="false" ht="12.75" hidden="false" customHeight="false" outlineLevel="0" collapsed="false">
      <c r="A50" s="0" t="s">
        <v>25</v>
      </c>
      <c r="C50" s="0" t="n">
        <v>0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2</v>
      </c>
      <c r="I50" s="0" t="n">
        <v>4</v>
      </c>
      <c r="J50" s="0" t="n">
        <v>32767</v>
      </c>
      <c r="K50" s="0" t="n">
        <v>-1</v>
      </c>
      <c r="L50" s="0" t="n">
        <v>-1</v>
      </c>
      <c r="M50" s="0" t="n">
        <v>-1</v>
      </c>
      <c r="N50" s="0" t="n">
        <v>-1</v>
      </c>
      <c r="O50" s="0" t="n">
        <v>-2</v>
      </c>
      <c r="P50" s="0" t="n">
        <v>-4</v>
      </c>
      <c r="Q50" s="0" t="n">
        <v>-32767</v>
      </c>
    </row>
    <row r="51" customFormat="false" ht="12.75" hidden="false" customHeight="false" outlineLevel="0" collapsed="false">
      <c r="A51" s="0" t="s">
        <v>26</v>
      </c>
      <c r="B51" s="0" t="str">
        <f aca="false">IF(SUM(R51:AF51)=15,"OK","ERR")</f>
        <v>OK</v>
      </c>
      <c r="C51" s="0" t="n">
        <f aca="false">ROUNDUP(C3,-1)</f>
        <v>0</v>
      </c>
      <c r="D51" s="0" t="n">
        <f aca="false">ROUNDUP(D3,-1)</f>
        <v>10</v>
      </c>
      <c r="E51" s="0" t="n">
        <f aca="false">ROUNDUP(E3,-1)</f>
        <v>10</v>
      </c>
      <c r="F51" s="0" t="n">
        <f aca="false">ROUNDUP(F3,-1)</f>
        <v>10</v>
      </c>
      <c r="G51" s="0" t="n">
        <f aca="false">ROUNDUP(G3,-1)</f>
        <v>10</v>
      </c>
      <c r="H51" s="0" t="n">
        <f aca="false">ROUNDUP(H3,-1)</f>
        <v>10</v>
      </c>
      <c r="I51" s="0" t="n">
        <f aca="false">ROUNDUP(I3,-1)</f>
        <v>10</v>
      </c>
      <c r="J51" s="0" t="n">
        <f aca="false">ROUNDUP(J3,-1)</f>
        <v>32770</v>
      </c>
      <c r="K51" s="0" t="n">
        <f aca="false">ROUNDUP(K3,-1)</f>
        <v>-10</v>
      </c>
      <c r="L51" s="0" t="n">
        <f aca="false">ROUNDUP(L3,-1)</f>
        <v>-10</v>
      </c>
      <c r="M51" s="0" t="n">
        <f aca="false">ROUNDUP(M3,-1)</f>
        <v>-10</v>
      </c>
      <c r="N51" s="0" t="n">
        <f aca="false">ROUNDUP(N3,-1)</f>
        <v>-10</v>
      </c>
      <c r="O51" s="0" t="n">
        <f aca="false">ROUNDUP(O3,-1)</f>
        <v>-10</v>
      </c>
      <c r="P51" s="0" t="n">
        <f aca="false">ROUNDUP(P3,-1)</f>
        <v>-10</v>
      </c>
      <c r="Q51" s="0" t="n">
        <f aca="false">ROUNDUP(Q3,-1)</f>
        <v>-32770</v>
      </c>
      <c r="R51" s="0" t="n">
        <f aca="false">IF(ISERR(C51),IF(ISERR(C52),1,0),IF(ISERR(C52),0,IF(C51=C52,1,0)))</f>
        <v>1</v>
      </c>
      <c r="S51" s="0" t="n">
        <f aca="false">IF(ISERR(D51),IF(ISERR(D52),1,0),IF(ISERR(D52),0,IF(D51=D52,1,0)))</f>
        <v>1</v>
      </c>
      <c r="T51" s="0" t="n">
        <f aca="false">IF(ISERR(E51),IF(ISERR(E52),1,0),IF(ISERR(E52),0,IF(E51=E52,1,0)))</f>
        <v>1</v>
      </c>
      <c r="U51" s="0" t="n">
        <f aca="false">IF(ISERR(F51),IF(ISERR(F52),1,0),IF(ISERR(F52),0,IF(F51=F52,1,0)))</f>
        <v>1</v>
      </c>
      <c r="V51" s="0" t="n">
        <f aca="false">IF(ISERR(G51),IF(ISERR(G52),1,0),IF(ISERR(G52),0,IF(G51=G52,1,0)))</f>
        <v>1</v>
      </c>
      <c r="W51" s="0" t="n">
        <f aca="false">IF(ISERR(H51),IF(ISERR(H52),1,0),IF(ISERR(H52),0,IF(H51=H52,1,0)))</f>
        <v>1</v>
      </c>
      <c r="X51" s="0" t="n">
        <f aca="false">IF(ISERR(I51),IF(ISERR(I52),1,0),IF(ISERR(I52),0,IF(I51=I52,1,0)))</f>
        <v>1</v>
      </c>
      <c r="Y51" s="0" t="n">
        <f aca="false">IF(ISERR(J51),IF(ISERR(J52),1,0),IF(ISERR(J52),0,IF(J51=J52,1,0)))</f>
        <v>1</v>
      </c>
      <c r="Z51" s="0" t="n">
        <f aca="false">IF(ISERR(K51),IF(ISERR(K52),1,0),IF(ISERR(K52),0,IF(K51=K52,1,0)))</f>
        <v>1</v>
      </c>
      <c r="AA51" s="0" t="n">
        <f aca="false">IF(ISERR(L51),IF(ISERR(L52),1,0),IF(ISERR(L52),0,IF(L51=L52,1,0)))</f>
        <v>1</v>
      </c>
      <c r="AB51" s="0" t="n">
        <f aca="false">IF(ISERR(M51),IF(ISERR(M52),1,0),IF(ISERR(M52),0,IF(M51=M52,1,0)))</f>
        <v>1</v>
      </c>
      <c r="AC51" s="0" t="n">
        <f aca="false">IF(ISERR(N51),IF(ISERR(N52),1,0),IF(ISERR(N52),0,IF(N51=N52,1,0)))</f>
        <v>1</v>
      </c>
      <c r="AD51" s="0" t="n">
        <f aca="false">IF(ISERR(O51),IF(ISERR(O52),1,0),IF(ISERR(O52),0,IF(O51=O52,1,0)))</f>
        <v>1</v>
      </c>
      <c r="AE51" s="0" t="n">
        <f aca="false">IF(ISERR(P51),IF(ISERR(P52),1,0),IF(ISERR(P52),0,IF(P51=P52,1,0)))</f>
        <v>1</v>
      </c>
      <c r="AF51" s="0" t="n">
        <f aca="false">IF(ISERR(Q51),IF(ISERR(Q52),1,0),IF(ISERR(Q52),0,IF(Q51=Q52,1,0)))</f>
        <v>1</v>
      </c>
    </row>
    <row r="52" customFormat="false" ht="12.75" hidden="false" customHeight="false" outlineLevel="0" collapsed="false">
      <c r="A52" s="0" t="s">
        <v>26</v>
      </c>
      <c r="C52" s="0" t="n">
        <v>0</v>
      </c>
      <c r="D52" s="0" t="n">
        <v>10</v>
      </c>
      <c r="E52" s="0" t="n">
        <v>10</v>
      </c>
      <c r="F52" s="0" t="n">
        <v>10</v>
      </c>
      <c r="G52" s="0" t="n">
        <v>10</v>
      </c>
      <c r="H52" s="0" t="n">
        <v>10</v>
      </c>
      <c r="I52" s="0" t="n">
        <v>10</v>
      </c>
      <c r="J52" s="0" t="n">
        <v>32770</v>
      </c>
      <c r="K52" s="0" t="n">
        <v>-10</v>
      </c>
      <c r="L52" s="0" t="n">
        <v>-10</v>
      </c>
      <c r="M52" s="0" t="n">
        <v>-10</v>
      </c>
      <c r="N52" s="0" t="n">
        <v>-10</v>
      </c>
      <c r="O52" s="0" t="n">
        <v>-10</v>
      </c>
      <c r="P52" s="0" t="n">
        <v>-10</v>
      </c>
      <c r="Q52" s="0" t="n">
        <v>-32770</v>
      </c>
    </row>
    <row r="53" customFormat="false" ht="12.75" hidden="false" customHeight="false" outlineLevel="0" collapsed="false">
      <c r="A53" s="0" t="s">
        <v>27</v>
      </c>
      <c r="B53" s="0" t="str">
        <f aca="false">IF(SUM(R53:AF53)=15,"OK","ERR")</f>
        <v>OK</v>
      </c>
      <c r="C53" s="0" t="n">
        <f aca="false">ROUNDUP(C3,1)</f>
        <v>0</v>
      </c>
      <c r="D53" s="0" t="n">
        <f aca="false">ROUNDUP(D3,1)</f>
        <v>0.1</v>
      </c>
      <c r="E53" s="0" t="n">
        <f aca="false">ROUNDUP(E3,1)</f>
        <v>0.5</v>
      </c>
      <c r="F53" s="0" t="n">
        <f aca="false">ROUNDUP(F3,1)</f>
        <v>0.9</v>
      </c>
      <c r="G53" s="0" t="n">
        <f aca="false">ROUNDUP(G3,1)</f>
        <v>1</v>
      </c>
      <c r="H53" s="0" t="n">
        <f aca="false">ROUNDUP(H3,1)</f>
        <v>2</v>
      </c>
      <c r="I53" s="0" t="n">
        <f aca="false">ROUNDUP(I3,1)</f>
        <v>3.2</v>
      </c>
      <c r="J53" s="0" t="n">
        <f aca="false">ROUNDUP(J3,1)</f>
        <v>32767</v>
      </c>
      <c r="K53" s="0" t="n">
        <f aca="false">ROUNDUP(K3,1)</f>
        <v>-0.1</v>
      </c>
      <c r="L53" s="0" t="n">
        <f aca="false">ROUNDUP(L3,1)</f>
        <v>-0.5</v>
      </c>
      <c r="M53" s="0" t="n">
        <f aca="false">ROUNDUP(M3,1)</f>
        <v>-0.9</v>
      </c>
      <c r="N53" s="0" t="n">
        <f aca="false">ROUNDUP(N3,1)</f>
        <v>-1</v>
      </c>
      <c r="O53" s="0" t="n">
        <f aca="false">ROUNDUP(O3,1)</f>
        <v>-2</v>
      </c>
      <c r="P53" s="0" t="n">
        <f aca="false">ROUNDUP(P3,1)</f>
        <v>-3.2</v>
      </c>
      <c r="Q53" s="0" t="n">
        <f aca="false">ROUNDUP(Q3,1)</f>
        <v>-32767</v>
      </c>
      <c r="R53" s="0" t="n">
        <f aca="false">IF(ISERR(C53),IF(ISERR(C54),1,0),IF(ISERR(C54),0,IF(C53=C54,1,0)))</f>
        <v>1</v>
      </c>
      <c r="S53" s="0" t="n">
        <f aca="false">IF(ISERR(D53),IF(ISERR(D54),1,0),IF(ISERR(D54),0,IF(D53=D54,1,0)))</f>
        <v>1</v>
      </c>
      <c r="T53" s="0" t="n">
        <f aca="false">IF(ISERR(E53),IF(ISERR(E54),1,0),IF(ISERR(E54),0,IF(E53=E54,1,0)))</f>
        <v>1</v>
      </c>
      <c r="U53" s="0" t="n">
        <f aca="false">IF(ISERR(F53),IF(ISERR(F54),1,0),IF(ISERR(F54),0,IF(F53=F54,1,0)))</f>
        <v>1</v>
      </c>
      <c r="V53" s="0" t="n">
        <f aca="false">IF(ISERR(G53),IF(ISERR(G54),1,0),IF(ISERR(G54),0,IF(G53=G54,1,0)))</f>
        <v>1</v>
      </c>
      <c r="W53" s="0" t="n">
        <f aca="false">IF(ISERR(H53),IF(ISERR(H54),1,0),IF(ISERR(H54),0,IF(H53=H54,1,0)))</f>
        <v>1</v>
      </c>
      <c r="X53" s="0" t="n">
        <f aca="false">IF(ISERR(I53),IF(ISERR(I54),1,0),IF(ISERR(I54),0,IF(I53=I54,1,0)))</f>
        <v>1</v>
      </c>
      <c r="Y53" s="0" t="n">
        <f aca="false">IF(ISERR(J53),IF(ISERR(J54),1,0),IF(ISERR(J54),0,IF(J53=J54,1,0)))</f>
        <v>1</v>
      </c>
      <c r="Z53" s="0" t="n">
        <f aca="false">IF(ISERR(K53),IF(ISERR(K54),1,0),IF(ISERR(K54),0,IF(K53=K54,1,0)))</f>
        <v>1</v>
      </c>
      <c r="AA53" s="0" t="n">
        <f aca="false">IF(ISERR(L53),IF(ISERR(L54),1,0),IF(ISERR(L54),0,IF(L53=L54,1,0)))</f>
        <v>1</v>
      </c>
      <c r="AB53" s="0" t="n">
        <f aca="false">IF(ISERR(M53),IF(ISERR(M54),1,0),IF(ISERR(M54),0,IF(M53=M54,1,0)))</f>
        <v>1</v>
      </c>
      <c r="AC53" s="0" t="n">
        <f aca="false">IF(ISERR(N53),IF(ISERR(N54),1,0),IF(ISERR(N54),0,IF(N53=N54,1,0)))</f>
        <v>1</v>
      </c>
      <c r="AD53" s="0" t="n">
        <f aca="false">IF(ISERR(O53),IF(ISERR(O54),1,0),IF(ISERR(O54),0,IF(O53=O54,1,0)))</f>
        <v>1</v>
      </c>
      <c r="AE53" s="0" t="n">
        <f aca="false">IF(ISERR(P53),IF(ISERR(P54),1,0),IF(ISERR(P54),0,IF(P53=P54,1,0)))</f>
        <v>1</v>
      </c>
      <c r="AF53" s="0" t="n">
        <f aca="false">IF(ISERR(Q53),IF(ISERR(Q54),1,0),IF(ISERR(Q54),0,IF(Q53=Q54,1,0)))</f>
        <v>1</v>
      </c>
    </row>
    <row r="54" customFormat="false" ht="12.75" hidden="false" customHeight="false" outlineLevel="0" collapsed="false">
      <c r="A54" s="0" t="s">
        <v>27</v>
      </c>
      <c r="C54" s="0" t="n">
        <v>0</v>
      </c>
      <c r="D54" s="0" t="n">
        <v>0.1</v>
      </c>
      <c r="E54" s="0" t="n">
        <v>0.5</v>
      </c>
      <c r="F54" s="0" t="n">
        <v>0.9</v>
      </c>
      <c r="G54" s="0" t="n">
        <v>1</v>
      </c>
      <c r="H54" s="0" t="n">
        <v>2</v>
      </c>
      <c r="I54" s="0" t="n">
        <v>3.2</v>
      </c>
      <c r="J54" s="0" t="n">
        <v>32767</v>
      </c>
      <c r="K54" s="0" t="n">
        <v>-0.1</v>
      </c>
      <c r="L54" s="0" t="n">
        <v>-0.5</v>
      </c>
      <c r="M54" s="0" t="n">
        <v>-0.9</v>
      </c>
      <c r="N54" s="0" t="n">
        <v>-1</v>
      </c>
      <c r="O54" s="0" t="n">
        <v>-2</v>
      </c>
      <c r="P54" s="0" t="n">
        <v>-3.2</v>
      </c>
      <c r="Q54" s="0" t="n">
        <v>-32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18:38:15Z</dcterms:created>
  <dc:creator>Nick</dc:creator>
  <dc:description/>
  <dc:language>en-US</dc:language>
  <cp:lastModifiedBy>Nick</cp:lastModifiedBy>
  <dcterms:modified xsi:type="dcterms:W3CDTF">2005-01-01T19:46:26Z</dcterms:modified>
  <cp:revision>0</cp:revision>
  <dc:subject/>
  <dc:title/>
</cp:coreProperties>
</file>