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96126268"/>
        <c:axId val="98476206"/>
      </c:scatterChart>
      <c:valAx>
        <c:axId val="9612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06"/>
        <c:crossesAt val="0"/>
        <c:crossBetween val="midCat"/>
      </c:valAx>
      <c:valAx>
        <c:axId val="9847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268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