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88718332"/>
        <c:axId val="12096348"/>
      </c:scatterChart>
      <c:valAx>
        <c:axId val="88718332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96348"/>
        <c:crossesAt val="-13"/>
        <c:crossBetween val="midCat"/>
      </c:valAx>
      <c:valAx>
        <c:axId val="12096348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18332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