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90586327"/>
        <c:axId val="50934978"/>
      </c:scatterChart>
      <c:valAx>
        <c:axId val="90586327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34978"/>
        <c:crossesAt val="-13"/>
        <c:crossBetween val="midCat"/>
      </c:valAx>
      <c:valAx>
        <c:axId val="50934978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86327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