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52221300"/>
        <c:axId val="36655098"/>
      </c:scatterChart>
      <c:valAx>
        <c:axId val="52221300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655098"/>
        <c:crossesAt val="-13"/>
        <c:crossBetween val="midCat"/>
      </c:valAx>
      <c:valAx>
        <c:axId val="36655098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21300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