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rron and Langway firn thick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Firn thickness calculated from Herron and Langway (1980)</t>
  </si>
  <si>
    <t xml:space="preserve">Input parameters in red</t>
  </si>
  <si>
    <t xml:space="preserve">Bader (1964) ice density</t>
  </si>
  <si>
    <t xml:space="preserve">Temperature, C</t>
  </si>
  <si>
    <t xml:space="preserve">ice density</t>
  </si>
  <si>
    <t xml:space="preserve">g cm-3</t>
  </si>
  <si>
    <t xml:space="preserve">Accumulation rate, m H2O yr-1</t>
  </si>
  <si>
    <t xml:space="preserve">ko</t>
  </si>
  <si>
    <t xml:space="preserve">Accumulation rate, m ice yr-1</t>
  </si>
  <si>
    <t xml:space="preserve">k1</t>
  </si>
  <si>
    <t xml:space="preserve">Initial snow density, g cm-3</t>
  </si>
  <si>
    <t xml:space="preserve">h0.55</t>
  </si>
  <si>
    <t xml:space="preserve">Lock-in density, g cm-3 (Martinerie et al., 1992)</t>
  </si>
  <si>
    <t xml:space="preserve">ice equivalent thickness</t>
  </si>
  <si>
    <t xml:space="preserve">firn thickness (to lock-in depth)</t>
  </si>
  <si>
    <r>
      <rPr>
        <sz val="10"/>
        <rFont val="Symbol"/>
        <family val="0"/>
      </rPr>
      <t xml:space="preserve">D</t>
    </r>
    <r>
      <rPr>
        <sz val="10"/>
        <rFont val="Times New Roman"/>
        <family val="0"/>
      </rPr>
      <t xml:space="preserve">depth, thinning function = 0.732</t>
    </r>
  </si>
  <si>
    <t xml:space="preserve">depth, m</t>
  </si>
  <si>
    <t xml:space="preserve">density, g cm-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color rgb="FFFF0000"/>
      <name val="Times New Roman"/>
      <family val="0"/>
    </font>
    <font>
      <sz val="10"/>
      <name val="Symbol"/>
      <family val="0"/>
    </font>
    <font>
      <sz val="10"/>
      <color rgb="FF000000"/>
      <name val="Geneva"/>
      <family val="2"/>
    </font>
    <font>
      <b val="true"/>
      <sz val="10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2119414788454"/>
          <c:y val="0.0977416440831075"/>
          <c:w val="0.784631606695664"/>
          <c:h val="0.8704607046070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rron and Langway firn thickne'!$B$11:$B$111</c:f>
              <c:numCache>
                <c:formatCode>General</c:formatCode>
                <c:ptCount val="101"/>
                <c:pt idx="0">
                  <c:v>0.36</c:v>
                </c:pt>
                <c:pt idx="1">
                  <c:v>0.366390514508091</c:v>
                </c:pt>
                <c:pt idx="2">
                  <c:v>0.372818540121836</c:v>
                </c:pt>
                <c:pt idx="3">
                  <c:v>0.37928165669141</c:v>
                </c:pt>
                <c:pt idx="4">
                  <c:v>0.38577738763725</c:v>
                </c:pt>
                <c:pt idx="5">
                  <c:v>0.392303203512031</c:v>
                </c:pt>
                <c:pt idx="6">
                  <c:v>0.39885652574159</c:v>
                </c:pt>
                <c:pt idx="7">
                  <c:v>0.40543473053384</c:v>
                </c:pt>
                <c:pt idx="8">
                  <c:v>0.41203515294374</c:v>
                </c:pt>
                <c:pt idx="9">
                  <c:v>0.418655091081495</c:v>
                </c:pt>
                <c:pt idx="10">
                  <c:v>0.425291810450281</c:v>
                </c:pt>
                <c:pt idx="11">
                  <c:v>0.431942548399043</c:v>
                </c:pt>
                <c:pt idx="12">
                  <c:v>0.438604518675216</c:v>
                </c:pt>
                <c:pt idx="13">
                  <c:v>0.445274916061601</c:v>
                </c:pt>
                <c:pt idx="14">
                  <c:v>0.451950921081131</c:v>
                </c:pt>
                <c:pt idx="15">
                  <c:v>0.458629704752838</c:v>
                </c:pt>
                <c:pt idx="16">
                  <c:v>0.465308433382011</c:v>
                </c:pt>
                <c:pt idx="17">
                  <c:v>0.471984273367344</c:v>
                </c:pt>
                <c:pt idx="18">
                  <c:v>0.478654396007742</c:v>
                </c:pt>
                <c:pt idx="19">
                  <c:v>0.485315982291474</c:v>
                </c:pt>
                <c:pt idx="20">
                  <c:v>0.491966227650466</c:v>
                </c:pt>
                <c:pt idx="21">
                  <c:v>0.49860234666274</c:v>
                </c:pt>
                <c:pt idx="22">
                  <c:v>0.505221577686324</c:v>
                </c:pt>
                <c:pt idx="23">
                  <c:v>0.511821187408377</c:v>
                </c:pt>
                <c:pt idx="24">
                  <c:v>0.518398475293804</c:v>
                </c:pt>
                <c:pt idx="25">
                  <c:v>0.524950777918209</c:v>
                </c:pt>
                <c:pt idx="26">
                  <c:v>0.531475473170786</c:v>
                </c:pt>
                <c:pt idx="27">
                  <c:v>0.537969984313462</c:v>
                </c:pt>
                <c:pt idx="28">
                  <c:v>0.544431783883502</c:v>
                </c:pt>
                <c:pt idx="29">
                  <c:v>0.550640899953397</c:v>
                </c:pt>
                <c:pt idx="30">
                  <c:v>0.555415276304817</c:v>
                </c:pt>
                <c:pt idx="31">
                  <c:v>0.560167753316833</c:v>
                </c:pt>
                <c:pt idx="32">
                  <c:v>0.564897365048127</c:v>
                </c:pt>
                <c:pt idx="33">
                  <c:v>0.569603165592216</c:v>
                </c:pt>
                <c:pt idx="34">
                  <c:v>0.574284229748163</c:v>
                </c:pt>
                <c:pt idx="35">
                  <c:v>0.578939653654267</c:v>
                </c:pt>
                <c:pt idx="36">
                  <c:v>0.583568555384053</c:v>
                </c:pt>
                <c:pt idx="37">
                  <c:v>0.588170075503945</c:v>
                </c:pt>
                <c:pt idx="38">
                  <c:v>0.592743377592173</c:v>
                </c:pt>
                <c:pt idx="39">
                  <c:v>0.597287648718518</c:v>
                </c:pt>
                <c:pt idx="40">
                  <c:v>0.601802099884644</c:v>
                </c:pt>
                <c:pt idx="41">
                  <c:v>0.606285966424861</c:v>
                </c:pt>
                <c:pt idx="42">
                  <c:v>0.610738508367264</c:v>
                </c:pt>
                <c:pt idx="43">
                  <c:v>0.615159010755297</c:v>
                </c:pt>
                <c:pt idx="44">
                  <c:v>0.619546783929894</c:v>
                </c:pt>
                <c:pt idx="45">
                  <c:v>0.623901163772445</c:v>
                </c:pt>
                <c:pt idx="46">
                  <c:v>0.62822151190892</c:v>
                </c:pt>
                <c:pt idx="47">
                  <c:v>0.632507215875592</c:v>
                </c:pt>
                <c:pt idx="48">
                  <c:v>0.636757689246866</c:v>
                </c:pt>
                <c:pt idx="49">
                  <c:v>0.640972371725807</c:v>
                </c:pt>
                <c:pt idx="50">
                  <c:v>0.645150729198063</c:v>
                </c:pt>
                <c:pt idx="51">
                  <c:v>0.649292253749909</c:v>
                </c:pt>
                <c:pt idx="52">
                  <c:v>0.653396463651244</c:v>
                </c:pt>
                <c:pt idx="53">
                  <c:v>0.657462903304418</c:v>
                </c:pt>
                <c:pt idx="54">
                  <c:v>0.661491143159828</c:v>
                </c:pt>
                <c:pt idx="55">
                  <c:v>0.665480779599292</c:v>
                </c:pt>
                <c:pt idx="56">
                  <c:v>0.669431434788223</c:v>
                </c:pt>
                <c:pt idx="57">
                  <c:v>0.673342756497719</c:v>
                </c:pt>
                <c:pt idx="58">
                  <c:v>0.677214417897679</c:v>
                </c:pt>
                <c:pt idx="59">
                  <c:v>0.681046117322124</c:v>
                </c:pt>
                <c:pt idx="60">
                  <c:v>0.684837578007907</c:v>
                </c:pt>
                <c:pt idx="61">
                  <c:v>0.688588547808042</c:v>
                </c:pt>
                <c:pt idx="62">
                  <c:v>0.692298798880886</c:v>
                </c:pt>
                <c:pt idx="63">
                  <c:v>0.695968127356441</c:v>
                </c:pt>
                <c:pt idx="64">
                  <c:v>0.699596352981029</c:v>
                </c:pt>
                <c:pt idx="65">
                  <c:v>0.703183318741638</c:v>
                </c:pt>
                <c:pt idx="66">
                  <c:v>0.706728890471202</c:v>
                </c:pt>
                <c:pt idx="67">
                  <c:v>0.7102329564361</c:v>
                </c:pt>
                <c:pt idx="68">
                  <c:v>0.713695426907158</c:v>
                </c:pt>
                <c:pt idx="69">
                  <c:v>0.717116233715404</c:v>
                </c:pt>
                <c:pt idx="70">
                  <c:v>0.720495329793852</c:v>
                </c:pt>
                <c:pt idx="71">
                  <c:v>0.723832688706534</c:v>
                </c:pt>
                <c:pt idx="72">
                  <c:v>0.727128304166029</c:v>
                </c:pt>
                <c:pt idx="73">
                  <c:v>0.730382189540671</c:v>
                </c:pt>
                <c:pt idx="74">
                  <c:v>0.73359437735263</c:v>
                </c:pt>
                <c:pt idx="75">
                  <c:v>0.736764918768007</c:v>
                </c:pt>
                <c:pt idx="76">
                  <c:v>0.739893883080094</c:v>
                </c:pt>
                <c:pt idx="77">
                  <c:v>0.742981357186867</c:v>
                </c:pt>
                <c:pt idx="78">
                  <c:v>0.746027445063803</c:v>
                </c:pt>
                <c:pt idx="79">
                  <c:v>0.749032267233043</c:v>
                </c:pt>
                <c:pt idx="80">
                  <c:v>0.751995960229899</c:v>
                </c:pt>
                <c:pt idx="81">
                  <c:v>0.754918676067676</c:v>
                </c:pt>
                <c:pt idx="82">
                  <c:v>0.757800581701727</c:v>
                </c:pt>
                <c:pt idx="83">
                  <c:v>0.760641858493642</c:v>
                </c:pt>
                <c:pt idx="84">
                  <c:v>0.763442701676411</c:v>
                </c:pt>
                <c:pt idx="85">
                  <c:v>0.766203319821378</c:v>
                </c:pt>
                <c:pt idx="86">
                  <c:v>0.768923934307767</c:v>
                </c:pt>
                <c:pt idx="87">
                  <c:v>0.771604778795503</c:v>
                </c:pt>
                <c:pt idx="88">
                  <c:v>0.774246098702037</c:v>
                </c:pt>
                <c:pt idx="89">
                  <c:v>0.776848150683817</c:v>
                </c:pt>
                <c:pt idx="90">
                  <c:v>0.779411202123041</c:v>
                </c:pt>
                <c:pt idx="91">
                  <c:v>0.781935530620249</c:v>
                </c:pt>
                <c:pt idx="92">
                  <c:v>0.784421423493324</c:v>
                </c:pt>
                <c:pt idx="93">
                  <c:v>0.786869177283373</c:v>
                </c:pt>
                <c:pt idx="94">
                  <c:v>0.789279097267987</c:v>
                </c:pt>
                <c:pt idx="95">
                  <c:v>0.791651496982283</c:v>
                </c:pt>
                <c:pt idx="96">
                  <c:v>0.793986697748144</c:v>
                </c:pt>
                <c:pt idx="97">
                  <c:v>0.796285028212004</c:v>
                </c:pt>
                <c:pt idx="98">
                  <c:v>0.798546823891514</c:v>
                </c:pt>
                <c:pt idx="99">
                  <c:v>0.800772426731374</c:v>
                </c:pt>
                <c:pt idx="100">
                  <c:v>0.802962184668605</c:v>
                </c:pt>
              </c:numCache>
            </c:numRef>
          </c:xVal>
          <c:yVal>
            <c:numRef>
              <c:f>'Herron and Langway firn thickne'!$A$11:$A$111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axId val="96777672"/>
        <c:axId val="67212488"/>
      </c:scatterChart>
      <c:valAx>
        <c:axId val="96777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nsity, g cm-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212488"/>
        <c:crossesAt val="0"/>
        <c:crossBetween val="midCat"/>
      </c:valAx>
      <c:valAx>
        <c:axId val="672124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77767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720</xdr:colOff>
      <xdr:row>8</xdr:row>
      <xdr:rowOff>145080</xdr:rowOff>
    </xdr:from>
    <xdr:to>
      <xdr:col>9</xdr:col>
      <xdr:colOff>144720</xdr:colOff>
      <xdr:row>33</xdr:row>
      <xdr:rowOff>129240</xdr:rowOff>
    </xdr:to>
    <xdr:graphicFrame>
      <xdr:nvGraphicFramePr>
        <xdr:cNvPr id="0" name="Chart 2"/>
        <xdr:cNvGraphicFramePr/>
      </xdr:nvGraphicFramePr>
      <xdr:xfrm>
        <a:off x="3517560" y="1440360"/>
        <a:ext cx="2730960" cy="39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9" activeCellId="0" sqref="K9"/>
    </sheetView>
  </sheetViews>
  <sheetFormatPr defaultColWidth="10.68359375" defaultRowHeight="12.6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2.6" hidden="false" customHeight="false" outlineLevel="0" collapsed="false">
      <c r="B2" s="2" t="s">
        <v>1</v>
      </c>
      <c r="I2" s="0" t="s">
        <v>2</v>
      </c>
    </row>
    <row r="3" customFormat="false" ht="12.6" hidden="false" customHeight="false" outlineLevel="0" collapsed="false">
      <c r="A3" s="0" t="s">
        <v>3</v>
      </c>
      <c r="D3" s="2" t="n">
        <v>-64.15</v>
      </c>
      <c r="F3" s="0" t="s">
        <v>4</v>
      </c>
      <c r="G3" s="0" t="n">
        <v>0.917</v>
      </c>
      <c r="I3" s="0" t="n">
        <f aca="false">(916.5-0.14438*D3-0.00015175*D3^2)/1000</f>
        <v>0.925137491985625</v>
      </c>
      <c r="J3" s="0" t="s">
        <v>5</v>
      </c>
    </row>
    <row r="4" customFormat="false" ht="12.6" hidden="false" customHeight="false" outlineLevel="0" collapsed="false">
      <c r="A4" s="0" t="s">
        <v>6</v>
      </c>
      <c r="D4" s="2" t="n">
        <v>0.0118</v>
      </c>
      <c r="F4" s="0" t="s">
        <v>7</v>
      </c>
      <c r="G4" s="0" t="n">
        <f aca="false">11*EXP(-10160/8.314/(D3+273.15))</f>
        <v>0.0317722273450056</v>
      </c>
    </row>
    <row r="5" customFormat="false" ht="12.6" hidden="false" customHeight="false" outlineLevel="0" collapsed="false">
      <c r="A5" s="0" t="s">
        <v>8</v>
      </c>
      <c r="D5" s="3" t="n">
        <f aca="false">D4/I3</f>
        <v>0.0127548608744346</v>
      </c>
      <c r="F5" s="0" t="s">
        <v>9</v>
      </c>
      <c r="G5" s="0" t="n">
        <f aca="false">575*EXP(-21400/8.314/(D3+273.15))</f>
        <v>0.00257660248180526</v>
      </c>
    </row>
    <row r="6" customFormat="false" ht="12.6" hidden="false" customHeight="false" outlineLevel="0" collapsed="false">
      <c r="A6" s="0" t="s">
        <v>10</v>
      </c>
      <c r="D6" s="2" t="n">
        <v>0.36</v>
      </c>
      <c r="F6" s="0" t="s">
        <v>11</v>
      </c>
      <c r="G6" s="0" t="n">
        <f aca="false">1/G3/G4*(LN(0.55/(G3-0.55))-LN(D6/(G3-D6)))</f>
        <v>28.8660996945884</v>
      </c>
    </row>
    <row r="7" customFormat="false" ht="12.6" hidden="false" customHeight="false" outlineLevel="0" collapsed="false">
      <c r="A7" s="0" t="s">
        <v>12</v>
      </c>
      <c r="D7" s="0" t="n">
        <f aca="false">(1/(1/(I3*1000)+0.000000695*(D3+273.16)-0.000043))/1000</f>
        <v>0.845178250789981</v>
      </c>
      <c r="F7" s="0" t="s">
        <v>13</v>
      </c>
      <c r="I7" s="4" t="n">
        <f aca="false">(SUM(B12:B141)+0.5*B11)/I3</f>
        <v>88.4246847652576</v>
      </c>
    </row>
    <row r="8" customFormat="false" ht="13.2" hidden="false" customHeight="false" outlineLevel="0" collapsed="false">
      <c r="A8" s="0" t="s">
        <v>14</v>
      </c>
      <c r="D8" s="5" t="n">
        <f aca="false">LN((G3-0.55)/0.55/(G3/D7-1))*D4^0.5/G3/G5+G6</f>
        <v>123.612100847077</v>
      </c>
      <c r="F8" s="6" t="s">
        <v>15</v>
      </c>
      <c r="I8" s="4" t="n">
        <f aca="false">I7*0.732</f>
        <v>64.7268692481686</v>
      </c>
    </row>
    <row r="10" customFormat="false" ht="12.6" hidden="false" customHeight="false" outlineLevel="0" collapsed="false">
      <c r="A10" s="0" t="s">
        <v>16</v>
      </c>
      <c r="B10" s="0" t="s">
        <v>17</v>
      </c>
    </row>
    <row r="11" customFormat="false" ht="12.6" hidden="false" customHeight="false" outlineLevel="0" collapsed="false">
      <c r="A11" s="0" t="n">
        <v>0</v>
      </c>
      <c r="B11" s="0" t="n">
        <f aca="false">IF((IF(A11&gt;G$6,G$3*EXP(G$3*G$5*(A11-G$6)/D$4^0.5+LN(0.55/(G$3-0.55)))/(1+EXP(G$3*G$5*(A11-G$6)/D$4^0.5+LN(0.55/(G$3-0.55)))),G$3*EXP(G$3*G$4*A11+LN(D$6/(G$3-D$6)))/(1+EXP(G$3*G$4*A11+LN(D$6/(G$3-D$6))))))&lt;D$7,(IF(A11&gt;G$6,G$3*EXP(G$3*G$5*(A11-G$6)/D$4^0.5+LN(0.55/(G$3-0.55)))/(1+EXP(G$3*G$5*(A11-G$6)/D$4^0.5+LN(0.55/(G$3-0.55)))),G$3*EXP(G$3*G$4*A11+LN(D$6/(G$3-D$6)))/(1+EXP(G$3*G$4*A11+LN(D$6/(G$3-D$6)))))),0)</f>
        <v>0.36</v>
      </c>
    </row>
    <row r="12" customFormat="false" ht="12.6" hidden="false" customHeight="false" outlineLevel="0" collapsed="false">
      <c r="A12" s="0" t="n">
        <v>1</v>
      </c>
      <c r="B12" s="0" t="n">
        <f aca="false">IF((IF(A12&gt;G$6,G$3*EXP(G$3*G$5*(A12-G$6)/D$4^0.5+LN(0.55/(G$3-0.55)))/(1+EXP(G$3*G$5*(A12-G$6)/D$4^0.5+LN(0.55/(G$3-0.55)))),G$3*EXP(G$3*G$4*A12+LN(D$6/(G$3-D$6)))/(1+EXP(G$3*G$4*A12+LN(D$6/(G$3-D$6))))))&lt;D$7,(IF(A12&gt;G$6,G$3*EXP(G$3*G$5*(A12-G$6)/D$4^0.5+LN(0.55/(G$3-0.55)))/(1+EXP(G$3*G$5*(A12-G$6)/D$4^0.5+LN(0.55/(G$3-0.55)))),G$3*EXP(G$3*G$4*A12+LN(D$6/(G$3-D$6)))/(1+EXP(G$3*G$4*A12+LN(D$6/(G$3-D$6)))))),0)</f>
        <v>0.366390514508091</v>
      </c>
    </row>
    <row r="13" customFormat="false" ht="12.6" hidden="false" customHeight="false" outlineLevel="0" collapsed="false">
      <c r="A13" s="0" t="n">
        <v>2</v>
      </c>
      <c r="B13" s="0" t="n">
        <f aca="false">IF((IF(A13&gt;G$6,G$3*EXP(G$3*G$5*(A13-G$6)/D$4^0.5+LN(0.55/(G$3-0.55)))/(1+EXP(G$3*G$5*(A13-G$6)/D$4^0.5+LN(0.55/(G$3-0.55)))),G$3*EXP(G$3*G$4*A13+LN(D$6/(G$3-D$6)))/(1+EXP(G$3*G$4*A13+LN(D$6/(G$3-D$6))))))&lt;D$7,(IF(A13&gt;G$6,G$3*EXP(G$3*G$5*(A13-G$6)/D$4^0.5+LN(0.55/(G$3-0.55)))/(1+EXP(G$3*G$5*(A13-G$6)/D$4^0.5+LN(0.55/(G$3-0.55)))),G$3*EXP(G$3*G$4*A13+LN(D$6/(G$3-D$6)))/(1+EXP(G$3*G$4*A13+LN(D$6/(G$3-D$6)))))),0)</f>
        <v>0.372818540121836</v>
      </c>
    </row>
    <row r="14" customFormat="false" ht="12.6" hidden="false" customHeight="false" outlineLevel="0" collapsed="false">
      <c r="A14" s="0" t="n">
        <v>3</v>
      </c>
      <c r="B14" s="0" t="n">
        <f aca="false">IF((IF(A14&gt;G$6,G$3*EXP(G$3*G$5*(A14-G$6)/D$4^0.5+LN(0.55/(G$3-0.55)))/(1+EXP(G$3*G$5*(A14-G$6)/D$4^0.5+LN(0.55/(G$3-0.55)))),G$3*EXP(G$3*G$4*A14+LN(D$6/(G$3-D$6)))/(1+EXP(G$3*G$4*A14+LN(D$6/(G$3-D$6))))))&lt;D$7,(IF(A14&gt;G$6,G$3*EXP(G$3*G$5*(A14-G$6)/D$4^0.5+LN(0.55/(G$3-0.55)))/(1+EXP(G$3*G$5*(A14-G$6)/D$4^0.5+LN(0.55/(G$3-0.55)))),G$3*EXP(G$3*G$4*A14+LN(D$6/(G$3-D$6)))/(1+EXP(G$3*G$4*A14+LN(D$6/(G$3-D$6)))))),0)</f>
        <v>0.37928165669141</v>
      </c>
    </row>
    <row r="15" customFormat="false" ht="12.6" hidden="false" customHeight="false" outlineLevel="0" collapsed="false">
      <c r="A15" s="0" t="n">
        <v>4</v>
      </c>
      <c r="B15" s="0" t="n">
        <f aca="false">IF((IF(A15&gt;G$6,G$3*EXP(G$3*G$5*(A15-G$6)/D$4^0.5+LN(0.55/(G$3-0.55)))/(1+EXP(G$3*G$5*(A15-G$6)/D$4^0.5+LN(0.55/(G$3-0.55)))),G$3*EXP(G$3*G$4*A15+LN(D$6/(G$3-D$6)))/(1+EXP(G$3*G$4*A15+LN(D$6/(G$3-D$6))))))&lt;D$7,(IF(A15&gt;G$6,G$3*EXP(G$3*G$5*(A15-G$6)/D$4^0.5+LN(0.55/(G$3-0.55)))/(1+EXP(G$3*G$5*(A15-G$6)/D$4^0.5+LN(0.55/(G$3-0.55)))),G$3*EXP(G$3*G$4*A15+LN(D$6/(G$3-D$6)))/(1+EXP(G$3*G$4*A15+LN(D$6/(G$3-D$6)))))),0)</f>
        <v>0.38577738763725</v>
      </c>
    </row>
    <row r="16" customFormat="false" ht="12.6" hidden="false" customHeight="false" outlineLevel="0" collapsed="false">
      <c r="A16" s="0" t="n">
        <v>5</v>
      </c>
      <c r="B16" s="0" t="n">
        <f aca="false">IF((IF(A16&gt;G$6,G$3*EXP(G$3*G$5*(A16-G$6)/D$4^0.5+LN(0.55/(G$3-0.55)))/(1+EXP(G$3*G$5*(A16-G$6)/D$4^0.5+LN(0.55/(G$3-0.55)))),G$3*EXP(G$3*G$4*A16+LN(D$6/(G$3-D$6)))/(1+EXP(G$3*G$4*A16+LN(D$6/(G$3-D$6))))))&lt;D$7,(IF(A16&gt;G$6,G$3*EXP(G$3*G$5*(A16-G$6)/D$4^0.5+LN(0.55/(G$3-0.55)))/(1+EXP(G$3*G$5*(A16-G$6)/D$4^0.5+LN(0.55/(G$3-0.55)))),G$3*EXP(G$3*G$4*A16+LN(D$6/(G$3-D$6)))/(1+EXP(G$3*G$4*A16+LN(D$6/(G$3-D$6)))))),0)</f>
        <v>0.392303203512031</v>
      </c>
    </row>
    <row r="17" customFormat="false" ht="12.6" hidden="false" customHeight="false" outlineLevel="0" collapsed="false">
      <c r="A17" s="0" t="n">
        <v>6</v>
      </c>
      <c r="B17" s="0" t="n">
        <f aca="false">IF((IF(A17&gt;G$6,G$3*EXP(G$3*G$5*(A17-G$6)/D$4^0.5+LN(0.55/(G$3-0.55)))/(1+EXP(G$3*G$5*(A17-G$6)/D$4^0.5+LN(0.55/(G$3-0.55)))),G$3*EXP(G$3*G$4*A17+LN(D$6/(G$3-D$6)))/(1+EXP(G$3*G$4*A17+LN(D$6/(G$3-D$6))))))&lt;D$7,(IF(A17&gt;G$6,G$3*EXP(G$3*G$5*(A17-G$6)/D$4^0.5+LN(0.55/(G$3-0.55)))/(1+EXP(G$3*G$5*(A17-G$6)/D$4^0.5+LN(0.55/(G$3-0.55)))),G$3*EXP(G$3*G$4*A17+LN(D$6/(G$3-D$6)))/(1+EXP(G$3*G$4*A17+LN(D$6/(G$3-D$6)))))),0)</f>
        <v>0.39885652574159</v>
      </c>
    </row>
    <row r="18" customFormat="false" ht="12.6" hidden="false" customHeight="false" outlineLevel="0" collapsed="false">
      <c r="A18" s="0" t="n">
        <v>7</v>
      </c>
      <c r="B18" s="0" t="n">
        <f aca="false">IF((IF(A18&gt;G$6,G$3*EXP(G$3*G$5*(A18-G$6)/D$4^0.5+LN(0.55/(G$3-0.55)))/(1+EXP(G$3*G$5*(A18-G$6)/D$4^0.5+LN(0.55/(G$3-0.55)))),G$3*EXP(G$3*G$4*A18+LN(D$6/(G$3-D$6)))/(1+EXP(G$3*G$4*A18+LN(D$6/(G$3-D$6))))))&lt;D$7,(IF(A18&gt;G$6,G$3*EXP(G$3*G$5*(A18-G$6)/D$4^0.5+LN(0.55/(G$3-0.55)))/(1+EXP(G$3*G$5*(A18-G$6)/D$4^0.5+LN(0.55/(G$3-0.55)))),G$3*EXP(G$3*G$4*A18+LN(D$6/(G$3-D$6)))/(1+EXP(G$3*G$4*A18+LN(D$6/(G$3-D$6)))))),0)</f>
        <v>0.40543473053384</v>
      </c>
    </row>
    <row r="19" customFormat="false" ht="12.6" hidden="false" customHeight="false" outlineLevel="0" collapsed="false">
      <c r="A19" s="0" t="n">
        <v>8</v>
      </c>
      <c r="B19" s="0" t="n">
        <f aca="false">IF((IF(A19&gt;G$6,G$3*EXP(G$3*G$5*(A19-G$6)/D$4^0.5+LN(0.55/(G$3-0.55)))/(1+EXP(G$3*G$5*(A19-G$6)/D$4^0.5+LN(0.55/(G$3-0.55)))),G$3*EXP(G$3*G$4*A19+LN(D$6/(G$3-D$6)))/(1+EXP(G$3*G$4*A19+LN(D$6/(G$3-D$6))))))&lt;D$7,(IF(A19&gt;G$6,G$3*EXP(G$3*G$5*(A19-G$6)/D$4^0.5+LN(0.55/(G$3-0.55)))/(1+EXP(G$3*G$5*(A19-G$6)/D$4^0.5+LN(0.55/(G$3-0.55)))),G$3*EXP(G$3*G$4*A19+LN(D$6/(G$3-D$6)))/(1+EXP(G$3*G$4*A19+LN(D$6/(G$3-D$6)))))),0)</f>
        <v>0.41203515294374</v>
      </c>
    </row>
    <row r="20" customFormat="false" ht="12.6" hidden="false" customHeight="false" outlineLevel="0" collapsed="false">
      <c r="A20" s="0" t="n">
        <v>9</v>
      </c>
      <c r="B20" s="0" t="n">
        <f aca="false">IF((IF(A20&gt;G$6,G$3*EXP(G$3*G$5*(A20-G$6)/D$4^0.5+LN(0.55/(G$3-0.55)))/(1+EXP(G$3*G$5*(A20-G$6)/D$4^0.5+LN(0.55/(G$3-0.55)))),G$3*EXP(G$3*G$4*A20+LN(D$6/(G$3-D$6)))/(1+EXP(G$3*G$4*A20+LN(D$6/(G$3-D$6))))))&lt;D$7,(IF(A20&gt;G$6,G$3*EXP(G$3*G$5*(A20-G$6)/D$4^0.5+LN(0.55/(G$3-0.55)))/(1+EXP(G$3*G$5*(A20-G$6)/D$4^0.5+LN(0.55/(G$3-0.55)))),G$3*EXP(G$3*G$4*A20+LN(D$6/(G$3-D$6)))/(1+EXP(G$3*G$4*A20+LN(D$6/(G$3-D$6)))))),0)</f>
        <v>0.418655091081495</v>
      </c>
    </row>
    <row r="21" customFormat="false" ht="12.6" hidden="false" customHeight="false" outlineLevel="0" collapsed="false">
      <c r="A21" s="0" t="n">
        <v>10</v>
      </c>
      <c r="B21" s="0" t="n">
        <f aca="false">IF((IF(A21&gt;G$6,G$3*EXP(G$3*G$5*(A21-G$6)/D$4^0.5+LN(0.55/(G$3-0.55)))/(1+EXP(G$3*G$5*(A21-G$6)/D$4^0.5+LN(0.55/(G$3-0.55)))),G$3*EXP(G$3*G$4*A21+LN(D$6/(G$3-D$6)))/(1+EXP(G$3*G$4*A21+LN(D$6/(G$3-D$6))))))&lt;D$7,(IF(A21&gt;G$6,G$3*EXP(G$3*G$5*(A21-G$6)/D$4^0.5+LN(0.55/(G$3-0.55)))/(1+EXP(G$3*G$5*(A21-G$6)/D$4^0.5+LN(0.55/(G$3-0.55)))),G$3*EXP(G$3*G$4*A21+LN(D$6/(G$3-D$6)))/(1+EXP(G$3*G$4*A21+LN(D$6/(G$3-D$6)))))),0)</f>
        <v>0.425291810450281</v>
      </c>
    </row>
    <row r="22" customFormat="false" ht="12.6" hidden="false" customHeight="false" outlineLevel="0" collapsed="false">
      <c r="A22" s="0" t="n">
        <v>11</v>
      </c>
      <c r="B22" s="0" t="n">
        <f aca="false">IF((IF(A22&gt;G$6,G$3*EXP(G$3*G$5*(A22-G$6)/D$4^0.5+LN(0.55/(G$3-0.55)))/(1+EXP(G$3*G$5*(A22-G$6)/D$4^0.5+LN(0.55/(G$3-0.55)))),G$3*EXP(G$3*G$4*A22+LN(D$6/(G$3-D$6)))/(1+EXP(G$3*G$4*A22+LN(D$6/(G$3-D$6))))))&lt;D$7,(IF(A22&gt;G$6,G$3*EXP(G$3*G$5*(A22-G$6)/D$4^0.5+LN(0.55/(G$3-0.55)))/(1+EXP(G$3*G$5*(A22-G$6)/D$4^0.5+LN(0.55/(G$3-0.55)))),G$3*EXP(G$3*G$4*A22+LN(D$6/(G$3-D$6)))/(1+EXP(G$3*G$4*A22+LN(D$6/(G$3-D$6)))))),0)</f>
        <v>0.431942548399043</v>
      </c>
    </row>
    <row r="23" customFormat="false" ht="12.6" hidden="false" customHeight="false" outlineLevel="0" collapsed="false">
      <c r="A23" s="0" t="n">
        <v>12</v>
      </c>
      <c r="B23" s="0" t="n">
        <f aca="false">IF((IF(A23&gt;G$6,G$3*EXP(G$3*G$5*(A23-G$6)/D$4^0.5+LN(0.55/(G$3-0.55)))/(1+EXP(G$3*G$5*(A23-G$6)/D$4^0.5+LN(0.55/(G$3-0.55)))),G$3*EXP(G$3*G$4*A23+LN(D$6/(G$3-D$6)))/(1+EXP(G$3*G$4*A23+LN(D$6/(G$3-D$6))))))&lt;D$7,(IF(A23&gt;G$6,G$3*EXP(G$3*G$5*(A23-G$6)/D$4^0.5+LN(0.55/(G$3-0.55)))/(1+EXP(G$3*G$5*(A23-G$6)/D$4^0.5+LN(0.55/(G$3-0.55)))),G$3*EXP(G$3*G$4*A23+LN(D$6/(G$3-D$6)))/(1+EXP(G$3*G$4*A23+LN(D$6/(G$3-D$6)))))),0)</f>
        <v>0.438604518675216</v>
      </c>
    </row>
    <row r="24" customFormat="false" ht="12.6" hidden="false" customHeight="false" outlineLevel="0" collapsed="false">
      <c r="A24" s="0" t="n">
        <v>13</v>
      </c>
      <c r="B24" s="0" t="n">
        <f aca="false">IF((IF(A24&gt;G$6,G$3*EXP(G$3*G$5*(A24-G$6)/D$4^0.5+LN(0.55/(G$3-0.55)))/(1+EXP(G$3*G$5*(A24-G$6)/D$4^0.5+LN(0.55/(G$3-0.55)))),G$3*EXP(G$3*G$4*A24+LN(D$6/(G$3-D$6)))/(1+EXP(G$3*G$4*A24+LN(D$6/(G$3-D$6))))))&lt;D$7,(IF(A24&gt;G$6,G$3*EXP(G$3*G$5*(A24-G$6)/D$4^0.5+LN(0.55/(G$3-0.55)))/(1+EXP(G$3*G$5*(A24-G$6)/D$4^0.5+LN(0.55/(G$3-0.55)))),G$3*EXP(G$3*G$4*A24+LN(D$6/(G$3-D$6)))/(1+EXP(G$3*G$4*A24+LN(D$6/(G$3-D$6)))))),0)</f>
        <v>0.445274916061601</v>
      </c>
    </row>
    <row r="25" customFormat="false" ht="12.6" hidden="false" customHeight="false" outlineLevel="0" collapsed="false">
      <c r="A25" s="0" t="n">
        <v>14</v>
      </c>
      <c r="B25" s="0" t="n">
        <f aca="false">IF((IF(A25&gt;G$6,G$3*EXP(G$3*G$5*(A25-G$6)/D$4^0.5+LN(0.55/(G$3-0.55)))/(1+EXP(G$3*G$5*(A25-G$6)/D$4^0.5+LN(0.55/(G$3-0.55)))),G$3*EXP(G$3*G$4*A25+LN(D$6/(G$3-D$6)))/(1+EXP(G$3*G$4*A25+LN(D$6/(G$3-D$6))))))&lt;D$7,(IF(A25&gt;G$6,G$3*EXP(G$3*G$5*(A25-G$6)/D$4^0.5+LN(0.55/(G$3-0.55)))/(1+EXP(G$3*G$5*(A25-G$6)/D$4^0.5+LN(0.55/(G$3-0.55)))),G$3*EXP(G$3*G$4*A25+LN(D$6/(G$3-D$6)))/(1+EXP(G$3*G$4*A25+LN(D$6/(G$3-D$6)))))),0)</f>
        <v>0.451950921081131</v>
      </c>
    </row>
    <row r="26" customFormat="false" ht="12.6" hidden="false" customHeight="false" outlineLevel="0" collapsed="false">
      <c r="A26" s="0" t="n">
        <v>15</v>
      </c>
      <c r="B26" s="0" t="n">
        <f aca="false">IF((IF(A26&gt;G$6,G$3*EXP(G$3*G$5*(A26-G$6)/D$4^0.5+LN(0.55/(G$3-0.55)))/(1+EXP(G$3*G$5*(A26-G$6)/D$4^0.5+LN(0.55/(G$3-0.55)))),G$3*EXP(G$3*G$4*A26+LN(D$6/(G$3-D$6)))/(1+EXP(G$3*G$4*A26+LN(D$6/(G$3-D$6))))))&lt;D$7,(IF(A26&gt;G$6,G$3*EXP(G$3*G$5*(A26-G$6)/D$4^0.5+LN(0.55/(G$3-0.55)))/(1+EXP(G$3*G$5*(A26-G$6)/D$4^0.5+LN(0.55/(G$3-0.55)))),G$3*EXP(G$3*G$4*A26+LN(D$6/(G$3-D$6)))/(1+EXP(G$3*G$4*A26+LN(D$6/(G$3-D$6)))))),0)</f>
        <v>0.458629704752838</v>
      </c>
    </row>
    <row r="27" customFormat="false" ht="12.6" hidden="false" customHeight="false" outlineLevel="0" collapsed="false">
      <c r="A27" s="0" t="n">
        <v>16</v>
      </c>
      <c r="B27" s="0" t="n">
        <f aca="false">IF((IF(A27&gt;G$6,G$3*EXP(G$3*G$5*(A27-G$6)/D$4^0.5+LN(0.55/(G$3-0.55)))/(1+EXP(G$3*G$5*(A27-G$6)/D$4^0.5+LN(0.55/(G$3-0.55)))),G$3*EXP(G$3*G$4*A27+LN(D$6/(G$3-D$6)))/(1+EXP(G$3*G$4*A27+LN(D$6/(G$3-D$6))))))&lt;D$7,(IF(A27&gt;G$6,G$3*EXP(G$3*G$5*(A27-G$6)/D$4^0.5+LN(0.55/(G$3-0.55)))/(1+EXP(G$3*G$5*(A27-G$6)/D$4^0.5+LN(0.55/(G$3-0.55)))),G$3*EXP(G$3*G$4*A27+LN(D$6/(G$3-D$6)))/(1+EXP(G$3*G$4*A27+LN(D$6/(G$3-D$6)))))),0)</f>
        <v>0.465308433382011</v>
      </c>
    </row>
    <row r="28" customFormat="false" ht="12.6" hidden="false" customHeight="false" outlineLevel="0" collapsed="false">
      <c r="A28" s="0" t="n">
        <v>17</v>
      </c>
      <c r="B28" s="0" t="n">
        <f aca="false">IF((IF(A28&gt;G$6,G$3*EXP(G$3*G$5*(A28-G$6)/D$4^0.5+LN(0.55/(G$3-0.55)))/(1+EXP(G$3*G$5*(A28-G$6)/D$4^0.5+LN(0.55/(G$3-0.55)))),G$3*EXP(G$3*G$4*A28+LN(D$6/(G$3-D$6)))/(1+EXP(G$3*G$4*A28+LN(D$6/(G$3-D$6))))))&lt;D$7,(IF(A28&gt;G$6,G$3*EXP(G$3*G$5*(A28-G$6)/D$4^0.5+LN(0.55/(G$3-0.55)))/(1+EXP(G$3*G$5*(A28-G$6)/D$4^0.5+LN(0.55/(G$3-0.55)))),G$3*EXP(G$3*G$4*A28+LN(D$6/(G$3-D$6)))/(1+EXP(G$3*G$4*A28+LN(D$6/(G$3-D$6)))))),0)</f>
        <v>0.471984273367344</v>
      </c>
    </row>
    <row r="29" customFormat="false" ht="12.6" hidden="false" customHeight="false" outlineLevel="0" collapsed="false">
      <c r="A29" s="0" t="n">
        <v>18</v>
      </c>
      <c r="B29" s="0" t="n">
        <f aca="false">IF((IF(A29&gt;G$6,G$3*EXP(G$3*G$5*(A29-G$6)/D$4^0.5+LN(0.55/(G$3-0.55)))/(1+EXP(G$3*G$5*(A29-G$6)/D$4^0.5+LN(0.55/(G$3-0.55)))),G$3*EXP(G$3*G$4*A29+LN(D$6/(G$3-D$6)))/(1+EXP(G$3*G$4*A29+LN(D$6/(G$3-D$6))))))&lt;D$7,(IF(A29&gt;G$6,G$3*EXP(G$3*G$5*(A29-G$6)/D$4^0.5+LN(0.55/(G$3-0.55)))/(1+EXP(G$3*G$5*(A29-G$6)/D$4^0.5+LN(0.55/(G$3-0.55)))),G$3*EXP(G$3*G$4*A29+LN(D$6/(G$3-D$6)))/(1+EXP(G$3*G$4*A29+LN(D$6/(G$3-D$6)))))),0)</f>
        <v>0.478654396007742</v>
      </c>
    </row>
    <row r="30" customFormat="false" ht="12.6" hidden="false" customHeight="false" outlineLevel="0" collapsed="false">
      <c r="A30" s="0" t="n">
        <v>19</v>
      </c>
      <c r="B30" s="0" t="n">
        <f aca="false">IF((IF(A30&gt;G$6,G$3*EXP(G$3*G$5*(A30-G$6)/D$4^0.5+LN(0.55/(G$3-0.55)))/(1+EXP(G$3*G$5*(A30-G$6)/D$4^0.5+LN(0.55/(G$3-0.55)))),G$3*EXP(G$3*G$4*A30+LN(D$6/(G$3-D$6)))/(1+EXP(G$3*G$4*A30+LN(D$6/(G$3-D$6))))))&lt;D$7,(IF(A30&gt;G$6,G$3*EXP(G$3*G$5*(A30-G$6)/D$4^0.5+LN(0.55/(G$3-0.55)))/(1+EXP(G$3*G$5*(A30-G$6)/D$4^0.5+LN(0.55/(G$3-0.55)))),G$3*EXP(G$3*G$4*A30+LN(D$6/(G$3-D$6)))/(1+EXP(G$3*G$4*A30+LN(D$6/(G$3-D$6)))))),0)</f>
        <v>0.485315982291474</v>
      </c>
    </row>
    <row r="31" customFormat="false" ht="12.6" hidden="false" customHeight="false" outlineLevel="0" collapsed="false">
      <c r="A31" s="0" t="n">
        <v>20</v>
      </c>
      <c r="B31" s="0" t="n">
        <f aca="false">IF((IF(A31&gt;G$6,G$3*EXP(G$3*G$5*(A31-G$6)/D$4^0.5+LN(0.55/(G$3-0.55)))/(1+EXP(G$3*G$5*(A31-G$6)/D$4^0.5+LN(0.55/(G$3-0.55)))),G$3*EXP(G$3*G$4*A31+LN(D$6/(G$3-D$6)))/(1+EXP(G$3*G$4*A31+LN(D$6/(G$3-D$6))))))&lt;D$7,(IF(A31&gt;G$6,G$3*EXP(G$3*G$5*(A31-G$6)/D$4^0.5+LN(0.55/(G$3-0.55)))/(1+EXP(G$3*G$5*(A31-G$6)/D$4^0.5+LN(0.55/(G$3-0.55)))),G$3*EXP(G$3*G$4*A31+LN(D$6/(G$3-D$6)))/(1+EXP(G$3*G$4*A31+LN(D$6/(G$3-D$6)))))),0)</f>
        <v>0.491966227650466</v>
      </c>
    </row>
    <row r="32" customFormat="false" ht="12.6" hidden="false" customHeight="false" outlineLevel="0" collapsed="false">
      <c r="A32" s="0" t="n">
        <v>21</v>
      </c>
      <c r="B32" s="0" t="n">
        <f aca="false">IF((IF(A32&gt;G$6,G$3*EXP(G$3*G$5*(A32-G$6)/D$4^0.5+LN(0.55/(G$3-0.55)))/(1+EXP(G$3*G$5*(A32-G$6)/D$4^0.5+LN(0.55/(G$3-0.55)))),G$3*EXP(G$3*G$4*A32+LN(D$6/(G$3-D$6)))/(1+EXP(G$3*G$4*A32+LN(D$6/(G$3-D$6))))))&lt;D$7,(IF(A32&gt;G$6,G$3*EXP(G$3*G$5*(A32-G$6)/D$4^0.5+LN(0.55/(G$3-0.55)))/(1+EXP(G$3*G$5*(A32-G$6)/D$4^0.5+LN(0.55/(G$3-0.55)))),G$3*EXP(G$3*G$4*A32+LN(D$6/(G$3-D$6)))/(1+EXP(G$3*G$4*A32+LN(D$6/(G$3-D$6)))))),0)</f>
        <v>0.49860234666274</v>
      </c>
    </row>
    <row r="33" customFormat="false" ht="12.6" hidden="false" customHeight="false" outlineLevel="0" collapsed="false">
      <c r="A33" s="0" t="n">
        <v>22</v>
      </c>
      <c r="B33" s="0" t="n">
        <f aca="false">IF((IF(A33&gt;G$6,G$3*EXP(G$3*G$5*(A33-G$6)/D$4^0.5+LN(0.55/(G$3-0.55)))/(1+EXP(G$3*G$5*(A33-G$6)/D$4^0.5+LN(0.55/(G$3-0.55)))),G$3*EXP(G$3*G$4*A33+LN(D$6/(G$3-D$6)))/(1+EXP(G$3*G$4*A33+LN(D$6/(G$3-D$6))))))&lt;D$7,(IF(A33&gt;G$6,G$3*EXP(G$3*G$5*(A33-G$6)/D$4^0.5+LN(0.55/(G$3-0.55)))/(1+EXP(G$3*G$5*(A33-G$6)/D$4^0.5+LN(0.55/(G$3-0.55)))),G$3*EXP(G$3*G$4*A33+LN(D$6/(G$3-D$6)))/(1+EXP(G$3*G$4*A33+LN(D$6/(G$3-D$6)))))),0)</f>
        <v>0.505221577686324</v>
      </c>
    </row>
    <row r="34" customFormat="false" ht="12.6" hidden="false" customHeight="false" outlineLevel="0" collapsed="false">
      <c r="A34" s="0" t="n">
        <v>23</v>
      </c>
      <c r="B34" s="0" t="n">
        <f aca="false">IF((IF(A34&gt;G$6,G$3*EXP(G$3*G$5*(A34-G$6)/D$4^0.5+LN(0.55/(G$3-0.55)))/(1+EXP(G$3*G$5*(A34-G$6)/D$4^0.5+LN(0.55/(G$3-0.55)))),G$3*EXP(G$3*G$4*A34+LN(D$6/(G$3-D$6)))/(1+EXP(G$3*G$4*A34+LN(D$6/(G$3-D$6))))))&lt;D$7,(IF(A34&gt;G$6,G$3*EXP(G$3*G$5*(A34-G$6)/D$4^0.5+LN(0.55/(G$3-0.55)))/(1+EXP(G$3*G$5*(A34-G$6)/D$4^0.5+LN(0.55/(G$3-0.55)))),G$3*EXP(G$3*G$4*A34+LN(D$6/(G$3-D$6)))/(1+EXP(G$3*G$4*A34+LN(D$6/(G$3-D$6)))))),0)</f>
        <v>0.511821187408377</v>
      </c>
    </row>
    <row r="35" customFormat="false" ht="12.6" hidden="false" customHeight="false" outlineLevel="0" collapsed="false">
      <c r="A35" s="0" t="n">
        <v>24</v>
      </c>
      <c r="B35" s="0" t="n">
        <f aca="false">IF((IF(A35&gt;G$6,G$3*EXP(G$3*G$5*(A35-G$6)/D$4^0.5+LN(0.55/(G$3-0.55)))/(1+EXP(G$3*G$5*(A35-G$6)/D$4^0.5+LN(0.55/(G$3-0.55)))),G$3*EXP(G$3*G$4*A35+LN(D$6/(G$3-D$6)))/(1+EXP(G$3*G$4*A35+LN(D$6/(G$3-D$6))))))&lt;D$7,(IF(A35&gt;G$6,G$3*EXP(G$3*G$5*(A35-G$6)/D$4^0.5+LN(0.55/(G$3-0.55)))/(1+EXP(G$3*G$5*(A35-G$6)/D$4^0.5+LN(0.55/(G$3-0.55)))),G$3*EXP(G$3*G$4*A35+LN(D$6/(G$3-D$6)))/(1+EXP(G$3*G$4*A35+LN(D$6/(G$3-D$6)))))),0)</f>
        <v>0.518398475293804</v>
      </c>
    </row>
    <row r="36" customFormat="false" ht="12.6" hidden="false" customHeight="false" outlineLevel="0" collapsed="false">
      <c r="A36" s="0" t="n">
        <v>25</v>
      </c>
      <c r="B36" s="0" t="n">
        <f aca="false">IF((IF(A36&gt;G$6,G$3*EXP(G$3*G$5*(A36-G$6)/D$4^0.5+LN(0.55/(G$3-0.55)))/(1+EXP(G$3*G$5*(A36-G$6)/D$4^0.5+LN(0.55/(G$3-0.55)))),G$3*EXP(G$3*G$4*A36+LN(D$6/(G$3-D$6)))/(1+EXP(G$3*G$4*A36+LN(D$6/(G$3-D$6))))))&lt;D$7,(IF(A36&gt;G$6,G$3*EXP(G$3*G$5*(A36-G$6)/D$4^0.5+LN(0.55/(G$3-0.55)))/(1+EXP(G$3*G$5*(A36-G$6)/D$4^0.5+LN(0.55/(G$3-0.55)))),G$3*EXP(G$3*G$4*A36+LN(D$6/(G$3-D$6)))/(1+EXP(G$3*G$4*A36+LN(D$6/(G$3-D$6)))))),0)</f>
        <v>0.524950777918209</v>
      </c>
    </row>
    <row r="37" customFormat="false" ht="12.6" hidden="false" customHeight="false" outlineLevel="0" collapsed="false">
      <c r="A37" s="0" t="n">
        <v>26</v>
      </c>
      <c r="B37" s="0" t="n">
        <f aca="false">IF((IF(A37&gt;G$6,G$3*EXP(G$3*G$5*(A37-G$6)/D$4^0.5+LN(0.55/(G$3-0.55)))/(1+EXP(G$3*G$5*(A37-G$6)/D$4^0.5+LN(0.55/(G$3-0.55)))),G$3*EXP(G$3*G$4*A37+LN(D$6/(G$3-D$6)))/(1+EXP(G$3*G$4*A37+LN(D$6/(G$3-D$6))))))&lt;D$7,(IF(A37&gt;G$6,G$3*EXP(G$3*G$5*(A37-G$6)/D$4^0.5+LN(0.55/(G$3-0.55)))/(1+EXP(G$3*G$5*(A37-G$6)/D$4^0.5+LN(0.55/(G$3-0.55)))),G$3*EXP(G$3*G$4*A37+LN(D$6/(G$3-D$6)))/(1+EXP(G$3*G$4*A37+LN(D$6/(G$3-D$6)))))),0)</f>
        <v>0.531475473170786</v>
      </c>
    </row>
    <row r="38" customFormat="false" ht="12.6" hidden="false" customHeight="false" outlineLevel="0" collapsed="false">
      <c r="A38" s="0" t="n">
        <v>27</v>
      </c>
      <c r="B38" s="0" t="n">
        <f aca="false">IF((IF(A38&gt;G$6,G$3*EXP(G$3*G$5*(A38-G$6)/D$4^0.5+LN(0.55/(G$3-0.55)))/(1+EXP(G$3*G$5*(A38-G$6)/D$4^0.5+LN(0.55/(G$3-0.55)))),G$3*EXP(G$3*G$4*A38+LN(D$6/(G$3-D$6)))/(1+EXP(G$3*G$4*A38+LN(D$6/(G$3-D$6))))))&lt;D$7,(IF(A38&gt;G$6,G$3*EXP(G$3*G$5*(A38-G$6)/D$4^0.5+LN(0.55/(G$3-0.55)))/(1+EXP(G$3*G$5*(A38-G$6)/D$4^0.5+LN(0.55/(G$3-0.55)))),G$3*EXP(G$3*G$4*A38+LN(D$6/(G$3-D$6)))/(1+EXP(G$3*G$4*A38+LN(D$6/(G$3-D$6)))))),0)</f>
        <v>0.537969984313462</v>
      </c>
    </row>
    <row r="39" customFormat="false" ht="12.6" hidden="false" customHeight="false" outlineLevel="0" collapsed="false">
      <c r="A39" s="0" t="n">
        <v>28</v>
      </c>
      <c r="B39" s="0" t="n">
        <f aca="false">IF((IF(A39&gt;G$6,G$3*EXP(G$3*G$5*(A39-G$6)/D$4^0.5+LN(0.55/(G$3-0.55)))/(1+EXP(G$3*G$5*(A39-G$6)/D$4^0.5+LN(0.55/(G$3-0.55)))),G$3*EXP(G$3*G$4*A39+LN(D$6/(G$3-D$6)))/(1+EXP(G$3*G$4*A39+LN(D$6/(G$3-D$6))))))&lt;D$7,(IF(A39&gt;G$6,G$3*EXP(G$3*G$5*(A39-G$6)/D$4^0.5+LN(0.55/(G$3-0.55)))/(1+EXP(G$3*G$5*(A39-G$6)/D$4^0.5+LN(0.55/(G$3-0.55)))),G$3*EXP(G$3*G$4*A39+LN(D$6/(G$3-D$6)))/(1+EXP(G$3*G$4*A39+LN(D$6/(G$3-D$6)))))),0)</f>
        <v>0.544431783883502</v>
      </c>
    </row>
    <row r="40" customFormat="false" ht="12.6" hidden="false" customHeight="false" outlineLevel="0" collapsed="false">
      <c r="A40" s="0" t="n">
        <v>29</v>
      </c>
      <c r="B40" s="0" t="n">
        <f aca="false">IF((IF(A40&gt;G$6,G$3*EXP(G$3*G$5*(A40-G$6)/D$4^0.5+LN(0.55/(G$3-0.55)))/(1+EXP(G$3*G$5*(A40-G$6)/D$4^0.5+LN(0.55/(G$3-0.55)))),G$3*EXP(G$3*G$4*A40+LN(D$6/(G$3-D$6)))/(1+EXP(G$3*G$4*A40+LN(D$6/(G$3-D$6))))))&lt;D$7,(IF(A40&gt;G$6,G$3*EXP(G$3*G$5*(A40-G$6)/D$4^0.5+LN(0.55/(G$3-0.55)))/(1+EXP(G$3*G$5*(A40-G$6)/D$4^0.5+LN(0.55/(G$3-0.55)))),G$3*EXP(G$3*G$4*A40+LN(D$6/(G$3-D$6)))/(1+EXP(G$3*G$4*A40+LN(D$6/(G$3-D$6)))))),0)</f>
        <v>0.550640899953397</v>
      </c>
    </row>
    <row r="41" customFormat="false" ht="12.6" hidden="false" customHeight="false" outlineLevel="0" collapsed="false">
      <c r="A41" s="0" t="n">
        <v>30</v>
      </c>
      <c r="B41" s="0" t="n">
        <f aca="false">IF((IF(A41&gt;G$6,G$3*EXP(G$3*G$5*(A41-G$6)/D$4^0.5+LN(0.55/(G$3-0.55)))/(1+EXP(G$3*G$5*(A41-G$6)/D$4^0.5+LN(0.55/(G$3-0.55)))),G$3*EXP(G$3*G$4*A41+LN(D$6/(G$3-D$6)))/(1+EXP(G$3*G$4*A41+LN(D$6/(G$3-D$6))))))&lt;D$7,(IF(A41&gt;G$6,G$3*EXP(G$3*G$5*(A41-G$6)/D$4^0.5+LN(0.55/(G$3-0.55)))/(1+EXP(G$3*G$5*(A41-G$6)/D$4^0.5+LN(0.55/(G$3-0.55)))),G$3*EXP(G$3*G$4*A41+LN(D$6/(G$3-D$6)))/(1+EXP(G$3*G$4*A41+LN(D$6/(G$3-D$6)))))),0)</f>
        <v>0.555415276304817</v>
      </c>
    </row>
    <row r="42" customFormat="false" ht="12.6" hidden="false" customHeight="false" outlineLevel="0" collapsed="false">
      <c r="A42" s="0" t="n">
        <v>31</v>
      </c>
      <c r="B42" s="0" t="n">
        <f aca="false">IF((IF(A42&gt;G$6,G$3*EXP(G$3*G$5*(A42-G$6)/D$4^0.5+LN(0.55/(G$3-0.55)))/(1+EXP(G$3*G$5*(A42-G$6)/D$4^0.5+LN(0.55/(G$3-0.55)))),G$3*EXP(G$3*G$4*A42+LN(D$6/(G$3-D$6)))/(1+EXP(G$3*G$4*A42+LN(D$6/(G$3-D$6))))))&lt;D$7,(IF(A42&gt;G$6,G$3*EXP(G$3*G$5*(A42-G$6)/D$4^0.5+LN(0.55/(G$3-0.55)))/(1+EXP(G$3*G$5*(A42-G$6)/D$4^0.5+LN(0.55/(G$3-0.55)))),G$3*EXP(G$3*G$4*A42+LN(D$6/(G$3-D$6)))/(1+EXP(G$3*G$4*A42+LN(D$6/(G$3-D$6)))))),0)</f>
        <v>0.560167753316833</v>
      </c>
    </row>
    <row r="43" customFormat="false" ht="12.6" hidden="false" customHeight="false" outlineLevel="0" collapsed="false">
      <c r="A43" s="0" t="n">
        <v>32</v>
      </c>
      <c r="B43" s="0" t="n">
        <f aca="false">IF((IF(A43&gt;G$6,G$3*EXP(G$3*G$5*(A43-G$6)/D$4^0.5+LN(0.55/(G$3-0.55)))/(1+EXP(G$3*G$5*(A43-G$6)/D$4^0.5+LN(0.55/(G$3-0.55)))),G$3*EXP(G$3*G$4*A43+LN(D$6/(G$3-D$6)))/(1+EXP(G$3*G$4*A43+LN(D$6/(G$3-D$6))))))&lt;D$7,(IF(A43&gt;G$6,G$3*EXP(G$3*G$5*(A43-G$6)/D$4^0.5+LN(0.55/(G$3-0.55)))/(1+EXP(G$3*G$5*(A43-G$6)/D$4^0.5+LN(0.55/(G$3-0.55)))),G$3*EXP(G$3*G$4*A43+LN(D$6/(G$3-D$6)))/(1+EXP(G$3*G$4*A43+LN(D$6/(G$3-D$6)))))),0)</f>
        <v>0.564897365048127</v>
      </c>
    </row>
    <row r="44" customFormat="false" ht="12.6" hidden="false" customHeight="false" outlineLevel="0" collapsed="false">
      <c r="A44" s="0" t="n">
        <v>33</v>
      </c>
      <c r="B44" s="0" t="n">
        <f aca="false">IF((IF(A44&gt;G$6,G$3*EXP(G$3*G$5*(A44-G$6)/D$4^0.5+LN(0.55/(G$3-0.55)))/(1+EXP(G$3*G$5*(A44-G$6)/D$4^0.5+LN(0.55/(G$3-0.55)))),G$3*EXP(G$3*G$4*A44+LN(D$6/(G$3-D$6)))/(1+EXP(G$3*G$4*A44+LN(D$6/(G$3-D$6))))))&lt;D$7,(IF(A44&gt;G$6,G$3*EXP(G$3*G$5*(A44-G$6)/D$4^0.5+LN(0.55/(G$3-0.55)))/(1+EXP(G$3*G$5*(A44-G$6)/D$4^0.5+LN(0.55/(G$3-0.55)))),G$3*EXP(G$3*G$4*A44+LN(D$6/(G$3-D$6)))/(1+EXP(G$3*G$4*A44+LN(D$6/(G$3-D$6)))))),0)</f>
        <v>0.569603165592216</v>
      </c>
    </row>
    <row r="45" customFormat="false" ht="12.6" hidden="false" customHeight="false" outlineLevel="0" collapsed="false">
      <c r="A45" s="0" t="n">
        <v>34</v>
      </c>
      <c r="B45" s="0" t="n">
        <f aca="false">IF((IF(A45&gt;G$6,G$3*EXP(G$3*G$5*(A45-G$6)/D$4^0.5+LN(0.55/(G$3-0.55)))/(1+EXP(G$3*G$5*(A45-G$6)/D$4^0.5+LN(0.55/(G$3-0.55)))),G$3*EXP(G$3*G$4*A45+LN(D$6/(G$3-D$6)))/(1+EXP(G$3*G$4*A45+LN(D$6/(G$3-D$6))))))&lt;D$7,(IF(A45&gt;G$6,G$3*EXP(G$3*G$5*(A45-G$6)/D$4^0.5+LN(0.55/(G$3-0.55)))/(1+EXP(G$3*G$5*(A45-G$6)/D$4^0.5+LN(0.55/(G$3-0.55)))),G$3*EXP(G$3*G$4*A45+LN(D$6/(G$3-D$6)))/(1+EXP(G$3*G$4*A45+LN(D$6/(G$3-D$6)))))),0)</f>
        <v>0.574284229748163</v>
      </c>
    </row>
    <row r="46" customFormat="false" ht="12.6" hidden="false" customHeight="false" outlineLevel="0" collapsed="false">
      <c r="A46" s="0" t="n">
        <v>35</v>
      </c>
      <c r="B46" s="0" t="n">
        <f aca="false">IF((IF(A46&gt;G$6,G$3*EXP(G$3*G$5*(A46-G$6)/D$4^0.5+LN(0.55/(G$3-0.55)))/(1+EXP(G$3*G$5*(A46-G$6)/D$4^0.5+LN(0.55/(G$3-0.55)))),G$3*EXP(G$3*G$4*A46+LN(D$6/(G$3-D$6)))/(1+EXP(G$3*G$4*A46+LN(D$6/(G$3-D$6))))))&lt;D$7,(IF(A46&gt;G$6,G$3*EXP(G$3*G$5*(A46-G$6)/D$4^0.5+LN(0.55/(G$3-0.55)))/(1+EXP(G$3*G$5*(A46-G$6)/D$4^0.5+LN(0.55/(G$3-0.55)))),G$3*EXP(G$3*G$4*A46+LN(D$6/(G$3-D$6)))/(1+EXP(G$3*G$4*A46+LN(D$6/(G$3-D$6)))))),0)</f>
        <v>0.578939653654267</v>
      </c>
    </row>
    <row r="47" customFormat="false" ht="12.6" hidden="false" customHeight="false" outlineLevel="0" collapsed="false">
      <c r="A47" s="0" t="n">
        <v>36</v>
      </c>
      <c r="B47" s="0" t="n">
        <f aca="false">IF((IF(A47&gt;G$6,G$3*EXP(G$3*G$5*(A47-G$6)/D$4^0.5+LN(0.55/(G$3-0.55)))/(1+EXP(G$3*G$5*(A47-G$6)/D$4^0.5+LN(0.55/(G$3-0.55)))),G$3*EXP(G$3*G$4*A47+LN(D$6/(G$3-D$6)))/(1+EXP(G$3*G$4*A47+LN(D$6/(G$3-D$6))))))&lt;D$7,(IF(A47&gt;G$6,G$3*EXP(G$3*G$5*(A47-G$6)/D$4^0.5+LN(0.55/(G$3-0.55)))/(1+EXP(G$3*G$5*(A47-G$6)/D$4^0.5+LN(0.55/(G$3-0.55)))),G$3*EXP(G$3*G$4*A47+LN(D$6/(G$3-D$6)))/(1+EXP(G$3*G$4*A47+LN(D$6/(G$3-D$6)))))),0)</f>
        <v>0.583568555384053</v>
      </c>
    </row>
    <row r="48" customFormat="false" ht="12.6" hidden="false" customHeight="false" outlineLevel="0" collapsed="false">
      <c r="A48" s="0" t="n">
        <v>37</v>
      </c>
      <c r="B48" s="0" t="n">
        <f aca="false">IF((IF(A48&gt;G$6,G$3*EXP(G$3*G$5*(A48-G$6)/D$4^0.5+LN(0.55/(G$3-0.55)))/(1+EXP(G$3*G$5*(A48-G$6)/D$4^0.5+LN(0.55/(G$3-0.55)))),G$3*EXP(G$3*G$4*A48+LN(D$6/(G$3-D$6)))/(1+EXP(G$3*G$4*A48+LN(D$6/(G$3-D$6))))))&lt;D$7,(IF(A48&gt;G$6,G$3*EXP(G$3*G$5*(A48-G$6)/D$4^0.5+LN(0.55/(G$3-0.55)))/(1+EXP(G$3*G$5*(A48-G$6)/D$4^0.5+LN(0.55/(G$3-0.55)))),G$3*EXP(G$3*G$4*A48+LN(D$6/(G$3-D$6)))/(1+EXP(G$3*G$4*A48+LN(D$6/(G$3-D$6)))))),0)</f>
        <v>0.588170075503945</v>
      </c>
    </row>
    <row r="49" customFormat="false" ht="12.6" hidden="false" customHeight="false" outlineLevel="0" collapsed="false">
      <c r="A49" s="0" t="n">
        <v>38</v>
      </c>
      <c r="B49" s="0" t="n">
        <f aca="false">IF((IF(A49&gt;G$6,G$3*EXP(G$3*G$5*(A49-G$6)/D$4^0.5+LN(0.55/(G$3-0.55)))/(1+EXP(G$3*G$5*(A49-G$6)/D$4^0.5+LN(0.55/(G$3-0.55)))),G$3*EXP(G$3*G$4*A49+LN(D$6/(G$3-D$6)))/(1+EXP(G$3*G$4*A49+LN(D$6/(G$3-D$6))))))&lt;D$7,(IF(A49&gt;G$6,G$3*EXP(G$3*G$5*(A49-G$6)/D$4^0.5+LN(0.55/(G$3-0.55)))/(1+EXP(G$3*G$5*(A49-G$6)/D$4^0.5+LN(0.55/(G$3-0.55)))),G$3*EXP(G$3*G$4*A49+LN(D$6/(G$3-D$6)))/(1+EXP(G$3*G$4*A49+LN(D$6/(G$3-D$6)))))),0)</f>
        <v>0.592743377592173</v>
      </c>
    </row>
    <row r="50" customFormat="false" ht="12.6" hidden="false" customHeight="false" outlineLevel="0" collapsed="false">
      <c r="A50" s="0" t="n">
        <v>39</v>
      </c>
      <c r="B50" s="0" t="n">
        <f aca="false">IF((IF(A50&gt;G$6,G$3*EXP(G$3*G$5*(A50-G$6)/D$4^0.5+LN(0.55/(G$3-0.55)))/(1+EXP(G$3*G$5*(A50-G$6)/D$4^0.5+LN(0.55/(G$3-0.55)))),G$3*EXP(G$3*G$4*A50+LN(D$6/(G$3-D$6)))/(1+EXP(G$3*G$4*A50+LN(D$6/(G$3-D$6))))))&lt;D$7,(IF(A50&gt;G$6,G$3*EXP(G$3*G$5*(A50-G$6)/D$4^0.5+LN(0.55/(G$3-0.55)))/(1+EXP(G$3*G$5*(A50-G$6)/D$4^0.5+LN(0.55/(G$3-0.55)))),G$3*EXP(G$3*G$4*A50+LN(D$6/(G$3-D$6)))/(1+EXP(G$3*G$4*A50+LN(D$6/(G$3-D$6)))))),0)</f>
        <v>0.597287648718518</v>
      </c>
    </row>
    <row r="51" customFormat="false" ht="12.6" hidden="false" customHeight="false" outlineLevel="0" collapsed="false">
      <c r="A51" s="0" t="n">
        <v>40</v>
      </c>
      <c r="B51" s="0" t="n">
        <f aca="false">IF((IF(A51&gt;G$6,G$3*EXP(G$3*G$5*(A51-G$6)/D$4^0.5+LN(0.55/(G$3-0.55)))/(1+EXP(G$3*G$5*(A51-G$6)/D$4^0.5+LN(0.55/(G$3-0.55)))),G$3*EXP(G$3*G$4*A51+LN(D$6/(G$3-D$6)))/(1+EXP(G$3*G$4*A51+LN(D$6/(G$3-D$6))))))&lt;D$7,(IF(A51&gt;G$6,G$3*EXP(G$3*G$5*(A51-G$6)/D$4^0.5+LN(0.55/(G$3-0.55)))/(1+EXP(G$3*G$5*(A51-G$6)/D$4^0.5+LN(0.55/(G$3-0.55)))),G$3*EXP(G$3*G$4*A51+LN(D$6/(G$3-D$6)))/(1+EXP(G$3*G$4*A51+LN(D$6/(G$3-D$6)))))),0)</f>
        <v>0.601802099884644</v>
      </c>
    </row>
    <row r="52" customFormat="false" ht="12.6" hidden="false" customHeight="false" outlineLevel="0" collapsed="false">
      <c r="A52" s="0" t="n">
        <v>41</v>
      </c>
      <c r="B52" s="0" t="n">
        <f aca="false">IF((IF(A52&gt;G$6,G$3*EXP(G$3*G$5*(A52-G$6)/D$4^0.5+LN(0.55/(G$3-0.55)))/(1+EXP(G$3*G$5*(A52-G$6)/D$4^0.5+LN(0.55/(G$3-0.55)))),G$3*EXP(G$3*G$4*A52+LN(D$6/(G$3-D$6)))/(1+EXP(G$3*G$4*A52+LN(D$6/(G$3-D$6))))))&lt;D$7,(IF(A52&gt;G$6,G$3*EXP(G$3*G$5*(A52-G$6)/D$4^0.5+LN(0.55/(G$3-0.55)))/(1+EXP(G$3*G$5*(A52-G$6)/D$4^0.5+LN(0.55/(G$3-0.55)))),G$3*EXP(G$3*G$4*A52+LN(D$6/(G$3-D$6)))/(1+EXP(G$3*G$4*A52+LN(D$6/(G$3-D$6)))))),0)</f>
        <v>0.606285966424861</v>
      </c>
    </row>
    <row r="53" customFormat="false" ht="12.6" hidden="false" customHeight="false" outlineLevel="0" collapsed="false">
      <c r="A53" s="0" t="n">
        <v>42</v>
      </c>
      <c r="B53" s="0" t="n">
        <f aca="false">IF((IF(A53&gt;G$6,G$3*EXP(G$3*G$5*(A53-G$6)/D$4^0.5+LN(0.55/(G$3-0.55)))/(1+EXP(G$3*G$5*(A53-G$6)/D$4^0.5+LN(0.55/(G$3-0.55)))),G$3*EXP(G$3*G$4*A53+LN(D$6/(G$3-D$6)))/(1+EXP(G$3*G$4*A53+LN(D$6/(G$3-D$6))))))&lt;D$7,(IF(A53&gt;G$6,G$3*EXP(G$3*G$5*(A53-G$6)/D$4^0.5+LN(0.55/(G$3-0.55)))/(1+EXP(G$3*G$5*(A53-G$6)/D$4^0.5+LN(0.55/(G$3-0.55)))),G$3*EXP(G$3*G$4*A53+LN(D$6/(G$3-D$6)))/(1+EXP(G$3*G$4*A53+LN(D$6/(G$3-D$6)))))),0)</f>
        <v>0.610738508367264</v>
      </c>
    </row>
    <row r="54" customFormat="false" ht="12.6" hidden="false" customHeight="false" outlineLevel="0" collapsed="false">
      <c r="A54" s="0" t="n">
        <v>43</v>
      </c>
      <c r="B54" s="0" t="n">
        <f aca="false">IF((IF(A54&gt;G$6,G$3*EXP(G$3*G$5*(A54-G$6)/D$4^0.5+LN(0.55/(G$3-0.55)))/(1+EXP(G$3*G$5*(A54-G$6)/D$4^0.5+LN(0.55/(G$3-0.55)))),G$3*EXP(G$3*G$4*A54+LN(D$6/(G$3-D$6)))/(1+EXP(G$3*G$4*A54+LN(D$6/(G$3-D$6))))))&lt;D$7,(IF(A54&gt;G$6,G$3*EXP(G$3*G$5*(A54-G$6)/D$4^0.5+LN(0.55/(G$3-0.55)))/(1+EXP(G$3*G$5*(A54-G$6)/D$4^0.5+LN(0.55/(G$3-0.55)))),G$3*EXP(G$3*G$4*A54+LN(D$6/(G$3-D$6)))/(1+EXP(G$3*G$4*A54+LN(D$6/(G$3-D$6)))))),0)</f>
        <v>0.615159010755297</v>
      </c>
    </row>
    <row r="55" customFormat="false" ht="12.6" hidden="false" customHeight="false" outlineLevel="0" collapsed="false">
      <c r="A55" s="0" t="n">
        <v>44</v>
      </c>
      <c r="B55" s="0" t="n">
        <f aca="false">IF((IF(A55&gt;G$6,G$3*EXP(G$3*G$5*(A55-G$6)/D$4^0.5+LN(0.55/(G$3-0.55)))/(1+EXP(G$3*G$5*(A55-G$6)/D$4^0.5+LN(0.55/(G$3-0.55)))),G$3*EXP(G$3*G$4*A55+LN(D$6/(G$3-D$6)))/(1+EXP(G$3*G$4*A55+LN(D$6/(G$3-D$6))))))&lt;D$7,(IF(A55&gt;G$6,G$3*EXP(G$3*G$5*(A55-G$6)/D$4^0.5+LN(0.55/(G$3-0.55)))/(1+EXP(G$3*G$5*(A55-G$6)/D$4^0.5+LN(0.55/(G$3-0.55)))),G$3*EXP(G$3*G$4*A55+LN(D$6/(G$3-D$6)))/(1+EXP(G$3*G$4*A55+LN(D$6/(G$3-D$6)))))),0)</f>
        <v>0.619546783929894</v>
      </c>
    </row>
    <row r="56" customFormat="false" ht="12.6" hidden="false" customHeight="false" outlineLevel="0" collapsed="false">
      <c r="A56" s="0" t="n">
        <v>45</v>
      </c>
      <c r="B56" s="0" t="n">
        <f aca="false">IF((IF(A56&gt;G$6,G$3*EXP(G$3*G$5*(A56-G$6)/D$4^0.5+LN(0.55/(G$3-0.55)))/(1+EXP(G$3*G$5*(A56-G$6)/D$4^0.5+LN(0.55/(G$3-0.55)))),G$3*EXP(G$3*G$4*A56+LN(D$6/(G$3-D$6)))/(1+EXP(G$3*G$4*A56+LN(D$6/(G$3-D$6))))))&lt;D$7,(IF(A56&gt;G$6,G$3*EXP(G$3*G$5*(A56-G$6)/D$4^0.5+LN(0.55/(G$3-0.55)))/(1+EXP(G$3*G$5*(A56-G$6)/D$4^0.5+LN(0.55/(G$3-0.55)))),G$3*EXP(G$3*G$4*A56+LN(D$6/(G$3-D$6)))/(1+EXP(G$3*G$4*A56+LN(D$6/(G$3-D$6)))))),0)</f>
        <v>0.623901163772445</v>
      </c>
    </row>
    <row r="57" customFormat="false" ht="12.6" hidden="false" customHeight="false" outlineLevel="0" collapsed="false">
      <c r="A57" s="0" t="n">
        <v>46</v>
      </c>
      <c r="B57" s="0" t="n">
        <f aca="false">IF((IF(A57&gt;G$6,G$3*EXP(G$3*G$5*(A57-G$6)/D$4^0.5+LN(0.55/(G$3-0.55)))/(1+EXP(G$3*G$5*(A57-G$6)/D$4^0.5+LN(0.55/(G$3-0.55)))),G$3*EXP(G$3*G$4*A57+LN(D$6/(G$3-D$6)))/(1+EXP(G$3*G$4*A57+LN(D$6/(G$3-D$6))))))&lt;D$7,(IF(A57&gt;G$6,G$3*EXP(G$3*G$5*(A57-G$6)/D$4^0.5+LN(0.55/(G$3-0.55)))/(1+EXP(G$3*G$5*(A57-G$6)/D$4^0.5+LN(0.55/(G$3-0.55)))),G$3*EXP(G$3*G$4*A57+LN(D$6/(G$3-D$6)))/(1+EXP(G$3*G$4*A57+LN(D$6/(G$3-D$6)))))),0)</f>
        <v>0.62822151190892</v>
      </c>
    </row>
    <row r="58" customFormat="false" ht="12.6" hidden="false" customHeight="false" outlineLevel="0" collapsed="false">
      <c r="A58" s="0" t="n">
        <v>47</v>
      </c>
      <c r="B58" s="0" t="n">
        <f aca="false">IF((IF(A58&gt;G$6,G$3*EXP(G$3*G$5*(A58-G$6)/D$4^0.5+LN(0.55/(G$3-0.55)))/(1+EXP(G$3*G$5*(A58-G$6)/D$4^0.5+LN(0.55/(G$3-0.55)))),G$3*EXP(G$3*G$4*A58+LN(D$6/(G$3-D$6)))/(1+EXP(G$3*G$4*A58+LN(D$6/(G$3-D$6))))))&lt;D$7,(IF(A58&gt;G$6,G$3*EXP(G$3*G$5*(A58-G$6)/D$4^0.5+LN(0.55/(G$3-0.55)))/(1+EXP(G$3*G$5*(A58-G$6)/D$4^0.5+LN(0.55/(G$3-0.55)))),G$3*EXP(G$3*G$4*A58+LN(D$6/(G$3-D$6)))/(1+EXP(G$3*G$4*A58+LN(D$6/(G$3-D$6)))))),0)</f>
        <v>0.632507215875592</v>
      </c>
    </row>
    <row r="59" customFormat="false" ht="12.6" hidden="false" customHeight="false" outlineLevel="0" collapsed="false">
      <c r="A59" s="0" t="n">
        <v>48</v>
      </c>
      <c r="B59" s="0" t="n">
        <f aca="false">IF((IF(A59&gt;G$6,G$3*EXP(G$3*G$5*(A59-G$6)/D$4^0.5+LN(0.55/(G$3-0.55)))/(1+EXP(G$3*G$5*(A59-G$6)/D$4^0.5+LN(0.55/(G$3-0.55)))),G$3*EXP(G$3*G$4*A59+LN(D$6/(G$3-D$6)))/(1+EXP(G$3*G$4*A59+LN(D$6/(G$3-D$6))))))&lt;D$7,(IF(A59&gt;G$6,G$3*EXP(G$3*G$5*(A59-G$6)/D$4^0.5+LN(0.55/(G$3-0.55)))/(1+EXP(G$3*G$5*(A59-G$6)/D$4^0.5+LN(0.55/(G$3-0.55)))),G$3*EXP(G$3*G$4*A59+LN(D$6/(G$3-D$6)))/(1+EXP(G$3*G$4*A59+LN(D$6/(G$3-D$6)))))),0)</f>
        <v>0.636757689246866</v>
      </c>
    </row>
    <row r="60" customFormat="false" ht="12.6" hidden="false" customHeight="false" outlineLevel="0" collapsed="false">
      <c r="A60" s="0" t="n">
        <v>49</v>
      </c>
      <c r="B60" s="0" t="n">
        <f aca="false">IF((IF(A60&gt;G$6,G$3*EXP(G$3*G$5*(A60-G$6)/D$4^0.5+LN(0.55/(G$3-0.55)))/(1+EXP(G$3*G$5*(A60-G$6)/D$4^0.5+LN(0.55/(G$3-0.55)))),G$3*EXP(G$3*G$4*A60+LN(D$6/(G$3-D$6)))/(1+EXP(G$3*G$4*A60+LN(D$6/(G$3-D$6))))))&lt;D$7,(IF(A60&gt;G$6,G$3*EXP(G$3*G$5*(A60-G$6)/D$4^0.5+LN(0.55/(G$3-0.55)))/(1+EXP(G$3*G$5*(A60-G$6)/D$4^0.5+LN(0.55/(G$3-0.55)))),G$3*EXP(G$3*G$4*A60+LN(D$6/(G$3-D$6)))/(1+EXP(G$3*G$4*A60+LN(D$6/(G$3-D$6)))))),0)</f>
        <v>0.640972371725807</v>
      </c>
    </row>
    <row r="61" customFormat="false" ht="12.6" hidden="false" customHeight="false" outlineLevel="0" collapsed="false">
      <c r="A61" s="0" t="n">
        <v>50</v>
      </c>
      <c r="B61" s="0" t="n">
        <f aca="false">IF((IF(A61&gt;G$6,G$3*EXP(G$3*G$5*(A61-G$6)/D$4^0.5+LN(0.55/(G$3-0.55)))/(1+EXP(G$3*G$5*(A61-G$6)/D$4^0.5+LN(0.55/(G$3-0.55)))),G$3*EXP(G$3*G$4*A61+LN(D$6/(G$3-D$6)))/(1+EXP(G$3*G$4*A61+LN(D$6/(G$3-D$6))))))&lt;D$7,(IF(A61&gt;G$6,G$3*EXP(G$3*G$5*(A61-G$6)/D$4^0.5+LN(0.55/(G$3-0.55)))/(1+EXP(G$3*G$5*(A61-G$6)/D$4^0.5+LN(0.55/(G$3-0.55)))),G$3*EXP(G$3*G$4*A61+LN(D$6/(G$3-D$6)))/(1+EXP(G$3*G$4*A61+LN(D$6/(G$3-D$6)))))),0)</f>
        <v>0.645150729198063</v>
      </c>
    </row>
    <row r="62" customFormat="false" ht="12.6" hidden="false" customHeight="false" outlineLevel="0" collapsed="false">
      <c r="A62" s="0" t="n">
        <v>51</v>
      </c>
      <c r="B62" s="0" t="n">
        <f aca="false">IF((IF(A62&gt;G$6,G$3*EXP(G$3*G$5*(A62-G$6)/D$4^0.5+LN(0.55/(G$3-0.55)))/(1+EXP(G$3*G$5*(A62-G$6)/D$4^0.5+LN(0.55/(G$3-0.55)))),G$3*EXP(G$3*G$4*A62+LN(D$6/(G$3-D$6)))/(1+EXP(G$3*G$4*A62+LN(D$6/(G$3-D$6))))))&lt;D$7,(IF(A62&gt;G$6,G$3*EXP(G$3*G$5*(A62-G$6)/D$4^0.5+LN(0.55/(G$3-0.55)))/(1+EXP(G$3*G$5*(A62-G$6)/D$4^0.5+LN(0.55/(G$3-0.55)))),G$3*EXP(G$3*G$4*A62+LN(D$6/(G$3-D$6)))/(1+EXP(G$3*G$4*A62+LN(D$6/(G$3-D$6)))))),0)</f>
        <v>0.649292253749909</v>
      </c>
    </row>
    <row r="63" customFormat="false" ht="12.6" hidden="false" customHeight="false" outlineLevel="0" collapsed="false">
      <c r="A63" s="0" t="n">
        <v>52</v>
      </c>
      <c r="B63" s="0" t="n">
        <f aca="false">IF((IF(A63&gt;G$6,G$3*EXP(G$3*G$5*(A63-G$6)/D$4^0.5+LN(0.55/(G$3-0.55)))/(1+EXP(G$3*G$5*(A63-G$6)/D$4^0.5+LN(0.55/(G$3-0.55)))),G$3*EXP(G$3*G$4*A63+LN(D$6/(G$3-D$6)))/(1+EXP(G$3*G$4*A63+LN(D$6/(G$3-D$6))))))&lt;D$7,(IF(A63&gt;G$6,G$3*EXP(G$3*G$5*(A63-G$6)/D$4^0.5+LN(0.55/(G$3-0.55)))/(1+EXP(G$3*G$5*(A63-G$6)/D$4^0.5+LN(0.55/(G$3-0.55)))),G$3*EXP(G$3*G$4*A63+LN(D$6/(G$3-D$6)))/(1+EXP(G$3*G$4*A63+LN(D$6/(G$3-D$6)))))),0)</f>
        <v>0.653396463651244</v>
      </c>
    </row>
    <row r="64" customFormat="false" ht="12.6" hidden="false" customHeight="false" outlineLevel="0" collapsed="false">
      <c r="A64" s="0" t="n">
        <v>53</v>
      </c>
      <c r="B64" s="0" t="n">
        <f aca="false">IF((IF(A64&gt;G$6,G$3*EXP(G$3*G$5*(A64-G$6)/D$4^0.5+LN(0.55/(G$3-0.55)))/(1+EXP(G$3*G$5*(A64-G$6)/D$4^0.5+LN(0.55/(G$3-0.55)))),G$3*EXP(G$3*G$4*A64+LN(D$6/(G$3-D$6)))/(1+EXP(G$3*G$4*A64+LN(D$6/(G$3-D$6))))))&lt;D$7,(IF(A64&gt;G$6,G$3*EXP(G$3*G$5*(A64-G$6)/D$4^0.5+LN(0.55/(G$3-0.55)))/(1+EXP(G$3*G$5*(A64-G$6)/D$4^0.5+LN(0.55/(G$3-0.55)))),G$3*EXP(G$3*G$4*A64+LN(D$6/(G$3-D$6)))/(1+EXP(G$3*G$4*A64+LN(D$6/(G$3-D$6)))))),0)</f>
        <v>0.657462903304418</v>
      </c>
    </row>
    <row r="65" customFormat="false" ht="12.6" hidden="false" customHeight="false" outlineLevel="0" collapsed="false">
      <c r="A65" s="0" t="n">
        <v>54</v>
      </c>
      <c r="B65" s="0" t="n">
        <f aca="false">IF((IF(A65&gt;G$6,G$3*EXP(G$3*G$5*(A65-G$6)/D$4^0.5+LN(0.55/(G$3-0.55)))/(1+EXP(G$3*G$5*(A65-G$6)/D$4^0.5+LN(0.55/(G$3-0.55)))),G$3*EXP(G$3*G$4*A65+LN(D$6/(G$3-D$6)))/(1+EXP(G$3*G$4*A65+LN(D$6/(G$3-D$6))))))&lt;D$7,(IF(A65&gt;G$6,G$3*EXP(G$3*G$5*(A65-G$6)/D$4^0.5+LN(0.55/(G$3-0.55)))/(1+EXP(G$3*G$5*(A65-G$6)/D$4^0.5+LN(0.55/(G$3-0.55)))),G$3*EXP(G$3*G$4*A65+LN(D$6/(G$3-D$6)))/(1+EXP(G$3*G$4*A65+LN(D$6/(G$3-D$6)))))),0)</f>
        <v>0.661491143159828</v>
      </c>
    </row>
    <row r="66" customFormat="false" ht="12.6" hidden="false" customHeight="false" outlineLevel="0" collapsed="false">
      <c r="A66" s="0" t="n">
        <v>55</v>
      </c>
      <c r="B66" s="0" t="n">
        <f aca="false">IF((IF(A66&gt;G$6,G$3*EXP(G$3*G$5*(A66-G$6)/D$4^0.5+LN(0.55/(G$3-0.55)))/(1+EXP(G$3*G$5*(A66-G$6)/D$4^0.5+LN(0.55/(G$3-0.55)))),G$3*EXP(G$3*G$4*A66+LN(D$6/(G$3-D$6)))/(1+EXP(G$3*G$4*A66+LN(D$6/(G$3-D$6))))))&lt;D$7,(IF(A66&gt;G$6,G$3*EXP(G$3*G$5*(A66-G$6)/D$4^0.5+LN(0.55/(G$3-0.55)))/(1+EXP(G$3*G$5*(A66-G$6)/D$4^0.5+LN(0.55/(G$3-0.55)))),G$3*EXP(G$3*G$4*A66+LN(D$6/(G$3-D$6)))/(1+EXP(G$3*G$4*A66+LN(D$6/(G$3-D$6)))))),0)</f>
        <v>0.665480779599292</v>
      </c>
    </row>
    <row r="67" customFormat="false" ht="12.6" hidden="false" customHeight="false" outlineLevel="0" collapsed="false">
      <c r="A67" s="0" t="n">
        <v>56</v>
      </c>
      <c r="B67" s="0" t="n">
        <f aca="false">IF((IF(A67&gt;G$6,G$3*EXP(G$3*G$5*(A67-G$6)/D$4^0.5+LN(0.55/(G$3-0.55)))/(1+EXP(G$3*G$5*(A67-G$6)/D$4^0.5+LN(0.55/(G$3-0.55)))),G$3*EXP(G$3*G$4*A67+LN(D$6/(G$3-D$6)))/(1+EXP(G$3*G$4*A67+LN(D$6/(G$3-D$6))))))&lt;D$7,(IF(A67&gt;G$6,G$3*EXP(G$3*G$5*(A67-G$6)/D$4^0.5+LN(0.55/(G$3-0.55)))/(1+EXP(G$3*G$5*(A67-G$6)/D$4^0.5+LN(0.55/(G$3-0.55)))),G$3*EXP(G$3*G$4*A67+LN(D$6/(G$3-D$6)))/(1+EXP(G$3*G$4*A67+LN(D$6/(G$3-D$6)))))),0)</f>
        <v>0.669431434788223</v>
      </c>
    </row>
    <row r="68" customFormat="false" ht="12.6" hidden="false" customHeight="false" outlineLevel="0" collapsed="false">
      <c r="A68" s="0" t="n">
        <v>57</v>
      </c>
      <c r="B68" s="0" t="n">
        <f aca="false">IF((IF(A68&gt;G$6,G$3*EXP(G$3*G$5*(A68-G$6)/D$4^0.5+LN(0.55/(G$3-0.55)))/(1+EXP(G$3*G$5*(A68-G$6)/D$4^0.5+LN(0.55/(G$3-0.55)))),G$3*EXP(G$3*G$4*A68+LN(D$6/(G$3-D$6)))/(1+EXP(G$3*G$4*A68+LN(D$6/(G$3-D$6))))))&lt;D$7,(IF(A68&gt;G$6,G$3*EXP(G$3*G$5*(A68-G$6)/D$4^0.5+LN(0.55/(G$3-0.55)))/(1+EXP(G$3*G$5*(A68-G$6)/D$4^0.5+LN(0.55/(G$3-0.55)))),G$3*EXP(G$3*G$4*A68+LN(D$6/(G$3-D$6)))/(1+EXP(G$3*G$4*A68+LN(D$6/(G$3-D$6)))))),0)</f>
        <v>0.673342756497719</v>
      </c>
    </row>
    <row r="69" customFormat="false" ht="12.6" hidden="false" customHeight="false" outlineLevel="0" collapsed="false">
      <c r="A69" s="0" t="n">
        <v>58</v>
      </c>
      <c r="B69" s="0" t="n">
        <f aca="false">IF((IF(A69&gt;G$6,G$3*EXP(G$3*G$5*(A69-G$6)/D$4^0.5+LN(0.55/(G$3-0.55)))/(1+EXP(G$3*G$5*(A69-G$6)/D$4^0.5+LN(0.55/(G$3-0.55)))),G$3*EXP(G$3*G$4*A69+LN(D$6/(G$3-D$6)))/(1+EXP(G$3*G$4*A69+LN(D$6/(G$3-D$6))))))&lt;D$7,(IF(A69&gt;G$6,G$3*EXP(G$3*G$5*(A69-G$6)/D$4^0.5+LN(0.55/(G$3-0.55)))/(1+EXP(G$3*G$5*(A69-G$6)/D$4^0.5+LN(0.55/(G$3-0.55)))),G$3*EXP(G$3*G$4*A69+LN(D$6/(G$3-D$6)))/(1+EXP(G$3*G$4*A69+LN(D$6/(G$3-D$6)))))),0)</f>
        <v>0.677214417897679</v>
      </c>
    </row>
    <row r="70" customFormat="false" ht="12.6" hidden="false" customHeight="false" outlineLevel="0" collapsed="false">
      <c r="A70" s="0" t="n">
        <v>59</v>
      </c>
      <c r="B70" s="0" t="n">
        <f aca="false">IF((IF(A70&gt;G$6,G$3*EXP(G$3*G$5*(A70-G$6)/D$4^0.5+LN(0.55/(G$3-0.55)))/(1+EXP(G$3*G$5*(A70-G$6)/D$4^0.5+LN(0.55/(G$3-0.55)))),G$3*EXP(G$3*G$4*A70+LN(D$6/(G$3-D$6)))/(1+EXP(G$3*G$4*A70+LN(D$6/(G$3-D$6))))))&lt;D$7,(IF(A70&gt;G$6,G$3*EXP(G$3*G$5*(A70-G$6)/D$4^0.5+LN(0.55/(G$3-0.55)))/(1+EXP(G$3*G$5*(A70-G$6)/D$4^0.5+LN(0.55/(G$3-0.55)))),G$3*EXP(G$3*G$4*A70+LN(D$6/(G$3-D$6)))/(1+EXP(G$3*G$4*A70+LN(D$6/(G$3-D$6)))))),0)</f>
        <v>0.681046117322124</v>
      </c>
    </row>
    <row r="71" customFormat="false" ht="12.6" hidden="false" customHeight="false" outlineLevel="0" collapsed="false">
      <c r="A71" s="0" t="n">
        <v>60</v>
      </c>
      <c r="B71" s="0" t="n">
        <f aca="false">IF((IF(A71&gt;G$6,G$3*EXP(G$3*G$5*(A71-G$6)/D$4^0.5+LN(0.55/(G$3-0.55)))/(1+EXP(G$3*G$5*(A71-G$6)/D$4^0.5+LN(0.55/(G$3-0.55)))),G$3*EXP(G$3*G$4*A71+LN(D$6/(G$3-D$6)))/(1+EXP(G$3*G$4*A71+LN(D$6/(G$3-D$6))))))&lt;D$7,(IF(A71&gt;G$6,G$3*EXP(G$3*G$5*(A71-G$6)/D$4^0.5+LN(0.55/(G$3-0.55)))/(1+EXP(G$3*G$5*(A71-G$6)/D$4^0.5+LN(0.55/(G$3-0.55)))),G$3*EXP(G$3*G$4*A71+LN(D$6/(G$3-D$6)))/(1+EXP(G$3*G$4*A71+LN(D$6/(G$3-D$6)))))),0)</f>
        <v>0.684837578007907</v>
      </c>
    </row>
    <row r="72" customFormat="false" ht="12.6" hidden="false" customHeight="false" outlineLevel="0" collapsed="false">
      <c r="A72" s="0" t="n">
        <v>61</v>
      </c>
      <c r="B72" s="0" t="n">
        <f aca="false">IF((IF(A72&gt;G$6,G$3*EXP(G$3*G$5*(A72-G$6)/D$4^0.5+LN(0.55/(G$3-0.55)))/(1+EXP(G$3*G$5*(A72-G$6)/D$4^0.5+LN(0.55/(G$3-0.55)))),G$3*EXP(G$3*G$4*A72+LN(D$6/(G$3-D$6)))/(1+EXP(G$3*G$4*A72+LN(D$6/(G$3-D$6))))))&lt;D$7,(IF(A72&gt;G$6,G$3*EXP(G$3*G$5*(A72-G$6)/D$4^0.5+LN(0.55/(G$3-0.55)))/(1+EXP(G$3*G$5*(A72-G$6)/D$4^0.5+LN(0.55/(G$3-0.55)))),G$3*EXP(G$3*G$4*A72+LN(D$6/(G$3-D$6)))/(1+EXP(G$3*G$4*A72+LN(D$6/(G$3-D$6)))))),0)</f>
        <v>0.688588547808042</v>
      </c>
    </row>
    <row r="73" customFormat="false" ht="12.6" hidden="false" customHeight="false" outlineLevel="0" collapsed="false">
      <c r="A73" s="0" t="n">
        <v>62</v>
      </c>
      <c r="B73" s="0" t="n">
        <f aca="false">IF((IF(A73&gt;G$6,G$3*EXP(G$3*G$5*(A73-G$6)/D$4^0.5+LN(0.55/(G$3-0.55)))/(1+EXP(G$3*G$5*(A73-G$6)/D$4^0.5+LN(0.55/(G$3-0.55)))),G$3*EXP(G$3*G$4*A73+LN(D$6/(G$3-D$6)))/(1+EXP(G$3*G$4*A73+LN(D$6/(G$3-D$6))))))&lt;D$7,(IF(A73&gt;G$6,G$3*EXP(G$3*G$5*(A73-G$6)/D$4^0.5+LN(0.55/(G$3-0.55)))/(1+EXP(G$3*G$5*(A73-G$6)/D$4^0.5+LN(0.55/(G$3-0.55)))),G$3*EXP(G$3*G$4*A73+LN(D$6/(G$3-D$6)))/(1+EXP(G$3*G$4*A73+LN(D$6/(G$3-D$6)))))),0)</f>
        <v>0.692298798880886</v>
      </c>
    </row>
    <row r="74" customFormat="false" ht="12.6" hidden="false" customHeight="false" outlineLevel="0" collapsed="false">
      <c r="A74" s="0" t="n">
        <v>63</v>
      </c>
      <c r="B74" s="0" t="n">
        <f aca="false">IF((IF(A74&gt;G$6,G$3*EXP(G$3*G$5*(A74-G$6)/D$4^0.5+LN(0.55/(G$3-0.55)))/(1+EXP(G$3*G$5*(A74-G$6)/D$4^0.5+LN(0.55/(G$3-0.55)))),G$3*EXP(G$3*G$4*A74+LN(D$6/(G$3-D$6)))/(1+EXP(G$3*G$4*A74+LN(D$6/(G$3-D$6))))))&lt;D$7,(IF(A74&gt;G$6,G$3*EXP(G$3*G$5*(A74-G$6)/D$4^0.5+LN(0.55/(G$3-0.55)))/(1+EXP(G$3*G$5*(A74-G$6)/D$4^0.5+LN(0.55/(G$3-0.55)))),G$3*EXP(G$3*G$4*A74+LN(D$6/(G$3-D$6)))/(1+EXP(G$3*G$4*A74+LN(D$6/(G$3-D$6)))))),0)</f>
        <v>0.695968127356441</v>
      </c>
    </row>
    <row r="75" customFormat="false" ht="12.6" hidden="false" customHeight="false" outlineLevel="0" collapsed="false">
      <c r="A75" s="0" t="n">
        <v>64</v>
      </c>
      <c r="B75" s="0" t="n">
        <f aca="false">IF((IF(A75&gt;G$6,G$3*EXP(G$3*G$5*(A75-G$6)/D$4^0.5+LN(0.55/(G$3-0.55)))/(1+EXP(G$3*G$5*(A75-G$6)/D$4^0.5+LN(0.55/(G$3-0.55)))),G$3*EXP(G$3*G$4*A75+LN(D$6/(G$3-D$6)))/(1+EXP(G$3*G$4*A75+LN(D$6/(G$3-D$6))))))&lt;D$7,(IF(A75&gt;G$6,G$3*EXP(G$3*G$5*(A75-G$6)/D$4^0.5+LN(0.55/(G$3-0.55)))/(1+EXP(G$3*G$5*(A75-G$6)/D$4^0.5+LN(0.55/(G$3-0.55)))),G$3*EXP(G$3*G$4*A75+LN(D$6/(G$3-D$6)))/(1+EXP(G$3*G$4*A75+LN(D$6/(G$3-D$6)))))),0)</f>
        <v>0.699596352981029</v>
      </c>
    </row>
    <row r="76" customFormat="false" ht="12.6" hidden="false" customHeight="false" outlineLevel="0" collapsed="false">
      <c r="A76" s="0" t="n">
        <v>65</v>
      </c>
      <c r="B76" s="0" t="n">
        <f aca="false">IF((IF(A76&gt;G$6,G$3*EXP(G$3*G$5*(A76-G$6)/D$4^0.5+LN(0.55/(G$3-0.55)))/(1+EXP(G$3*G$5*(A76-G$6)/D$4^0.5+LN(0.55/(G$3-0.55)))),G$3*EXP(G$3*G$4*A76+LN(D$6/(G$3-D$6)))/(1+EXP(G$3*G$4*A76+LN(D$6/(G$3-D$6))))))&lt;D$7,(IF(A76&gt;G$6,G$3*EXP(G$3*G$5*(A76-G$6)/D$4^0.5+LN(0.55/(G$3-0.55)))/(1+EXP(G$3*G$5*(A76-G$6)/D$4^0.5+LN(0.55/(G$3-0.55)))),G$3*EXP(G$3*G$4*A76+LN(D$6/(G$3-D$6)))/(1+EXP(G$3*G$4*A76+LN(D$6/(G$3-D$6)))))),0)</f>
        <v>0.703183318741638</v>
      </c>
    </row>
    <row r="77" customFormat="false" ht="12.6" hidden="false" customHeight="false" outlineLevel="0" collapsed="false">
      <c r="A77" s="0" t="n">
        <v>66</v>
      </c>
      <c r="B77" s="0" t="n">
        <f aca="false">IF((IF(A77&gt;G$6,G$3*EXP(G$3*G$5*(A77-G$6)/D$4^0.5+LN(0.55/(G$3-0.55)))/(1+EXP(G$3*G$5*(A77-G$6)/D$4^0.5+LN(0.55/(G$3-0.55)))),G$3*EXP(G$3*G$4*A77+LN(D$6/(G$3-D$6)))/(1+EXP(G$3*G$4*A77+LN(D$6/(G$3-D$6))))))&lt;D$7,(IF(A77&gt;G$6,G$3*EXP(G$3*G$5*(A77-G$6)/D$4^0.5+LN(0.55/(G$3-0.55)))/(1+EXP(G$3*G$5*(A77-G$6)/D$4^0.5+LN(0.55/(G$3-0.55)))),G$3*EXP(G$3*G$4*A77+LN(D$6/(G$3-D$6)))/(1+EXP(G$3*G$4*A77+LN(D$6/(G$3-D$6)))))),0)</f>
        <v>0.706728890471202</v>
      </c>
    </row>
    <row r="78" customFormat="false" ht="12.6" hidden="false" customHeight="false" outlineLevel="0" collapsed="false">
      <c r="A78" s="0" t="n">
        <v>67</v>
      </c>
      <c r="B78" s="0" t="n">
        <f aca="false">IF((IF(A78&gt;G$6,G$3*EXP(G$3*G$5*(A78-G$6)/D$4^0.5+LN(0.55/(G$3-0.55)))/(1+EXP(G$3*G$5*(A78-G$6)/D$4^0.5+LN(0.55/(G$3-0.55)))),G$3*EXP(G$3*G$4*A78+LN(D$6/(G$3-D$6)))/(1+EXP(G$3*G$4*A78+LN(D$6/(G$3-D$6))))))&lt;D$7,(IF(A78&gt;G$6,G$3*EXP(G$3*G$5*(A78-G$6)/D$4^0.5+LN(0.55/(G$3-0.55)))/(1+EXP(G$3*G$5*(A78-G$6)/D$4^0.5+LN(0.55/(G$3-0.55)))),G$3*EXP(G$3*G$4*A78+LN(D$6/(G$3-D$6)))/(1+EXP(G$3*G$4*A78+LN(D$6/(G$3-D$6)))))),0)</f>
        <v>0.7102329564361</v>
      </c>
    </row>
    <row r="79" customFormat="false" ht="12.6" hidden="false" customHeight="false" outlineLevel="0" collapsed="false">
      <c r="A79" s="0" t="n">
        <v>68</v>
      </c>
      <c r="B79" s="0" t="n">
        <f aca="false">IF((IF(A79&gt;G$6,G$3*EXP(G$3*G$5*(A79-G$6)/D$4^0.5+LN(0.55/(G$3-0.55)))/(1+EXP(G$3*G$5*(A79-G$6)/D$4^0.5+LN(0.55/(G$3-0.55)))),G$3*EXP(G$3*G$4*A79+LN(D$6/(G$3-D$6)))/(1+EXP(G$3*G$4*A79+LN(D$6/(G$3-D$6))))))&lt;D$7,(IF(A79&gt;G$6,G$3*EXP(G$3*G$5*(A79-G$6)/D$4^0.5+LN(0.55/(G$3-0.55)))/(1+EXP(G$3*G$5*(A79-G$6)/D$4^0.5+LN(0.55/(G$3-0.55)))),G$3*EXP(G$3*G$4*A79+LN(D$6/(G$3-D$6)))/(1+EXP(G$3*G$4*A79+LN(D$6/(G$3-D$6)))))),0)</f>
        <v>0.713695426907158</v>
      </c>
    </row>
    <row r="80" customFormat="false" ht="12.6" hidden="false" customHeight="false" outlineLevel="0" collapsed="false">
      <c r="A80" s="0" t="n">
        <v>69</v>
      </c>
      <c r="B80" s="0" t="n">
        <f aca="false">IF((IF(A80&gt;G$6,G$3*EXP(G$3*G$5*(A80-G$6)/D$4^0.5+LN(0.55/(G$3-0.55)))/(1+EXP(G$3*G$5*(A80-G$6)/D$4^0.5+LN(0.55/(G$3-0.55)))),G$3*EXP(G$3*G$4*A80+LN(D$6/(G$3-D$6)))/(1+EXP(G$3*G$4*A80+LN(D$6/(G$3-D$6))))))&lt;D$7,(IF(A80&gt;G$6,G$3*EXP(G$3*G$5*(A80-G$6)/D$4^0.5+LN(0.55/(G$3-0.55)))/(1+EXP(G$3*G$5*(A80-G$6)/D$4^0.5+LN(0.55/(G$3-0.55)))),G$3*EXP(G$3*G$4*A80+LN(D$6/(G$3-D$6)))/(1+EXP(G$3*G$4*A80+LN(D$6/(G$3-D$6)))))),0)</f>
        <v>0.717116233715404</v>
      </c>
    </row>
    <row r="81" customFormat="false" ht="12.6" hidden="false" customHeight="false" outlineLevel="0" collapsed="false">
      <c r="A81" s="0" t="n">
        <v>70</v>
      </c>
      <c r="B81" s="0" t="n">
        <f aca="false">IF((IF(A81&gt;G$6,G$3*EXP(G$3*G$5*(A81-G$6)/D$4^0.5+LN(0.55/(G$3-0.55)))/(1+EXP(G$3*G$5*(A81-G$6)/D$4^0.5+LN(0.55/(G$3-0.55)))),G$3*EXP(G$3*G$4*A81+LN(D$6/(G$3-D$6)))/(1+EXP(G$3*G$4*A81+LN(D$6/(G$3-D$6))))))&lt;D$7,(IF(A81&gt;G$6,G$3*EXP(G$3*G$5*(A81-G$6)/D$4^0.5+LN(0.55/(G$3-0.55)))/(1+EXP(G$3*G$5*(A81-G$6)/D$4^0.5+LN(0.55/(G$3-0.55)))),G$3*EXP(G$3*G$4*A81+LN(D$6/(G$3-D$6)))/(1+EXP(G$3*G$4*A81+LN(D$6/(G$3-D$6)))))),0)</f>
        <v>0.720495329793852</v>
      </c>
    </row>
    <row r="82" customFormat="false" ht="12.6" hidden="false" customHeight="false" outlineLevel="0" collapsed="false">
      <c r="A82" s="0" t="n">
        <v>71</v>
      </c>
      <c r="B82" s="0" t="n">
        <f aca="false">IF((IF(A82&gt;G$6,G$3*EXP(G$3*G$5*(A82-G$6)/D$4^0.5+LN(0.55/(G$3-0.55)))/(1+EXP(G$3*G$5*(A82-G$6)/D$4^0.5+LN(0.55/(G$3-0.55)))),G$3*EXP(G$3*G$4*A82+LN(D$6/(G$3-D$6)))/(1+EXP(G$3*G$4*A82+LN(D$6/(G$3-D$6))))))&lt;D$7,(IF(A82&gt;G$6,G$3*EXP(G$3*G$5*(A82-G$6)/D$4^0.5+LN(0.55/(G$3-0.55)))/(1+EXP(G$3*G$5*(A82-G$6)/D$4^0.5+LN(0.55/(G$3-0.55)))),G$3*EXP(G$3*G$4*A82+LN(D$6/(G$3-D$6)))/(1+EXP(G$3*G$4*A82+LN(D$6/(G$3-D$6)))))),0)</f>
        <v>0.723832688706534</v>
      </c>
    </row>
    <row r="83" customFormat="false" ht="12.6" hidden="false" customHeight="false" outlineLevel="0" collapsed="false">
      <c r="A83" s="0" t="n">
        <v>72</v>
      </c>
      <c r="B83" s="0" t="n">
        <f aca="false">IF((IF(A83&gt;G$6,G$3*EXP(G$3*G$5*(A83-G$6)/D$4^0.5+LN(0.55/(G$3-0.55)))/(1+EXP(G$3*G$5*(A83-G$6)/D$4^0.5+LN(0.55/(G$3-0.55)))),G$3*EXP(G$3*G$4*A83+LN(D$6/(G$3-D$6)))/(1+EXP(G$3*G$4*A83+LN(D$6/(G$3-D$6))))))&lt;D$7,(IF(A83&gt;G$6,G$3*EXP(G$3*G$5*(A83-G$6)/D$4^0.5+LN(0.55/(G$3-0.55)))/(1+EXP(G$3*G$5*(A83-G$6)/D$4^0.5+LN(0.55/(G$3-0.55)))),G$3*EXP(G$3*G$4*A83+LN(D$6/(G$3-D$6)))/(1+EXP(G$3*G$4*A83+LN(D$6/(G$3-D$6)))))),0)</f>
        <v>0.727128304166029</v>
      </c>
    </row>
    <row r="84" customFormat="false" ht="12.6" hidden="false" customHeight="false" outlineLevel="0" collapsed="false">
      <c r="A84" s="0" t="n">
        <v>73</v>
      </c>
      <c r="B84" s="0" t="n">
        <f aca="false">IF((IF(A84&gt;G$6,G$3*EXP(G$3*G$5*(A84-G$6)/D$4^0.5+LN(0.55/(G$3-0.55)))/(1+EXP(G$3*G$5*(A84-G$6)/D$4^0.5+LN(0.55/(G$3-0.55)))),G$3*EXP(G$3*G$4*A84+LN(D$6/(G$3-D$6)))/(1+EXP(G$3*G$4*A84+LN(D$6/(G$3-D$6))))))&lt;D$7,(IF(A84&gt;G$6,G$3*EXP(G$3*G$5*(A84-G$6)/D$4^0.5+LN(0.55/(G$3-0.55)))/(1+EXP(G$3*G$5*(A84-G$6)/D$4^0.5+LN(0.55/(G$3-0.55)))),G$3*EXP(G$3*G$4*A84+LN(D$6/(G$3-D$6)))/(1+EXP(G$3*G$4*A84+LN(D$6/(G$3-D$6)))))),0)</f>
        <v>0.730382189540671</v>
      </c>
    </row>
    <row r="85" customFormat="false" ht="12.6" hidden="false" customHeight="false" outlineLevel="0" collapsed="false">
      <c r="A85" s="0" t="n">
        <v>74</v>
      </c>
      <c r="B85" s="0" t="n">
        <f aca="false">IF((IF(A85&gt;G$6,G$3*EXP(G$3*G$5*(A85-G$6)/D$4^0.5+LN(0.55/(G$3-0.55)))/(1+EXP(G$3*G$5*(A85-G$6)/D$4^0.5+LN(0.55/(G$3-0.55)))),G$3*EXP(G$3*G$4*A85+LN(D$6/(G$3-D$6)))/(1+EXP(G$3*G$4*A85+LN(D$6/(G$3-D$6))))))&lt;D$7,(IF(A85&gt;G$6,G$3*EXP(G$3*G$5*(A85-G$6)/D$4^0.5+LN(0.55/(G$3-0.55)))/(1+EXP(G$3*G$5*(A85-G$6)/D$4^0.5+LN(0.55/(G$3-0.55)))),G$3*EXP(G$3*G$4*A85+LN(D$6/(G$3-D$6)))/(1+EXP(G$3*G$4*A85+LN(D$6/(G$3-D$6)))))),0)</f>
        <v>0.73359437735263</v>
      </c>
    </row>
    <row r="86" customFormat="false" ht="12.6" hidden="false" customHeight="false" outlineLevel="0" collapsed="false">
      <c r="A86" s="0" t="n">
        <v>75</v>
      </c>
      <c r="B86" s="0" t="n">
        <f aca="false">IF((IF(A86&gt;G$6,G$3*EXP(G$3*G$5*(A86-G$6)/D$4^0.5+LN(0.55/(G$3-0.55)))/(1+EXP(G$3*G$5*(A86-G$6)/D$4^0.5+LN(0.55/(G$3-0.55)))),G$3*EXP(G$3*G$4*A86+LN(D$6/(G$3-D$6)))/(1+EXP(G$3*G$4*A86+LN(D$6/(G$3-D$6))))))&lt;D$7,(IF(A86&gt;G$6,G$3*EXP(G$3*G$5*(A86-G$6)/D$4^0.5+LN(0.55/(G$3-0.55)))/(1+EXP(G$3*G$5*(A86-G$6)/D$4^0.5+LN(0.55/(G$3-0.55)))),G$3*EXP(G$3*G$4*A86+LN(D$6/(G$3-D$6)))/(1+EXP(G$3*G$4*A86+LN(D$6/(G$3-D$6)))))),0)</f>
        <v>0.736764918768007</v>
      </c>
    </row>
    <row r="87" customFormat="false" ht="12.6" hidden="false" customHeight="false" outlineLevel="0" collapsed="false">
      <c r="A87" s="0" t="n">
        <v>76</v>
      </c>
      <c r="B87" s="0" t="n">
        <f aca="false">IF((IF(A87&gt;G$6,G$3*EXP(G$3*G$5*(A87-G$6)/D$4^0.5+LN(0.55/(G$3-0.55)))/(1+EXP(G$3*G$5*(A87-G$6)/D$4^0.5+LN(0.55/(G$3-0.55)))),G$3*EXP(G$3*G$4*A87+LN(D$6/(G$3-D$6)))/(1+EXP(G$3*G$4*A87+LN(D$6/(G$3-D$6))))))&lt;D$7,(IF(A87&gt;G$6,G$3*EXP(G$3*G$5*(A87-G$6)/D$4^0.5+LN(0.55/(G$3-0.55)))/(1+EXP(G$3*G$5*(A87-G$6)/D$4^0.5+LN(0.55/(G$3-0.55)))),G$3*EXP(G$3*G$4*A87+LN(D$6/(G$3-D$6)))/(1+EXP(G$3*G$4*A87+LN(D$6/(G$3-D$6)))))),0)</f>
        <v>0.739893883080094</v>
      </c>
    </row>
    <row r="88" customFormat="false" ht="12.6" hidden="false" customHeight="false" outlineLevel="0" collapsed="false">
      <c r="A88" s="0" t="n">
        <v>77</v>
      </c>
      <c r="B88" s="0" t="n">
        <f aca="false">IF((IF(A88&gt;G$6,G$3*EXP(G$3*G$5*(A88-G$6)/D$4^0.5+LN(0.55/(G$3-0.55)))/(1+EXP(G$3*G$5*(A88-G$6)/D$4^0.5+LN(0.55/(G$3-0.55)))),G$3*EXP(G$3*G$4*A88+LN(D$6/(G$3-D$6)))/(1+EXP(G$3*G$4*A88+LN(D$6/(G$3-D$6))))))&lt;D$7,(IF(A88&gt;G$6,G$3*EXP(G$3*G$5*(A88-G$6)/D$4^0.5+LN(0.55/(G$3-0.55)))/(1+EXP(G$3*G$5*(A88-G$6)/D$4^0.5+LN(0.55/(G$3-0.55)))),G$3*EXP(G$3*G$4*A88+LN(D$6/(G$3-D$6)))/(1+EXP(G$3*G$4*A88+LN(D$6/(G$3-D$6)))))),0)</f>
        <v>0.742981357186867</v>
      </c>
    </row>
    <row r="89" customFormat="false" ht="12.6" hidden="false" customHeight="false" outlineLevel="0" collapsed="false">
      <c r="A89" s="0" t="n">
        <v>78</v>
      </c>
      <c r="B89" s="0" t="n">
        <f aca="false">IF((IF(A89&gt;G$6,G$3*EXP(G$3*G$5*(A89-G$6)/D$4^0.5+LN(0.55/(G$3-0.55)))/(1+EXP(G$3*G$5*(A89-G$6)/D$4^0.5+LN(0.55/(G$3-0.55)))),G$3*EXP(G$3*G$4*A89+LN(D$6/(G$3-D$6)))/(1+EXP(G$3*G$4*A89+LN(D$6/(G$3-D$6))))))&lt;D$7,(IF(A89&gt;G$6,G$3*EXP(G$3*G$5*(A89-G$6)/D$4^0.5+LN(0.55/(G$3-0.55)))/(1+EXP(G$3*G$5*(A89-G$6)/D$4^0.5+LN(0.55/(G$3-0.55)))),G$3*EXP(G$3*G$4*A89+LN(D$6/(G$3-D$6)))/(1+EXP(G$3*G$4*A89+LN(D$6/(G$3-D$6)))))),0)</f>
        <v>0.746027445063803</v>
      </c>
    </row>
    <row r="90" customFormat="false" ht="12.6" hidden="false" customHeight="false" outlineLevel="0" collapsed="false">
      <c r="A90" s="0" t="n">
        <v>79</v>
      </c>
      <c r="B90" s="0" t="n">
        <f aca="false">IF((IF(A90&gt;G$6,G$3*EXP(G$3*G$5*(A90-G$6)/D$4^0.5+LN(0.55/(G$3-0.55)))/(1+EXP(G$3*G$5*(A90-G$6)/D$4^0.5+LN(0.55/(G$3-0.55)))),G$3*EXP(G$3*G$4*A90+LN(D$6/(G$3-D$6)))/(1+EXP(G$3*G$4*A90+LN(D$6/(G$3-D$6))))))&lt;D$7,(IF(A90&gt;G$6,G$3*EXP(G$3*G$5*(A90-G$6)/D$4^0.5+LN(0.55/(G$3-0.55)))/(1+EXP(G$3*G$5*(A90-G$6)/D$4^0.5+LN(0.55/(G$3-0.55)))),G$3*EXP(G$3*G$4*A90+LN(D$6/(G$3-D$6)))/(1+EXP(G$3*G$4*A90+LN(D$6/(G$3-D$6)))))),0)</f>
        <v>0.749032267233043</v>
      </c>
    </row>
    <row r="91" customFormat="false" ht="12.6" hidden="false" customHeight="false" outlineLevel="0" collapsed="false">
      <c r="A91" s="0" t="n">
        <v>80</v>
      </c>
      <c r="B91" s="0" t="n">
        <f aca="false">IF((IF(A91&gt;G$6,G$3*EXP(G$3*G$5*(A91-G$6)/D$4^0.5+LN(0.55/(G$3-0.55)))/(1+EXP(G$3*G$5*(A91-G$6)/D$4^0.5+LN(0.55/(G$3-0.55)))),G$3*EXP(G$3*G$4*A91+LN(D$6/(G$3-D$6)))/(1+EXP(G$3*G$4*A91+LN(D$6/(G$3-D$6))))))&lt;D$7,(IF(A91&gt;G$6,G$3*EXP(G$3*G$5*(A91-G$6)/D$4^0.5+LN(0.55/(G$3-0.55)))/(1+EXP(G$3*G$5*(A91-G$6)/D$4^0.5+LN(0.55/(G$3-0.55)))),G$3*EXP(G$3*G$4*A91+LN(D$6/(G$3-D$6)))/(1+EXP(G$3*G$4*A91+LN(D$6/(G$3-D$6)))))),0)</f>
        <v>0.751995960229899</v>
      </c>
    </row>
    <row r="92" customFormat="false" ht="12.6" hidden="false" customHeight="false" outlineLevel="0" collapsed="false">
      <c r="A92" s="0" t="n">
        <v>81</v>
      </c>
      <c r="B92" s="0" t="n">
        <f aca="false">IF((IF(A92&gt;G$6,G$3*EXP(G$3*G$5*(A92-G$6)/D$4^0.5+LN(0.55/(G$3-0.55)))/(1+EXP(G$3*G$5*(A92-G$6)/D$4^0.5+LN(0.55/(G$3-0.55)))),G$3*EXP(G$3*G$4*A92+LN(D$6/(G$3-D$6)))/(1+EXP(G$3*G$4*A92+LN(D$6/(G$3-D$6))))))&lt;D$7,(IF(A92&gt;G$6,G$3*EXP(G$3*G$5*(A92-G$6)/D$4^0.5+LN(0.55/(G$3-0.55)))/(1+EXP(G$3*G$5*(A92-G$6)/D$4^0.5+LN(0.55/(G$3-0.55)))),G$3*EXP(G$3*G$4*A92+LN(D$6/(G$3-D$6)))/(1+EXP(G$3*G$4*A92+LN(D$6/(G$3-D$6)))))),0)</f>
        <v>0.754918676067676</v>
      </c>
    </row>
    <row r="93" customFormat="false" ht="12.6" hidden="false" customHeight="false" outlineLevel="0" collapsed="false">
      <c r="A93" s="0" t="n">
        <v>82</v>
      </c>
      <c r="B93" s="0" t="n">
        <f aca="false">IF((IF(A93&gt;G$6,G$3*EXP(G$3*G$5*(A93-G$6)/D$4^0.5+LN(0.55/(G$3-0.55)))/(1+EXP(G$3*G$5*(A93-G$6)/D$4^0.5+LN(0.55/(G$3-0.55)))),G$3*EXP(G$3*G$4*A93+LN(D$6/(G$3-D$6)))/(1+EXP(G$3*G$4*A93+LN(D$6/(G$3-D$6))))))&lt;D$7,(IF(A93&gt;G$6,G$3*EXP(G$3*G$5*(A93-G$6)/D$4^0.5+LN(0.55/(G$3-0.55)))/(1+EXP(G$3*G$5*(A93-G$6)/D$4^0.5+LN(0.55/(G$3-0.55)))),G$3*EXP(G$3*G$4*A93+LN(D$6/(G$3-D$6)))/(1+EXP(G$3*G$4*A93+LN(D$6/(G$3-D$6)))))),0)</f>
        <v>0.757800581701727</v>
      </c>
    </row>
    <row r="94" customFormat="false" ht="12.6" hidden="false" customHeight="false" outlineLevel="0" collapsed="false">
      <c r="A94" s="0" t="n">
        <v>83</v>
      </c>
      <c r="B94" s="0" t="n">
        <f aca="false">IF((IF(A94&gt;G$6,G$3*EXP(G$3*G$5*(A94-G$6)/D$4^0.5+LN(0.55/(G$3-0.55)))/(1+EXP(G$3*G$5*(A94-G$6)/D$4^0.5+LN(0.55/(G$3-0.55)))),G$3*EXP(G$3*G$4*A94+LN(D$6/(G$3-D$6)))/(1+EXP(G$3*G$4*A94+LN(D$6/(G$3-D$6))))))&lt;D$7,(IF(A94&gt;G$6,G$3*EXP(G$3*G$5*(A94-G$6)/D$4^0.5+LN(0.55/(G$3-0.55)))/(1+EXP(G$3*G$5*(A94-G$6)/D$4^0.5+LN(0.55/(G$3-0.55)))),G$3*EXP(G$3*G$4*A94+LN(D$6/(G$3-D$6)))/(1+EXP(G$3*G$4*A94+LN(D$6/(G$3-D$6)))))),0)</f>
        <v>0.760641858493642</v>
      </c>
    </row>
    <row r="95" customFormat="false" ht="12.6" hidden="false" customHeight="false" outlineLevel="0" collapsed="false">
      <c r="A95" s="0" t="n">
        <v>84</v>
      </c>
      <c r="B95" s="0" t="n">
        <f aca="false">IF((IF(A95&gt;G$6,G$3*EXP(G$3*G$5*(A95-G$6)/D$4^0.5+LN(0.55/(G$3-0.55)))/(1+EXP(G$3*G$5*(A95-G$6)/D$4^0.5+LN(0.55/(G$3-0.55)))),G$3*EXP(G$3*G$4*A95+LN(D$6/(G$3-D$6)))/(1+EXP(G$3*G$4*A95+LN(D$6/(G$3-D$6))))))&lt;D$7,(IF(A95&gt;G$6,G$3*EXP(G$3*G$5*(A95-G$6)/D$4^0.5+LN(0.55/(G$3-0.55)))/(1+EXP(G$3*G$5*(A95-G$6)/D$4^0.5+LN(0.55/(G$3-0.55)))),G$3*EXP(G$3*G$4*A95+LN(D$6/(G$3-D$6)))/(1+EXP(G$3*G$4*A95+LN(D$6/(G$3-D$6)))))),0)</f>
        <v>0.763442701676411</v>
      </c>
    </row>
    <row r="96" customFormat="false" ht="12.6" hidden="false" customHeight="false" outlineLevel="0" collapsed="false">
      <c r="A96" s="0" t="n">
        <v>85</v>
      </c>
      <c r="B96" s="0" t="n">
        <f aca="false">IF((IF(A96&gt;G$6,G$3*EXP(G$3*G$5*(A96-G$6)/D$4^0.5+LN(0.55/(G$3-0.55)))/(1+EXP(G$3*G$5*(A96-G$6)/D$4^0.5+LN(0.55/(G$3-0.55)))),G$3*EXP(G$3*G$4*A96+LN(D$6/(G$3-D$6)))/(1+EXP(G$3*G$4*A96+LN(D$6/(G$3-D$6))))))&lt;D$7,(IF(A96&gt;G$6,G$3*EXP(G$3*G$5*(A96-G$6)/D$4^0.5+LN(0.55/(G$3-0.55)))/(1+EXP(G$3*G$5*(A96-G$6)/D$4^0.5+LN(0.55/(G$3-0.55)))),G$3*EXP(G$3*G$4*A96+LN(D$6/(G$3-D$6)))/(1+EXP(G$3*G$4*A96+LN(D$6/(G$3-D$6)))))),0)</f>
        <v>0.766203319821378</v>
      </c>
    </row>
    <row r="97" customFormat="false" ht="12.6" hidden="false" customHeight="false" outlineLevel="0" collapsed="false">
      <c r="A97" s="0" t="n">
        <v>86</v>
      </c>
      <c r="B97" s="0" t="n">
        <f aca="false">IF((IF(A97&gt;G$6,G$3*EXP(G$3*G$5*(A97-G$6)/D$4^0.5+LN(0.55/(G$3-0.55)))/(1+EXP(G$3*G$5*(A97-G$6)/D$4^0.5+LN(0.55/(G$3-0.55)))),G$3*EXP(G$3*G$4*A97+LN(D$6/(G$3-D$6)))/(1+EXP(G$3*G$4*A97+LN(D$6/(G$3-D$6))))))&lt;D$7,(IF(A97&gt;G$6,G$3*EXP(G$3*G$5*(A97-G$6)/D$4^0.5+LN(0.55/(G$3-0.55)))/(1+EXP(G$3*G$5*(A97-G$6)/D$4^0.5+LN(0.55/(G$3-0.55)))),G$3*EXP(G$3*G$4*A97+LN(D$6/(G$3-D$6)))/(1+EXP(G$3*G$4*A97+LN(D$6/(G$3-D$6)))))),0)</f>
        <v>0.768923934307767</v>
      </c>
    </row>
    <row r="98" customFormat="false" ht="12.6" hidden="false" customHeight="false" outlineLevel="0" collapsed="false">
      <c r="A98" s="0" t="n">
        <v>87</v>
      </c>
      <c r="B98" s="0" t="n">
        <f aca="false">IF((IF(A98&gt;G$6,G$3*EXP(G$3*G$5*(A98-G$6)/D$4^0.5+LN(0.55/(G$3-0.55)))/(1+EXP(G$3*G$5*(A98-G$6)/D$4^0.5+LN(0.55/(G$3-0.55)))),G$3*EXP(G$3*G$4*A98+LN(D$6/(G$3-D$6)))/(1+EXP(G$3*G$4*A98+LN(D$6/(G$3-D$6))))))&lt;D$7,(IF(A98&gt;G$6,G$3*EXP(G$3*G$5*(A98-G$6)/D$4^0.5+LN(0.55/(G$3-0.55)))/(1+EXP(G$3*G$5*(A98-G$6)/D$4^0.5+LN(0.55/(G$3-0.55)))),G$3*EXP(G$3*G$4*A98+LN(D$6/(G$3-D$6)))/(1+EXP(G$3*G$4*A98+LN(D$6/(G$3-D$6)))))),0)</f>
        <v>0.771604778795503</v>
      </c>
    </row>
    <row r="99" customFormat="false" ht="12.6" hidden="false" customHeight="false" outlineLevel="0" collapsed="false">
      <c r="A99" s="0" t="n">
        <v>88</v>
      </c>
      <c r="B99" s="0" t="n">
        <f aca="false">IF((IF(A99&gt;G$6,G$3*EXP(G$3*G$5*(A99-G$6)/D$4^0.5+LN(0.55/(G$3-0.55)))/(1+EXP(G$3*G$5*(A99-G$6)/D$4^0.5+LN(0.55/(G$3-0.55)))),G$3*EXP(G$3*G$4*A99+LN(D$6/(G$3-D$6)))/(1+EXP(G$3*G$4*A99+LN(D$6/(G$3-D$6))))))&lt;D$7,(IF(A99&gt;G$6,G$3*EXP(G$3*G$5*(A99-G$6)/D$4^0.5+LN(0.55/(G$3-0.55)))/(1+EXP(G$3*G$5*(A99-G$6)/D$4^0.5+LN(0.55/(G$3-0.55)))),G$3*EXP(G$3*G$4*A99+LN(D$6/(G$3-D$6)))/(1+EXP(G$3*G$4*A99+LN(D$6/(G$3-D$6)))))),0)</f>
        <v>0.774246098702037</v>
      </c>
    </row>
    <row r="100" customFormat="false" ht="12.6" hidden="false" customHeight="false" outlineLevel="0" collapsed="false">
      <c r="A100" s="0" t="n">
        <v>89</v>
      </c>
      <c r="B100" s="0" t="n">
        <f aca="false">IF((IF(A100&gt;G$6,G$3*EXP(G$3*G$5*(A100-G$6)/D$4^0.5+LN(0.55/(G$3-0.55)))/(1+EXP(G$3*G$5*(A100-G$6)/D$4^0.5+LN(0.55/(G$3-0.55)))),G$3*EXP(G$3*G$4*A100+LN(D$6/(G$3-D$6)))/(1+EXP(G$3*G$4*A100+LN(D$6/(G$3-D$6))))))&lt;D$7,(IF(A100&gt;G$6,G$3*EXP(G$3*G$5*(A100-G$6)/D$4^0.5+LN(0.55/(G$3-0.55)))/(1+EXP(G$3*G$5*(A100-G$6)/D$4^0.5+LN(0.55/(G$3-0.55)))),G$3*EXP(G$3*G$4*A100+LN(D$6/(G$3-D$6)))/(1+EXP(G$3*G$4*A100+LN(D$6/(G$3-D$6)))))),0)</f>
        <v>0.776848150683817</v>
      </c>
    </row>
    <row r="101" customFormat="false" ht="12.6" hidden="false" customHeight="false" outlineLevel="0" collapsed="false">
      <c r="A101" s="0" t="n">
        <v>90</v>
      </c>
      <c r="B101" s="0" t="n">
        <f aca="false">IF((IF(A101&gt;G$6,G$3*EXP(G$3*G$5*(A101-G$6)/D$4^0.5+LN(0.55/(G$3-0.55)))/(1+EXP(G$3*G$5*(A101-G$6)/D$4^0.5+LN(0.55/(G$3-0.55)))),G$3*EXP(G$3*G$4*A101+LN(D$6/(G$3-D$6)))/(1+EXP(G$3*G$4*A101+LN(D$6/(G$3-D$6))))))&lt;D$7,(IF(A101&gt;G$6,G$3*EXP(G$3*G$5*(A101-G$6)/D$4^0.5+LN(0.55/(G$3-0.55)))/(1+EXP(G$3*G$5*(A101-G$6)/D$4^0.5+LN(0.55/(G$3-0.55)))),G$3*EXP(G$3*G$4*A101+LN(D$6/(G$3-D$6)))/(1+EXP(G$3*G$4*A101+LN(D$6/(G$3-D$6)))))),0)</f>
        <v>0.779411202123041</v>
      </c>
    </row>
    <row r="102" customFormat="false" ht="12.6" hidden="false" customHeight="false" outlineLevel="0" collapsed="false">
      <c r="A102" s="0" t="n">
        <v>91</v>
      </c>
      <c r="B102" s="0" t="n">
        <f aca="false">IF((IF(A102&gt;G$6,G$3*EXP(G$3*G$5*(A102-G$6)/D$4^0.5+LN(0.55/(G$3-0.55)))/(1+EXP(G$3*G$5*(A102-G$6)/D$4^0.5+LN(0.55/(G$3-0.55)))),G$3*EXP(G$3*G$4*A102+LN(D$6/(G$3-D$6)))/(1+EXP(G$3*G$4*A102+LN(D$6/(G$3-D$6))))))&lt;D$7,(IF(A102&gt;G$6,G$3*EXP(G$3*G$5*(A102-G$6)/D$4^0.5+LN(0.55/(G$3-0.55)))/(1+EXP(G$3*G$5*(A102-G$6)/D$4^0.5+LN(0.55/(G$3-0.55)))),G$3*EXP(G$3*G$4*A102+LN(D$6/(G$3-D$6)))/(1+EXP(G$3*G$4*A102+LN(D$6/(G$3-D$6)))))),0)</f>
        <v>0.781935530620249</v>
      </c>
    </row>
    <row r="103" customFormat="false" ht="12.6" hidden="false" customHeight="false" outlineLevel="0" collapsed="false">
      <c r="A103" s="0" t="n">
        <v>92</v>
      </c>
      <c r="B103" s="0" t="n">
        <f aca="false">IF((IF(A103&gt;G$6,G$3*EXP(G$3*G$5*(A103-G$6)/D$4^0.5+LN(0.55/(G$3-0.55)))/(1+EXP(G$3*G$5*(A103-G$6)/D$4^0.5+LN(0.55/(G$3-0.55)))),G$3*EXP(G$3*G$4*A103+LN(D$6/(G$3-D$6)))/(1+EXP(G$3*G$4*A103+LN(D$6/(G$3-D$6))))))&lt;D$7,(IF(A103&gt;G$6,G$3*EXP(G$3*G$5*(A103-G$6)/D$4^0.5+LN(0.55/(G$3-0.55)))/(1+EXP(G$3*G$5*(A103-G$6)/D$4^0.5+LN(0.55/(G$3-0.55)))),G$3*EXP(G$3*G$4*A103+LN(D$6/(G$3-D$6)))/(1+EXP(G$3*G$4*A103+LN(D$6/(G$3-D$6)))))),0)</f>
        <v>0.784421423493324</v>
      </c>
    </row>
    <row r="104" customFormat="false" ht="12.6" hidden="false" customHeight="false" outlineLevel="0" collapsed="false">
      <c r="A104" s="0" t="n">
        <v>93</v>
      </c>
      <c r="B104" s="0" t="n">
        <f aca="false">IF((IF(A104&gt;G$6,G$3*EXP(G$3*G$5*(A104-G$6)/D$4^0.5+LN(0.55/(G$3-0.55)))/(1+EXP(G$3*G$5*(A104-G$6)/D$4^0.5+LN(0.55/(G$3-0.55)))),G$3*EXP(G$3*G$4*A104+LN(D$6/(G$3-D$6)))/(1+EXP(G$3*G$4*A104+LN(D$6/(G$3-D$6))))))&lt;D$7,(IF(A104&gt;G$6,G$3*EXP(G$3*G$5*(A104-G$6)/D$4^0.5+LN(0.55/(G$3-0.55)))/(1+EXP(G$3*G$5*(A104-G$6)/D$4^0.5+LN(0.55/(G$3-0.55)))),G$3*EXP(G$3*G$4*A104+LN(D$6/(G$3-D$6)))/(1+EXP(G$3*G$4*A104+LN(D$6/(G$3-D$6)))))),0)</f>
        <v>0.786869177283373</v>
      </c>
    </row>
    <row r="105" customFormat="false" ht="12.6" hidden="false" customHeight="false" outlineLevel="0" collapsed="false">
      <c r="A105" s="0" t="n">
        <v>94</v>
      </c>
      <c r="B105" s="0" t="n">
        <f aca="false">IF((IF(A105&gt;G$6,G$3*EXP(G$3*G$5*(A105-G$6)/D$4^0.5+LN(0.55/(G$3-0.55)))/(1+EXP(G$3*G$5*(A105-G$6)/D$4^0.5+LN(0.55/(G$3-0.55)))),G$3*EXP(G$3*G$4*A105+LN(D$6/(G$3-D$6)))/(1+EXP(G$3*G$4*A105+LN(D$6/(G$3-D$6))))))&lt;D$7,(IF(A105&gt;G$6,G$3*EXP(G$3*G$5*(A105-G$6)/D$4^0.5+LN(0.55/(G$3-0.55)))/(1+EXP(G$3*G$5*(A105-G$6)/D$4^0.5+LN(0.55/(G$3-0.55)))),G$3*EXP(G$3*G$4*A105+LN(D$6/(G$3-D$6)))/(1+EXP(G$3*G$4*A105+LN(D$6/(G$3-D$6)))))),0)</f>
        <v>0.789279097267987</v>
      </c>
    </row>
    <row r="106" customFormat="false" ht="12.6" hidden="false" customHeight="false" outlineLevel="0" collapsed="false">
      <c r="A106" s="0" t="n">
        <v>95</v>
      </c>
      <c r="B106" s="0" t="n">
        <f aca="false">IF((IF(A106&gt;G$6,G$3*EXP(G$3*G$5*(A106-G$6)/D$4^0.5+LN(0.55/(G$3-0.55)))/(1+EXP(G$3*G$5*(A106-G$6)/D$4^0.5+LN(0.55/(G$3-0.55)))),G$3*EXP(G$3*G$4*A106+LN(D$6/(G$3-D$6)))/(1+EXP(G$3*G$4*A106+LN(D$6/(G$3-D$6))))))&lt;D$7,(IF(A106&gt;G$6,G$3*EXP(G$3*G$5*(A106-G$6)/D$4^0.5+LN(0.55/(G$3-0.55)))/(1+EXP(G$3*G$5*(A106-G$6)/D$4^0.5+LN(0.55/(G$3-0.55)))),G$3*EXP(G$3*G$4*A106+LN(D$6/(G$3-D$6)))/(1+EXP(G$3*G$4*A106+LN(D$6/(G$3-D$6)))))),0)</f>
        <v>0.791651496982283</v>
      </c>
    </row>
    <row r="107" customFormat="false" ht="12.6" hidden="false" customHeight="false" outlineLevel="0" collapsed="false">
      <c r="A107" s="0" t="n">
        <v>96</v>
      </c>
      <c r="B107" s="0" t="n">
        <f aca="false">IF((IF(A107&gt;G$6,G$3*EXP(G$3*G$5*(A107-G$6)/D$4^0.5+LN(0.55/(G$3-0.55)))/(1+EXP(G$3*G$5*(A107-G$6)/D$4^0.5+LN(0.55/(G$3-0.55)))),G$3*EXP(G$3*G$4*A107+LN(D$6/(G$3-D$6)))/(1+EXP(G$3*G$4*A107+LN(D$6/(G$3-D$6))))))&lt;D$7,(IF(A107&gt;G$6,G$3*EXP(G$3*G$5*(A107-G$6)/D$4^0.5+LN(0.55/(G$3-0.55)))/(1+EXP(G$3*G$5*(A107-G$6)/D$4^0.5+LN(0.55/(G$3-0.55)))),G$3*EXP(G$3*G$4*A107+LN(D$6/(G$3-D$6)))/(1+EXP(G$3*G$4*A107+LN(D$6/(G$3-D$6)))))),0)</f>
        <v>0.793986697748144</v>
      </c>
    </row>
    <row r="108" customFormat="false" ht="12.6" hidden="false" customHeight="false" outlineLevel="0" collapsed="false">
      <c r="A108" s="0" t="n">
        <v>97</v>
      </c>
      <c r="B108" s="0" t="n">
        <f aca="false">IF((IF(A108&gt;G$6,G$3*EXP(G$3*G$5*(A108-G$6)/D$4^0.5+LN(0.55/(G$3-0.55)))/(1+EXP(G$3*G$5*(A108-G$6)/D$4^0.5+LN(0.55/(G$3-0.55)))),G$3*EXP(G$3*G$4*A108+LN(D$6/(G$3-D$6)))/(1+EXP(G$3*G$4*A108+LN(D$6/(G$3-D$6))))))&lt;D$7,(IF(A108&gt;G$6,G$3*EXP(G$3*G$5*(A108-G$6)/D$4^0.5+LN(0.55/(G$3-0.55)))/(1+EXP(G$3*G$5*(A108-G$6)/D$4^0.5+LN(0.55/(G$3-0.55)))),G$3*EXP(G$3*G$4*A108+LN(D$6/(G$3-D$6)))/(1+EXP(G$3*G$4*A108+LN(D$6/(G$3-D$6)))))),0)</f>
        <v>0.796285028212004</v>
      </c>
    </row>
    <row r="109" customFormat="false" ht="12.6" hidden="false" customHeight="false" outlineLevel="0" collapsed="false">
      <c r="A109" s="0" t="n">
        <v>98</v>
      </c>
      <c r="B109" s="0" t="n">
        <f aca="false">IF((IF(A109&gt;G$6,G$3*EXP(G$3*G$5*(A109-G$6)/D$4^0.5+LN(0.55/(G$3-0.55)))/(1+EXP(G$3*G$5*(A109-G$6)/D$4^0.5+LN(0.55/(G$3-0.55)))),G$3*EXP(G$3*G$4*A109+LN(D$6/(G$3-D$6)))/(1+EXP(G$3*G$4*A109+LN(D$6/(G$3-D$6))))))&lt;D$7,(IF(A109&gt;G$6,G$3*EXP(G$3*G$5*(A109-G$6)/D$4^0.5+LN(0.55/(G$3-0.55)))/(1+EXP(G$3*G$5*(A109-G$6)/D$4^0.5+LN(0.55/(G$3-0.55)))),G$3*EXP(G$3*G$4*A109+LN(D$6/(G$3-D$6)))/(1+EXP(G$3*G$4*A109+LN(D$6/(G$3-D$6)))))),0)</f>
        <v>0.798546823891514</v>
      </c>
    </row>
    <row r="110" customFormat="false" ht="12.6" hidden="false" customHeight="false" outlineLevel="0" collapsed="false">
      <c r="A110" s="0" t="n">
        <v>99</v>
      </c>
      <c r="B110" s="0" t="n">
        <f aca="false">IF((IF(A110&gt;G$6,G$3*EXP(G$3*G$5*(A110-G$6)/D$4^0.5+LN(0.55/(G$3-0.55)))/(1+EXP(G$3*G$5*(A110-G$6)/D$4^0.5+LN(0.55/(G$3-0.55)))),G$3*EXP(G$3*G$4*A110+LN(D$6/(G$3-D$6)))/(1+EXP(G$3*G$4*A110+LN(D$6/(G$3-D$6))))))&lt;D$7,(IF(A110&gt;G$6,G$3*EXP(G$3*G$5*(A110-G$6)/D$4^0.5+LN(0.55/(G$3-0.55)))/(1+EXP(G$3*G$5*(A110-G$6)/D$4^0.5+LN(0.55/(G$3-0.55)))),G$3*EXP(G$3*G$4*A110+LN(D$6/(G$3-D$6)))/(1+EXP(G$3*G$4*A110+LN(D$6/(G$3-D$6)))))),0)</f>
        <v>0.800772426731374</v>
      </c>
    </row>
    <row r="111" customFormat="false" ht="12.6" hidden="false" customHeight="false" outlineLevel="0" collapsed="false">
      <c r="A111" s="0" t="n">
        <v>100</v>
      </c>
      <c r="B111" s="0" t="n">
        <f aca="false">IF((IF(A111&gt;G$6,G$3*EXP(G$3*G$5*(A111-G$6)/D$4^0.5+LN(0.55/(G$3-0.55)))/(1+EXP(G$3*G$5*(A111-G$6)/D$4^0.5+LN(0.55/(G$3-0.55)))),G$3*EXP(G$3*G$4*A111+LN(D$6/(G$3-D$6)))/(1+EXP(G$3*G$4*A111+LN(D$6/(G$3-D$6))))))&lt;D$7,(IF(A111&gt;G$6,G$3*EXP(G$3*G$5*(A111-G$6)/D$4^0.5+LN(0.55/(G$3-0.55)))/(1+EXP(G$3*G$5*(A111-G$6)/D$4^0.5+LN(0.55/(G$3-0.55)))),G$3*EXP(G$3*G$4*A111+LN(D$6/(G$3-D$6)))/(1+EXP(G$3*G$4*A111+LN(D$6/(G$3-D$6)))))),0)</f>
        <v>0.802962184668605</v>
      </c>
    </row>
    <row r="112" customFormat="false" ht="12.6" hidden="false" customHeight="false" outlineLevel="0" collapsed="false">
      <c r="A112" s="0" t="n">
        <v>101</v>
      </c>
      <c r="B112" s="0" t="n">
        <f aca="false">IF((IF(A112&gt;G$6,G$3*EXP(G$3*G$5*(A112-G$6)/D$4^0.5+LN(0.55/(G$3-0.55)))/(1+EXP(G$3*G$5*(A112-G$6)/D$4^0.5+LN(0.55/(G$3-0.55)))),G$3*EXP(G$3*G$4*A112+LN(D$6/(G$3-D$6)))/(1+EXP(G$3*G$4*A112+LN(D$6/(G$3-D$6))))))&lt;D$7,(IF(A112&gt;G$6,G$3*EXP(G$3*G$5*(A112-G$6)/D$4^0.5+LN(0.55/(G$3-0.55)))/(1+EXP(G$3*G$5*(A112-G$6)/D$4^0.5+LN(0.55/(G$3-0.55)))),G$3*EXP(G$3*G$4*A112+LN(D$6/(G$3-D$6)))/(1+EXP(G$3*G$4*A112+LN(D$6/(G$3-D$6)))))),0)</f>
        <v>0.805116451207479</v>
      </c>
    </row>
    <row r="113" customFormat="false" ht="12.6" hidden="false" customHeight="false" outlineLevel="0" collapsed="false">
      <c r="A113" s="0" t="n">
        <v>102</v>
      </c>
      <c r="B113" s="0" t="n">
        <f aca="false">IF((IF(A113&gt;G$6,G$3*EXP(G$3*G$5*(A113-G$6)/D$4^0.5+LN(0.55/(G$3-0.55)))/(1+EXP(G$3*G$5*(A113-G$6)/D$4^0.5+LN(0.55/(G$3-0.55)))),G$3*EXP(G$3*G$4*A113+LN(D$6/(G$3-D$6)))/(1+EXP(G$3*G$4*A113+LN(D$6/(G$3-D$6))))))&lt;D$7,(IF(A113&gt;G$6,G$3*EXP(G$3*G$5*(A113-G$6)/D$4^0.5+LN(0.55/(G$3-0.55)))/(1+EXP(G$3*G$5*(A113-G$6)/D$4^0.5+LN(0.55/(G$3-0.55)))),G$3*EXP(G$3*G$4*A113+LN(D$6/(G$3-D$6)))/(1+EXP(G$3*G$4*A113+LN(D$6/(G$3-D$6)))))),0)</f>
        <v>0.807235585004318</v>
      </c>
    </row>
    <row r="114" customFormat="false" ht="12.6" hidden="false" customHeight="false" outlineLevel="0" collapsed="false">
      <c r="A114" s="0" t="n">
        <v>103</v>
      </c>
      <c r="B114" s="0" t="n">
        <f aca="false">IF((IF(A114&gt;G$6,G$3*EXP(G$3*G$5*(A114-G$6)/D$4^0.5+LN(0.55/(G$3-0.55)))/(1+EXP(G$3*G$5*(A114-G$6)/D$4^0.5+LN(0.55/(G$3-0.55)))),G$3*EXP(G$3*G$4*A114+LN(D$6/(G$3-D$6)))/(1+EXP(G$3*G$4*A114+LN(D$6/(G$3-D$6))))))&lt;D$7,(IF(A114&gt;G$6,G$3*EXP(G$3*G$5*(A114-G$6)/D$4^0.5+LN(0.55/(G$3-0.55)))/(1+EXP(G$3*G$5*(A114-G$6)/D$4^0.5+LN(0.55/(G$3-0.55)))),G$3*EXP(G$3*G$4*A114+LN(D$6/(G$3-D$6)))/(1+EXP(G$3*G$4*A114+LN(D$6/(G$3-D$6)))))),0)</f>
        <v>0.809319949462339</v>
      </c>
    </row>
    <row r="115" customFormat="false" ht="12.6" hidden="false" customHeight="false" outlineLevel="0" collapsed="false">
      <c r="A115" s="0" t="n">
        <v>104</v>
      </c>
      <c r="B115" s="0" t="n">
        <f aca="false">IF((IF(A115&gt;G$6,G$3*EXP(G$3*G$5*(A115-G$6)/D$4^0.5+LN(0.55/(G$3-0.55)))/(1+EXP(G$3*G$5*(A115-G$6)/D$4^0.5+LN(0.55/(G$3-0.55)))),G$3*EXP(G$3*G$4*A115+LN(D$6/(G$3-D$6)))/(1+EXP(G$3*G$4*A115+LN(D$6/(G$3-D$6))))))&lt;D$7,(IF(A115&gt;G$6,G$3*EXP(G$3*G$5*(A115-G$6)/D$4^0.5+LN(0.55/(G$3-0.55)))/(1+EXP(G$3*G$5*(A115-G$6)/D$4^0.5+LN(0.55/(G$3-0.55)))),G$3*EXP(G$3*G$4*A115+LN(D$6/(G$3-D$6)))/(1+EXP(G$3*G$4*A115+LN(D$6/(G$3-D$6)))))),0)</f>
        <v>0.811369912336677</v>
      </c>
    </row>
    <row r="116" customFormat="false" ht="12.6" hidden="false" customHeight="false" outlineLevel="0" collapsed="false">
      <c r="A116" s="0" t="n">
        <v>105</v>
      </c>
      <c r="B116" s="0" t="n">
        <f aca="false">IF((IF(A116&gt;G$6,G$3*EXP(G$3*G$5*(A116-G$6)/D$4^0.5+LN(0.55/(G$3-0.55)))/(1+EXP(G$3*G$5*(A116-G$6)/D$4^0.5+LN(0.55/(G$3-0.55)))),G$3*EXP(G$3*G$4*A116+LN(D$6/(G$3-D$6)))/(1+EXP(G$3*G$4*A116+LN(D$6/(G$3-D$6))))))&lt;D$7,(IF(A116&gt;G$6,G$3*EXP(G$3*G$5*(A116-G$6)/D$4^0.5+LN(0.55/(G$3-0.55)))/(1+EXP(G$3*G$5*(A116-G$6)/D$4^0.5+LN(0.55/(G$3-0.55)))),G$3*EXP(G$3*G$4*A116+LN(D$6/(G$3-D$6)))/(1+EXP(G$3*G$4*A116+LN(D$6/(G$3-D$6)))))),0)</f>
        <v>0.813385845349722</v>
      </c>
    </row>
    <row r="117" customFormat="false" ht="12.6" hidden="false" customHeight="false" outlineLevel="0" collapsed="false">
      <c r="A117" s="0" t="n">
        <v>106</v>
      </c>
      <c r="B117" s="0" t="n">
        <f aca="false">IF((IF(A117&gt;G$6,G$3*EXP(G$3*G$5*(A117-G$6)/D$4^0.5+LN(0.55/(G$3-0.55)))/(1+EXP(G$3*G$5*(A117-G$6)/D$4^0.5+LN(0.55/(G$3-0.55)))),G$3*EXP(G$3*G$4*A117+LN(D$6/(G$3-D$6)))/(1+EXP(G$3*G$4*A117+LN(D$6/(G$3-D$6))))))&lt;D$7,(IF(A117&gt;G$6,G$3*EXP(G$3*G$5*(A117-G$6)/D$4^0.5+LN(0.55/(G$3-0.55)))/(1+EXP(G$3*G$5*(A117-G$6)/D$4^0.5+LN(0.55/(G$3-0.55)))),G$3*EXP(G$3*G$4*A117+LN(D$6/(G$3-D$6)))/(1+EXP(G$3*G$4*A117+LN(D$6/(G$3-D$6)))))),0)</f>
        <v>0.815368123816848</v>
      </c>
    </row>
    <row r="118" customFormat="false" ht="12.6" hidden="false" customHeight="false" outlineLevel="0" collapsed="false">
      <c r="A118" s="0" t="n">
        <v>107</v>
      </c>
      <c r="B118" s="0" t="n">
        <f aca="false">IF((IF(A118&gt;G$6,G$3*EXP(G$3*G$5*(A118-G$6)/D$4^0.5+LN(0.55/(G$3-0.55)))/(1+EXP(G$3*G$5*(A118-G$6)/D$4^0.5+LN(0.55/(G$3-0.55)))),G$3*EXP(G$3*G$4*A118+LN(D$6/(G$3-D$6)))/(1+EXP(G$3*G$4*A118+LN(D$6/(G$3-D$6))))))&lt;D$7,(IF(A118&gt;G$6,G$3*EXP(G$3*G$5*(A118-G$6)/D$4^0.5+LN(0.55/(G$3-0.55)))/(1+EXP(G$3*G$5*(A118-G$6)/D$4^0.5+LN(0.55/(G$3-0.55)))),G$3*EXP(G$3*G$4*A118+LN(D$6/(G$3-D$6)))/(1+EXP(G$3*G$4*A118+LN(D$6/(G$3-D$6)))))),0)</f>
        <v>0.817317126282626</v>
      </c>
    </row>
    <row r="119" customFormat="false" ht="12.6" hidden="false" customHeight="false" outlineLevel="0" collapsed="false">
      <c r="A119" s="0" t="n">
        <v>108</v>
      </c>
      <c r="B119" s="0" t="n">
        <f aca="false">IF((IF(A119&gt;G$6,G$3*EXP(G$3*G$5*(A119-G$6)/D$4^0.5+LN(0.55/(G$3-0.55)))/(1+EXP(G$3*G$5*(A119-G$6)/D$4^0.5+LN(0.55/(G$3-0.55)))),G$3*EXP(G$3*G$4*A119+LN(D$6/(G$3-D$6)))/(1+EXP(G$3*G$4*A119+LN(D$6/(G$3-D$6))))))&lt;D$7,(IF(A119&gt;G$6,G$3*EXP(G$3*G$5*(A119-G$6)/D$4^0.5+LN(0.55/(G$3-0.55)))/(1+EXP(G$3*G$5*(A119-G$6)/D$4^0.5+LN(0.55/(G$3-0.55)))),G$3*EXP(G$3*G$4*A119+LN(D$6/(G$3-D$6)))/(1+EXP(G$3*G$4*A119+LN(D$6/(G$3-D$6)))))),0)</f>
        <v>0.819233234167546</v>
      </c>
    </row>
    <row r="120" customFormat="false" ht="12.6" hidden="false" customHeight="false" outlineLevel="0" collapsed="false">
      <c r="A120" s="0" t="n">
        <v>109</v>
      </c>
      <c r="B120" s="0" t="n">
        <f aca="false">IF((IF(A120&gt;G$6,G$3*EXP(G$3*G$5*(A120-G$6)/D$4^0.5+LN(0.55/(G$3-0.55)))/(1+EXP(G$3*G$5*(A120-G$6)/D$4^0.5+LN(0.55/(G$3-0.55)))),G$3*EXP(G$3*G$4*A120+LN(D$6/(G$3-D$6)))/(1+EXP(G$3*G$4*A120+LN(D$6/(G$3-D$6))))))&lt;D$7,(IF(A120&gt;G$6,G$3*EXP(G$3*G$5*(A120-G$6)/D$4^0.5+LN(0.55/(G$3-0.55)))/(1+EXP(G$3*G$5*(A120-G$6)/D$4^0.5+LN(0.55/(G$3-0.55)))),G$3*EXP(G$3*G$4*A120+LN(D$6/(G$3-D$6)))/(1+EXP(G$3*G$4*A120+LN(D$6/(G$3-D$6)))))),0)</f>
        <v>0.82111683142529</v>
      </c>
    </row>
    <row r="121" customFormat="false" ht="12.6" hidden="false" customHeight="false" outlineLevel="0" collapsed="false">
      <c r="A121" s="0" t="n">
        <v>110</v>
      </c>
      <c r="B121" s="0" t="n">
        <f aca="false">IF((IF(A121&gt;G$6,G$3*EXP(G$3*G$5*(A121-G$6)/D$4^0.5+LN(0.55/(G$3-0.55)))/(1+EXP(G$3*G$5*(A121-G$6)/D$4^0.5+LN(0.55/(G$3-0.55)))),G$3*EXP(G$3*G$4*A121+LN(D$6/(G$3-D$6)))/(1+EXP(G$3*G$4*A121+LN(D$6/(G$3-D$6))))))&lt;D$7,(IF(A121&gt;G$6,G$3*EXP(G$3*G$5*(A121-G$6)/D$4^0.5+LN(0.55/(G$3-0.55)))/(1+EXP(G$3*G$5*(A121-G$6)/D$4^0.5+LN(0.55/(G$3-0.55)))),G$3*EXP(G$3*G$4*A121+LN(D$6/(G$3-D$6)))/(1+EXP(G$3*G$4*A121+LN(D$6/(G$3-D$6)))))),0)</f>
        <v>0.822968304210559</v>
      </c>
    </row>
    <row r="122" customFormat="false" ht="12.6" hidden="false" customHeight="false" outlineLevel="0" collapsed="false">
      <c r="A122" s="0" t="n">
        <v>111</v>
      </c>
      <c r="B122" s="0" t="n">
        <f aca="false">IF((IF(A122&gt;G$6,G$3*EXP(G$3*G$5*(A122-G$6)/D$4^0.5+LN(0.55/(G$3-0.55)))/(1+EXP(G$3*G$5*(A122-G$6)/D$4^0.5+LN(0.55/(G$3-0.55)))),G$3*EXP(G$3*G$4*A122+LN(D$6/(G$3-D$6)))/(1+EXP(G$3*G$4*A122+LN(D$6/(G$3-D$6))))))&lt;D$7,(IF(A122&gt;G$6,G$3*EXP(G$3*G$5*(A122-G$6)/D$4^0.5+LN(0.55/(G$3-0.55)))/(1+EXP(G$3*G$5*(A122-G$6)/D$4^0.5+LN(0.55/(G$3-0.55)))),G$3*EXP(G$3*G$4*A122+LN(D$6/(G$3-D$6)))/(1+EXP(G$3*G$4*A122+LN(D$6/(G$3-D$6)))))),0)</f>
        <v>0.824788040557432</v>
      </c>
    </row>
    <row r="123" customFormat="false" ht="12.6" hidden="false" customHeight="false" outlineLevel="0" collapsed="false">
      <c r="A123" s="0" t="n">
        <v>112</v>
      </c>
      <c r="B123" s="0" t="n">
        <f aca="false">IF((IF(A123&gt;G$6,G$3*EXP(G$3*G$5*(A123-G$6)/D$4^0.5+LN(0.55/(G$3-0.55)))/(1+EXP(G$3*G$5*(A123-G$6)/D$4^0.5+LN(0.55/(G$3-0.55)))),G$3*EXP(G$3*G$4*A123+LN(D$6/(G$3-D$6)))/(1+EXP(G$3*G$4*A123+LN(D$6/(G$3-D$6))))))&lt;D$7,(IF(A123&gt;G$6,G$3*EXP(G$3*G$5*(A123-G$6)/D$4^0.5+LN(0.55/(G$3-0.55)))/(1+EXP(G$3*G$5*(A123-G$6)/D$4^0.5+LN(0.55/(G$3-0.55)))),G$3*EXP(G$3*G$4*A123+LN(D$6/(G$3-D$6)))/(1+EXP(G$3*G$4*A123+LN(D$6/(G$3-D$6)))))),0)</f>
        <v>0.826576430068238</v>
      </c>
    </row>
    <row r="124" customFormat="false" ht="12.6" hidden="false" customHeight="false" outlineLevel="0" collapsed="false">
      <c r="A124" s="0" t="n">
        <v>113</v>
      </c>
      <c r="B124" s="0" t="n">
        <f aca="false">IF((IF(A124&gt;G$6,G$3*EXP(G$3*G$5*(A124-G$6)/D$4^0.5+LN(0.55/(G$3-0.55)))/(1+EXP(G$3*G$5*(A124-G$6)/D$4^0.5+LN(0.55/(G$3-0.55)))),G$3*EXP(G$3*G$4*A124+LN(D$6/(G$3-D$6)))/(1+EXP(G$3*G$4*A124+LN(D$6/(G$3-D$6))))))&lt;D$7,(IF(A124&gt;G$6,G$3*EXP(G$3*G$5*(A124-G$6)/D$4^0.5+LN(0.55/(G$3-0.55)))/(1+EXP(G$3*G$5*(A124-G$6)/D$4^0.5+LN(0.55/(G$3-0.55)))),G$3*EXP(G$3*G$4*A124+LN(D$6/(G$3-D$6)))/(1+EXP(G$3*G$4*A124+LN(D$6/(G$3-D$6)))))),0)</f>
        <v>0.828333863612885</v>
      </c>
    </row>
    <row r="125" customFormat="false" ht="12.6" hidden="false" customHeight="false" outlineLevel="0" collapsed="false">
      <c r="A125" s="0" t="n">
        <v>114</v>
      </c>
      <c r="B125" s="0" t="n">
        <f aca="false">IF((IF(A125&gt;G$6,G$3*EXP(G$3*G$5*(A125-G$6)/D$4^0.5+LN(0.55/(G$3-0.55)))/(1+EXP(G$3*G$5*(A125-G$6)/D$4^0.5+LN(0.55/(G$3-0.55)))),G$3*EXP(G$3*G$4*A125+LN(D$6/(G$3-D$6)))/(1+EXP(G$3*G$4*A125+LN(D$6/(G$3-D$6))))))&lt;D$7,(IF(A125&gt;G$6,G$3*EXP(G$3*G$5*(A125-G$6)/D$4^0.5+LN(0.55/(G$3-0.55)))/(1+EXP(G$3*G$5*(A125-G$6)/D$4^0.5+LN(0.55/(G$3-0.55)))),G$3*EXP(G$3*G$4*A125+LN(D$6/(G$3-D$6)))/(1+EXP(G$3*G$4*A125+LN(D$6/(G$3-D$6)))))),0)</f>
        <v>0.830060733038576</v>
      </c>
    </row>
    <row r="126" customFormat="false" ht="12.6" hidden="false" customHeight="false" outlineLevel="0" collapsed="false">
      <c r="A126" s="0" t="n">
        <v>115</v>
      </c>
      <c r="B126" s="0" t="n">
        <f aca="false">IF((IF(A126&gt;G$6,G$3*EXP(G$3*G$5*(A126-G$6)/D$4^0.5+LN(0.55/(G$3-0.55)))/(1+EXP(G$3*G$5*(A126-G$6)/D$4^0.5+LN(0.55/(G$3-0.55)))),G$3*EXP(G$3*G$4*A126+LN(D$6/(G$3-D$6)))/(1+EXP(G$3*G$4*A126+LN(D$6/(G$3-D$6))))))&lt;D$7,(IF(A126&gt;G$6,G$3*EXP(G$3*G$5*(A126-G$6)/D$4^0.5+LN(0.55/(G$3-0.55)))/(1+EXP(G$3*G$5*(A126-G$6)/D$4^0.5+LN(0.55/(G$3-0.55)))),G$3*EXP(G$3*G$4*A126+LN(D$6/(G$3-D$6)))/(1+EXP(G$3*G$4*A126+LN(D$6/(G$3-D$6)))))),0)</f>
        <v>0.831757430889844</v>
      </c>
    </row>
    <row r="127" customFormat="false" ht="12.6" hidden="false" customHeight="false" outlineLevel="0" collapsed="false">
      <c r="A127" s="0" t="n">
        <v>116</v>
      </c>
      <c r="B127" s="0" t="n">
        <f aca="false">IF((IF(A127&gt;G$6,G$3*EXP(G$3*G$5*(A127-G$6)/D$4^0.5+LN(0.55/(G$3-0.55)))/(1+EXP(G$3*G$5*(A127-G$6)/D$4^0.5+LN(0.55/(G$3-0.55)))),G$3*EXP(G$3*G$4*A127+LN(D$6/(G$3-D$6)))/(1+EXP(G$3*G$4*A127+LN(D$6/(G$3-D$6))))))&lt;D$7,(IF(A127&gt;G$6,G$3*EXP(G$3*G$5*(A127-G$6)/D$4^0.5+LN(0.55/(G$3-0.55)))/(1+EXP(G$3*G$5*(A127-G$6)/D$4^0.5+LN(0.55/(G$3-0.55)))),G$3*EXP(G$3*G$4*A127+LN(D$6/(G$3-D$6)))/(1+EXP(G$3*G$4*A127+LN(D$6/(G$3-D$6)))))),0)</f>
        <v>0.833424350138803</v>
      </c>
    </row>
    <row r="128" customFormat="false" ht="12.6" hidden="false" customHeight="false" outlineLevel="0" collapsed="false">
      <c r="A128" s="0" t="n">
        <v>117</v>
      </c>
      <c r="B128" s="0" t="n">
        <f aca="false">IF((IF(A128&gt;G$6,G$3*EXP(G$3*G$5*(A128-G$6)/D$4^0.5+LN(0.55/(G$3-0.55)))/(1+EXP(G$3*G$5*(A128-G$6)/D$4^0.5+LN(0.55/(G$3-0.55)))),G$3*EXP(G$3*G$4*A128+LN(D$6/(G$3-D$6)))/(1+EXP(G$3*G$4*A128+LN(D$6/(G$3-D$6))))))&lt;D$7,(IF(A128&gt;G$6,G$3*EXP(G$3*G$5*(A128-G$6)/D$4^0.5+LN(0.55/(G$3-0.55)))/(1+EXP(G$3*G$5*(A128-G$6)/D$4^0.5+LN(0.55/(G$3-0.55)))),G$3*EXP(G$3*G$4*A128+LN(D$6/(G$3-D$6)))/(1+EXP(G$3*G$4*A128+LN(D$6/(G$3-D$6)))))),0)</f>
        <v>0.83506188392551</v>
      </c>
    </row>
    <row r="129" customFormat="false" ht="12.6" hidden="false" customHeight="false" outlineLevel="0" collapsed="false">
      <c r="A129" s="0" t="n">
        <v>118</v>
      </c>
      <c r="B129" s="0" t="n">
        <f aca="false">IF((IF(A129&gt;G$6,G$3*EXP(G$3*G$5*(A129-G$6)/D$4^0.5+LN(0.55/(G$3-0.55)))/(1+EXP(G$3*G$5*(A129-G$6)/D$4^0.5+LN(0.55/(G$3-0.55)))),G$3*EXP(G$3*G$4*A129+LN(D$6/(G$3-D$6)))/(1+EXP(G$3*G$4*A129+LN(D$6/(G$3-D$6))))))&lt;D$7,(IF(A129&gt;G$6,G$3*EXP(G$3*G$5*(A129-G$6)/D$4^0.5+LN(0.55/(G$3-0.55)))/(1+EXP(G$3*G$5*(A129-G$6)/D$4^0.5+LN(0.55/(G$3-0.55)))),G$3*EXP(G$3*G$4*A129+LN(D$6/(G$3-D$6)))/(1+EXP(G$3*G$4*A129+LN(D$6/(G$3-D$6)))))),0)</f>
        <v>0.83667042530832</v>
      </c>
    </row>
    <row r="130" customFormat="false" ht="12.6" hidden="false" customHeight="false" outlineLevel="0" collapsed="false">
      <c r="A130" s="0" t="n">
        <v>119</v>
      </c>
      <c r="B130" s="0" t="n">
        <f aca="false">IF((IF(A130&gt;G$6,G$3*EXP(G$3*G$5*(A130-G$6)/D$4^0.5+LN(0.55/(G$3-0.55)))/(1+EXP(G$3*G$5*(A130-G$6)/D$4^0.5+LN(0.55/(G$3-0.55)))),G$3*EXP(G$3*G$4*A130+LN(D$6/(G$3-D$6)))/(1+EXP(G$3*G$4*A130+LN(D$6/(G$3-D$6))))))&lt;D$7,(IF(A130&gt;G$6,G$3*EXP(G$3*G$5*(A130-G$6)/D$4^0.5+LN(0.55/(G$3-0.55)))/(1+EXP(G$3*G$5*(A130-G$6)/D$4^0.5+LN(0.55/(G$3-0.55)))),G$3*EXP(G$3*G$4*A130+LN(D$6/(G$3-D$6)))/(1+EXP(G$3*G$4*A130+LN(D$6/(G$3-D$6)))))),0)</f>
        <v>0.838250367024108</v>
      </c>
    </row>
    <row r="131" customFormat="false" ht="12.6" hidden="false" customHeight="false" outlineLevel="0" collapsed="false">
      <c r="A131" s="0" t="n">
        <v>120</v>
      </c>
      <c r="B131" s="0" t="n">
        <f aca="false">IF((IF(A131&gt;G$6,G$3*EXP(G$3*G$5*(A131-G$6)/D$4^0.5+LN(0.55/(G$3-0.55)))/(1+EXP(G$3*G$5*(A131-G$6)/D$4^0.5+LN(0.55/(G$3-0.55)))),G$3*EXP(G$3*G$4*A131+LN(D$6/(G$3-D$6)))/(1+EXP(G$3*G$4*A131+LN(D$6/(G$3-D$6))))))&lt;D$7,(IF(A131&gt;G$6,G$3*EXP(G$3*G$5*(A131-G$6)/D$4^0.5+LN(0.55/(G$3-0.55)))/(1+EXP(G$3*G$5*(A131-G$6)/D$4^0.5+LN(0.55/(G$3-0.55)))),G$3*EXP(G$3*G$4*A131+LN(D$6/(G$3-D$6)))/(1+EXP(G$3*G$4*A131+LN(D$6/(G$3-D$6)))))),0)</f>
        <v>0.839802101258202</v>
      </c>
    </row>
    <row r="132" customFormat="false" ht="12.6" hidden="false" customHeight="false" outlineLevel="0" collapsed="false">
      <c r="A132" s="0" t="n">
        <v>121</v>
      </c>
      <c r="B132" s="0" t="n">
        <f aca="false">IF((IF(A132&gt;G$6,G$3*EXP(G$3*G$5*(A132-G$6)/D$4^0.5+LN(0.55/(G$3-0.55)))/(1+EXP(G$3*G$5*(A132-G$6)/D$4^0.5+LN(0.55/(G$3-0.55)))),G$3*EXP(G$3*G$4*A132+LN(D$6/(G$3-D$6)))/(1+EXP(G$3*G$4*A132+LN(D$6/(G$3-D$6))))))&lt;D$7,(IF(A132&gt;G$6,G$3*EXP(G$3*G$5*(A132-G$6)/D$4^0.5+LN(0.55/(G$3-0.55)))/(1+EXP(G$3*G$5*(A132-G$6)/D$4^0.5+LN(0.55/(G$3-0.55)))),G$3*EXP(G$3*G$4*A132+LN(D$6/(G$3-D$6)))/(1+EXP(G$3*G$4*A132+LN(D$6/(G$3-D$6)))))),0)</f>
        <v>0.841326019423902</v>
      </c>
    </row>
    <row r="133" customFormat="false" ht="12.6" hidden="false" customHeight="false" outlineLevel="0" collapsed="false">
      <c r="A133" s="0" t="n">
        <v>122</v>
      </c>
      <c r="B133" s="0" t="n">
        <f aca="false">IF((IF(A133&gt;G$6,G$3*EXP(G$3*G$5*(A133-G$6)/D$4^0.5+LN(0.55/(G$3-0.55)))/(1+EXP(G$3*G$5*(A133-G$6)/D$4^0.5+LN(0.55/(G$3-0.55)))),G$3*EXP(G$3*G$4*A133+LN(D$6/(G$3-D$6)))/(1+EXP(G$3*G$4*A133+LN(D$6/(G$3-D$6))))))&lt;D$7,(IF(A133&gt;G$6,G$3*EXP(G$3*G$5*(A133-G$6)/D$4^0.5+LN(0.55/(G$3-0.55)))/(1+EXP(G$3*G$5*(A133-G$6)/D$4^0.5+LN(0.55/(G$3-0.55)))),G$3*EXP(G$3*G$4*A133+LN(D$6/(G$3-D$6)))/(1+EXP(G$3*G$4*A133+LN(D$6/(G$3-D$6)))))),0)</f>
        <v>0.842822511951408</v>
      </c>
    </row>
    <row r="134" customFormat="false" ht="12.6" hidden="false" customHeight="false" outlineLevel="0" collapsed="false">
      <c r="A134" s="0" t="n">
        <v>123</v>
      </c>
      <c r="B134" s="0" t="n">
        <f aca="false">IF((IF(A134&gt;G$6,G$3*EXP(G$3*G$5*(A134-G$6)/D$4^0.5+LN(0.55/(G$3-0.55)))/(1+EXP(G$3*G$5*(A134-G$6)/D$4^0.5+LN(0.55/(G$3-0.55)))),G$3*EXP(G$3*G$4*A134+LN(D$6/(G$3-D$6)))/(1+EXP(G$3*G$4*A134+LN(D$6/(G$3-D$6))))))&lt;D$7,(IF(A134&gt;G$6,G$3*EXP(G$3*G$5*(A134-G$6)/D$4^0.5+LN(0.55/(G$3-0.55)))/(1+EXP(G$3*G$5*(A134-G$6)/D$4^0.5+LN(0.55/(G$3-0.55)))),G$3*EXP(G$3*G$4*A134+LN(D$6/(G$3-D$6)))/(1+EXP(G$3*G$4*A134+LN(D$6/(G$3-D$6)))))),0)</f>
        <v>0.844291968085994</v>
      </c>
    </row>
    <row r="135" customFormat="false" ht="12.6" hidden="false" customHeight="false" outlineLevel="0" collapsed="false">
      <c r="A135" s="0" t="n">
        <v>124</v>
      </c>
      <c r="B135" s="0" t="n">
        <f aca="false">IF((IF(A135&gt;G$6,G$3*EXP(G$3*G$5*(A135-G$6)/D$4^0.5+LN(0.55/(G$3-0.55)))/(1+EXP(G$3*G$5*(A135-G$6)/D$4^0.5+LN(0.55/(G$3-0.55)))),G$3*EXP(G$3*G$4*A135+LN(D$6/(G$3-D$6)))/(1+EXP(G$3*G$4*A135+LN(D$6/(G$3-D$6))))))&lt;D$7,(IF(A135&gt;G$6,G$3*EXP(G$3*G$5*(A135-G$6)/D$4^0.5+LN(0.55/(G$3-0.55)))/(1+EXP(G$3*G$5*(A135-G$6)/D$4^0.5+LN(0.55/(G$3-0.55)))),G$3*EXP(G$3*G$4*A135+LN(D$6/(G$3-D$6)))/(1+EXP(G$3*G$4*A135+LN(D$6/(G$3-D$6)))))),0)</f>
        <v>0</v>
      </c>
    </row>
    <row r="136" customFormat="false" ht="12.6" hidden="false" customHeight="false" outlineLevel="0" collapsed="false">
      <c r="A136" s="0" t="n">
        <v>125</v>
      </c>
      <c r="B136" s="0" t="n">
        <f aca="false">IF((IF(A136&gt;G$6,G$3*EXP(G$3*G$5*(A136-G$6)/D$4^0.5+LN(0.55/(G$3-0.55)))/(1+EXP(G$3*G$5*(A136-G$6)/D$4^0.5+LN(0.55/(G$3-0.55)))),G$3*EXP(G$3*G$4*A136+LN(D$6/(G$3-D$6)))/(1+EXP(G$3*G$4*A136+LN(D$6/(G$3-D$6))))))&lt;D$7,(IF(A136&gt;G$6,G$3*EXP(G$3*G$5*(A136-G$6)/D$4^0.5+LN(0.55/(G$3-0.55)))/(1+EXP(G$3*G$5*(A136-G$6)/D$4^0.5+LN(0.55/(G$3-0.55)))),G$3*EXP(G$3*G$4*A136+LN(D$6/(G$3-D$6)))/(1+EXP(G$3*G$4*A136+LN(D$6/(G$3-D$6)))))),0)</f>
        <v>0</v>
      </c>
    </row>
    <row r="137" customFormat="false" ht="12.6" hidden="false" customHeight="false" outlineLevel="0" collapsed="false">
      <c r="A137" s="0" t="n">
        <v>126</v>
      </c>
      <c r="B137" s="0" t="n">
        <f aca="false">IF((IF(A137&gt;G$6,G$3*EXP(G$3*G$5*(A137-G$6)/D$4^0.5+LN(0.55/(G$3-0.55)))/(1+EXP(G$3*G$5*(A137-G$6)/D$4^0.5+LN(0.55/(G$3-0.55)))),G$3*EXP(G$3*G$4*A137+LN(D$6/(G$3-D$6)))/(1+EXP(G$3*G$4*A137+LN(D$6/(G$3-D$6))))))&lt;D$7,(IF(A137&gt;G$6,G$3*EXP(G$3*G$5*(A137-G$6)/D$4^0.5+LN(0.55/(G$3-0.55)))/(1+EXP(G$3*G$5*(A137-G$6)/D$4^0.5+LN(0.55/(G$3-0.55)))),G$3*EXP(G$3*G$4*A137+LN(D$6/(G$3-D$6)))/(1+EXP(G$3*G$4*A137+LN(D$6/(G$3-D$6)))))),0)</f>
        <v>0</v>
      </c>
    </row>
    <row r="138" customFormat="false" ht="12.6" hidden="false" customHeight="false" outlineLevel="0" collapsed="false">
      <c r="A138" s="0" t="n">
        <v>127</v>
      </c>
      <c r="B138" s="0" t="n">
        <f aca="false">IF((IF(A138&gt;G$6,G$3*EXP(G$3*G$5*(A138-G$6)/D$4^0.5+LN(0.55/(G$3-0.55)))/(1+EXP(G$3*G$5*(A138-G$6)/D$4^0.5+LN(0.55/(G$3-0.55)))),G$3*EXP(G$3*G$4*A138+LN(D$6/(G$3-D$6)))/(1+EXP(G$3*G$4*A138+LN(D$6/(G$3-D$6))))))&lt;D$7,(IF(A138&gt;G$6,G$3*EXP(G$3*G$5*(A138-G$6)/D$4^0.5+LN(0.55/(G$3-0.55)))/(1+EXP(G$3*G$5*(A138-G$6)/D$4^0.5+LN(0.55/(G$3-0.55)))),G$3*EXP(G$3*G$4*A138+LN(D$6/(G$3-D$6)))/(1+EXP(G$3*G$4*A138+LN(D$6/(G$3-D$6)))))),0)</f>
        <v>0</v>
      </c>
    </row>
    <row r="139" customFormat="false" ht="12.6" hidden="false" customHeight="false" outlineLevel="0" collapsed="false">
      <c r="A139" s="0" t="n">
        <v>128</v>
      </c>
      <c r="B139" s="0" t="n">
        <f aca="false">IF((IF(A139&gt;G$6,G$3*EXP(G$3*G$5*(A139-G$6)/D$4^0.5+LN(0.55/(G$3-0.55)))/(1+EXP(G$3*G$5*(A139-G$6)/D$4^0.5+LN(0.55/(G$3-0.55)))),G$3*EXP(G$3*G$4*A139+LN(D$6/(G$3-D$6)))/(1+EXP(G$3*G$4*A139+LN(D$6/(G$3-D$6))))))&lt;D$7,(IF(A139&gt;G$6,G$3*EXP(G$3*G$5*(A139-G$6)/D$4^0.5+LN(0.55/(G$3-0.55)))/(1+EXP(G$3*G$5*(A139-G$6)/D$4^0.5+LN(0.55/(G$3-0.55)))),G$3*EXP(G$3*G$4*A139+LN(D$6/(G$3-D$6)))/(1+EXP(G$3*G$4*A139+LN(D$6/(G$3-D$6)))))),0)</f>
        <v>0</v>
      </c>
    </row>
    <row r="140" customFormat="false" ht="12.6" hidden="false" customHeight="false" outlineLevel="0" collapsed="false">
      <c r="A140" s="0" t="n">
        <v>129</v>
      </c>
      <c r="B140" s="0" t="n">
        <f aca="false">IF((IF(A140&gt;G$6,G$3*EXP(G$3*G$5*(A140-G$6)/D$4^0.5+LN(0.55/(G$3-0.55)))/(1+EXP(G$3*G$5*(A140-G$6)/D$4^0.5+LN(0.55/(G$3-0.55)))),G$3*EXP(G$3*G$4*A140+LN(D$6/(G$3-D$6)))/(1+EXP(G$3*G$4*A140+LN(D$6/(G$3-D$6))))))&lt;D$7,(IF(A140&gt;G$6,G$3*EXP(G$3*G$5*(A140-G$6)/D$4^0.5+LN(0.55/(G$3-0.55)))/(1+EXP(G$3*G$5*(A140-G$6)/D$4^0.5+LN(0.55/(G$3-0.55)))),G$3*EXP(G$3*G$4*A140+LN(D$6/(G$3-D$6)))/(1+EXP(G$3*G$4*A140+LN(D$6/(G$3-D$6)))))),0)</f>
        <v>0</v>
      </c>
    </row>
    <row r="141" customFormat="false" ht="12.6" hidden="false" customHeight="false" outlineLevel="0" collapsed="false">
      <c r="A141" s="0" t="n">
        <v>130</v>
      </c>
      <c r="B141" s="0" t="n">
        <f aca="false">IF((IF(A141&gt;G$6,G$3*EXP(G$3*G$5*(A141-G$6)/D$4^0.5+LN(0.55/(G$3-0.55)))/(1+EXP(G$3*G$5*(A141-G$6)/D$4^0.5+LN(0.55/(G$3-0.55)))),G$3*EXP(G$3*G$4*A141+LN(D$6/(G$3-D$6)))/(1+EXP(G$3*G$4*A141+LN(D$6/(G$3-D$6))))))&lt;D$7,(IF(A141&gt;G$6,G$3*EXP(G$3*G$5*(A141-G$6)/D$4^0.5+LN(0.55/(G$3-0.55)))/(1+EXP(G$3*G$5*(A141-G$6)/D$4^0.5+LN(0.55/(G$3-0.55)))),G$3*EXP(G$3*G$4*A141+LN(D$6/(G$3-D$6)))/(1+EXP(G$3*G$4*A141+LN(D$6/(G$3-D$6)))))),0)</f>
        <v>0</v>
      </c>
    </row>
    <row r="142" customFormat="false" ht="12.6" hidden="false" customHeight="false" outlineLevel="0" collapsed="false">
      <c r="A142" s="0" t="n">
        <v>131</v>
      </c>
      <c r="B142" s="0" t="n">
        <f aca="false">IF((IF(A142&gt;G$6,G$3*EXP(G$3*G$5*(A142-G$6)/D$4^0.5+LN(0.55/(G$3-0.55)))/(1+EXP(G$3*G$5*(A142-G$6)/D$4^0.5+LN(0.55/(G$3-0.55)))),G$3*EXP(G$3*G$4*A142+LN(D$6/(G$3-D$6)))/(1+EXP(G$3*G$4*A142+LN(D$6/(G$3-D$6))))))&lt;D$7,(IF(A142&gt;G$6,G$3*EXP(G$3*G$5*(A142-G$6)/D$4^0.5+LN(0.55/(G$3-0.55)))/(1+EXP(G$3*G$5*(A142-G$6)/D$4^0.5+LN(0.55/(G$3-0.55)))),G$3*EXP(G$3*G$4*A142+LN(D$6/(G$3-D$6)))/(1+EXP(G$3*G$4*A142+LN(D$6/(G$3-D$6)))))),0)</f>
        <v>0</v>
      </c>
    </row>
    <row r="143" customFormat="false" ht="12.6" hidden="false" customHeight="false" outlineLevel="0" collapsed="false">
      <c r="A143" s="0" t="n">
        <v>132</v>
      </c>
      <c r="B143" s="0" t="n">
        <f aca="false">IF((IF(A143&gt;G$6,G$3*EXP(G$3*G$5*(A143-G$6)/D$4^0.5+LN(0.55/(G$3-0.55)))/(1+EXP(G$3*G$5*(A143-G$6)/D$4^0.5+LN(0.55/(G$3-0.55)))),G$3*EXP(G$3*G$4*A143+LN(D$6/(G$3-D$6)))/(1+EXP(G$3*G$4*A143+LN(D$6/(G$3-D$6))))))&lt;D$7,(IF(A143&gt;G$6,G$3*EXP(G$3*G$5*(A143-G$6)/D$4^0.5+LN(0.55/(G$3-0.55)))/(1+EXP(G$3*G$5*(A143-G$6)/D$4^0.5+LN(0.55/(G$3-0.55)))),G$3*EXP(G$3*G$4*A143+LN(D$6/(G$3-D$6)))/(1+EXP(G$3*G$4*A143+LN(D$6/(G$3-D$6)))))),0)</f>
        <v>0</v>
      </c>
    </row>
    <row r="144" customFormat="false" ht="12.6" hidden="false" customHeight="false" outlineLevel="0" collapsed="false">
      <c r="A144" s="0" t="n">
        <v>133</v>
      </c>
      <c r="B144" s="0" t="n">
        <f aca="false">IF((IF(A144&gt;G$6,G$3*EXP(G$3*G$5*(A144-G$6)/D$4^0.5+LN(0.55/(G$3-0.55)))/(1+EXP(G$3*G$5*(A144-G$6)/D$4^0.5+LN(0.55/(G$3-0.55)))),G$3*EXP(G$3*G$4*A144+LN(D$6/(G$3-D$6)))/(1+EXP(G$3*G$4*A144+LN(D$6/(G$3-D$6))))))&lt;D$7,(IF(A144&gt;G$6,G$3*EXP(G$3*G$5*(A144-G$6)/D$4^0.5+LN(0.55/(G$3-0.55)))/(1+EXP(G$3*G$5*(A144-G$6)/D$4^0.5+LN(0.55/(G$3-0.55)))),G$3*EXP(G$3*G$4*A144+LN(D$6/(G$3-D$6)))/(1+EXP(G$3*G$4*A144+LN(D$6/(G$3-D$6)))))),0)</f>
        <v>0</v>
      </c>
    </row>
    <row r="145" customFormat="false" ht="12.6" hidden="false" customHeight="false" outlineLevel="0" collapsed="false">
      <c r="A145" s="0" t="n">
        <v>134</v>
      </c>
      <c r="B145" s="0" t="n">
        <f aca="false">IF((IF(A145&gt;G$6,G$3*EXP(G$3*G$5*(A145-G$6)/D$4^0.5+LN(0.55/(G$3-0.55)))/(1+EXP(G$3*G$5*(A145-G$6)/D$4^0.5+LN(0.55/(G$3-0.55)))),G$3*EXP(G$3*G$4*A145+LN(D$6/(G$3-D$6)))/(1+EXP(G$3*G$4*A145+LN(D$6/(G$3-D$6))))))&lt;D$7,(IF(A145&gt;G$6,G$3*EXP(G$3*G$5*(A145-G$6)/D$4^0.5+LN(0.55/(G$3-0.55)))/(1+EXP(G$3*G$5*(A145-G$6)/D$4^0.5+LN(0.55/(G$3-0.55)))),G$3*EXP(G$3*G$4*A145+LN(D$6/(G$3-D$6)))/(1+EXP(G$3*G$4*A145+LN(D$6/(G$3-D$6)))))),0)</f>
        <v>0</v>
      </c>
    </row>
    <row r="146" customFormat="false" ht="12.6" hidden="false" customHeight="false" outlineLevel="0" collapsed="false">
      <c r="A146" s="0" t="n">
        <v>135</v>
      </c>
      <c r="B146" s="0" t="n">
        <f aca="false">IF((IF(A146&gt;G$6,G$3*EXP(G$3*G$5*(A146-G$6)/D$4^0.5+LN(0.55/(G$3-0.55)))/(1+EXP(G$3*G$5*(A146-G$6)/D$4^0.5+LN(0.55/(G$3-0.55)))),G$3*EXP(G$3*G$4*A146+LN(D$6/(G$3-D$6)))/(1+EXP(G$3*G$4*A146+LN(D$6/(G$3-D$6))))))&lt;D$7,(IF(A146&gt;G$6,G$3*EXP(G$3*G$5*(A146-G$6)/D$4^0.5+LN(0.55/(G$3-0.55)))/(1+EXP(G$3*G$5*(A146-G$6)/D$4^0.5+LN(0.55/(G$3-0.55)))),G$3*EXP(G$3*G$4*A146+LN(D$6/(G$3-D$6)))/(1+EXP(G$3*G$4*A146+LN(D$6/(G$3-D$6)))))),0)</f>
        <v>0</v>
      </c>
    </row>
    <row r="147" customFormat="false" ht="12.6" hidden="false" customHeight="false" outlineLevel="0" collapsed="false">
      <c r="A147" s="0" t="n">
        <v>136</v>
      </c>
      <c r="B147" s="0" t="n">
        <f aca="false">IF((IF(A147&gt;G$6,G$3*EXP(G$3*G$5*(A147-G$6)/D$4^0.5+LN(0.55/(G$3-0.55)))/(1+EXP(G$3*G$5*(A147-G$6)/D$4^0.5+LN(0.55/(G$3-0.55)))),G$3*EXP(G$3*G$4*A147+LN(D$6/(G$3-D$6)))/(1+EXP(G$3*G$4*A147+LN(D$6/(G$3-D$6))))))&lt;D$7,(IF(A147&gt;G$6,G$3*EXP(G$3*G$5*(A147-G$6)/D$4^0.5+LN(0.55/(G$3-0.55)))/(1+EXP(G$3*G$5*(A147-G$6)/D$4^0.5+LN(0.55/(G$3-0.55)))),G$3*EXP(G$3*G$4*A147+LN(D$6/(G$3-D$6)))/(1+EXP(G$3*G$4*A147+LN(D$6/(G$3-D$6)))))),0)</f>
        <v>0</v>
      </c>
    </row>
    <row r="148" customFormat="false" ht="12.6" hidden="false" customHeight="false" outlineLevel="0" collapsed="false">
      <c r="A148" s="0" t="n">
        <v>137</v>
      </c>
      <c r="B148" s="0" t="n">
        <f aca="false">IF((IF(A148&gt;G$6,G$3*EXP(G$3*G$5*(A148-G$6)/D$4^0.5+LN(0.55/(G$3-0.55)))/(1+EXP(G$3*G$5*(A148-G$6)/D$4^0.5+LN(0.55/(G$3-0.55)))),G$3*EXP(G$3*G$4*A148+LN(D$6/(G$3-D$6)))/(1+EXP(G$3*G$4*A148+LN(D$6/(G$3-D$6))))))&lt;D$7,(IF(A148&gt;G$6,G$3*EXP(G$3*G$5*(A148-G$6)/D$4^0.5+LN(0.55/(G$3-0.55)))/(1+EXP(G$3*G$5*(A148-G$6)/D$4^0.5+LN(0.55/(G$3-0.55)))),G$3*EXP(G$3*G$4*A148+LN(D$6/(G$3-D$6)))/(1+EXP(G$3*G$4*A148+LN(D$6/(G$3-D$6)))))),0)</f>
        <v>0</v>
      </c>
    </row>
    <row r="149" customFormat="false" ht="12.6" hidden="false" customHeight="false" outlineLevel="0" collapsed="false">
      <c r="A149" s="0" t="n">
        <v>138</v>
      </c>
      <c r="B149" s="0" t="n">
        <f aca="false">IF((IF(A149&gt;G$6,G$3*EXP(G$3*G$5*(A149-G$6)/D$4^0.5+LN(0.55/(G$3-0.55)))/(1+EXP(G$3*G$5*(A149-G$6)/D$4^0.5+LN(0.55/(G$3-0.55)))),G$3*EXP(G$3*G$4*A149+LN(D$6/(G$3-D$6)))/(1+EXP(G$3*G$4*A149+LN(D$6/(G$3-D$6))))))&lt;D$7,(IF(A149&gt;G$6,G$3*EXP(G$3*G$5*(A149-G$6)/D$4^0.5+LN(0.55/(G$3-0.55)))/(1+EXP(G$3*G$5*(A149-G$6)/D$4^0.5+LN(0.55/(G$3-0.55)))),G$3*EXP(G$3*G$4*A149+LN(D$6/(G$3-D$6)))/(1+EXP(G$3*G$4*A149+LN(D$6/(G$3-D$6)))))),0)</f>
        <v>0</v>
      </c>
    </row>
    <row r="150" customFormat="false" ht="12.6" hidden="false" customHeight="false" outlineLevel="0" collapsed="false">
      <c r="A150" s="0" t="n">
        <v>139</v>
      </c>
      <c r="B150" s="0" t="n">
        <f aca="false">IF((IF(A150&gt;G$6,G$3*EXP(G$3*G$5*(A150-G$6)/D$4^0.5+LN(0.55/(G$3-0.55)))/(1+EXP(G$3*G$5*(A150-G$6)/D$4^0.5+LN(0.55/(G$3-0.55)))),G$3*EXP(G$3*G$4*A150+LN(D$6/(G$3-D$6)))/(1+EXP(G$3*G$4*A150+LN(D$6/(G$3-D$6))))))&lt;D$7,(IF(A150&gt;G$6,G$3*EXP(G$3*G$5*(A150-G$6)/D$4^0.5+LN(0.55/(G$3-0.55)))/(1+EXP(G$3*G$5*(A150-G$6)/D$4^0.5+LN(0.55/(G$3-0.55)))),G$3*EXP(G$3*G$4*A150+LN(D$6/(G$3-D$6)))/(1+EXP(G$3*G$4*A150+LN(D$6/(G$3-D$6)))))),0)</f>
        <v>0</v>
      </c>
    </row>
    <row r="151" customFormat="false" ht="12.6" hidden="false" customHeight="false" outlineLevel="0" collapsed="false">
      <c r="A151" s="0" t="n">
        <v>140</v>
      </c>
      <c r="B151" s="0" t="n">
        <f aca="false">IF((IF(A151&gt;G$6,G$3*EXP(G$3*G$5*(A151-G$6)/D$4^0.5+LN(0.55/(G$3-0.55)))/(1+EXP(G$3*G$5*(A151-G$6)/D$4^0.5+LN(0.55/(G$3-0.55)))),G$3*EXP(G$3*G$4*A151+LN(D$6/(G$3-D$6)))/(1+EXP(G$3*G$4*A151+LN(D$6/(G$3-D$6))))))&lt;D$7,(IF(A151&gt;G$6,G$3*EXP(G$3*G$5*(A151-G$6)/D$4^0.5+LN(0.55/(G$3-0.55)))/(1+EXP(G$3*G$5*(A151-G$6)/D$4^0.5+LN(0.55/(G$3-0.55)))),G$3*EXP(G$3*G$4*A151+LN(D$6/(G$3-D$6)))/(1+EXP(G$3*G$4*A151+LN(D$6/(G$3-D$6)))))),0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rrenin</cp:lastModifiedBy>
  <dcterms:modified xsi:type="dcterms:W3CDTF">2003-12-09T16:09:37Z</dcterms:modified>
  <cp:revision>0</cp:revision>
  <dc:subject/>
  <dc:title/>
</cp:coreProperties>
</file>