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62900471"/>
        <c:axId val="94018364"/>
      </c:scatterChart>
      <c:valAx>
        <c:axId val="629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18364"/>
        <c:crossesAt val="0"/>
        <c:crossBetween val="midCat"/>
      </c:valAx>
      <c:valAx>
        <c:axId val="940183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90047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