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1521417"/>
        <c:axId val="55127720"/>
      </c:scatterChart>
      <c:valAx>
        <c:axId val="15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720"/>
        <c:crosses val="max"/>
        <c:crossBetween val="midCat"/>
      </c:valAx>
      <c:valAx>
        <c:axId val="551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