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83515151"/>
        <c:axId val="86220544"/>
      </c:scatterChart>
      <c:valAx>
        <c:axId val="8351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220544"/>
        <c:crossesAt val="0"/>
        <c:crossBetween val="midCat"/>
      </c:valAx>
      <c:valAx>
        <c:axId val="862205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51515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llon</cp:lastModifiedBy>
  <cp:revision>0</cp:revision>
  <dc:subject/>
  <dc:title/>
</cp:coreProperties>
</file>