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40827665"/>
        <c:axId val="80787190"/>
      </c:scatterChart>
      <c:valAx>
        <c:axId val="4082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87190"/>
        <c:crossesAt val="0"/>
        <c:crossBetween val="midCat"/>
      </c:valAx>
      <c:valAx>
        <c:axId val="807871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82766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