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50851557"/>
        <c:axId val="17528907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54444818"/>
        <c:axId val="6300335"/>
      </c:scatterChart>
      <c:valAx>
        <c:axId val="50851557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28907"/>
        <c:crossesAt val="-13"/>
        <c:crossBetween val="midCat"/>
      </c:valAx>
      <c:valAx>
        <c:axId val="17528907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51557"/>
        <c:crossesAt val="-1000"/>
        <c:crossBetween val="midCat"/>
        <c:majorUnit val="1"/>
      </c:valAx>
      <c:valAx>
        <c:axId val="5444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0335"/>
        <c:crossBetween val="midCat"/>
      </c:valAx>
      <c:valAx>
        <c:axId val="6300335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4481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25375386"/>
        <c:axId val="3988771"/>
      </c:barChart>
      <c:catAx>
        <c:axId val="25375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771"/>
        <c:crossesAt val="0"/>
        <c:auto val="1"/>
        <c:lblAlgn val="ctr"/>
        <c:lblOffset val="100"/>
        <c:noMultiLvlLbl val="0"/>
      </c:catAx>
      <c:valAx>
        <c:axId val="398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7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