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9784356"/>
        <c:axId val="56517993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51142386"/>
        <c:axId val="85279216"/>
      </c:scatterChart>
      <c:valAx>
        <c:axId val="9784356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517993"/>
        <c:crossesAt val="-13"/>
        <c:crossBetween val="midCat"/>
      </c:valAx>
      <c:valAx>
        <c:axId val="56517993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4356"/>
        <c:crossesAt val="-1000"/>
        <c:crossBetween val="midCat"/>
        <c:majorUnit val="1"/>
      </c:valAx>
      <c:valAx>
        <c:axId val="5114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79216"/>
        <c:crossBetween val="midCat"/>
      </c:valAx>
      <c:valAx>
        <c:axId val="85279216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4238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19474532"/>
        <c:axId val="40267529"/>
      </c:barChart>
      <c:catAx>
        <c:axId val="19474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67529"/>
        <c:crossesAt val="0"/>
        <c:auto val="1"/>
        <c:lblAlgn val="ctr"/>
        <c:lblOffset val="100"/>
        <c:noMultiLvlLbl val="0"/>
      </c:catAx>
      <c:valAx>
        <c:axId val="40267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474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