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. 3" sheetId="1" state="visible" r:id="rId2"/>
    <sheet name="Travail" sheetId="2" state="visible" r:id="rId3"/>
    <sheet name="data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name="a" vbProcedure="false">Travail!$B$1</definedName>
    <definedName function="false" hidden="false" name="aa" vbProcedure="false">data!$E$1</definedName>
    <definedName function="false" hidden="false" name="bb" vbProcedure="false">data!$E$2</definedName>
    <definedName function="false" hidden="false" name="ecar1" vbProcedure="false">Travail!$B$2013</definedName>
    <definedName function="false" hidden="false" name="ecar2" vbProcedure="false">Travail!$D$2013</definedName>
    <definedName function="false" hidden="false" name="Gl_val" vbProcedure="false">Travail!$H$3</definedName>
    <definedName function="false" hidden="false" name="g_val" vbProcedure="false">Travail!$H$2</definedName>
    <definedName function="false" hidden="false" name="i_val" vbProcedure="false">Travail!$H$1</definedName>
    <definedName function="false" hidden="false" name="moy1" vbProcedure="false">Travail!$B$2011</definedName>
    <definedName function="false" hidden="false" name="moy2" vbProcedure="false">Travail!$D$2011</definedName>
    <definedName function="false" hidden="false" name="seuil1" vbProcedure="false">Travail!$F$1</definedName>
    <definedName function="false" hidden="false" name="seuil2" vbProcedure="false">Travail!$F$2</definedName>
    <definedName function="false" hidden="false" name="seuilg" vbProcedure="false">Travail!$F$3</definedName>
    <definedName function="false" hidden="false" name="tau_f" vbProcedure="false">Travail!$D$4</definedName>
    <definedName function="false" hidden="false" name="tau_g" vbProcedure="false">Travail!$D$1</definedName>
    <definedName function="false" hidden="false" name="tau_Gl" vbProcedure="false">Travail!$D$3</definedName>
    <definedName function="false" hidden="false" name="tau_i" vbProcedure="false">Travail!$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a</t>
  </si>
  <si>
    <t xml:space="preserve">tau_g</t>
  </si>
  <si>
    <t xml:space="preserve">seuil1</t>
  </si>
  <si>
    <t xml:space="preserve">i_val</t>
  </si>
  <si>
    <t xml:space="preserve">tau_i</t>
  </si>
  <si>
    <t xml:space="preserve">seuil2</t>
  </si>
  <si>
    <t xml:space="preserve">g_val</t>
  </si>
  <si>
    <t xml:space="preserve">tau_Gl</t>
  </si>
  <si>
    <t xml:space="preserve">seuilg</t>
  </si>
  <si>
    <t xml:space="preserve">Gl_val</t>
  </si>
  <si>
    <t xml:space="preserve">tau_f</t>
  </si>
  <si>
    <t xml:space="preserve">Daily insolation at latitude 65°N &amp;&amp; when the longitude of the sun is 90 ° from -1000 kyr to 1000 kyr (BER78)</t>
  </si>
  <si>
    <t xml:space="preserve">time</t>
  </si>
  <si>
    <t xml:space="preserve">inso(W/m2)</t>
  </si>
  <si>
    <t xml:space="preserve">normalized</t>
  </si>
  <si>
    <t xml:space="preserve">truncated</t>
  </si>
  <si>
    <t xml:space="preserve">ice volume</t>
  </si>
  <si>
    <t xml:space="preserve">v ref</t>
  </si>
  <si>
    <t xml:space="preserve">tau</t>
  </si>
  <si>
    <t xml:space="preserve">moy1</t>
  </si>
  <si>
    <t xml:space="preserve">moy2</t>
  </si>
  <si>
    <t xml:space="preserve">ecar1</t>
  </si>
  <si>
    <t xml:space="preserve">ecar2</t>
  </si>
  <si>
    <t xml:space="preserve">age</t>
  </si>
  <si>
    <t xml:space="preserve">d18O</t>
  </si>
  <si>
    <t xml:space="preserve">aa</t>
  </si>
  <si>
    <t xml:space="preserve">data*aa + bb</t>
  </si>
  <si>
    <t xml:space="preserve">b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Geneva"/>
      <family val="2"/>
    </font>
    <font>
      <sz val="9"/>
      <color rgb="FF000000"/>
      <name val="Geneva"/>
      <family val="2"/>
    </font>
    <font>
      <b val="true"/>
      <sz val="12"/>
      <name val="Geneva"/>
      <family val="0"/>
    </font>
    <font>
      <b val="true"/>
      <sz val="12"/>
      <name val="Symbol"/>
      <family val="0"/>
    </font>
    <font>
      <b val="true"/>
      <vertAlign val="superscript"/>
      <sz val="12"/>
      <name val="Geneva"/>
      <family val="0"/>
    </font>
    <font>
      <b val="true"/>
      <sz val="10"/>
      <name val="Geneva"/>
      <family val="0"/>
    </font>
    <font>
      <b val="true"/>
      <sz val="10"/>
      <color rgb="FFDD0806"/>
      <name val="Geneva"/>
      <family val="0"/>
    </font>
    <font>
      <b val="true"/>
      <sz val="14"/>
      <color rgb="FFDD0806"/>
      <name val="Geneva"/>
      <family val="0"/>
    </font>
    <font>
      <sz val="12"/>
      <name val="Times New Roman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4917038797165"/>
          <c:y val="0.0370818505338078"/>
          <c:w val="0.96525871604736"/>
          <c:h val="0.94341637010676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vail!$A$8:$A$2009</c:f>
              <c:numCache>
                <c:formatCode>General</c:formatCode>
                <c:ptCount val="2002"/>
                <c:pt idx="0">
                  <c:v>-1000</c:v>
                </c:pt>
                <c:pt idx="1">
                  <c:v>-999</c:v>
                </c:pt>
                <c:pt idx="2">
                  <c:v>-998</c:v>
                </c:pt>
                <c:pt idx="3">
                  <c:v>-997</c:v>
                </c:pt>
                <c:pt idx="4">
                  <c:v>-996</c:v>
                </c:pt>
                <c:pt idx="5">
                  <c:v>-995</c:v>
                </c:pt>
                <c:pt idx="6">
                  <c:v>-994</c:v>
                </c:pt>
                <c:pt idx="7">
                  <c:v>-993</c:v>
                </c:pt>
                <c:pt idx="8">
                  <c:v>-992</c:v>
                </c:pt>
                <c:pt idx="9">
                  <c:v>-991</c:v>
                </c:pt>
                <c:pt idx="10">
                  <c:v>-990</c:v>
                </c:pt>
                <c:pt idx="11">
                  <c:v>-989</c:v>
                </c:pt>
                <c:pt idx="12">
                  <c:v>-988</c:v>
                </c:pt>
                <c:pt idx="13">
                  <c:v>-987</c:v>
                </c:pt>
                <c:pt idx="14">
                  <c:v>-986</c:v>
                </c:pt>
                <c:pt idx="15">
                  <c:v>-985</c:v>
                </c:pt>
                <c:pt idx="16">
                  <c:v>-984</c:v>
                </c:pt>
                <c:pt idx="17">
                  <c:v>-983</c:v>
                </c:pt>
                <c:pt idx="18">
                  <c:v>-982</c:v>
                </c:pt>
                <c:pt idx="19">
                  <c:v>-981</c:v>
                </c:pt>
                <c:pt idx="20">
                  <c:v>-980</c:v>
                </c:pt>
                <c:pt idx="21">
                  <c:v>-979</c:v>
                </c:pt>
                <c:pt idx="22">
                  <c:v>-978</c:v>
                </c:pt>
                <c:pt idx="23">
                  <c:v>-977</c:v>
                </c:pt>
                <c:pt idx="24">
                  <c:v>-976</c:v>
                </c:pt>
                <c:pt idx="25">
                  <c:v>-975</c:v>
                </c:pt>
                <c:pt idx="26">
                  <c:v>-974</c:v>
                </c:pt>
                <c:pt idx="27">
                  <c:v>-973</c:v>
                </c:pt>
                <c:pt idx="28">
                  <c:v>-972</c:v>
                </c:pt>
                <c:pt idx="29">
                  <c:v>-971</c:v>
                </c:pt>
                <c:pt idx="30">
                  <c:v>-970</c:v>
                </c:pt>
                <c:pt idx="31">
                  <c:v>-969</c:v>
                </c:pt>
                <c:pt idx="32">
                  <c:v>-968</c:v>
                </c:pt>
                <c:pt idx="33">
                  <c:v>-967</c:v>
                </c:pt>
                <c:pt idx="34">
                  <c:v>-966</c:v>
                </c:pt>
                <c:pt idx="35">
                  <c:v>-965</c:v>
                </c:pt>
                <c:pt idx="36">
                  <c:v>-964</c:v>
                </c:pt>
                <c:pt idx="37">
                  <c:v>-963</c:v>
                </c:pt>
                <c:pt idx="38">
                  <c:v>-962</c:v>
                </c:pt>
                <c:pt idx="39">
                  <c:v>-961</c:v>
                </c:pt>
                <c:pt idx="40">
                  <c:v>-960</c:v>
                </c:pt>
                <c:pt idx="41">
                  <c:v>-959</c:v>
                </c:pt>
                <c:pt idx="42">
                  <c:v>-958</c:v>
                </c:pt>
                <c:pt idx="43">
                  <c:v>-957</c:v>
                </c:pt>
                <c:pt idx="44">
                  <c:v>-956</c:v>
                </c:pt>
                <c:pt idx="45">
                  <c:v>-955</c:v>
                </c:pt>
                <c:pt idx="46">
                  <c:v>-954</c:v>
                </c:pt>
                <c:pt idx="47">
                  <c:v>-953</c:v>
                </c:pt>
                <c:pt idx="48">
                  <c:v>-952</c:v>
                </c:pt>
                <c:pt idx="49">
                  <c:v>-951</c:v>
                </c:pt>
                <c:pt idx="50">
                  <c:v>-950</c:v>
                </c:pt>
                <c:pt idx="51">
                  <c:v>-949</c:v>
                </c:pt>
                <c:pt idx="52">
                  <c:v>-948</c:v>
                </c:pt>
                <c:pt idx="53">
                  <c:v>-947</c:v>
                </c:pt>
                <c:pt idx="54">
                  <c:v>-946</c:v>
                </c:pt>
                <c:pt idx="55">
                  <c:v>-945</c:v>
                </c:pt>
                <c:pt idx="56">
                  <c:v>-944</c:v>
                </c:pt>
                <c:pt idx="57">
                  <c:v>-943</c:v>
                </c:pt>
                <c:pt idx="58">
                  <c:v>-942</c:v>
                </c:pt>
                <c:pt idx="59">
                  <c:v>-941</c:v>
                </c:pt>
                <c:pt idx="60">
                  <c:v>-940</c:v>
                </c:pt>
                <c:pt idx="61">
                  <c:v>-939</c:v>
                </c:pt>
                <c:pt idx="62">
                  <c:v>-938</c:v>
                </c:pt>
                <c:pt idx="63">
                  <c:v>-937</c:v>
                </c:pt>
                <c:pt idx="64">
                  <c:v>-936</c:v>
                </c:pt>
                <c:pt idx="65">
                  <c:v>-935</c:v>
                </c:pt>
                <c:pt idx="66">
                  <c:v>-934</c:v>
                </c:pt>
                <c:pt idx="67">
                  <c:v>-933</c:v>
                </c:pt>
                <c:pt idx="68">
                  <c:v>-932</c:v>
                </c:pt>
                <c:pt idx="69">
                  <c:v>-931</c:v>
                </c:pt>
                <c:pt idx="70">
                  <c:v>-930</c:v>
                </c:pt>
                <c:pt idx="71">
                  <c:v>-929</c:v>
                </c:pt>
                <c:pt idx="72">
                  <c:v>-928</c:v>
                </c:pt>
                <c:pt idx="73">
                  <c:v>-927</c:v>
                </c:pt>
                <c:pt idx="74">
                  <c:v>-926</c:v>
                </c:pt>
                <c:pt idx="75">
                  <c:v>-925</c:v>
                </c:pt>
                <c:pt idx="76">
                  <c:v>-924</c:v>
                </c:pt>
                <c:pt idx="77">
                  <c:v>-923</c:v>
                </c:pt>
                <c:pt idx="78">
                  <c:v>-922</c:v>
                </c:pt>
                <c:pt idx="79">
                  <c:v>-921</c:v>
                </c:pt>
                <c:pt idx="80">
                  <c:v>-920</c:v>
                </c:pt>
                <c:pt idx="81">
                  <c:v>-919</c:v>
                </c:pt>
                <c:pt idx="82">
                  <c:v>-918</c:v>
                </c:pt>
                <c:pt idx="83">
                  <c:v>-917</c:v>
                </c:pt>
                <c:pt idx="84">
                  <c:v>-916</c:v>
                </c:pt>
                <c:pt idx="85">
                  <c:v>-915</c:v>
                </c:pt>
                <c:pt idx="86">
                  <c:v>-914</c:v>
                </c:pt>
                <c:pt idx="87">
                  <c:v>-913</c:v>
                </c:pt>
                <c:pt idx="88">
                  <c:v>-912</c:v>
                </c:pt>
                <c:pt idx="89">
                  <c:v>-911</c:v>
                </c:pt>
                <c:pt idx="90">
                  <c:v>-910</c:v>
                </c:pt>
                <c:pt idx="91">
                  <c:v>-909</c:v>
                </c:pt>
                <c:pt idx="92">
                  <c:v>-908</c:v>
                </c:pt>
                <c:pt idx="93">
                  <c:v>-907</c:v>
                </c:pt>
                <c:pt idx="94">
                  <c:v>-906</c:v>
                </c:pt>
                <c:pt idx="95">
                  <c:v>-905</c:v>
                </c:pt>
                <c:pt idx="96">
                  <c:v>-904</c:v>
                </c:pt>
                <c:pt idx="97">
                  <c:v>-903</c:v>
                </c:pt>
                <c:pt idx="98">
                  <c:v>-902</c:v>
                </c:pt>
                <c:pt idx="99">
                  <c:v>-901</c:v>
                </c:pt>
                <c:pt idx="100">
                  <c:v>-900</c:v>
                </c:pt>
                <c:pt idx="101">
                  <c:v>-899</c:v>
                </c:pt>
                <c:pt idx="102">
                  <c:v>-898</c:v>
                </c:pt>
                <c:pt idx="103">
                  <c:v>-897</c:v>
                </c:pt>
                <c:pt idx="104">
                  <c:v>-896</c:v>
                </c:pt>
                <c:pt idx="105">
                  <c:v>-895</c:v>
                </c:pt>
                <c:pt idx="106">
                  <c:v>-894</c:v>
                </c:pt>
                <c:pt idx="107">
                  <c:v>-893</c:v>
                </c:pt>
                <c:pt idx="108">
                  <c:v>-892</c:v>
                </c:pt>
                <c:pt idx="109">
                  <c:v>-891</c:v>
                </c:pt>
                <c:pt idx="110">
                  <c:v>-890</c:v>
                </c:pt>
                <c:pt idx="111">
                  <c:v>-889</c:v>
                </c:pt>
                <c:pt idx="112">
                  <c:v>-888</c:v>
                </c:pt>
                <c:pt idx="113">
                  <c:v>-887</c:v>
                </c:pt>
                <c:pt idx="114">
                  <c:v>-886</c:v>
                </c:pt>
                <c:pt idx="115">
                  <c:v>-885</c:v>
                </c:pt>
                <c:pt idx="116">
                  <c:v>-884</c:v>
                </c:pt>
                <c:pt idx="117">
                  <c:v>-883</c:v>
                </c:pt>
                <c:pt idx="118">
                  <c:v>-882</c:v>
                </c:pt>
                <c:pt idx="119">
                  <c:v>-881</c:v>
                </c:pt>
                <c:pt idx="120">
                  <c:v>-880</c:v>
                </c:pt>
                <c:pt idx="121">
                  <c:v>-879</c:v>
                </c:pt>
                <c:pt idx="122">
                  <c:v>-878</c:v>
                </c:pt>
                <c:pt idx="123">
                  <c:v>-877</c:v>
                </c:pt>
                <c:pt idx="124">
                  <c:v>-876</c:v>
                </c:pt>
                <c:pt idx="125">
                  <c:v>-875</c:v>
                </c:pt>
                <c:pt idx="126">
                  <c:v>-874</c:v>
                </c:pt>
                <c:pt idx="127">
                  <c:v>-873</c:v>
                </c:pt>
                <c:pt idx="128">
                  <c:v>-872</c:v>
                </c:pt>
                <c:pt idx="129">
                  <c:v>-871</c:v>
                </c:pt>
                <c:pt idx="130">
                  <c:v>-870</c:v>
                </c:pt>
                <c:pt idx="131">
                  <c:v>-869</c:v>
                </c:pt>
                <c:pt idx="132">
                  <c:v>-868</c:v>
                </c:pt>
                <c:pt idx="133">
                  <c:v>-867</c:v>
                </c:pt>
                <c:pt idx="134">
                  <c:v>-866</c:v>
                </c:pt>
                <c:pt idx="135">
                  <c:v>-865</c:v>
                </c:pt>
                <c:pt idx="136">
                  <c:v>-864</c:v>
                </c:pt>
                <c:pt idx="137">
                  <c:v>-863</c:v>
                </c:pt>
                <c:pt idx="138">
                  <c:v>-862</c:v>
                </c:pt>
                <c:pt idx="139">
                  <c:v>-861</c:v>
                </c:pt>
                <c:pt idx="140">
                  <c:v>-860</c:v>
                </c:pt>
                <c:pt idx="141">
                  <c:v>-859</c:v>
                </c:pt>
                <c:pt idx="142">
                  <c:v>-858</c:v>
                </c:pt>
                <c:pt idx="143">
                  <c:v>-857</c:v>
                </c:pt>
                <c:pt idx="144">
                  <c:v>-856</c:v>
                </c:pt>
                <c:pt idx="145">
                  <c:v>-855</c:v>
                </c:pt>
                <c:pt idx="146">
                  <c:v>-854</c:v>
                </c:pt>
                <c:pt idx="147">
                  <c:v>-853</c:v>
                </c:pt>
                <c:pt idx="148">
                  <c:v>-852</c:v>
                </c:pt>
                <c:pt idx="149">
                  <c:v>-851</c:v>
                </c:pt>
                <c:pt idx="150">
                  <c:v>-850</c:v>
                </c:pt>
                <c:pt idx="151">
                  <c:v>-849</c:v>
                </c:pt>
                <c:pt idx="152">
                  <c:v>-848</c:v>
                </c:pt>
                <c:pt idx="153">
                  <c:v>-847</c:v>
                </c:pt>
                <c:pt idx="154">
                  <c:v>-846</c:v>
                </c:pt>
                <c:pt idx="155">
                  <c:v>-845</c:v>
                </c:pt>
                <c:pt idx="156">
                  <c:v>-844</c:v>
                </c:pt>
                <c:pt idx="157">
                  <c:v>-843</c:v>
                </c:pt>
                <c:pt idx="158">
                  <c:v>-842</c:v>
                </c:pt>
                <c:pt idx="159">
                  <c:v>-841</c:v>
                </c:pt>
                <c:pt idx="160">
                  <c:v>-840</c:v>
                </c:pt>
                <c:pt idx="161">
                  <c:v>-839</c:v>
                </c:pt>
                <c:pt idx="162">
                  <c:v>-838</c:v>
                </c:pt>
                <c:pt idx="163">
                  <c:v>-837</c:v>
                </c:pt>
                <c:pt idx="164">
                  <c:v>-836</c:v>
                </c:pt>
                <c:pt idx="165">
                  <c:v>-835</c:v>
                </c:pt>
                <c:pt idx="166">
                  <c:v>-834</c:v>
                </c:pt>
                <c:pt idx="167">
                  <c:v>-833</c:v>
                </c:pt>
                <c:pt idx="168">
                  <c:v>-832</c:v>
                </c:pt>
                <c:pt idx="169">
                  <c:v>-831</c:v>
                </c:pt>
                <c:pt idx="170">
                  <c:v>-830</c:v>
                </c:pt>
                <c:pt idx="171">
                  <c:v>-829</c:v>
                </c:pt>
                <c:pt idx="172">
                  <c:v>-828</c:v>
                </c:pt>
                <c:pt idx="173">
                  <c:v>-827</c:v>
                </c:pt>
                <c:pt idx="174">
                  <c:v>-826</c:v>
                </c:pt>
                <c:pt idx="175">
                  <c:v>-825</c:v>
                </c:pt>
                <c:pt idx="176">
                  <c:v>-824</c:v>
                </c:pt>
                <c:pt idx="177">
                  <c:v>-823</c:v>
                </c:pt>
                <c:pt idx="178">
                  <c:v>-822</c:v>
                </c:pt>
                <c:pt idx="179">
                  <c:v>-821</c:v>
                </c:pt>
                <c:pt idx="180">
                  <c:v>-820</c:v>
                </c:pt>
                <c:pt idx="181">
                  <c:v>-819</c:v>
                </c:pt>
                <c:pt idx="182">
                  <c:v>-818</c:v>
                </c:pt>
                <c:pt idx="183">
                  <c:v>-817</c:v>
                </c:pt>
                <c:pt idx="184">
                  <c:v>-816</c:v>
                </c:pt>
                <c:pt idx="185">
                  <c:v>-815</c:v>
                </c:pt>
                <c:pt idx="186">
                  <c:v>-814</c:v>
                </c:pt>
                <c:pt idx="187">
                  <c:v>-813</c:v>
                </c:pt>
                <c:pt idx="188">
                  <c:v>-812</c:v>
                </c:pt>
                <c:pt idx="189">
                  <c:v>-811</c:v>
                </c:pt>
                <c:pt idx="190">
                  <c:v>-810</c:v>
                </c:pt>
                <c:pt idx="191">
                  <c:v>-809</c:v>
                </c:pt>
                <c:pt idx="192">
                  <c:v>-808</c:v>
                </c:pt>
                <c:pt idx="193">
                  <c:v>-807</c:v>
                </c:pt>
                <c:pt idx="194">
                  <c:v>-806</c:v>
                </c:pt>
                <c:pt idx="195">
                  <c:v>-805</c:v>
                </c:pt>
                <c:pt idx="196">
                  <c:v>-804</c:v>
                </c:pt>
                <c:pt idx="197">
                  <c:v>-803</c:v>
                </c:pt>
                <c:pt idx="198">
                  <c:v>-802</c:v>
                </c:pt>
                <c:pt idx="199">
                  <c:v>-801</c:v>
                </c:pt>
                <c:pt idx="200">
                  <c:v>-800</c:v>
                </c:pt>
                <c:pt idx="201">
                  <c:v>-799</c:v>
                </c:pt>
                <c:pt idx="202">
                  <c:v>-798</c:v>
                </c:pt>
                <c:pt idx="203">
                  <c:v>-797</c:v>
                </c:pt>
                <c:pt idx="204">
                  <c:v>-796</c:v>
                </c:pt>
                <c:pt idx="205">
                  <c:v>-795</c:v>
                </c:pt>
                <c:pt idx="206">
                  <c:v>-794</c:v>
                </c:pt>
                <c:pt idx="207">
                  <c:v>-793</c:v>
                </c:pt>
                <c:pt idx="208">
                  <c:v>-792</c:v>
                </c:pt>
                <c:pt idx="209">
                  <c:v>-791</c:v>
                </c:pt>
                <c:pt idx="210">
                  <c:v>-790</c:v>
                </c:pt>
                <c:pt idx="211">
                  <c:v>-789</c:v>
                </c:pt>
                <c:pt idx="212">
                  <c:v>-788</c:v>
                </c:pt>
                <c:pt idx="213">
                  <c:v>-787</c:v>
                </c:pt>
                <c:pt idx="214">
                  <c:v>-786</c:v>
                </c:pt>
                <c:pt idx="215">
                  <c:v>-785</c:v>
                </c:pt>
                <c:pt idx="216">
                  <c:v>-784</c:v>
                </c:pt>
                <c:pt idx="217">
                  <c:v>-783</c:v>
                </c:pt>
                <c:pt idx="218">
                  <c:v>-782</c:v>
                </c:pt>
                <c:pt idx="219">
                  <c:v>-781</c:v>
                </c:pt>
                <c:pt idx="220">
                  <c:v>-780</c:v>
                </c:pt>
                <c:pt idx="221">
                  <c:v>-779</c:v>
                </c:pt>
                <c:pt idx="222">
                  <c:v>-778</c:v>
                </c:pt>
                <c:pt idx="223">
                  <c:v>-777</c:v>
                </c:pt>
                <c:pt idx="224">
                  <c:v>-776</c:v>
                </c:pt>
                <c:pt idx="225">
                  <c:v>-775</c:v>
                </c:pt>
                <c:pt idx="226">
                  <c:v>-774</c:v>
                </c:pt>
                <c:pt idx="227">
                  <c:v>-773</c:v>
                </c:pt>
                <c:pt idx="228">
                  <c:v>-772</c:v>
                </c:pt>
                <c:pt idx="229">
                  <c:v>-771</c:v>
                </c:pt>
                <c:pt idx="230">
                  <c:v>-770</c:v>
                </c:pt>
                <c:pt idx="231">
                  <c:v>-769</c:v>
                </c:pt>
                <c:pt idx="232">
                  <c:v>-768</c:v>
                </c:pt>
                <c:pt idx="233">
                  <c:v>-767</c:v>
                </c:pt>
                <c:pt idx="234">
                  <c:v>-766</c:v>
                </c:pt>
                <c:pt idx="235">
                  <c:v>-765</c:v>
                </c:pt>
                <c:pt idx="236">
                  <c:v>-764</c:v>
                </c:pt>
                <c:pt idx="237">
                  <c:v>-763</c:v>
                </c:pt>
                <c:pt idx="238">
                  <c:v>-762</c:v>
                </c:pt>
                <c:pt idx="239">
                  <c:v>-761</c:v>
                </c:pt>
                <c:pt idx="240">
                  <c:v>-760</c:v>
                </c:pt>
                <c:pt idx="241">
                  <c:v>-759</c:v>
                </c:pt>
                <c:pt idx="242">
                  <c:v>-758</c:v>
                </c:pt>
                <c:pt idx="243">
                  <c:v>-757</c:v>
                </c:pt>
                <c:pt idx="244">
                  <c:v>-756</c:v>
                </c:pt>
                <c:pt idx="245">
                  <c:v>-755</c:v>
                </c:pt>
                <c:pt idx="246">
                  <c:v>-754</c:v>
                </c:pt>
                <c:pt idx="247">
                  <c:v>-753</c:v>
                </c:pt>
                <c:pt idx="248">
                  <c:v>-752</c:v>
                </c:pt>
                <c:pt idx="249">
                  <c:v>-751</c:v>
                </c:pt>
                <c:pt idx="250">
                  <c:v>-750</c:v>
                </c:pt>
                <c:pt idx="251">
                  <c:v>-749</c:v>
                </c:pt>
                <c:pt idx="252">
                  <c:v>-748</c:v>
                </c:pt>
                <c:pt idx="253">
                  <c:v>-747</c:v>
                </c:pt>
                <c:pt idx="254">
                  <c:v>-746</c:v>
                </c:pt>
                <c:pt idx="255">
                  <c:v>-745</c:v>
                </c:pt>
                <c:pt idx="256">
                  <c:v>-744</c:v>
                </c:pt>
                <c:pt idx="257">
                  <c:v>-743</c:v>
                </c:pt>
                <c:pt idx="258">
                  <c:v>-742</c:v>
                </c:pt>
                <c:pt idx="259">
                  <c:v>-741</c:v>
                </c:pt>
                <c:pt idx="260">
                  <c:v>-740</c:v>
                </c:pt>
                <c:pt idx="261">
                  <c:v>-739</c:v>
                </c:pt>
                <c:pt idx="262">
                  <c:v>-738</c:v>
                </c:pt>
                <c:pt idx="263">
                  <c:v>-737</c:v>
                </c:pt>
                <c:pt idx="264">
                  <c:v>-736</c:v>
                </c:pt>
                <c:pt idx="265">
                  <c:v>-735</c:v>
                </c:pt>
                <c:pt idx="266">
                  <c:v>-734</c:v>
                </c:pt>
                <c:pt idx="267">
                  <c:v>-733</c:v>
                </c:pt>
                <c:pt idx="268">
                  <c:v>-732</c:v>
                </c:pt>
                <c:pt idx="269">
                  <c:v>-731</c:v>
                </c:pt>
                <c:pt idx="270">
                  <c:v>-730</c:v>
                </c:pt>
                <c:pt idx="271">
                  <c:v>-729</c:v>
                </c:pt>
                <c:pt idx="272">
                  <c:v>-728</c:v>
                </c:pt>
                <c:pt idx="273">
                  <c:v>-727</c:v>
                </c:pt>
                <c:pt idx="274">
                  <c:v>-726</c:v>
                </c:pt>
                <c:pt idx="275">
                  <c:v>-725</c:v>
                </c:pt>
                <c:pt idx="276">
                  <c:v>-724</c:v>
                </c:pt>
                <c:pt idx="277">
                  <c:v>-723</c:v>
                </c:pt>
                <c:pt idx="278">
                  <c:v>-722</c:v>
                </c:pt>
                <c:pt idx="279">
                  <c:v>-721</c:v>
                </c:pt>
                <c:pt idx="280">
                  <c:v>-720</c:v>
                </c:pt>
                <c:pt idx="281">
                  <c:v>-719</c:v>
                </c:pt>
                <c:pt idx="282">
                  <c:v>-718</c:v>
                </c:pt>
                <c:pt idx="283">
                  <c:v>-717</c:v>
                </c:pt>
                <c:pt idx="284">
                  <c:v>-716</c:v>
                </c:pt>
                <c:pt idx="285">
                  <c:v>-715</c:v>
                </c:pt>
                <c:pt idx="286">
                  <c:v>-714</c:v>
                </c:pt>
                <c:pt idx="287">
                  <c:v>-713</c:v>
                </c:pt>
                <c:pt idx="288">
                  <c:v>-712</c:v>
                </c:pt>
                <c:pt idx="289">
                  <c:v>-711</c:v>
                </c:pt>
                <c:pt idx="290">
                  <c:v>-710</c:v>
                </c:pt>
                <c:pt idx="291">
                  <c:v>-709</c:v>
                </c:pt>
                <c:pt idx="292">
                  <c:v>-708</c:v>
                </c:pt>
                <c:pt idx="293">
                  <c:v>-707</c:v>
                </c:pt>
                <c:pt idx="294">
                  <c:v>-706</c:v>
                </c:pt>
                <c:pt idx="295">
                  <c:v>-705</c:v>
                </c:pt>
                <c:pt idx="296">
                  <c:v>-704</c:v>
                </c:pt>
                <c:pt idx="297">
                  <c:v>-703</c:v>
                </c:pt>
                <c:pt idx="298">
                  <c:v>-702</c:v>
                </c:pt>
                <c:pt idx="299">
                  <c:v>-701</c:v>
                </c:pt>
                <c:pt idx="300">
                  <c:v>-700</c:v>
                </c:pt>
                <c:pt idx="301">
                  <c:v>-699</c:v>
                </c:pt>
                <c:pt idx="302">
                  <c:v>-698</c:v>
                </c:pt>
                <c:pt idx="303">
                  <c:v>-697</c:v>
                </c:pt>
                <c:pt idx="304">
                  <c:v>-696</c:v>
                </c:pt>
                <c:pt idx="305">
                  <c:v>-695</c:v>
                </c:pt>
                <c:pt idx="306">
                  <c:v>-694</c:v>
                </c:pt>
                <c:pt idx="307">
                  <c:v>-693</c:v>
                </c:pt>
                <c:pt idx="308">
                  <c:v>-692</c:v>
                </c:pt>
                <c:pt idx="309">
                  <c:v>-691</c:v>
                </c:pt>
                <c:pt idx="310">
                  <c:v>-690</c:v>
                </c:pt>
                <c:pt idx="311">
                  <c:v>-689</c:v>
                </c:pt>
                <c:pt idx="312">
                  <c:v>-688</c:v>
                </c:pt>
                <c:pt idx="313">
                  <c:v>-687</c:v>
                </c:pt>
                <c:pt idx="314">
                  <c:v>-686</c:v>
                </c:pt>
                <c:pt idx="315">
                  <c:v>-685</c:v>
                </c:pt>
                <c:pt idx="316">
                  <c:v>-684</c:v>
                </c:pt>
                <c:pt idx="317">
                  <c:v>-683</c:v>
                </c:pt>
                <c:pt idx="318">
                  <c:v>-682</c:v>
                </c:pt>
                <c:pt idx="319">
                  <c:v>-681</c:v>
                </c:pt>
                <c:pt idx="320">
                  <c:v>-680</c:v>
                </c:pt>
                <c:pt idx="321">
                  <c:v>-679</c:v>
                </c:pt>
                <c:pt idx="322">
                  <c:v>-678</c:v>
                </c:pt>
                <c:pt idx="323">
                  <c:v>-677</c:v>
                </c:pt>
                <c:pt idx="324">
                  <c:v>-676</c:v>
                </c:pt>
                <c:pt idx="325">
                  <c:v>-675</c:v>
                </c:pt>
                <c:pt idx="326">
                  <c:v>-674</c:v>
                </c:pt>
                <c:pt idx="327">
                  <c:v>-673</c:v>
                </c:pt>
                <c:pt idx="328">
                  <c:v>-672</c:v>
                </c:pt>
                <c:pt idx="329">
                  <c:v>-671</c:v>
                </c:pt>
                <c:pt idx="330">
                  <c:v>-670</c:v>
                </c:pt>
                <c:pt idx="331">
                  <c:v>-669</c:v>
                </c:pt>
                <c:pt idx="332">
                  <c:v>-668</c:v>
                </c:pt>
                <c:pt idx="333">
                  <c:v>-667</c:v>
                </c:pt>
                <c:pt idx="334">
                  <c:v>-666</c:v>
                </c:pt>
                <c:pt idx="335">
                  <c:v>-665</c:v>
                </c:pt>
                <c:pt idx="336">
                  <c:v>-664</c:v>
                </c:pt>
                <c:pt idx="337">
                  <c:v>-663</c:v>
                </c:pt>
                <c:pt idx="338">
                  <c:v>-662</c:v>
                </c:pt>
                <c:pt idx="339">
                  <c:v>-661</c:v>
                </c:pt>
                <c:pt idx="340">
                  <c:v>-660</c:v>
                </c:pt>
                <c:pt idx="341">
                  <c:v>-659</c:v>
                </c:pt>
                <c:pt idx="342">
                  <c:v>-658</c:v>
                </c:pt>
                <c:pt idx="343">
                  <c:v>-657</c:v>
                </c:pt>
                <c:pt idx="344">
                  <c:v>-656</c:v>
                </c:pt>
                <c:pt idx="345">
                  <c:v>-655</c:v>
                </c:pt>
                <c:pt idx="346">
                  <c:v>-654</c:v>
                </c:pt>
                <c:pt idx="347">
                  <c:v>-653</c:v>
                </c:pt>
                <c:pt idx="348">
                  <c:v>-652</c:v>
                </c:pt>
                <c:pt idx="349">
                  <c:v>-651</c:v>
                </c:pt>
                <c:pt idx="350">
                  <c:v>-650</c:v>
                </c:pt>
                <c:pt idx="351">
                  <c:v>-649</c:v>
                </c:pt>
                <c:pt idx="352">
                  <c:v>-648</c:v>
                </c:pt>
                <c:pt idx="353">
                  <c:v>-647</c:v>
                </c:pt>
                <c:pt idx="354">
                  <c:v>-646</c:v>
                </c:pt>
                <c:pt idx="355">
                  <c:v>-645</c:v>
                </c:pt>
                <c:pt idx="356">
                  <c:v>-644</c:v>
                </c:pt>
                <c:pt idx="357">
                  <c:v>-643</c:v>
                </c:pt>
                <c:pt idx="358">
                  <c:v>-642</c:v>
                </c:pt>
                <c:pt idx="359">
                  <c:v>-641</c:v>
                </c:pt>
                <c:pt idx="360">
                  <c:v>-640</c:v>
                </c:pt>
                <c:pt idx="361">
                  <c:v>-639</c:v>
                </c:pt>
                <c:pt idx="362">
                  <c:v>-638</c:v>
                </c:pt>
                <c:pt idx="363">
                  <c:v>-637</c:v>
                </c:pt>
                <c:pt idx="364">
                  <c:v>-636</c:v>
                </c:pt>
                <c:pt idx="365">
                  <c:v>-635</c:v>
                </c:pt>
                <c:pt idx="366">
                  <c:v>-634</c:v>
                </c:pt>
                <c:pt idx="367">
                  <c:v>-633</c:v>
                </c:pt>
                <c:pt idx="368">
                  <c:v>-632</c:v>
                </c:pt>
                <c:pt idx="369">
                  <c:v>-631</c:v>
                </c:pt>
                <c:pt idx="370">
                  <c:v>-630</c:v>
                </c:pt>
                <c:pt idx="371">
                  <c:v>-629</c:v>
                </c:pt>
                <c:pt idx="372">
                  <c:v>-628</c:v>
                </c:pt>
                <c:pt idx="373">
                  <c:v>-627</c:v>
                </c:pt>
                <c:pt idx="374">
                  <c:v>-626</c:v>
                </c:pt>
                <c:pt idx="375">
                  <c:v>-625</c:v>
                </c:pt>
                <c:pt idx="376">
                  <c:v>-624</c:v>
                </c:pt>
                <c:pt idx="377">
                  <c:v>-623</c:v>
                </c:pt>
                <c:pt idx="378">
                  <c:v>-622</c:v>
                </c:pt>
                <c:pt idx="379">
                  <c:v>-621</c:v>
                </c:pt>
                <c:pt idx="380">
                  <c:v>-620</c:v>
                </c:pt>
                <c:pt idx="381">
                  <c:v>-619</c:v>
                </c:pt>
                <c:pt idx="382">
                  <c:v>-618</c:v>
                </c:pt>
                <c:pt idx="383">
                  <c:v>-617</c:v>
                </c:pt>
                <c:pt idx="384">
                  <c:v>-616</c:v>
                </c:pt>
                <c:pt idx="385">
                  <c:v>-615</c:v>
                </c:pt>
                <c:pt idx="386">
                  <c:v>-614</c:v>
                </c:pt>
                <c:pt idx="387">
                  <c:v>-613</c:v>
                </c:pt>
                <c:pt idx="388">
                  <c:v>-612</c:v>
                </c:pt>
                <c:pt idx="389">
                  <c:v>-611</c:v>
                </c:pt>
                <c:pt idx="390">
                  <c:v>-610</c:v>
                </c:pt>
                <c:pt idx="391">
                  <c:v>-609</c:v>
                </c:pt>
                <c:pt idx="392">
                  <c:v>-608</c:v>
                </c:pt>
                <c:pt idx="393">
                  <c:v>-607</c:v>
                </c:pt>
                <c:pt idx="394">
                  <c:v>-606</c:v>
                </c:pt>
                <c:pt idx="395">
                  <c:v>-605</c:v>
                </c:pt>
                <c:pt idx="396">
                  <c:v>-604</c:v>
                </c:pt>
                <c:pt idx="397">
                  <c:v>-603</c:v>
                </c:pt>
                <c:pt idx="398">
                  <c:v>-602</c:v>
                </c:pt>
                <c:pt idx="399">
                  <c:v>-601</c:v>
                </c:pt>
                <c:pt idx="400">
                  <c:v>-600</c:v>
                </c:pt>
                <c:pt idx="401">
                  <c:v>-599</c:v>
                </c:pt>
                <c:pt idx="402">
                  <c:v>-598</c:v>
                </c:pt>
                <c:pt idx="403">
                  <c:v>-597</c:v>
                </c:pt>
                <c:pt idx="404">
                  <c:v>-596</c:v>
                </c:pt>
                <c:pt idx="405">
                  <c:v>-595</c:v>
                </c:pt>
                <c:pt idx="406">
                  <c:v>-594</c:v>
                </c:pt>
                <c:pt idx="407">
                  <c:v>-593</c:v>
                </c:pt>
                <c:pt idx="408">
                  <c:v>-592</c:v>
                </c:pt>
                <c:pt idx="409">
                  <c:v>-591</c:v>
                </c:pt>
                <c:pt idx="410">
                  <c:v>-590</c:v>
                </c:pt>
                <c:pt idx="411">
                  <c:v>-589</c:v>
                </c:pt>
                <c:pt idx="412">
                  <c:v>-588</c:v>
                </c:pt>
                <c:pt idx="413">
                  <c:v>-587</c:v>
                </c:pt>
                <c:pt idx="414">
                  <c:v>-586</c:v>
                </c:pt>
                <c:pt idx="415">
                  <c:v>-585</c:v>
                </c:pt>
                <c:pt idx="416">
                  <c:v>-584</c:v>
                </c:pt>
                <c:pt idx="417">
                  <c:v>-583</c:v>
                </c:pt>
                <c:pt idx="418">
                  <c:v>-582</c:v>
                </c:pt>
                <c:pt idx="419">
                  <c:v>-581</c:v>
                </c:pt>
                <c:pt idx="420">
                  <c:v>-580</c:v>
                </c:pt>
                <c:pt idx="421">
                  <c:v>-579</c:v>
                </c:pt>
                <c:pt idx="422">
                  <c:v>-578</c:v>
                </c:pt>
                <c:pt idx="423">
                  <c:v>-577</c:v>
                </c:pt>
                <c:pt idx="424">
                  <c:v>-576</c:v>
                </c:pt>
                <c:pt idx="425">
                  <c:v>-575</c:v>
                </c:pt>
                <c:pt idx="426">
                  <c:v>-574</c:v>
                </c:pt>
                <c:pt idx="427">
                  <c:v>-573</c:v>
                </c:pt>
                <c:pt idx="428">
                  <c:v>-572</c:v>
                </c:pt>
                <c:pt idx="429">
                  <c:v>-571</c:v>
                </c:pt>
                <c:pt idx="430">
                  <c:v>-570</c:v>
                </c:pt>
                <c:pt idx="431">
                  <c:v>-569</c:v>
                </c:pt>
                <c:pt idx="432">
                  <c:v>-568</c:v>
                </c:pt>
                <c:pt idx="433">
                  <c:v>-567</c:v>
                </c:pt>
                <c:pt idx="434">
                  <c:v>-566</c:v>
                </c:pt>
                <c:pt idx="435">
                  <c:v>-565</c:v>
                </c:pt>
                <c:pt idx="436">
                  <c:v>-564</c:v>
                </c:pt>
                <c:pt idx="437">
                  <c:v>-563</c:v>
                </c:pt>
                <c:pt idx="438">
                  <c:v>-562</c:v>
                </c:pt>
                <c:pt idx="439">
                  <c:v>-561</c:v>
                </c:pt>
                <c:pt idx="440">
                  <c:v>-560</c:v>
                </c:pt>
                <c:pt idx="441">
                  <c:v>-559</c:v>
                </c:pt>
                <c:pt idx="442">
                  <c:v>-558</c:v>
                </c:pt>
                <c:pt idx="443">
                  <c:v>-557</c:v>
                </c:pt>
                <c:pt idx="444">
                  <c:v>-556</c:v>
                </c:pt>
                <c:pt idx="445">
                  <c:v>-555</c:v>
                </c:pt>
                <c:pt idx="446">
                  <c:v>-554</c:v>
                </c:pt>
                <c:pt idx="447">
                  <c:v>-553</c:v>
                </c:pt>
                <c:pt idx="448">
                  <c:v>-552</c:v>
                </c:pt>
                <c:pt idx="449">
                  <c:v>-551</c:v>
                </c:pt>
                <c:pt idx="450">
                  <c:v>-550</c:v>
                </c:pt>
                <c:pt idx="451">
                  <c:v>-549</c:v>
                </c:pt>
                <c:pt idx="452">
                  <c:v>-548</c:v>
                </c:pt>
                <c:pt idx="453">
                  <c:v>-547</c:v>
                </c:pt>
                <c:pt idx="454">
                  <c:v>-546</c:v>
                </c:pt>
                <c:pt idx="455">
                  <c:v>-545</c:v>
                </c:pt>
                <c:pt idx="456">
                  <c:v>-544</c:v>
                </c:pt>
                <c:pt idx="457">
                  <c:v>-543</c:v>
                </c:pt>
                <c:pt idx="458">
                  <c:v>-542</c:v>
                </c:pt>
                <c:pt idx="459">
                  <c:v>-541</c:v>
                </c:pt>
                <c:pt idx="460">
                  <c:v>-540</c:v>
                </c:pt>
                <c:pt idx="461">
                  <c:v>-539</c:v>
                </c:pt>
                <c:pt idx="462">
                  <c:v>-538</c:v>
                </c:pt>
                <c:pt idx="463">
                  <c:v>-537</c:v>
                </c:pt>
                <c:pt idx="464">
                  <c:v>-536</c:v>
                </c:pt>
                <c:pt idx="465">
                  <c:v>-535</c:v>
                </c:pt>
                <c:pt idx="466">
                  <c:v>-534</c:v>
                </c:pt>
                <c:pt idx="467">
                  <c:v>-533</c:v>
                </c:pt>
                <c:pt idx="468">
                  <c:v>-532</c:v>
                </c:pt>
                <c:pt idx="469">
                  <c:v>-531</c:v>
                </c:pt>
                <c:pt idx="470">
                  <c:v>-530</c:v>
                </c:pt>
                <c:pt idx="471">
                  <c:v>-529</c:v>
                </c:pt>
                <c:pt idx="472">
                  <c:v>-528</c:v>
                </c:pt>
                <c:pt idx="473">
                  <c:v>-527</c:v>
                </c:pt>
                <c:pt idx="474">
                  <c:v>-526</c:v>
                </c:pt>
                <c:pt idx="475">
                  <c:v>-525</c:v>
                </c:pt>
                <c:pt idx="476">
                  <c:v>-524</c:v>
                </c:pt>
                <c:pt idx="477">
                  <c:v>-523</c:v>
                </c:pt>
                <c:pt idx="478">
                  <c:v>-522</c:v>
                </c:pt>
                <c:pt idx="479">
                  <c:v>-521</c:v>
                </c:pt>
                <c:pt idx="480">
                  <c:v>-520</c:v>
                </c:pt>
                <c:pt idx="481">
                  <c:v>-519</c:v>
                </c:pt>
                <c:pt idx="482">
                  <c:v>-518</c:v>
                </c:pt>
                <c:pt idx="483">
                  <c:v>-517</c:v>
                </c:pt>
                <c:pt idx="484">
                  <c:v>-516</c:v>
                </c:pt>
                <c:pt idx="485">
                  <c:v>-515</c:v>
                </c:pt>
                <c:pt idx="486">
                  <c:v>-514</c:v>
                </c:pt>
                <c:pt idx="487">
                  <c:v>-513</c:v>
                </c:pt>
                <c:pt idx="488">
                  <c:v>-512</c:v>
                </c:pt>
                <c:pt idx="489">
                  <c:v>-511</c:v>
                </c:pt>
                <c:pt idx="490">
                  <c:v>-510</c:v>
                </c:pt>
                <c:pt idx="491">
                  <c:v>-509</c:v>
                </c:pt>
                <c:pt idx="492">
                  <c:v>-508</c:v>
                </c:pt>
                <c:pt idx="493">
                  <c:v>-507</c:v>
                </c:pt>
                <c:pt idx="494">
                  <c:v>-506</c:v>
                </c:pt>
                <c:pt idx="495">
                  <c:v>-505</c:v>
                </c:pt>
                <c:pt idx="496">
                  <c:v>-504</c:v>
                </c:pt>
                <c:pt idx="497">
                  <c:v>-503</c:v>
                </c:pt>
                <c:pt idx="498">
                  <c:v>-502</c:v>
                </c:pt>
                <c:pt idx="499">
                  <c:v>-501</c:v>
                </c:pt>
                <c:pt idx="500">
                  <c:v>-500</c:v>
                </c:pt>
                <c:pt idx="501">
                  <c:v>-499</c:v>
                </c:pt>
                <c:pt idx="502">
                  <c:v>-498</c:v>
                </c:pt>
                <c:pt idx="503">
                  <c:v>-497</c:v>
                </c:pt>
                <c:pt idx="504">
                  <c:v>-496</c:v>
                </c:pt>
                <c:pt idx="505">
                  <c:v>-495</c:v>
                </c:pt>
                <c:pt idx="506">
                  <c:v>-494</c:v>
                </c:pt>
                <c:pt idx="507">
                  <c:v>-493</c:v>
                </c:pt>
                <c:pt idx="508">
                  <c:v>-492</c:v>
                </c:pt>
                <c:pt idx="509">
                  <c:v>-491</c:v>
                </c:pt>
                <c:pt idx="510">
                  <c:v>-490</c:v>
                </c:pt>
                <c:pt idx="511">
                  <c:v>-489</c:v>
                </c:pt>
                <c:pt idx="512">
                  <c:v>-488</c:v>
                </c:pt>
                <c:pt idx="513">
                  <c:v>-487</c:v>
                </c:pt>
                <c:pt idx="514">
                  <c:v>-486</c:v>
                </c:pt>
                <c:pt idx="515">
                  <c:v>-485</c:v>
                </c:pt>
                <c:pt idx="516">
                  <c:v>-484</c:v>
                </c:pt>
                <c:pt idx="517">
                  <c:v>-483</c:v>
                </c:pt>
                <c:pt idx="518">
                  <c:v>-482</c:v>
                </c:pt>
                <c:pt idx="519">
                  <c:v>-481</c:v>
                </c:pt>
                <c:pt idx="520">
                  <c:v>-480</c:v>
                </c:pt>
                <c:pt idx="521">
                  <c:v>-479</c:v>
                </c:pt>
                <c:pt idx="522">
                  <c:v>-478</c:v>
                </c:pt>
                <c:pt idx="523">
                  <c:v>-477</c:v>
                </c:pt>
                <c:pt idx="524">
                  <c:v>-476</c:v>
                </c:pt>
                <c:pt idx="525">
                  <c:v>-475</c:v>
                </c:pt>
                <c:pt idx="526">
                  <c:v>-474</c:v>
                </c:pt>
                <c:pt idx="527">
                  <c:v>-473</c:v>
                </c:pt>
                <c:pt idx="528">
                  <c:v>-472</c:v>
                </c:pt>
                <c:pt idx="529">
                  <c:v>-471</c:v>
                </c:pt>
                <c:pt idx="530">
                  <c:v>-470</c:v>
                </c:pt>
                <c:pt idx="531">
                  <c:v>-469</c:v>
                </c:pt>
                <c:pt idx="532">
                  <c:v>-468</c:v>
                </c:pt>
                <c:pt idx="533">
                  <c:v>-467</c:v>
                </c:pt>
                <c:pt idx="534">
                  <c:v>-466</c:v>
                </c:pt>
                <c:pt idx="535">
                  <c:v>-465</c:v>
                </c:pt>
                <c:pt idx="536">
                  <c:v>-464</c:v>
                </c:pt>
                <c:pt idx="537">
                  <c:v>-463</c:v>
                </c:pt>
                <c:pt idx="538">
                  <c:v>-462</c:v>
                </c:pt>
                <c:pt idx="539">
                  <c:v>-461</c:v>
                </c:pt>
                <c:pt idx="540">
                  <c:v>-460</c:v>
                </c:pt>
                <c:pt idx="541">
                  <c:v>-459</c:v>
                </c:pt>
                <c:pt idx="542">
                  <c:v>-458</c:v>
                </c:pt>
                <c:pt idx="543">
                  <c:v>-457</c:v>
                </c:pt>
                <c:pt idx="544">
                  <c:v>-456</c:v>
                </c:pt>
                <c:pt idx="545">
                  <c:v>-455</c:v>
                </c:pt>
                <c:pt idx="546">
                  <c:v>-454</c:v>
                </c:pt>
                <c:pt idx="547">
                  <c:v>-453</c:v>
                </c:pt>
                <c:pt idx="548">
                  <c:v>-452</c:v>
                </c:pt>
                <c:pt idx="549">
                  <c:v>-451</c:v>
                </c:pt>
                <c:pt idx="550">
                  <c:v>-450</c:v>
                </c:pt>
                <c:pt idx="551">
                  <c:v>-449</c:v>
                </c:pt>
                <c:pt idx="552">
                  <c:v>-448</c:v>
                </c:pt>
                <c:pt idx="553">
                  <c:v>-447</c:v>
                </c:pt>
                <c:pt idx="554">
                  <c:v>-446</c:v>
                </c:pt>
                <c:pt idx="555">
                  <c:v>-445</c:v>
                </c:pt>
                <c:pt idx="556">
                  <c:v>-444</c:v>
                </c:pt>
                <c:pt idx="557">
                  <c:v>-443</c:v>
                </c:pt>
                <c:pt idx="558">
                  <c:v>-442</c:v>
                </c:pt>
                <c:pt idx="559">
                  <c:v>-441</c:v>
                </c:pt>
                <c:pt idx="560">
                  <c:v>-440</c:v>
                </c:pt>
                <c:pt idx="561">
                  <c:v>-439</c:v>
                </c:pt>
                <c:pt idx="562">
                  <c:v>-438</c:v>
                </c:pt>
                <c:pt idx="563">
                  <c:v>-437</c:v>
                </c:pt>
                <c:pt idx="564">
                  <c:v>-436</c:v>
                </c:pt>
                <c:pt idx="565">
                  <c:v>-435</c:v>
                </c:pt>
                <c:pt idx="566">
                  <c:v>-434</c:v>
                </c:pt>
                <c:pt idx="567">
                  <c:v>-433</c:v>
                </c:pt>
                <c:pt idx="568">
                  <c:v>-432</c:v>
                </c:pt>
                <c:pt idx="569">
                  <c:v>-431</c:v>
                </c:pt>
                <c:pt idx="570">
                  <c:v>-430</c:v>
                </c:pt>
                <c:pt idx="571">
                  <c:v>-429</c:v>
                </c:pt>
                <c:pt idx="572">
                  <c:v>-428</c:v>
                </c:pt>
                <c:pt idx="573">
                  <c:v>-427</c:v>
                </c:pt>
                <c:pt idx="574">
                  <c:v>-426</c:v>
                </c:pt>
                <c:pt idx="575">
                  <c:v>-425</c:v>
                </c:pt>
                <c:pt idx="576">
                  <c:v>-424</c:v>
                </c:pt>
                <c:pt idx="577">
                  <c:v>-423</c:v>
                </c:pt>
                <c:pt idx="578">
                  <c:v>-422</c:v>
                </c:pt>
                <c:pt idx="579">
                  <c:v>-421</c:v>
                </c:pt>
                <c:pt idx="580">
                  <c:v>-420</c:v>
                </c:pt>
                <c:pt idx="581">
                  <c:v>-419</c:v>
                </c:pt>
                <c:pt idx="582">
                  <c:v>-418</c:v>
                </c:pt>
                <c:pt idx="583">
                  <c:v>-417</c:v>
                </c:pt>
                <c:pt idx="584">
                  <c:v>-416</c:v>
                </c:pt>
                <c:pt idx="585">
                  <c:v>-415</c:v>
                </c:pt>
                <c:pt idx="586">
                  <c:v>-414</c:v>
                </c:pt>
                <c:pt idx="587">
                  <c:v>-413</c:v>
                </c:pt>
                <c:pt idx="588">
                  <c:v>-412</c:v>
                </c:pt>
                <c:pt idx="589">
                  <c:v>-411</c:v>
                </c:pt>
                <c:pt idx="590">
                  <c:v>-410</c:v>
                </c:pt>
                <c:pt idx="591">
                  <c:v>-409</c:v>
                </c:pt>
                <c:pt idx="592">
                  <c:v>-408</c:v>
                </c:pt>
                <c:pt idx="593">
                  <c:v>-407</c:v>
                </c:pt>
                <c:pt idx="594">
                  <c:v>-406</c:v>
                </c:pt>
                <c:pt idx="595">
                  <c:v>-405</c:v>
                </c:pt>
                <c:pt idx="596">
                  <c:v>-404</c:v>
                </c:pt>
                <c:pt idx="597">
                  <c:v>-403</c:v>
                </c:pt>
                <c:pt idx="598">
                  <c:v>-402</c:v>
                </c:pt>
                <c:pt idx="599">
                  <c:v>-401</c:v>
                </c:pt>
                <c:pt idx="600">
                  <c:v>-400</c:v>
                </c:pt>
                <c:pt idx="601">
                  <c:v>-399</c:v>
                </c:pt>
                <c:pt idx="602">
                  <c:v>-398</c:v>
                </c:pt>
                <c:pt idx="603">
                  <c:v>-397</c:v>
                </c:pt>
                <c:pt idx="604">
                  <c:v>-396</c:v>
                </c:pt>
                <c:pt idx="605">
                  <c:v>-395</c:v>
                </c:pt>
                <c:pt idx="606">
                  <c:v>-394</c:v>
                </c:pt>
                <c:pt idx="607">
                  <c:v>-393</c:v>
                </c:pt>
                <c:pt idx="608">
                  <c:v>-392</c:v>
                </c:pt>
                <c:pt idx="609">
                  <c:v>-391</c:v>
                </c:pt>
                <c:pt idx="610">
                  <c:v>-390</c:v>
                </c:pt>
                <c:pt idx="611">
                  <c:v>-389</c:v>
                </c:pt>
                <c:pt idx="612">
                  <c:v>-388</c:v>
                </c:pt>
                <c:pt idx="613">
                  <c:v>-387</c:v>
                </c:pt>
                <c:pt idx="614">
                  <c:v>-386</c:v>
                </c:pt>
                <c:pt idx="615">
                  <c:v>-385</c:v>
                </c:pt>
                <c:pt idx="616">
                  <c:v>-384</c:v>
                </c:pt>
                <c:pt idx="617">
                  <c:v>-383</c:v>
                </c:pt>
                <c:pt idx="618">
                  <c:v>-382</c:v>
                </c:pt>
                <c:pt idx="619">
                  <c:v>-381</c:v>
                </c:pt>
                <c:pt idx="620">
                  <c:v>-380</c:v>
                </c:pt>
                <c:pt idx="621">
                  <c:v>-379</c:v>
                </c:pt>
                <c:pt idx="622">
                  <c:v>-378</c:v>
                </c:pt>
                <c:pt idx="623">
                  <c:v>-377</c:v>
                </c:pt>
                <c:pt idx="624">
                  <c:v>-376</c:v>
                </c:pt>
                <c:pt idx="625">
                  <c:v>-375</c:v>
                </c:pt>
                <c:pt idx="626">
                  <c:v>-374</c:v>
                </c:pt>
                <c:pt idx="627">
                  <c:v>-373</c:v>
                </c:pt>
                <c:pt idx="628">
                  <c:v>-372</c:v>
                </c:pt>
                <c:pt idx="629">
                  <c:v>-371</c:v>
                </c:pt>
                <c:pt idx="630">
                  <c:v>-370</c:v>
                </c:pt>
                <c:pt idx="631">
                  <c:v>-369</c:v>
                </c:pt>
                <c:pt idx="632">
                  <c:v>-368</c:v>
                </c:pt>
                <c:pt idx="633">
                  <c:v>-367</c:v>
                </c:pt>
                <c:pt idx="634">
                  <c:v>-366</c:v>
                </c:pt>
                <c:pt idx="635">
                  <c:v>-365</c:v>
                </c:pt>
                <c:pt idx="636">
                  <c:v>-364</c:v>
                </c:pt>
                <c:pt idx="637">
                  <c:v>-363</c:v>
                </c:pt>
                <c:pt idx="638">
                  <c:v>-362</c:v>
                </c:pt>
                <c:pt idx="639">
                  <c:v>-361</c:v>
                </c:pt>
                <c:pt idx="640">
                  <c:v>-360</c:v>
                </c:pt>
                <c:pt idx="641">
                  <c:v>-359</c:v>
                </c:pt>
                <c:pt idx="642">
                  <c:v>-358</c:v>
                </c:pt>
                <c:pt idx="643">
                  <c:v>-357</c:v>
                </c:pt>
                <c:pt idx="644">
                  <c:v>-356</c:v>
                </c:pt>
                <c:pt idx="645">
                  <c:v>-355</c:v>
                </c:pt>
                <c:pt idx="646">
                  <c:v>-354</c:v>
                </c:pt>
                <c:pt idx="647">
                  <c:v>-353</c:v>
                </c:pt>
                <c:pt idx="648">
                  <c:v>-352</c:v>
                </c:pt>
                <c:pt idx="649">
                  <c:v>-351</c:v>
                </c:pt>
                <c:pt idx="650">
                  <c:v>-350</c:v>
                </c:pt>
                <c:pt idx="651">
                  <c:v>-349</c:v>
                </c:pt>
                <c:pt idx="652">
                  <c:v>-348</c:v>
                </c:pt>
                <c:pt idx="653">
                  <c:v>-347</c:v>
                </c:pt>
                <c:pt idx="654">
                  <c:v>-346</c:v>
                </c:pt>
                <c:pt idx="655">
                  <c:v>-345</c:v>
                </c:pt>
                <c:pt idx="656">
                  <c:v>-344</c:v>
                </c:pt>
                <c:pt idx="657">
                  <c:v>-343</c:v>
                </c:pt>
                <c:pt idx="658">
                  <c:v>-342</c:v>
                </c:pt>
                <c:pt idx="659">
                  <c:v>-341</c:v>
                </c:pt>
                <c:pt idx="660">
                  <c:v>-340</c:v>
                </c:pt>
                <c:pt idx="661">
                  <c:v>-339</c:v>
                </c:pt>
                <c:pt idx="662">
                  <c:v>-338</c:v>
                </c:pt>
                <c:pt idx="663">
                  <c:v>-337</c:v>
                </c:pt>
                <c:pt idx="664">
                  <c:v>-336</c:v>
                </c:pt>
                <c:pt idx="665">
                  <c:v>-335</c:v>
                </c:pt>
                <c:pt idx="666">
                  <c:v>-334</c:v>
                </c:pt>
                <c:pt idx="667">
                  <c:v>-333</c:v>
                </c:pt>
                <c:pt idx="668">
                  <c:v>-332</c:v>
                </c:pt>
                <c:pt idx="669">
                  <c:v>-331</c:v>
                </c:pt>
                <c:pt idx="670">
                  <c:v>-330</c:v>
                </c:pt>
                <c:pt idx="671">
                  <c:v>-329</c:v>
                </c:pt>
                <c:pt idx="672">
                  <c:v>-328</c:v>
                </c:pt>
                <c:pt idx="673">
                  <c:v>-327</c:v>
                </c:pt>
                <c:pt idx="674">
                  <c:v>-326</c:v>
                </c:pt>
                <c:pt idx="675">
                  <c:v>-325</c:v>
                </c:pt>
                <c:pt idx="676">
                  <c:v>-324</c:v>
                </c:pt>
                <c:pt idx="677">
                  <c:v>-323</c:v>
                </c:pt>
                <c:pt idx="678">
                  <c:v>-322</c:v>
                </c:pt>
                <c:pt idx="679">
                  <c:v>-321</c:v>
                </c:pt>
                <c:pt idx="680">
                  <c:v>-320</c:v>
                </c:pt>
                <c:pt idx="681">
                  <c:v>-319</c:v>
                </c:pt>
                <c:pt idx="682">
                  <c:v>-318</c:v>
                </c:pt>
                <c:pt idx="683">
                  <c:v>-317</c:v>
                </c:pt>
                <c:pt idx="684">
                  <c:v>-316</c:v>
                </c:pt>
                <c:pt idx="685">
                  <c:v>-315</c:v>
                </c:pt>
                <c:pt idx="686">
                  <c:v>-314</c:v>
                </c:pt>
                <c:pt idx="687">
                  <c:v>-313</c:v>
                </c:pt>
                <c:pt idx="688">
                  <c:v>-312</c:v>
                </c:pt>
                <c:pt idx="689">
                  <c:v>-311</c:v>
                </c:pt>
                <c:pt idx="690">
                  <c:v>-310</c:v>
                </c:pt>
                <c:pt idx="691">
                  <c:v>-309</c:v>
                </c:pt>
                <c:pt idx="692">
                  <c:v>-308</c:v>
                </c:pt>
                <c:pt idx="693">
                  <c:v>-307</c:v>
                </c:pt>
                <c:pt idx="694">
                  <c:v>-306</c:v>
                </c:pt>
                <c:pt idx="695">
                  <c:v>-305</c:v>
                </c:pt>
                <c:pt idx="696">
                  <c:v>-304</c:v>
                </c:pt>
                <c:pt idx="697">
                  <c:v>-303</c:v>
                </c:pt>
                <c:pt idx="698">
                  <c:v>-302</c:v>
                </c:pt>
                <c:pt idx="699">
                  <c:v>-301</c:v>
                </c:pt>
                <c:pt idx="700">
                  <c:v>-300</c:v>
                </c:pt>
                <c:pt idx="701">
                  <c:v>-299</c:v>
                </c:pt>
                <c:pt idx="702">
                  <c:v>-298</c:v>
                </c:pt>
                <c:pt idx="703">
                  <c:v>-297</c:v>
                </c:pt>
                <c:pt idx="704">
                  <c:v>-296</c:v>
                </c:pt>
                <c:pt idx="705">
                  <c:v>-295</c:v>
                </c:pt>
                <c:pt idx="706">
                  <c:v>-294</c:v>
                </c:pt>
                <c:pt idx="707">
                  <c:v>-293</c:v>
                </c:pt>
                <c:pt idx="708">
                  <c:v>-292</c:v>
                </c:pt>
                <c:pt idx="709">
                  <c:v>-291</c:v>
                </c:pt>
                <c:pt idx="710">
                  <c:v>-290</c:v>
                </c:pt>
                <c:pt idx="711">
                  <c:v>-289</c:v>
                </c:pt>
                <c:pt idx="712">
                  <c:v>-288</c:v>
                </c:pt>
                <c:pt idx="713">
                  <c:v>-287</c:v>
                </c:pt>
                <c:pt idx="714">
                  <c:v>-286</c:v>
                </c:pt>
                <c:pt idx="715">
                  <c:v>-285</c:v>
                </c:pt>
                <c:pt idx="716">
                  <c:v>-284</c:v>
                </c:pt>
                <c:pt idx="717">
                  <c:v>-283</c:v>
                </c:pt>
                <c:pt idx="718">
                  <c:v>-282</c:v>
                </c:pt>
                <c:pt idx="719">
                  <c:v>-281</c:v>
                </c:pt>
                <c:pt idx="720">
                  <c:v>-280</c:v>
                </c:pt>
                <c:pt idx="721">
                  <c:v>-279</c:v>
                </c:pt>
                <c:pt idx="722">
                  <c:v>-278</c:v>
                </c:pt>
                <c:pt idx="723">
                  <c:v>-277</c:v>
                </c:pt>
                <c:pt idx="724">
                  <c:v>-276</c:v>
                </c:pt>
                <c:pt idx="725">
                  <c:v>-275</c:v>
                </c:pt>
                <c:pt idx="726">
                  <c:v>-274</c:v>
                </c:pt>
                <c:pt idx="727">
                  <c:v>-273</c:v>
                </c:pt>
                <c:pt idx="728">
                  <c:v>-272</c:v>
                </c:pt>
                <c:pt idx="729">
                  <c:v>-271</c:v>
                </c:pt>
                <c:pt idx="730">
                  <c:v>-270</c:v>
                </c:pt>
                <c:pt idx="731">
                  <c:v>-269</c:v>
                </c:pt>
                <c:pt idx="732">
                  <c:v>-268</c:v>
                </c:pt>
                <c:pt idx="733">
                  <c:v>-267</c:v>
                </c:pt>
                <c:pt idx="734">
                  <c:v>-266</c:v>
                </c:pt>
                <c:pt idx="735">
                  <c:v>-265</c:v>
                </c:pt>
                <c:pt idx="736">
                  <c:v>-264</c:v>
                </c:pt>
                <c:pt idx="737">
                  <c:v>-263</c:v>
                </c:pt>
                <c:pt idx="738">
                  <c:v>-262</c:v>
                </c:pt>
                <c:pt idx="739">
                  <c:v>-261</c:v>
                </c:pt>
                <c:pt idx="740">
                  <c:v>-260</c:v>
                </c:pt>
                <c:pt idx="741">
                  <c:v>-259</c:v>
                </c:pt>
                <c:pt idx="742">
                  <c:v>-258</c:v>
                </c:pt>
                <c:pt idx="743">
                  <c:v>-257</c:v>
                </c:pt>
                <c:pt idx="744">
                  <c:v>-256</c:v>
                </c:pt>
                <c:pt idx="745">
                  <c:v>-255</c:v>
                </c:pt>
                <c:pt idx="746">
                  <c:v>-254</c:v>
                </c:pt>
                <c:pt idx="747">
                  <c:v>-253</c:v>
                </c:pt>
                <c:pt idx="748">
                  <c:v>-252</c:v>
                </c:pt>
                <c:pt idx="749">
                  <c:v>-251</c:v>
                </c:pt>
                <c:pt idx="750">
                  <c:v>-250</c:v>
                </c:pt>
                <c:pt idx="751">
                  <c:v>-249</c:v>
                </c:pt>
                <c:pt idx="752">
                  <c:v>-248</c:v>
                </c:pt>
                <c:pt idx="753">
                  <c:v>-247</c:v>
                </c:pt>
                <c:pt idx="754">
                  <c:v>-246</c:v>
                </c:pt>
                <c:pt idx="755">
                  <c:v>-245</c:v>
                </c:pt>
                <c:pt idx="756">
                  <c:v>-244</c:v>
                </c:pt>
                <c:pt idx="757">
                  <c:v>-243</c:v>
                </c:pt>
                <c:pt idx="758">
                  <c:v>-242</c:v>
                </c:pt>
                <c:pt idx="759">
                  <c:v>-241</c:v>
                </c:pt>
                <c:pt idx="760">
                  <c:v>-240</c:v>
                </c:pt>
                <c:pt idx="761">
                  <c:v>-239</c:v>
                </c:pt>
                <c:pt idx="762">
                  <c:v>-238</c:v>
                </c:pt>
                <c:pt idx="763">
                  <c:v>-237</c:v>
                </c:pt>
                <c:pt idx="764">
                  <c:v>-236</c:v>
                </c:pt>
                <c:pt idx="765">
                  <c:v>-235</c:v>
                </c:pt>
                <c:pt idx="766">
                  <c:v>-234</c:v>
                </c:pt>
                <c:pt idx="767">
                  <c:v>-233</c:v>
                </c:pt>
                <c:pt idx="768">
                  <c:v>-232</c:v>
                </c:pt>
                <c:pt idx="769">
                  <c:v>-231</c:v>
                </c:pt>
                <c:pt idx="770">
                  <c:v>-230</c:v>
                </c:pt>
                <c:pt idx="771">
                  <c:v>-229</c:v>
                </c:pt>
                <c:pt idx="772">
                  <c:v>-228</c:v>
                </c:pt>
                <c:pt idx="773">
                  <c:v>-227</c:v>
                </c:pt>
                <c:pt idx="774">
                  <c:v>-226</c:v>
                </c:pt>
                <c:pt idx="775">
                  <c:v>-225</c:v>
                </c:pt>
                <c:pt idx="776">
                  <c:v>-224</c:v>
                </c:pt>
                <c:pt idx="777">
                  <c:v>-223</c:v>
                </c:pt>
                <c:pt idx="778">
                  <c:v>-222</c:v>
                </c:pt>
                <c:pt idx="779">
                  <c:v>-221</c:v>
                </c:pt>
                <c:pt idx="780">
                  <c:v>-220</c:v>
                </c:pt>
                <c:pt idx="781">
                  <c:v>-219</c:v>
                </c:pt>
                <c:pt idx="782">
                  <c:v>-218</c:v>
                </c:pt>
                <c:pt idx="783">
                  <c:v>-217</c:v>
                </c:pt>
                <c:pt idx="784">
                  <c:v>-216</c:v>
                </c:pt>
                <c:pt idx="785">
                  <c:v>-215</c:v>
                </c:pt>
                <c:pt idx="786">
                  <c:v>-214</c:v>
                </c:pt>
                <c:pt idx="787">
                  <c:v>-213</c:v>
                </c:pt>
                <c:pt idx="788">
                  <c:v>-212</c:v>
                </c:pt>
                <c:pt idx="789">
                  <c:v>-211</c:v>
                </c:pt>
                <c:pt idx="790">
                  <c:v>-210</c:v>
                </c:pt>
                <c:pt idx="791">
                  <c:v>-209</c:v>
                </c:pt>
                <c:pt idx="792">
                  <c:v>-208</c:v>
                </c:pt>
                <c:pt idx="793">
                  <c:v>-207</c:v>
                </c:pt>
                <c:pt idx="794">
                  <c:v>-206</c:v>
                </c:pt>
                <c:pt idx="795">
                  <c:v>-205</c:v>
                </c:pt>
                <c:pt idx="796">
                  <c:v>-204</c:v>
                </c:pt>
                <c:pt idx="797">
                  <c:v>-203</c:v>
                </c:pt>
                <c:pt idx="798">
                  <c:v>-202</c:v>
                </c:pt>
                <c:pt idx="799">
                  <c:v>-201</c:v>
                </c:pt>
                <c:pt idx="800">
                  <c:v>-200</c:v>
                </c:pt>
                <c:pt idx="801">
                  <c:v>-199</c:v>
                </c:pt>
                <c:pt idx="802">
                  <c:v>-198</c:v>
                </c:pt>
                <c:pt idx="803">
                  <c:v>-197</c:v>
                </c:pt>
                <c:pt idx="804">
                  <c:v>-196</c:v>
                </c:pt>
                <c:pt idx="805">
                  <c:v>-195</c:v>
                </c:pt>
                <c:pt idx="806">
                  <c:v>-194</c:v>
                </c:pt>
                <c:pt idx="807">
                  <c:v>-193</c:v>
                </c:pt>
                <c:pt idx="808">
                  <c:v>-192</c:v>
                </c:pt>
                <c:pt idx="809">
                  <c:v>-191</c:v>
                </c:pt>
                <c:pt idx="810">
                  <c:v>-190</c:v>
                </c:pt>
                <c:pt idx="811">
                  <c:v>-189</c:v>
                </c:pt>
                <c:pt idx="812">
                  <c:v>-188</c:v>
                </c:pt>
                <c:pt idx="813">
                  <c:v>-187</c:v>
                </c:pt>
                <c:pt idx="814">
                  <c:v>-186</c:v>
                </c:pt>
                <c:pt idx="815">
                  <c:v>-185</c:v>
                </c:pt>
                <c:pt idx="816">
                  <c:v>-184</c:v>
                </c:pt>
                <c:pt idx="817">
                  <c:v>-183</c:v>
                </c:pt>
                <c:pt idx="818">
                  <c:v>-182</c:v>
                </c:pt>
                <c:pt idx="819">
                  <c:v>-181</c:v>
                </c:pt>
                <c:pt idx="820">
                  <c:v>-180</c:v>
                </c:pt>
                <c:pt idx="821">
                  <c:v>-179</c:v>
                </c:pt>
                <c:pt idx="822">
                  <c:v>-178</c:v>
                </c:pt>
                <c:pt idx="823">
                  <c:v>-177</c:v>
                </c:pt>
                <c:pt idx="824">
                  <c:v>-176</c:v>
                </c:pt>
                <c:pt idx="825">
                  <c:v>-175</c:v>
                </c:pt>
                <c:pt idx="826">
                  <c:v>-174</c:v>
                </c:pt>
                <c:pt idx="827">
                  <c:v>-173</c:v>
                </c:pt>
                <c:pt idx="828">
                  <c:v>-172</c:v>
                </c:pt>
                <c:pt idx="829">
                  <c:v>-171</c:v>
                </c:pt>
                <c:pt idx="830">
                  <c:v>-170</c:v>
                </c:pt>
                <c:pt idx="831">
                  <c:v>-169</c:v>
                </c:pt>
                <c:pt idx="832">
                  <c:v>-168</c:v>
                </c:pt>
                <c:pt idx="833">
                  <c:v>-167</c:v>
                </c:pt>
                <c:pt idx="834">
                  <c:v>-166</c:v>
                </c:pt>
                <c:pt idx="835">
                  <c:v>-165</c:v>
                </c:pt>
                <c:pt idx="836">
                  <c:v>-164</c:v>
                </c:pt>
                <c:pt idx="837">
                  <c:v>-163</c:v>
                </c:pt>
                <c:pt idx="838">
                  <c:v>-162</c:v>
                </c:pt>
                <c:pt idx="839">
                  <c:v>-161</c:v>
                </c:pt>
                <c:pt idx="840">
                  <c:v>-160</c:v>
                </c:pt>
                <c:pt idx="841">
                  <c:v>-159</c:v>
                </c:pt>
                <c:pt idx="842">
                  <c:v>-158</c:v>
                </c:pt>
                <c:pt idx="843">
                  <c:v>-157</c:v>
                </c:pt>
                <c:pt idx="844">
                  <c:v>-156</c:v>
                </c:pt>
                <c:pt idx="845">
                  <c:v>-155</c:v>
                </c:pt>
                <c:pt idx="846">
                  <c:v>-154</c:v>
                </c:pt>
                <c:pt idx="847">
                  <c:v>-153</c:v>
                </c:pt>
                <c:pt idx="848">
                  <c:v>-152</c:v>
                </c:pt>
                <c:pt idx="849">
                  <c:v>-151</c:v>
                </c:pt>
                <c:pt idx="850">
                  <c:v>-150</c:v>
                </c:pt>
                <c:pt idx="851">
                  <c:v>-149</c:v>
                </c:pt>
                <c:pt idx="852">
                  <c:v>-148</c:v>
                </c:pt>
                <c:pt idx="853">
                  <c:v>-147</c:v>
                </c:pt>
                <c:pt idx="854">
                  <c:v>-146</c:v>
                </c:pt>
                <c:pt idx="855">
                  <c:v>-145</c:v>
                </c:pt>
                <c:pt idx="856">
                  <c:v>-144</c:v>
                </c:pt>
                <c:pt idx="857">
                  <c:v>-143</c:v>
                </c:pt>
                <c:pt idx="858">
                  <c:v>-142</c:v>
                </c:pt>
                <c:pt idx="859">
                  <c:v>-141</c:v>
                </c:pt>
                <c:pt idx="860">
                  <c:v>-140</c:v>
                </c:pt>
                <c:pt idx="861">
                  <c:v>-139</c:v>
                </c:pt>
                <c:pt idx="862">
                  <c:v>-138</c:v>
                </c:pt>
                <c:pt idx="863">
                  <c:v>-137</c:v>
                </c:pt>
                <c:pt idx="864">
                  <c:v>-136</c:v>
                </c:pt>
                <c:pt idx="865">
                  <c:v>-135</c:v>
                </c:pt>
                <c:pt idx="866">
                  <c:v>-134</c:v>
                </c:pt>
                <c:pt idx="867">
                  <c:v>-133</c:v>
                </c:pt>
                <c:pt idx="868">
                  <c:v>-132</c:v>
                </c:pt>
                <c:pt idx="869">
                  <c:v>-131</c:v>
                </c:pt>
                <c:pt idx="870">
                  <c:v>-130</c:v>
                </c:pt>
                <c:pt idx="871">
                  <c:v>-129</c:v>
                </c:pt>
                <c:pt idx="872">
                  <c:v>-128</c:v>
                </c:pt>
                <c:pt idx="873">
                  <c:v>-127</c:v>
                </c:pt>
                <c:pt idx="874">
                  <c:v>-126</c:v>
                </c:pt>
                <c:pt idx="875">
                  <c:v>-125</c:v>
                </c:pt>
                <c:pt idx="876">
                  <c:v>-124</c:v>
                </c:pt>
                <c:pt idx="877">
                  <c:v>-123</c:v>
                </c:pt>
                <c:pt idx="878">
                  <c:v>-122</c:v>
                </c:pt>
                <c:pt idx="879">
                  <c:v>-121</c:v>
                </c:pt>
                <c:pt idx="880">
                  <c:v>-120</c:v>
                </c:pt>
                <c:pt idx="881">
                  <c:v>-119</c:v>
                </c:pt>
                <c:pt idx="882">
                  <c:v>-118</c:v>
                </c:pt>
                <c:pt idx="883">
                  <c:v>-117</c:v>
                </c:pt>
                <c:pt idx="884">
                  <c:v>-116</c:v>
                </c:pt>
                <c:pt idx="885">
                  <c:v>-115</c:v>
                </c:pt>
                <c:pt idx="886">
                  <c:v>-114</c:v>
                </c:pt>
                <c:pt idx="887">
                  <c:v>-113</c:v>
                </c:pt>
                <c:pt idx="888">
                  <c:v>-112</c:v>
                </c:pt>
                <c:pt idx="889">
                  <c:v>-111</c:v>
                </c:pt>
                <c:pt idx="890">
                  <c:v>-110</c:v>
                </c:pt>
                <c:pt idx="891">
                  <c:v>-109</c:v>
                </c:pt>
                <c:pt idx="892">
                  <c:v>-108</c:v>
                </c:pt>
                <c:pt idx="893">
                  <c:v>-107</c:v>
                </c:pt>
                <c:pt idx="894">
                  <c:v>-106</c:v>
                </c:pt>
                <c:pt idx="895">
                  <c:v>-105</c:v>
                </c:pt>
                <c:pt idx="896">
                  <c:v>-104</c:v>
                </c:pt>
                <c:pt idx="897">
                  <c:v>-103</c:v>
                </c:pt>
                <c:pt idx="898">
                  <c:v>-102</c:v>
                </c:pt>
                <c:pt idx="899">
                  <c:v>-101</c:v>
                </c:pt>
                <c:pt idx="900">
                  <c:v>-100</c:v>
                </c:pt>
                <c:pt idx="901">
                  <c:v>-99</c:v>
                </c:pt>
                <c:pt idx="902">
                  <c:v>-98</c:v>
                </c:pt>
                <c:pt idx="903">
                  <c:v>-97</c:v>
                </c:pt>
                <c:pt idx="904">
                  <c:v>-96</c:v>
                </c:pt>
                <c:pt idx="905">
                  <c:v>-95</c:v>
                </c:pt>
                <c:pt idx="906">
                  <c:v>-94</c:v>
                </c:pt>
                <c:pt idx="907">
                  <c:v>-93</c:v>
                </c:pt>
                <c:pt idx="908">
                  <c:v>-92</c:v>
                </c:pt>
                <c:pt idx="909">
                  <c:v>-91</c:v>
                </c:pt>
                <c:pt idx="910">
                  <c:v>-90</c:v>
                </c:pt>
                <c:pt idx="911">
                  <c:v>-89</c:v>
                </c:pt>
                <c:pt idx="912">
                  <c:v>-88</c:v>
                </c:pt>
                <c:pt idx="913">
                  <c:v>-87</c:v>
                </c:pt>
                <c:pt idx="914">
                  <c:v>-86</c:v>
                </c:pt>
                <c:pt idx="915">
                  <c:v>-85</c:v>
                </c:pt>
                <c:pt idx="916">
                  <c:v>-84</c:v>
                </c:pt>
                <c:pt idx="917">
                  <c:v>-83</c:v>
                </c:pt>
                <c:pt idx="918">
                  <c:v>-82</c:v>
                </c:pt>
                <c:pt idx="919">
                  <c:v>-81</c:v>
                </c:pt>
                <c:pt idx="920">
                  <c:v>-80</c:v>
                </c:pt>
                <c:pt idx="921">
                  <c:v>-79</c:v>
                </c:pt>
                <c:pt idx="922">
                  <c:v>-78</c:v>
                </c:pt>
                <c:pt idx="923">
                  <c:v>-77</c:v>
                </c:pt>
                <c:pt idx="924">
                  <c:v>-76</c:v>
                </c:pt>
                <c:pt idx="925">
                  <c:v>-75</c:v>
                </c:pt>
                <c:pt idx="926">
                  <c:v>-74</c:v>
                </c:pt>
                <c:pt idx="927">
                  <c:v>-73</c:v>
                </c:pt>
                <c:pt idx="928">
                  <c:v>-72</c:v>
                </c:pt>
                <c:pt idx="929">
                  <c:v>-71</c:v>
                </c:pt>
                <c:pt idx="930">
                  <c:v>-70</c:v>
                </c:pt>
                <c:pt idx="931">
                  <c:v>-69</c:v>
                </c:pt>
                <c:pt idx="932">
                  <c:v>-68</c:v>
                </c:pt>
                <c:pt idx="933">
                  <c:v>-67</c:v>
                </c:pt>
                <c:pt idx="934">
                  <c:v>-66</c:v>
                </c:pt>
                <c:pt idx="935">
                  <c:v>-65</c:v>
                </c:pt>
                <c:pt idx="936">
                  <c:v>-64</c:v>
                </c:pt>
                <c:pt idx="937">
                  <c:v>-63</c:v>
                </c:pt>
                <c:pt idx="938">
                  <c:v>-62</c:v>
                </c:pt>
                <c:pt idx="939">
                  <c:v>-61</c:v>
                </c:pt>
                <c:pt idx="940">
                  <c:v>-60</c:v>
                </c:pt>
                <c:pt idx="941">
                  <c:v>-59</c:v>
                </c:pt>
                <c:pt idx="942">
                  <c:v>-58</c:v>
                </c:pt>
                <c:pt idx="943">
                  <c:v>-57</c:v>
                </c:pt>
                <c:pt idx="944">
                  <c:v>-56</c:v>
                </c:pt>
                <c:pt idx="945">
                  <c:v>-55</c:v>
                </c:pt>
                <c:pt idx="946">
                  <c:v>-54</c:v>
                </c:pt>
                <c:pt idx="947">
                  <c:v>-53</c:v>
                </c:pt>
                <c:pt idx="948">
                  <c:v>-52</c:v>
                </c:pt>
                <c:pt idx="949">
                  <c:v>-51</c:v>
                </c:pt>
                <c:pt idx="950">
                  <c:v>-50</c:v>
                </c:pt>
                <c:pt idx="951">
                  <c:v>-49</c:v>
                </c:pt>
                <c:pt idx="952">
                  <c:v>-48</c:v>
                </c:pt>
                <c:pt idx="953">
                  <c:v>-47</c:v>
                </c:pt>
                <c:pt idx="954">
                  <c:v>-46</c:v>
                </c:pt>
                <c:pt idx="955">
                  <c:v>-45</c:v>
                </c:pt>
                <c:pt idx="956">
                  <c:v>-44</c:v>
                </c:pt>
                <c:pt idx="957">
                  <c:v>-43</c:v>
                </c:pt>
                <c:pt idx="958">
                  <c:v>-42</c:v>
                </c:pt>
                <c:pt idx="959">
                  <c:v>-41</c:v>
                </c:pt>
                <c:pt idx="960">
                  <c:v>-40</c:v>
                </c:pt>
                <c:pt idx="961">
                  <c:v>-39</c:v>
                </c:pt>
                <c:pt idx="962">
                  <c:v>-38</c:v>
                </c:pt>
                <c:pt idx="963">
                  <c:v>-37</c:v>
                </c:pt>
                <c:pt idx="964">
                  <c:v>-36</c:v>
                </c:pt>
                <c:pt idx="965">
                  <c:v>-35</c:v>
                </c:pt>
                <c:pt idx="966">
                  <c:v>-34</c:v>
                </c:pt>
                <c:pt idx="967">
                  <c:v>-33</c:v>
                </c:pt>
                <c:pt idx="968">
                  <c:v>-32</c:v>
                </c:pt>
                <c:pt idx="969">
                  <c:v>-31</c:v>
                </c:pt>
                <c:pt idx="970">
                  <c:v>-30</c:v>
                </c:pt>
                <c:pt idx="971">
                  <c:v>-29</c:v>
                </c:pt>
                <c:pt idx="972">
                  <c:v>-28</c:v>
                </c:pt>
                <c:pt idx="973">
                  <c:v>-27</c:v>
                </c:pt>
                <c:pt idx="974">
                  <c:v>-26</c:v>
                </c:pt>
                <c:pt idx="975">
                  <c:v>-25</c:v>
                </c:pt>
                <c:pt idx="976">
                  <c:v>-24</c:v>
                </c:pt>
                <c:pt idx="977">
                  <c:v>-23</c:v>
                </c:pt>
                <c:pt idx="978">
                  <c:v>-22</c:v>
                </c:pt>
                <c:pt idx="979">
                  <c:v>-21</c:v>
                </c:pt>
                <c:pt idx="980">
                  <c:v>-20</c:v>
                </c:pt>
                <c:pt idx="981">
                  <c:v>-19</c:v>
                </c:pt>
                <c:pt idx="982">
                  <c:v>-18</c:v>
                </c:pt>
                <c:pt idx="983">
                  <c:v>-17</c:v>
                </c:pt>
                <c:pt idx="984">
                  <c:v>-16</c:v>
                </c:pt>
                <c:pt idx="985">
                  <c:v>-15</c:v>
                </c:pt>
                <c:pt idx="986">
                  <c:v>-14</c:v>
                </c:pt>
                <c:pt idx="987">
                  <c:v>-13</c:v>
                </c:pt>
                <c:pt idx="988">
                  <c:v>-12</c:v>
                </c:pt>
                <c:pt idx="989">
                  <c:v>-11</c:v>
                </c:pt>
                <c:pt idx="990">
                  <c:v>-10</c:v>
                </c:pt>
                <c:pt idx="991">
                  <c:v>-9</c:v>
                </c:pt>
                <c:pt idx="992">
                  <c:v>-8</c:v>
                </c:pt>
                <c:pt idx="993">
                  <c:v>-7</c:v>
                </c:pt>
                <c:pt idx="994">
                  <c:v>-6</c:v>
                </c:pt>
                <c:pt idx="995">
                  <c:v>-5</c:v>
                </c:pt>
                <c:pt idx="996">
                  <c:v>-4</c:v>
                </c:pt>
                <c:pt idx="997">
                  <c:v>-3</c:v>
                </c:pt>
                <c:pt idx="998">
                  <c:v>-2</c:v>
                </c:pt>
                <c:pt idx="999">
                  <c:v>-1</c:v>
                </c:pt>
                <c:pt idx="1000">
                  <c:v>0</c:v>
                </c:pt>
                <c:pt idx="1001">
                  <c:v>1</c:v>
                </c:pt>
                <c:pt idx="1002">
                  <c:v>2</c:v>
                </c:pt>
                <c:pt idx="1003">
                  <c:v>3</c:v>
                </c:pt>
                <c:pt idx="1004">
                  <c:v>4</c:v>
                </c:pt>
                <c:pt idx="1005">
                  <c:v>5</c:v>
                </c:pt>
                <c:pt idx="1006">
                  <c:v>6</c:v>
                </c:pt>
                <c:pt idx="1007">
                  <c:v>7</c:v>
                </c:pt>
                <c:pt idx="1008">
                  <c:v>8</c:v>
                </c:pt>
                <c:pt idx="1009">
                  <c:v>9</c:v>
                </c:pt>
                <c:pt idx="1010">
                  <c:v>10</c:v>
                </c:pt>
                <c:pt idx="1011">
                  <c:v>11</c:v>
                </c:pt>
                <c:pt idx="1012">
                  <c:v>12</c:v>
                </c:pt>
                <c:pt idx="1013">
                  <c:v>13</c:v>
                </c:pt>
                <c:pt idx="1014">
                  <c:v>14</c:v>
                </c:pt>
                <c:pt idx="1015">
                  <c:v>15</c:v>
                </c:pt>
                <c:pt idx="1016">
                  <c:v>16</c:v>
                </c:pt>
                <c:pt idx="1017">
                  <c:v>17</c:v>
                </c:pt>
                <c:pt idx="1018">
                  <c:v>18</c:v>
                </c:pt>
                <c:pt idx="1019">
                  <c:v>19</c:v>
                </c:pt>
                <c:pt idx="1020">
                  <c:v>20</c:v>
                </c:pt>
                <c:pt idx="1021">
                  <c:v>21</c:v>
                </c:pt>
                <c:pt idx="1022">
                  <c:v>22</c:v>
                </c:pt>
                <c:pt idx="1023">
                  <c:v>23</c:v>
                </c:pt>
                <c:pt idx="1024">
                  <c:v>24</c:v>
                </c:pt>
                <c:pt idx="1025">
                  <c:v>25</c:v>
                </c:pt>
                <c:pt idx="1026">
                  <c:v>26</c:v>
                </c:pt>
                <c:pt idx="1027">
                  <c:v>27</c:v>
                </c:pt>
                <c:pt idx="1028">
                  <c:v>28</c:v>
                </c:pt>
                <c:pt idx="1029">
                  <c:v>29</c:v>
                </c:pt>
                <c:pt idx="1030">
                  <c:v>30</c:v>
                </c:pt>
                <c:pt idx="1031">
                  <c:v>31</c:v>
                </c:pt>
                <c:pt idx="1032">
                  <c:v>32</c:v>
                </c:pt>
                <c:pt idx="1033">
                  <c:v>33</c:v>
                </c:pt>
                <c:pt idx="1034">
                  <c:v>34</c:v>
                </c:pt>
                <c:pt idx="1035">
                  <c:v>35</c:v>
                </c:pt>
                <c:pt idx="1036">
                  <c:v>36</c:v>
                </c:pt>
                <c:pt idx="1037">
                  <c:v>37</c:v>
                </c:pt>
                <c:pt idx="1038">
                  <c:v>38</c:v>
                </c:pt>
                <c:pt idx="1039">
                  <c:v>39</c:v>
                </c:pt>
                <c:pt idx="1040">
                  <c:v>40</c:v>
                </c:pt>
                <c:pt idx="1041">
                  <c:v>41</c:v>
                </c:pt>
                <c:pt idx="1042">
                  <c:v>42</c:v>
                </c:pt>
                <c:pt idx="1043">
                  <c:v>43</c:v>
                </c:pt>
                <c:pt idx="1044">
                  <c:v>44</c:v>
                </c:pt>
                <c:pt idx="1045">
                  <c:v>45</c:v>
                </c:pt>
                <c:pt idx="1046">
                  <c:v>46</c:v>
                </c:pt>
                <c:pt idx="1047">
                  <c:v>47</c:v>
                </c:pt>
                <c:pt idx="1048">
                  <c:v>48</c:v>
                </c:pt>
                <c:pt idx="1049">
                  <c:v>49</c:v>
                </c:pt>
                <c:pt idx="1050">
                  <c:v>50</c:v>
                </c:pt>
                <c:pt idx="1051">
                  <c:v>51</c:v>
                </c:pt>
                <c:pt idx="1052">
                  <c:v>52</c:v>
                </c:pt>
                <c:pt idx="1053">
                  <c:v>53</c:v>
                </c:pt>
                <c:pt idx="1054">
                  <c:v>54</c:v>
                </c:pt>
                <c:pt idx="1055">
                  <c:v>55</c:v>
                </c:pt>
                <c:pt idx="1056">
                  <c:v>56</c:v>
                </c:pt>
                <c:pt idx="1057">
                  <c:v>57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61</c:v>
                </c:pt>
                <c:pt idx="1062">
                  <c:v>62</c:v>
                </c:pt>
                <c:pt idx="1063">
                  <c:v>63</c:v>
                </c:pt>
                <c:pt idx="1064">
                  <c:v>64</c:v>
                </c:pt>
                <c:pt idx="1065">
                  <c:v>65</c:v>
                </c:pt>
                <c:pt idx="1066">
                  <c:v>66</c:v>
                </c:pt>
                <c:pt idx="1067">
                  <c:v>67</c:v>
                </c:pt>
                <c:pt idx="1068">
                  <c:v>68</c:v>
                </c:pt>
                <c:pt idx="1069">
                  <c:v>69</c:v>
                </c:pt>
                <c:pt idx="1070">
                  <c:v>70</c:v>
                </c:pt>
                <c:pt idx="1071">
                  <c:v>71</c:v>
                </c:pt>
                <c:pt idx="1072">
                  <c:v>72</c:v>
                </c:pt>
                <c:pt idx="1073">
                  <c:v>73</c:v>
                </c:pt>
                <c:pt idx="1074">
                  <c:v>74</c:v>
                </c:pt>
                <c:pt idx="1075">
                  <c:v>75</c:v>
                </c:pt>
                <c:pt idx="1076">
                  <c:v>76</c:v>
                </c:pt>
                <c:pt idx="1077">
                  <c:v>77</c:v>
                </c:pt>
                <c:pt idx="1078">
                  <c:v>78</c:v>
                </c:pt>
                <c:pt idx="1079">
                  <c:v>79</c:v>
                </c:pt>
                <c:pt idx="1080">
                  <c:v>80</c:v>
                </c:pt>
                <c:pt idx="1081">
                  <c:v>81</c:v>
                </c:pt>
                <c:pt idx="1082">
                  <c:v>82</c:v>
                </c:pt>
                <c:pt idx="1083">
                  <c:v>83</c:v>
                </c:pt>
                <c:pt idx="1084">
                  <c:v>84</c:v>
                </c:pt>
                <c:pt idx="1085">
                  <c:v>85</c:v>
                </c:pt>
                <c:pt idx="1086">
                  <c:v>86</c:v>
                </c:pt>
                <c:pt idx="1087">
                  <c:v>87</c:v>
                </c:pt>
                <c:pt idx="1088">
                  <c:v>88</c:v>
                </c:pt>
                <c:pt idx="1089">
                  <c:v>89</c:v>
                </c:pt>
                <c:pt idx="1090">
                  <c:v>90</c:v>
                </c:pt>
                <c:pt idx="1091">
                  <c:v>91</c:v>
                </c:pt>
                <c:pt idx="1092">
                  <c:v>92</c:v>
                </c:pt>
                <c:pt idx="1093">
                  <c:v>93</c:v>
                </c:pt>
                <c:pt idx="1094">
                  <c:v>94</c:v>
                </c:pt>
                <c:pt idx="1095">
                  <c:v>95</c:v>
                </c:pt>
                <c:pt idx="1096">
                  <c:v>96</c:v>
                </c:pt>
                <c:pt idx="1097">
                  <c:v>97</c:v>
                </c:pt>
                <c:pt idx="1098">
                  <c:v>98</c:v>
                </c:pt>
                <c:pt idx="1099">
                  <c:v>99</c:v>
                </c:pt>
                <c:pt idx="1100">
                  <c:v>100</c:v>
                </c:pt>
                <c:pt idx="1101">
                  <c:v>101</c:v>
                </c:pt>
                <c:pt idx="1102">
                  <c:v>102</c:v>
                </c:pt>
                <c:pt idx="1103">
                  <c:v>103</c:v>
                </c:pt>
                <c:pt idx="1104">
                  <c:v>104</c:v>
                </c:pt>
                <c:pt idx="1105">
                  <c:v>105</c:v>
                </c:pt>
                <c:pt idx="1106">
                  <c:v>106</c:v>
                </c:pt>
                <c:pt idx="1107">
                  <c:v>107</c:v>
                </c:pt>
                <c:pt idx="1108">
                  <c:v>108</c:v>
                </c:pt>
                <c:pt idx="1109">
                  <c:v>109</c:v>
                </c:pt>
                <c:pt idx="1110">
                  <c:v>110</c:v>
                </c:pt>
                <c:pt idx="1111">
                  <c:v>111</c:v>
                </c:pt>
                <c:pt idx="1112">
                  <c:v>112</c:v>
                </c:pt>
                <c:pt idx="1113">
                  <c:v>113</c:v>
                </c:pt>
                <c:pt idx="1114">
                  <c:v>114</c:v>
                </c:pt>
                <c:pt idx="1115">
                  <c:v>115</c:v>
                </c:pt>
                <c:pt idx="1116">
                  <c:v>116</c:v>
                </c:pt>
                <c:pt idx="1117">
                  <c:v>117</c:v>
                </c:pt>
                <c:pt idx="1118">
                  <c:v>118</c:v>
                </c:pt>
                <c:pt idx="1119">
                  <c:v>119</c:v>
                </c:pt>
                <c:pt idx="1120">
                  <c:v>120</c:v>
                </c:pt>
                <c:pt idx="1121">
                  <c:v>121</c:v>
                </c:pt>
                <c:pt idx="1122">
                  <c:v>122</c:v>
                </c:pt>
                <c:pt idx="1123">
                  <c:v>123</c:v>
                </c:pt>
                <c:pt idx="1124">
                  <c:v>124</c:v>
                </c:pt>
                <c:pt idx="1125">
                  <c:v>125</c:v>
                </c:pt>
                <c:pt idx="1126">
                  <c:v>126</c:v>
                </c:pt>
                <c:pt idx="1127">
                  <c:v>127</c:v>
                </c:pt>
                <c:pt idx="1128">
                  <c:v>128</c:v>
                </c:pt>
                <c:pt idx="1129">
                  <c:v>129</c:v>
                </c:pt>
                <c:pt idx="1130">
                  <c:v>130</c:v>
                </c:pt>
                <c:pt idx="1131">
                  <c:v>131</c:v>
                </c:pt>
                <c:pt idx="1132">
                  <c:v>132</c:v>
                </c:pt>
                <c:pt idx="1133">
                  <c:v>133</c:v>
                </c:pt>
                <c:pt idx="1134">
                  <c:v>134</c:v>
                </c:pt>
                <c:pt idx="1135">
                  <c:v>135</c:v>
                </c:pt>
                <c:pt idx="1136">
                  <c:v>136</c:v>
                </c:pt>
                <c:pt idx="1137">
                  <c:v>137</c:v>
                </c:pt>
                <c:pt idx="1138">
                  <c:v>138</c:v>
                </c:pt>
                <c:pt idx="1139">
                  <c:v>139</c:v>
                </c:pt>
                <c:pt idx="1140">
                  <c:v>140</c:v>
                </c:pt>
                <c:pt idx="1141">
                  <c:v>141</c:v>
                </c:pt>
                <c:pt idx="1142">
                  <c:v>142</c:v>
                </c:pt>
                <c:pt idx="1143">
                  <c:v>143</c:v>
                </c:pt>
                <c:pt idx="1144">
                  <c:v>144</c:v>
                </c:pt>
                <c:pt idx="1145">
                  <c:v>145</c:v>
                </c:pt>
                <c:pt idx="1146">
                  <c:v>146</c:v>
                </c:pt>
                <c:pt idx="1147">
                  <c:v>147</c:v>
                </c:pt>
                <c:pt idx="1148">
                  <c:v>148</c:v>
                </c:pt>
                <c:pt idx="1149">
                  <c:v>149</c:v>
                </c:pt>
                <c:pt idx="1150">
                  <c:v>150</c:v>
                </c:pt>
                <c:pt idx="1151">
                  <c:v>151</c:v>
                </c:pt>
                <c:pt idx="1152">
                  <c:v>152</c:v>
                </c:pt>
                <c:pt idx="1153">
                  <c:v>153</c:v>
                </c:pt>
                <c:pt idx="1154">
                  <c:v>154</c:v>
                </c:pt>
                <c:pt idx="1155">
                  <c:v>155</c:v>
                </c:pt>
                <c:pt idx="1156">
                  <c:v>156</c:v>
                </c:pt>
                <c:pt idx="1157">
                  <c:v>157</c:v>
                </c:pt>
                <c:pt idx="1158">
                  <c:v>158</c:v>
                </c:pt>
                <c:pt idx="1159">
                  <c:v>159</c:v>
                </c:pt>
                <c:pt idx="1160">
                  <c:v>160</c:v>
                </c:pt>
                <c:pt idx="1161">
                  <c:v>161</c:v>
                </c:pt>
                <c:pt idx="1162">
                  <c:v>162</c:v>
                </c:pt>
                <c:pt idx="1163">
                  <c:v>163</c:v>
                </c:pt>
                <c:pt idx="1164">
                  <c:v>164</c:v>
                </c:pt>
                <c:pt idx="1165">
                  <c:v>165</c:v>
                </c:pt>
                <c:pt idx="1166">
                  <c:v>166</c:v>
                </c:pt>
                <c:pt idx="1167">
                  <c:v>167</c:v>
                </c:pt>
                <c:pt idx="1168">
                  <c:v>168</c:v>
                </c:pt>
                <c:pt idx="1169">
                  <c:v>169</c:v>
                </c:pt>
                <c:pt idx="1170">
                  <c:v>170</c:v>
                </c:pt>
                <c:pt idx="1171">
                  <c:v>171</c:v>
                </c:pt>
                <c:pt idx="1172">
                  <c:v>172</c:v>
                </c:pt>
                <c:pt idx="1173">
                  <c:v>173</c:v>
                </c:pt>
                <c:pt idx="1174">
                  <c:v>174</c:v>
                </c:pt>
                <c:pt idx="1175">
                  <c:v>175</c:v>
                </c:pt>
                <c:pt idx="1176">
                  <c:v>176</c:v>
                </c:pt>
                <c:pt idx="1177">
                  <c:v>177</c:v>
                </c:pt>
                <c:pt idx="1178">
                  <c:v>178</c:v>
                </c:pt>
                <c:pt idx="1179">
                  <c:v>179</c:v>
                </c:pt>
                <c:pt idx="1180">
                  <c:v>180</c:v>
                </c:pt>
                <c:pt idx="1181">
                  <c:v>181</c:v>
                </c:pt>
                <c:pt idx="1182">
                  <c:v>182</c:v>
                </c:pt>
                <c:pt idx="1183">
                  <c:v>183</c:v>
                </c:pt>
                <c:pt idx="1184">
                  <c:v>184</c:v>
                </c:pt>
                <c:pt idx="1185">
                  <c:v>185</c:v>
                </c:pt>
                <c:pt idx="1186">
                  <c:v>186</c:v>
                </c:pt>
                <c:pt idx="1187">
                  <c:v>187</c:v>
                </c:pt>
                <c:pt idx="1188">
                  <c:v>188</c:v>
                </c:pt>
                <c:pt idx="1189">
                  <c:v>189</c:v>
                </c:pt>
                <c:pt idx="1190">
                  <c:v>190</c:v>
                </c:pt>
                <c:pt idx="1191">
                  <c:v>191</c:v>
                </c:pt>
                <c:pt idx="1192">
                  <c:v>192</c:v>
                </c:pt>
                <c:pt idx="1193">
                  <c:v>193</c:v>
                </c:pt>
                <c:pt idx="1194">
                  <c:v>194</c:v>
                </c:pt>
                <c:pt idx="1195">
                  <c:v>195</c:v>
                </c:pt>
                <c:pt idx="1196">
                  <c:v>196</c:v>
                </c:pt>
                <c:pt idx="1197">
                  <c:v>197</c:v>
                </c:pt>
                <c:pt idx="1198">
                  <c:v>198</c:v>
                </c:pt>
                <c:pt idx="1199">
                  <c:v>199</c:v>
                </c:pt>
                <c:pt idx="1200">
                  <c:v>200</c:v>
                </c:pt>
                <c:pt idx="1201">
                  <c:v>201</c:v>
                </c:pt>
                <c:pt idx="1202">
                  <c:v>202</c:v>
                </c:pt>
                <c:pt idx="1203">
                  <c:v>203</c:v>
                </c:pt>
                <c:pt idx="1204">
                  <c:v>204</c:v>
                </c:pt>
                <c:pt idx="1205">
                  <c:v>205</c:v>
                </c:pt>
                <c:pt idx="1206">
                  <c:v>206</c:v>
                </c:pt>
                <c:pt idx="1207">
                  <c:v>207</c:v>
                </c:pt>
                <c:pt idx="1208">
                  <c:v>208</c:v>
                </c:pt>
                <c:pt idx="1209">
                  <c:v>209</c:v>
                </c:pt>
                <c:pt idx="1210">
                  <c:v>210</c:v>
                </c:pt>
                <c:pt idx="1211">
                  <c:v>211</c:v>
                </c:pt>
                <c:pt idx="1212">
                  <c:v>212</c:v>
                </c:pt>
                <c:pt idx="1213">
                  <c:v>213</c:v>
                </c:pt>
                <c:pt idx="1214">
                  <c:v>214</c:v>
                </c:pt>
                <c:pt idx="1215">
                  <c:v>215</c:v>
                </c:pt>
                <c:pt idx="1216">
                  <c:v>216</c:v>
                </c:pt>
                <c:pt idx="1217">
                  <c:v>217</c:v>
                </c:pt>
                <c:pt idx="1218">
                  <c:v>218</c:v>
                </c:pt>
                <c:pt idx="1219">
                  <c:v>219</c:v>
                </c:pt>
                <c:pt idx="1220">
                  <c:v>220</c:v>
                </c:pt>
                <c:pt idx="1221">
                  <c:v>221</c:v>
                </c:pt>
                <c:pt idx="1222">
                  <c:v>222</c:v>
                </c:pt>
                <c:pt idx="1223">
                  <c:v>223</c:v>
                </c:pt>
                <c:pt idx="1224">
                  <c:v>224</c:v>
                </c:pt>
                <c:pt idx="1225">
                  <c:v>225</c:v>
                </c:pt>
                <c:pt idx="1226">
                  <c:v>226</c:v>
                </c:pt>
                <c:pt idx="1227">
                  <c:v>227</c:v>
                </c:pt>
                <c:pt idx="1228">
                  <c:v>228</c:v>
                </c:pt>
                <c:pt idx="1229">
                  <c:v>229</c:v>
                </c:pt>
                <c:pt idx="1230">
                  <c:v>230</c:v>
                </c:pt>
                <c:pt idx="1231">
                  <c:v>231</c:v>
                </c:pt>
                <c:pt idx="1232">
                  <c:v>232</c:v>
                </c:pt>
                <c:pt idx="1233">
                  <c:v>233</c:v>
                </c:pt>
                <c:pt idx="1234">
                  <c:v>234</c:v>
                </c:pt>
                <c:pt idx="1235">
                  <c:v>235</c:v>
                </c:pt>
                <c:pt idx="1236">
                  <c:v>236</c:v>
                </c:pt>
                <c:pt idx="1237">
                  <c:v>237</c:v>
                </c:pt>
                <c:pt idx="1238">
                  <c:v>238</c:v>
                </c:pt>
                <c:pt idx="1239">
                  <c:v>239</c:v>
                </c:pt>
                <c:pt idx="1240">
                  <c:v>240</c:v>
                </c:pt>
                <c:pt idx="1241">
                  <c:v>241</c:v>
                </c:pt>
                <c:pt idx="1242">
                  <c:v>242</c:v>
                </c:pt>
                <c:pt idx="1243">
                  <c:v>243</c:v>
                </c:pt>
                <c:pt idx="1244">
                  <c:v>244</c:v>
                </c:pt>
                <c:pt idx="1245">
                  <c:v>245</c:v>
                </c:pt>
                <c:pt idx="1246">
                  <c:v>246</c:v>
                </c:pt>
                <c:pt idx="1247">
                  <c:v>247</c:v>
                </c:pt>
                <c:pt idx="1248">
                  <c:v>248</c:v>
                </c:pt>
                <c:pt idx="1249">
                  <c:v>249</c:v>
                </c:pt>
                <c:pt idx="1250">
                  <c:v>250</c:v>
                </c:pt>
                <c:pt idx="1251">
                  <c:v>251</c:v>
                </c:pt>
                <c:pt idx="1252">
                  <c:v>252</c:v>
                </c:pt>
                <c:pt idx="1253">
                  <c:v>253</c:v>
                </c:pt>
                <c:pt idx="1254">
                  <c:v>254</c:v>
                </c:pt>
                <c:pt idx="1255">
                  <c:v>255</c:v>
                </c:pt>
                <c:pt idx="1256">
                  <c:v>256</c:v>
                </c:pt>
                <c:pt idx="1257">
                  <c:v>257</c:v>
                </c:pt>
                <c:pt idx="1258">
                  <c:v>258</c:v>
                </c:pt>
                <c:pt idx="1259">
                  <c:v>259</c:v>
                </c:pt>
                <c:pt idx="1260">
                  <c:v>260</c:v>
                </c:pt>
                <c:pt idx="1261">
                  <c:v>261</c:v>
                </c:pt>
                <c:pt idx="1262">
                  <c:v>262</c:v>
                </c:pt>
                <c:pt idx="1263">
                  <c:v>263</c:v>
                </c:pt>
                <c:pt idx="1264">
                  <c:v>264</c:v>
                </c:pt>
                <c:pt idx="1265">
                  <c:v>265</c:v>
                </c:pt>
                <c:pt idx="1266">
                  <c:v>266</c:v>
                </c:pt>
                <c:pt idx="1267">
                  <c:v>267</c:v>
                </c:pt>
                <c:pt idx="1268">
                  <c:v>268</c:v>
                </c:pt>
                <c:pt idx="1269">
                  <c:v>269</c:v>
                </c:pt>
                <c:pt idx="1270">
                  <c:v>270</c:v>
                </c:pt>
                <c:pt idx="1271">
                  <c:v>271</c:v>
                </c:pt>
                <c:pt idx="1272">
                  <c:v>272</c:v>
                </c:pt>
                <c:pt idx="1273">
                  <c:v>273</c:v>
                </c:pt>
                <c:pt idx="1274">
                  <c:v>274</c:v>
                </c:pt>
                <c:pt idx="1275">
                  <c:v>275</c:v>
                </c:pt>
                <c:pt idx="1276">
                  <c:v>276</c:v>
                </c:pt>
                <c:pt idx="1277">
                  <c:v>277</c:v>
                </c:pt>
                <c:pt idx="1278">
                  <c:v>278</c:v>
                </c:pt>
                <c:pt idx="1279">
                  <c:v>279</c:v>
                </c:pt>
                <c:pt idx="1280">
                  <c:v>280</c:v>
                </c:pt>
                <c:pt idx="1281">
                  <c:v>281</c:v>
                </c:pt>
                <c:pt idx="1282">
                  <c:v>282</c:v>
                </c:pt>
                <c:pt idx="1283">
                  <c:v>283</c:v>
                </c:pt>
                <c:pt idx="1284">
                  <c:v>284</c:v>
                </c:pt>
                <c:pt idx="1285">
                  <c:v>285</c:v>
                </c:pt>
                <c:pt idx="1286">
                  <c:v>286</c:v>
                </c:pt>
                <c:pt idx="1287">
                  <c:v>287</c:v>
                </c:pt>
                <c:pt idx="1288">
                  <c:v>288</c:v>
                </c:pt>
                <c:pt idx="1289">
                  <c:v>289</c:v>
                </c:pt>
                <c:pt idx="1290">
                  <c:v>290</c:v>
                </c:pt>
                <c:pt idx="1291">
                  <c:v>291</c:v>
                </c:pt>
                <c:pt idx="1292">
                  <c:v>292</c:v>
                </c:pt>
                <c:pt idx="1293">
                  <c:v>293</c:v>
                </c:pt>
                <c:pt idx="1294">
                  <c:v>294</c:v>
                </c:pt>
                <c:pt idx="1295">
                  <c:v>295</c:v>
                </c:pt>
                <c:pt idx="1296">
                  <c:v>296</c:v>
                </c:pt>
                <c:pt idx="1297">
                  <c:v>297</c:v>
                </c:pt>
                <c:pt idx="1298">
                  <c:v>298</c:v>
                </c:pt>
                <c:pt idx="1299">
                  <c:v>299</c:v>
                </c:pt>
                <c:pt idx="1300">
                  <c:v>300</c:v>
                </c:pt>
                <c:pt idx="1301">
                  <c:v>301</c:v>
                </c:pt>
                <c:pt idx="1302">
                  <c:v>302</c:v>
                </c:pt>
                <c:pt idx="1303">
                  <c:v>303</c:v>
                </c:pt>
                <c:pt idx="1304">
                  <c:v>304</c:v>
                </c:pt>
                <c:pt idx="1305">
                  <c:v>305</c:v>
                </c:pt>
                <c:pt idx="1306">
                  <c:v>306</c:v>
                </c:pt>
                <c:pt idx="1307">
                  <c:v>307</c:v>
                </c:pt>
                <c:pt idx="1308">
                  <c:v>308</c:v>
                </c:pt>
                <c:pt idx="1309">
                  <c:v>309</c:v>
                </c:pt>
                <c:pt idx="1310">
                  <c:v>310</c:v>
                </c:pt>
                <c:pt idx="1311">
                  <c:v>311</c:v>
                </c:pt>
                <c:pt idx="1312">
                  <c:v>312</c:v>
                </c:pt>
                <c:pt idx="1313">
                  <c:v>313</c:v>
                </c:pt>
                <c:pt idx="1314">
                  <c:v>314</c:v>
                </c:pt>
                <c:pt idx="1315">
                  <c:v>315</c:v>
                </c:pt>
                <c:pt idx="1316">
                  <c:v>316</c:v>
                </c:pt>
                <c:pt idx="1317">
                  <c:v>317</c:v>
                </c:pt>
                <c:pt idx="1318">
                  <c:v>318</c:v>
                </c:pt>
                <c:pt idx="1319">
                  <c:v>319</c:v>
                </c:pt>
                <c:pt idx="1320">
                  <c:v>320</c:v>
                </c:pt>
                <c:pt idx="1321">
                  <c:v>321</c:v>
                </c:pt>
                <c:pt idx="1322">
                  <c:v>322</c:v>
                </c:pt>
                <c:pt idx="1323">
                  <c:v>323</c:v>
                </c:pt>
                <c:pt idx="1324">
                  <c:v>324</c:v>
                </c:pt>
                <c:pt idx="1325">
                  <c:v>325</c:v>
                </c:pt>
                <c:pt idx="1326">
                  <c:v>326</c:v>
                </c:pt>
                <c:pt idx="1327">
                  <c:v>327</c:v>
                </c:pt>
                <c:pt idx="1328">
                  <c:v>328</c:v>
                </c:pt>
                <c:pt idx="1329">
                  <c:v>329</c:v>
                </c:pt>
                <c:pt idx="1330">
                  <c:v>330</c:v>
                </c:pt>
                <c:pt idx="1331">
                  <c:v>331</c:v>
                </c:pt>
                <c:pt idx="1332">
                  <c:v>332</c:v>
                </c:pt>
                <c:pt idx="1333">
                  <c:v>333</c:v>
                </c:pt>
                <c:pt idx="1334">
                  <c:v>334</c:v>
                </c:pt>
                <c:pt idx="1335">
                  <c:v>335</c:v>
                </c:pt>
                <c:pt idx="1336">
                  <c:v>336</c:v>
                </c:pt>
                <c:pt idx="1337">
                  <c:v>337</c:v>
                </c:pt>
                <c:pt idx="1338">
                  <c:v>338</c:v>
                </c:pt>
                <c:pt idx="1339">
                  <c:v>339</c:v>
                </c:pt>
                <c:pt idx="1340">
                  <c:v>340</c:v>
                </c:pt>
                <c:pt idx="1341">
                  <c:v>341</c:v>
                </c:pt>
                <c:pt idx="1342">
                  <c:v>342</c:v>
                </c:pt>
                <c:pt idx="1343">
                  <c:v>343</c:v>
                </c:pt>
                <c:pt idx="1344">
                  <c:v>344</c:v>
                </c:pt>
                <c:pt idx="1345">
                  <c:v>345</c:v>
                </c:pt>
                <c:pt idx="1346">
                  <c:v>346</c:v>
                </c:pt>
                <c:pt idx="1347">
                  <c:v>347</c:v>
                </c:pt>
                <c:pt idx="1348">
                  <c:v>348</c:v>
                </c:pt>
                <c:pt idx="1349">
                  <c:v>349</c:v>
                </c:pt>
                <c:pt idx="1350">
                  <c:v>350</c:v>
                </c:pt>
                <c:pt idx="1351">
                  <c:v>351</c:v>
                </c:pt>
                <c:pt idx="1352">
                  <c:v>352</c:v>
                </c:pt>
                <c:pt idx="1353">
                  <c:v>353</c:v>
                </c:pt>
                <c:pt idx="1354">
                  <c:v>354</c:v>
                </c:pt>
                <c:pt idx="1355">
                  <c:v>355</c:v>
                </c:pt>
                <c:pt idx="1356">
                  <c:v>356</c:v>
                </c:pt>
                <c:pt idx="1357">
                  <c:v>357</c:v>
                </c:pt>
                <c:pt idx="1358">
                  <c:v>358</c:v>
                </c:pt>
                <c:pt idx="1359">
                  <c:v>359</c:v>
                </c:pt>
                <c:pt idx="1360">
                  <c:v>360</c:v>
                </c:pt>
                <c:pt idx="1361">
                  <c:v>361</c:v>
                </c:pt>
                <c:pt idx="1362">
                  <c:v>362</c:v>
                </c:pt>
                <c:pt idx="1363">
                  <c:v>363</c:v>
                </c:pt>
                <c:pt idx="1364">
                  <c:v>364</c:v>
                </c:pt>
                <c:pt idx="1365">
                  <c:v>365</c:v>
                </c:pt>
                <c:pt idx="1366">
                  <c:v>366</c:v>
                </c:pt>
                <c:pt idx="1367">
                  <c:v>367</c:v>
                </c:pt>
                <c:pt idx="1368">
                  <c:v>368</c:v>
                </c:pt>
                <c:pt idx="1369">
                  <c:v>369</c:v>
                </c:pt>
                <c:pt idx="1370">
                  <c:v>370</c:v>
                </c:pt>
                <c:pt idx="1371">
                  <c:v>371</c:v>
                </c:pt>
                <c:pt idx="1372">
                  <c:v>372</c:v>
                </c:pt>
                <c:pt idx="1373">
                  <c:v>373</c:v>
                </c:pt>
                <c:pt idx="1374">
                  <c:v>374</c:v>
                </c:pt>
                <c:pt idx="1375">
                  <c:v>375</c:v>
                </c:pt>
                <c:pt idx="1376">
                  <c:v>376</c:v>
                </c:pt>
                <c:pt idx="1377">
                  <c:v>377</c:v>
                </c:pt>
                <c:pt idx="1378">
                  <c:v>378</c:v>
                </c:pt>
                <c:pt idx="1379">
                  <c:v>379</c:v>
                </c:pt>
                <c:pt idx="1380">
                  <c:v>380</c:v>
                </c:pt>
                <c:pt idx="1381">
                  <c:v>381</c:v>
                </c:pt>
                <c:pt idx="1382">
                  <c:v>382</c:v>
                </c:pt>
                <c:pt idx="1383">
                  <c:v>383</c:v>
                </c:pt>
                <c:pt idx="1384">
                  <c:v>384</c:v>
                </c:pt>
                <c:pt idx="1385">
                  <c:v>385</c:v>
                </c:pt>
                <c:pt idx="1386">
                  <c:v>386</c:v>
                </c:pt>
                <c:pt idx="1387">
                  <c:v>387</c:v>
                </c:pt>
                <c:pt idx="1388">
                  <c:v>388</c:v>
                </c:pt>
                <c:pt idx="1389">
                  <c:v>389</c:v>
                </c:pt>
                <c:pt idx="1390">
                  <c:v>390</c:v>
                </c:pt>
                <c:pt idx="1391">
                  <c:v>391</c:v>
                </c:pt>
                <c:pt idx="1392">
                  <c:v>392</c:v>
                </c:pt>
                <c:pt idx="1393">
                  <c:v>393</c:v>
                </c:pt>
                <c:pt idx="1394">
                  <c:v>394</c:v>
                </c:pt>
                <c:pt idx="1395">
                  <c:v>395</c:v>
                </c:pt>
                <c:pt idx="1396">
                  <c:v>396</c:v>
                </c:pt>
                <c:pt idx="1397">
                  <c:v>397</c:v>
                </c:pt>
                <c:pt idx="1398">
                  <c:v>398</c:v>
                </c:pt>
                <c:pt idx="1399">
                  <c:v>399</c:v>
                </c:pt>
                <c:pt idx="1400">
                  <c:v>400</c:v>
                </c:pt>
                <c:pt idx="1401">
                  <c:v>401</c:v>
                </c:pt>
                <c:pt idx="1402">
                  <c:v>402</c:v>
                </c:pt>
                <c:pt idx="1403">
                  <c:v>403</c:v>
                </c:pt>
                <c:pt idx="1404">
                  <c:v>404</c:v>
                </c:pt>
                <c:pt idx="1405">
                  <c:v>405</c:v>
                </c:pt>
                <c:pt idx="1406">
                  <c:v>406</c:v>
                </c:pt>
                <c:pt idx="1407">
                  <c:v>407</c:v>
                </c:pt>
                <c:pt idx="1408">
                  <c:v>408</c:v>
                </c:pt>
                <c:pt idx="1409">
                  <c:v>409</c:v>
                </c:pt>
                <c:pt idx="1410">
                  <c:v>410</c:v>
                </c:pt>
                <c:pt idx="1411">
                  <c:v>411</c:v>
                </c:pt>
                <c:pt idx="1412">
                  <c:v>412</c:v>
                </c:pt>
                <c:pt idx="1413">
                  <c:v>413</c:v>
                </c:pt>
                <c:pt idx="1414">
                  <c:v>414</c:v>
                </c:pt>
                <c:pt idx="1415">
                  <c:v>415</c:v>
                </c:pt>
                <c:pt idx="1416">
                  <c:v>416</c:v>
                </c:pt>
                <c:pt idx="1417">
                  <c:v>417</c:v>
                </c:pt>
                <c:pt idx="1418">
                  <c:v>418</c:v>
                </c:pt>
                <c:pt idx="1419">
                  <c:v>419</c:v>
                </c:pt>
                <c:pt idx="1420">
                  <c:v>420</c:v>
                </c:pt>
                <c:pt idx="1421">
                  <c:v>421</c:v>
                </c:pt>
                <c:pt idx="1422">
                  <c:v>422</c:v>
                </c:pt>
                <c:pt idx="1423">
                  <c:v>423</c:v>
                </c:pt>
                <c:pt idx="1424">
                  <c:v>424</c:v>
                </c:pt>
                <c:pt idx="1425">
                  <c:v>425</c:v>
                </c:pt>
                <c:pt idx="1426">
                  <c:v>426</c:v>
                </c:pt>
                <c:pt idx="1427">
                  <c:v>427</c:v>
                </c:pt>
                <c:pt idx="1428">
                  <c:v>428</c:v>
                </c:pt>
                <c:pt idx="1429">
                  <c:v>429</c:v>
                </c:pt>
                <c:pt idx="1430">
                  <c:v>430</c:v>
                </c:pt>
                <c:pt idx="1431">
                  <c:v>431</c:v>
                </c:pt>
                <c:pt idx="1432">
                  <c:v>432</c:v>
                </c:pt>
                <c:pt idx="1433">
                  <c:v>433</c:v>
                </c:pt>
                <c:pt idx="1434">
                  <c:v>434</c:v>
                </c:pt>
                <c:pt idx="1435">
                  <c:v>435</c:v>
                </c:pt>
                <c:pt idx="1436">
                  <c:v>436</c:v>
                </c:pt>
                <c:pt idx="1437">
                  <c:v>437</c:v>
                </c:pt>
                <c:pt idx="1438">
                  <c:v>438</c:v>
                </c:pt>
                <c:pt idx="1439">
                  <c:v>439</c:v>
                </c:pt>
                <c:pt idx="1440">
                  <c:v>440</c:v>
                </c:pt>
                <c:pt idx="1441">
                  <c:v>441</c:v>
                </c:pt>
                <c:pt idx="1442">
                  <c:v>442</c:v>
                </c:pt>
                <c:pt idx="1443">
                  <c:v>443</c:v>
                </c:pt>
                <c:pt idx="1444">
                  <c:v>444</c:v>
                </c:pt>
                <c:pt idx="1445">
                  <c:v>445</c:v>
                </c:pt>
                <c:pt idx="1446">
                  <c:v>446</c:v>
                </c:pt>
                <c:pt idx="1447">
                  <c:v>447</c:v>
                </c:pt>
                <c:pt idx="1448">
                  <c:v>448</c:v>
                </c:pt>
                <c:pt idx="1449">
                  <c:v>449</c:v>
                </c:pt>
                <c:pt idx="1450">
                  <c:v>450</c:v>
                </c:pt>
                <c:pt idx="1451">
                  <c:v>451</c:v>
                </c:pt>
                <c:pt idx="1452">
                  <c:v>452</c:v>
                </c:pt>
                <c:pt idx="1453">
                  <c:v>453</c:v>
                </c:pt>
                <c:pt idx="1454">
                  <c:v>454</c:v>
                </c:pt>
                <c:pt idx="1455">
                  <c:v>455</c:v>
                </c:pt>
                <c:pt idx="1456">
                  <c:v>456</c:v>
                </c:pt>
                <c:pt idx="1457">
                  <c:v>457</c:v>
                </c:pt>
                <c:pt idx="1458">
                  <c:v>458</c:v>
                </c:pt>
                <c:pt idx="1459">
                  <c:v>459</c:v>
                </c:pt>
                <c:pt idx="1460">
                  <c:v>460</c:v>
                </c:pt>
                <c:pt idx="1461">
                  <c:v>461</c:v>
                </c:pt>
                <c:pt idx="1462">
                  <c:v>462</c:v>
                </c:pt>
                <c:pt idx="1463">
                  <c:v>463</c:v>
                </c:pt>
                <c:pt idx="1464">
                  <c:v>464</c:v>
                </c:pt>
                <c:pt idx="1465">
                  <c:v>465</c:v>
                </c:pt>
                <c:pt idx="1466">
                  <c:v>466</c:v>
                </c:pt>
                <c:pt idx="1467">
                  <c:v>467</c:v>
                </c:pt>
                <c:pt idx="1468">
                  <c:v>468</c:v>
                </c:pt>
                <c:pt idx="1469">
                  <c:v>469</c:v>
                </c:pt>
                <c:pt idx="1470">
                  <c:v>470</c:v>
                </c:pt>
                <c:pt idx="1471">
                  <c:v>471</c:v>
                </c:pt>
                <c:pt idx="1472">
                  <c:v>472</c:v>
                </c:pt>
                <c:pt idx="1473">
                  <c:v>473</c:v>
                </c:pt>
                <c:pt idx="1474">
                  <c:v>474</c:v>
                </c:pt>
                <c:pt idx="1475">
                  <c:v>475</c:v>
                </c:pt>
                <c:pt idx="1476">
                  <c:v>476</c:v>
                </c:pt>
                <c:pt idx="1477">
                  <c:v>477</c:v>
                </c:pt>
                <c:pt idx="1478">
                  <c:v>478</c:v>
                </c:pt>
                <c:pt idx="1479">
                  <c:v>479</c:v>
                </c:pt>
                <c:pt idx="1480">
                  <c:v>480</c:v>
                </c:pt>
                <c:pt idx="1481">
                  <c:v>481</c:v>
                </c:pt>
                <c:pt idx="1482">
                  <c:v>482</c:v>
                </c:pt>
                <c:pt idx="1483">
                  <c:v>483</c:v>
                </c:pt>
                <c:pt idx="1484">
                  <c:v>484</c:v>
                </c:pt>
                <c:pt idx="1485">
                  <c:v>485</c:v>
                </c:pt>
                <c:pt idx="1486">
                  <c:v>486</c:v>
                </c:pt>
                <c:pt idx="1487">
                  <c:v>487</c:v>
                </c:pt>
                <c:pt idx="1488">
                  <c:v>488</c:v>
                </c:pt>
                <c:pt idx="1489">
                  <c:v>489</c:v>
                </c:pt>
                <c:pt idx="1490">
                  <c:v>490</c:v>
                </c:pt>
                <c:pt idx="1491">
                  <c:v>491</c:v>
                </c:pt>
                <c:pt idx="1492">
                  <c:v>492</c:v>
                </c:pt>
                <c:pt idx="1493">
                  <c:v>493</c:v>
                </c:pt>
                <c:pt idx="1494">
                  <c:v>494</c:v>
                </c:pt>
                <c:pt idx="1495">
                  <c:v>495</c:v>
                </c:pt>
                <c:pt idx="1496">
                  <c:v>496</c:v>
                </c:pt>
                <c:pt idx="1497">
                  <c:v>497</c:v>
                </c:pt>
                <c:pt idx="1498">
                  <c:v>498</c:v>
                </c:pt>
                <c:pt idx="1499">
                  <c:v>499</c:v>
                </c:pt>
                <c:pt idx="1500">
                  <c:v>500</c:v>
                </c:pt>
                <c:pt idx="1501">
                  <c:v>501</c:v>
                </c:pt>
                <c:pt idx="1502">
                  <c:v>502</c:v>
                </c:pt>
                <c:pt idx="1503">
                  <c:v>503</c:v>
                </c:pt>
                <c:pt idx="1504">
                  <c:v>504</c:v>
                </c:pt>
                <c:pt idx="1505">
                  <c:v>505</c:v>
                </c:pt>
                <c:pt idx="1506">
                  <c:v>506</c:v>
                </c:pt>
                <c:pt idx="1507">
                  <c:v>507</c:v>
                </c:pt>
                <c:pt idx="1508">
                  <c:v>508</c:v>
                </c:pt>
                <c:pt idx="1509">
                  <c:v>509</c:v>
                </c:pt>
                <c:pt idx="1510">
                  <c:v>510</c:v>
                </c:pt>
                <c:pt idx="1511">
                  <c:v>511</c:v>
                </c:pt>
                <c:pt idx="1512">
                  <c:v>512</c:v>
                </c:pt>
                <c:pt idx="1513">
                  <c:v>513</c:v>
                </c:pt>
                <c:pt idx="1514">
                  <c:v>514</c:v>
                </c:pt>
                <c:pt idx="1515">
                  <c:v>515</c:v>
                </c:pt>
                <c:pt idx="1516">
                  <c:v>516</c:v>
                </c:pt>
                <c:pt idx="1517">
                  <c:v>517</c:v>
                </c:pt>
                <c:pt idx="1518">
                  <c:v>518</c:v>
                </c:pt>
                <c:pt idx="1519">
                  <c:v>519</c:v>
                </c:pt>
                <c:pt idx="1520">
                  <c:v>520</c:v>
                </c:pt>
                <c:pt idx="1521">
                  <c:v>521</c:v>
                </c:pt>
                <c:pt idx="1522">
                  <c:v>522</c:v>
                </c:pt>
                <c:pt idx="1523">
                  <c:v>523</c:v>
                </c:pt>
                <c:pt idx="1524">
                  <c:v>524</c:v>
                </c:pt>
                <c:pt idx="1525">
                  <c:v>525</c:v>
                </c:pt>
                <c:pt idx="1526">
                  <c:v>526</c:v>
                </c:pt>
                <c:pt idx="1527">
                  <c:v>527</c:v>
                </c:pt>
                <c:pt idx="1528">
                  <c:v>528</c:v>
                </c:pt>
                <c:pt idx="1529">
                  <c:v>529</c:v>
                </c:pt>
                <c:pt idx="1530">
                  <c:v>530</c:v>
                </c:pt>
                <c:pt idx="1531">
                  <c:v>531</c:v>
                </c:pt>
                <c:pt idx="1532">
                  <c:v>532</c:v>
                </c:pt>
                <c:pt idx="1533">
                  <c:v>533</c:v>
                </c:pt>
                <c:pt idx="1534">
                  <c:v>534</c:v>
                </c:pt>
                <c:pt idx="1535">
                  <c:v>535</c:v>
                </c:pt>
                <c:pt idx="1536">
                  <c:v>536</c:v>
                </c:pt>
                <c:pt idx="1537">
                  <c:v>537</c:v>
                </c:pt>
                <c:pt idx="1538">
                  <c:v>538</c:v>
                </c:pt>
                <c:pt idx="1539">
                  <c:v>539</c:v>
                </c:pt>
                <c:pt idx="1540">
                  <c:v>540</c:v>
                </c:pt>
                <c:pt idx="1541">
                  <c:v>541</c:v>
                </c:pt>
                <c:pt idx="1542">
                  <c:v>542</c:v>
                </c:pt>
                <c:pt idx="1543">
                  <c:v>543</c:v>
                </c:pt>
                <c:pt idx="1544">
                  <c:v>544</c:v>
                </c:pt>
                <c:pt idx="1545">
                  <c:v>545</c:v>
                </c:pt>
                <c:pt idx="1546">
                  <c:v>546</c:v>
                </c:pt>
                <c:pt idx="1547">
                  <c:v>547</c:v>
                </c:pt>
                <c:pt idx="1548">
                  <c:v>548</c:v>
                </c:pt>
                <c:pt idx="1549">
                  <c:v>549</c:v>
                </c:pt>
                <c:pt idx="1550">
                  <c:v>550</c:v>
                </c:pt>
                <c:pt idx="1551">
                  <c:v>551</c:v>
                </c:pt>
                <c:pt idx="1552">
                  <c:v>552</c:v>
                </c:pt>
                <c:pt idx="1553">
                  <c:v>553</c:v>
                </c:pt>
                <c:pt idx="1554">
                  <c:v>554</c:v>
                </c:pt>
                <c:pt idx="1555">
                  <c:v>555</c:v>
                </c:pt>
                <c:pt idx="1556">
                  <c:v>556</c:v>
                </c:pt>
                <c:pt idx="1557">
                  <c:v>557</c:v>
                </c:pt>
                <c:pt idx="1558">
                  <c:v>558</c:v>
                </c:pt>
                <c:pt idx="1559">
                  <c:v>559</c:v>
                </c:pt>
                <c:pt idx="1560">
                  <c:v>560</c:v>
                </c:pt>
                <c:pt idx="1561">
                  <c:v>561</c:v>
                </c:pt>
                <c:pt idx="1562">
                  <c:v>562</c:v>
                </c:pt>
                <c:pt idx="1563">
                  <c:v>563</c:v>
                </c:pt>
                <c:pt idx="1564">
                  <c:v>564</c:v>
                </c:pt>
                <c:pt idx="1565">
                  <c:v>565</c:v>
                </c:pt>
                <c:pt idx="1566">
                  <c:v>566</c:v>
                </c:pt>
                <c:pt idx="1567">
                  <c:v>567</c:v>
                </c:pt>
                <c:pt idx="1568">
                  <c:v>568</c:v>
                </c:pt>
                <c:pt idx="1569">
                  <c:v>569</c:v>
                </c:pt>
                <c:pt idx="1570">
                  <c:v>570</c:v>
                </c:pt>
                <c:pt idx="1571">
                  <c:v>571</c:v>
                </c:pt>
                <c:pt idx="1572">
                  <c:v>572</c:v>
                </c:pt>
                <c:pt idx="1573">
                  <c:v>573</c:v>
                </c:pt>
                <c:pt idx="1574">
                  <c:v>574</c:v>
                </c:pt>
                <c:pt idx="1575">
                  <c:v>575</c:v>
                </c:pt>
                <c:pt idx="1576">
                  <c:v>576</c:v>
                </c:pt>
                <c:pt idx="1577">
                  <c:v>577</c:v>
                </c:pt>
                <c:pt idx="1578">
                  <c:v>578</c:v>
                </c:pt>
                <c:pt idx="1579">
                  <c:v>579</c:v>
                </c:pt>
                <c:pt idx="1580">
                  <c:v>580</c:v>
                </c:pt>
                <c:pt idx="1581">
                  <c:v>581</c:v>
                </c:pt>
                <c:pt idx="1582">
                  <c:v>582</c:v>
                </c:pt>
                <c:pt idx="1583">
                  <c:v>583</c:v>
                </c:pt>
                <c:pt idx="1584">
                  <c:v>584</c:v>
                </c:pt>
                <c:pt idx="1585">
                  <c:v>585</c:v>
                </c:pt>
                <c:pt idx="1586">
                  <c:v>586</c:v>
                </c:pt>
                <c:pt idx="1587">
                  <c:v>587</c:v>
                </c:pt>
                <c:pt idx="1588">
                  <c:v>588</c:v>
                </c:pt>
                <c:pt idx="1589">
                  <c:v>589</c:v>
                </c:pt>
                <c:pt idx="1590">
                  <c:v>590</c:v>
                </c:pt>
                <c:pt idx="1591">
                  <c:v>591</c:v>
                </c:pt>
                <c:pt idx="1592">
                  <c:v>592</c:v>
                </c:pt>
                <c:pt idx="1593">
                  <c:v>593</c:v>
                </c:pt>
                <c:pt idx="1594">
                  <c:v>594</c:v>
                </c:pt>
                <c:pt idx="1595">
                  <c:v>595</c:v>
                </c:pt>
                <c:pt idx="1596">
                  <c:v>596</c:v>
                </c:pt>
                <c:pt idx="1597">
                  <c:v>597</c:v>
                </c:pt>
                <c:pt idx="1598">
                  <c:v>598</c:v>
                </c:pt>
                <c:pt idx="1599">
                  <c:v>599</c:v>
                </c:pt>
                <c:pt idx="1600">
                  <c:v>600</c:v>
                </c:pt>
                <c:pt idx="1601">
                  <c:v>601</c:v>
                </c:pt>
                <c:pt idx="1602">
                  <c:v>602</c:v>
                </c:pt>
                <c:pt idx="1603">
                  <c:v>603</c:v>
                </c:pt>
                <c:pt idx="1604">
                  <c:v>604</c:v>
                </c:pt>
                <c:pt idx="1605">
                  <c:v>605</c:v>
                </c:pt>
                <c:pt idx="1606">
                  <c:v>606</c:v>
                </c:pt>
                <c:pt idx="1607">
                  <c:v>607</c:v>
                </c:pt>
                <c:pt idx="1608">
                  <c:v>608</c:v>
                </c:pt>
                <c:pt idx="1609">
                  <c:v>609</c:v>
                </c:pt>
                <c:pt idx="1610">
                  <c:v>610</c:v>
                </c:pt>
                <c:pt idx="1611">
                  <c:v>611</c:v>
                </c:pt>
                <c:pt idx="1612">
                  <c:v>612</c:v>
                </c:pt>
                <c:pt idx="1613">
                  <c:v>613</c:v>
                </c:pt>
                <c:pt idx="1614">
                  <c:v>614</c:v>
                </c:pt>
                <c:pt idx="1615">
                  <c:v>615</c:v>
                </c:pt>
                <c:pt idx="1616">
                  <c:v>616</c:v>
                </c:pt>
                <c:pt idx="1617">
                  <c:v>617</c:v>
                </c:pt>
                <c:pt idx="1618">
                  <c:v>618</c:v>
                </c:pt>
                <c:pt idx="1619">
                  <c:v>619</c:v>
                </c:pt>
                <c:pt idx="1620">
                  <c:v>620</c:v>
                </c:pt>
                <c:pt idx="1621">
                  <c:v>621</c:v>
                </c:pt>
                <c:pt idx="1622">
                  <c:v>622</c:v>
                </c:pt>
                <c:pt idx="1623">
                  <c:v>623</c:v>
                </c:pt>
                <c:pt idx="1624">
                  <c:v>624</c:v>
                </c:pt>
                <c:pt idx="1625">
                  <c:v>625</c:v>
                </c:pt>
                <c:pt idx="1626">
                  <c:v>626</c:v>
                </c:pt>
                <c:pt idx="1627">
                  <c:v>627</c:v>
                </c:pt>
                <c:pt idx="1628">
                  <c:v>628</c:v>
                </c:pt>
                <c:pt idx="1629">
                  <c:v>629</c:v>
                </c:pt>
                <c:pt idx="1630">
                  <c:v>630</c:v>
                </c:pt>
                <c:pt idx="1631">
                  <c:v>631</c:v>
                </c:pt>
                <c:pt idx="1632">
                  <c:v>632</c:v>
                </c:pt>
                <c:pt idx="1633">
                  <c:v>633</c:v>
                </c:pt>
                <c:pt idx="1634">
                  <c:v>634</c:v>
                </c:pt>
                <c:pt idx="1635">
                  <c:v>635</c:v>
                </c:pt>
                <c:pt idx="1636">
                  <c:v>636</c:v>
                </c:pt>
                <c:pt idx="1637">
                  <c:v>637</c:v>
                </c:pt>
                <c:pt idx="1638">
                  <c:v>638</c:v>
                </c:pt>
                <c:pt idx="1639">
                  <c:v>639</c:v>
                </c:pt>
                <c:pt idx="1640">
                  <c:v>640</c:v>
                </c:pt>
                <c:pt idx="1641">
                  <c:v>641</c:v>
                </c:pt>
                <c:pt idx="1642">
                  <c:v>642</c:v>
                </c:pt>
                <c:pt idx="1643">
                  <c:v>643</c:v>
                </c:pt>
                <c:pt idx="1644">
                  <c:v>644</c:v>
                </c:pt>
                <c:pt idx="1645">
                  <c:v>645</c:v>
                </c:pt>
                <c:pt idx="1646">
                  <c:v>646</c:v>
                </c:pt>
                <c:pt idx="1647">
                  <c:v>647</c:v>
                </c:pt>
                <c:pt idx="1648">
                  <c:v>648</c:v>
                </c:pt>
                <c:pt idx="1649">
                  <c:v>649</c:v>
                </c:pt>
                <c:pt idx="1650">
                  <c:v>650</c:v>
                </c:pt>
                <c:pt idx="1651">
                  <c:v>651</c:v>
                </c:pt>
                <c:pt idx="1652">
                  <c:v>652</c:v>
                </c:pt>
                <c:pt idx="1653">
                  <c:v>653</c:v>
                </c:pt>
                <c:pt idx="1654">
                  <c:v>654</c:v>
                </c:pt>
                <c:pt idx="1655">
                  <c:v>655</c:v>
                </c:pt>
                <c:pt idx="1656">
                  <c:v>656</c:v>
                </c:pt>
                <c:pt idx="1657">
                  <c:v>657</c:v>
                </c:pt>
                <c:pt idx="1658">
                  <c:v>658</c:v>
                </c:pt>
                <c:pt idx="1659">
                  <c:v>659</c:v>
                </c:pt>
                <c:pt idx="1660">
                  <c:v>660</c:v>
                </c:pt>
                <c:pt idx="1661">
                  <c:v>661</c:v>
                </c:pt>
                <c:pt idx="1662">
                  <c:v>662</c:v>
                </c:pt>
                <c:pt idx="1663">
                  <c:v>663</c:v>
                </c:pt>
                <c:pt idx="1664">
                  <c:v>664</c:v>
                </c:pt>
                <c:pt idx="1665">
                  <c:v>665</c:v>
                </c:pt>
                <c:pt idx="1666">
                  <c:v>666</c:v>
                </c:pt>
                <c:pt idx="1667">
                  <c:v>667</c:v>
                </c:pt>
                <c:pt idx="1668">
                  <c:v>668</c:v>
                </c:pt>
                <c:pt idx="1669">
                  <c:v>669</c:v>
                </c:pt>
                <c:pt idx="1670">
                  <c:v>670</c:v>
                </c:pt>
                <c:pt idx="1671">
                  <c:v>671</c:v>
                </c:pt>
                <c:pt idx="1672">
                  <c:v>672</c:v>
                </c:pt>
                <c:pt idx="1673">
                  <c:v>673</c:v>
                </c:pt>
                <c:pt idx="1674">
                  <c:v>674</c:v>
                </c:pt>
                <c:pt idx="1675">
                  <c:v>675</c:v>
                </c:pt>
                <c:pt idx="1676">
                  <c:v>676</c:v>
                </c:pt>
                <c:pt idx="1677">
                  <c:v>677</c:v>
                </c:pt>
                <c:pt idx="1678">
                  <c:v>678</c:v>
                </c:pt>
                <c:pt idx="1679">
                  <c:v>679</c:v>
                </c:pt>
                <c:pt idx="1680">
                  <c:v>680</c:v>
                </c:pt>
                <c:pt idx="1681">
                  <c:v>681</c:v>
                </c:pt>
                <c:pt idx="1682">
                  <c:v>682</c:v>
                </c:pt>
                <c:pt idx="1683">
                  <c:v>683</c:v>
                </c:pt>
                <c:pt idx="1684">
                  <c:v>684</c:v>
                </c:pt>
                <c:pt idx="1685">
                  <c:v>685</c:v>
                </c:pt>
                <c:pt idx="1686">
                  <c:v>686</c:v>
                </c:pt>
                <c:pt idx="1687">
                  <c:v>687</c:v>
                </c:pt>
                <c:pt idx="1688">
                  <c:v>688</c:v>
                </c:pt>
                <c:pt idx="1689">
                  <c:v>689</c:v>
                </c:pt>
                <c:pt idx="1690">
                  <c:v>690</c:v>
                </c:pt>
                <c:pt idx="1691">
                  <c:v>691</c:v>
                </c:pt>
                <c:pt idx="1692">
                  <c:v>692</c:v>
                </c:pt>
                <c:pt idx="1693">
                  <c:v>693</c:v>
                </c:pt>
                <c:pt idx="1694">
                  <c:v>694</c:v>
                </c:pt>
                <c:pt idx="1695">
                  <c:v>695</c:v>
                </c:pt>
                <c:pt idx="1696">
                  <c:v>696</c:v>
                </c:pt>
                <c:pt idx="1697">
                  <c:v>697</c:v>
                </c:pt>
                <c:pt idx="1698">
                  <c:v>698</c:v>
                </c:pt>
                <c:pt idx="1699">
                  <c:v>699</c:v>
                </c:pt>
                <c:pt idx="1700">
                  <c:v>700</c:v>
                </c:pt>
                <c:pt idx="1701">
                  <c:v>701</c:v>
                </c:pt>
                <c:pt idx="1702">
                  <c:v>702</c:v>
                </c:pt>
                <c:pt idx="1703">
                  <c:v>703</c:v>
                </c:pt>
                <c:pt idx="1704">
                  <c:v>704</c:v>
                </c:pt>
                <c:pt idx="1705">
                  <c:v>705</c:v>
                </c:pt>
                <c:pt idx="1706">
                  <c:v>706</c:v>
                </c:pt>
                <c:pt idx="1707">
                  <c:v>707</c:v>
                </c:pt>
                <c:pt idx="1708">
                  <c:v>708</c:v>
                </c:pt>
                <c:pt idx="1709">
                  <c:v>709</c:v>
                </c:pt>
                <c:pt idx="1710">
                  <c:v>710</c:v>
                </c:pt>
                <c:pt idx="1711">
                  <c:v>711</c:v>
                </c:pt>
                <c:pt idx="1712">
                  <c:v>712</c:v>
                </c:pt>
                <c:pt idx="1713">
                  <c:v>713</c:v>
                </c:pt>
                <c:pt idx="1714">
                  <c:v>714</c:v>
                </c:pt>
                <c:pt idx="1715">
                  <c:v>715</c:v>
                </c:pt>
                <c:pt idx="1716">
                  <c:v>716</c:v>
                </c:pt>
                <c:pt idx="1717">
                  <c:v>717</c:v>
                </c:pt>
                <c:pt idx="1718">
                  <c:v>718</c:v>
                </c:pt>
                <c:pt idx="1719">
                  <c:v>719</c:v>
                </c:pt>
                <c:pt idx="1720">
                  <c:v>720</c:v>
                </c:pt>
                <c:pt idx="1721">
                  <c:v>721</c:v>
                </c:pt>
                <c:pt idx="1722">
                  <c:v>722</c:v>
                </c:pt>
                <c:pt idx="1723">
                  <c:v>723</c:v>
                </c:pt>
                <c:pt idx="1724">
                  <c:v>724</c:v>
                </c:pt>
                <c:pt idx="1725">
                  <c:v>725</c:v>
                </c:pt>
                <c:pt idx="1726">
                  <c:v>726</c:v>
                </c:pt>
                <c:pt idx="1727">
                  <c:v>727</c:v>
                </c:pt>
                <c:pt idx="1728">
                  <c:v>728</c:v>
                </c:pt>
                <c:pt idx="1729">
                  <c:v>729</c:v>
                </c:pt>
                <c:pt idx="1730">
                  <c:v>730</c:v>
                </c:pt>
                <c:pt idx="1731">
                  <c:v>731</c:v>
                </c:pt>
                <c:pt idx="1732">
                  <c:v>732</c:v>
                </c:pt>
                <c:pt idx="1733">
                  <c:v>733</c:v>
                </c:pt>
                <c:pt idx="1734">
                  <c:v>734</c:v>
                </c:pt>
                <c:pt idx="1735">
                  <c:v>735</c:v>
                </c:pt>
                <c:pt idx="1736">
                  <c:v>736</c:v>
                </c:pt>
                <c:pt idx="1737">
                  <c:v>737</c:v>
                </c:pt>
                <c:pt idx="1738">
                  <c:v>738</c:v>
                </c:pt>
                <c:pt idx="1739">
                  <c:v>739</c:v>
                </c:pt>
                <c:pt idx="1740">
                  <c:v>740</c:v>
                </c:pt>
                <c:pt idx="1741">
                  <c:v>741</c:v>
                </c:pt>
                <c:pt idx="1742">
                  <c:v>742</c:v>
                </c:pt>
                <c:pt idx="1743">
                  <c:v>743</c:v>
                </c:pt>
                <c:pt idx="1744">
                  <c:v>744</c:v>
                </c:pt>
                <c:pt idx="1745">
                  <c:v>745</c:v>
                </c:pt>
                <c:pt idx="1746">
                  <c:v>746</c:v>
                </c:pt>
                <c:pt idx="1747">
                  <c:v>747</c:v>
                </c:pt>
                <c:pt idx="1748">
                  <c:v>748</c:v>
                </c:pt>
                <c:pt idx="1749">
                  <c:v>749</c:v>
                </c:pt>
                <c:pt idx="1750">
                  <c:v>750</c:v>
                </c:pt>
                <c:pt idx="1751">
                  <c:v>751</c:v>
                </c:pt>
                <c:pt idx="1752">
                  <c:v>752</c:v>
                </c:pt>
                <c:pt idx="1753">
                  <c:v>753</c:v>
                </c:pt>
                <c:pt idx="1754">
                  <c:v>754</c:v>
                </c:pt>
                <c:pt idx="1755">
                  <c:v>755</c:v>
                </c:pt>
                <c:pt idx="1756">
                  <c:v>756</c:v>
                </c:pt>
                <c:pt idx="1757">
                  <c:v>757</c:v>
                </c:pt>
                <c:pt idx="1758">
                  <c:v>758</c:v>
                </c:pt>
                <c:pt idx="1759">
                  <c:v>759</c:v>
                </c:pt>
                <c:pt idx="1760">
                  <c:v>760</c:v>
                </c:pt>
                <c:pt idx="1761">
                  <c:v>761</c:v>
                </c:pt>
                <c:pt idx="1762">
                  <c:v>762</c:v>
                </c:pt>
                <c:pt idx="1763">
                  <c:v>763</c:v>
                </c:pt>
                <c:pt idx="1764">
                  <c:v>764</c:v>
                </c:pt>
                <c:pt idx="1765">
                  <c:v>765</c:v>
                </c:pt>
                <c:pt idx="1766">
                  <c:v>766</c:v>
                </c:pt>
                <c:pt idx="1767">
                  <c:v>767</c:v>
                </c:pt>
                <c:pt idx="1768">
                  <c:v>768</c:v>
                </c:pt>
                <c:pt idx="1769">
                  <c:v>769</c:v>
                </c:pt>
                <c:pt idx="1770">
                  <c:v>770</c:v>
                </c:pt>
                <c:pt idx="1771">
                  <c:v>771</c:v>
                </c:pt>
                <c:pt idx="1772">
                  <c:v>772</c:v>
                </c:pt>
                <c:pt idx="1773">
                  <c:v>773</c:v>
                </c:pt>
                <c:pt idx="1774">
                  <c:v>774</c:v>
                </c:pt>
                <c:pt idx="1775">
                  <c:v>775</c:v>
                </c:pt>
                <c:pt idx="1776">
                  <c:v>776</c:v>
                </c:pt>
                <c:pt idx="1777">
                  <c:v>777</c:v>
                </c:pt>
                <c:pt idx="1778">
                  <c:v>778</c:v>
                </c:pt>
                <c:pt idx="1779">
                  <c:v>779</c:v>
                </c:pt>
                <c:pt idx="1780">
                  <c:v>780</c:v>
                </c:pt>
                <c:pt idx="1781">
                  <c:v>781</c:v>
                </c:pt>
                <c:pt idx="1782">
                  <c:v>782</c:v>
                </c:pt>
                <c:pt idx="1783">
                  <c:v>783</c:v>
                </c:pt>
                <c:pt idx="1784">
                  <c:v>784</c:v>
                </c:pt>
                <c:pt idx="1785">
                  <c:v>785</c:v>
                </c:pt>
                <c:pt idx="1786">
                  <c:v>786</c:v>
                </c:pt>
                <c:pt idx="1787">
                  <c:v>787</c:v>
                </c:pt>
                <c:pt idx="1788">
                  <c:v>788</c:v>
                </c:pt>
                <c:pt idx="1789">
                  <c:v>789</c:v>
                </c:pt>
                <c:pt idx="1790">
                  <c:v>790</c:v>
                </c:pt>
                <c:pt idx="1791">
                  <c:v>791</c:v>
                </c:pt>
                <c:pt idx="1792">
                  <c:v>792</c:v>
                </c:pt>
                <c:pt idx="1793">
                  <c:v>793</c:v>
                </c:pt>
                <c:pt idx="1794">
                  <c:v>794</c:v>
                </c:pt>
                <c:pt idx="1795">
                  <c:v>795</c:v>
                </c:pt>
                <c:pt idx="1796">
                  <c:v>796</c:v>
                </c:pt>
                <c:pt idx="1797">
                  <c:v>797</c:v>
                </c:pt>
                <c:pt idx="1798">
                  <c:v>798</c:v>
                </c:pt>
                <c:pt idx="1799">
                  <c:v>799</c:v>
                </c:pt>
                <c:pt idx="1800">
                  <c:v>800</c:v>
                </c:pt>
                <c:pt idx="1801">
                  <c:v>801</c:v>
                </c:pt>
                <c:pt idx="1802">
                  <c:v>802</c:v>
                </c:pt>
                <c:pt idx="1803">
                  <c:v>803</c:v>
                </c:pt>
                <c:pt idx="1804">
                  <c:v>804</c:v>
                </c:pt>
                <c:pt idx="1805">
                  <c:v>805</c:v>
                </c:pt>
                <c:pt idx="1806">
                  <c:v>806</c:v>
                </c:pt>
                <c:pt idx="1807">
                  <c:v>807</c:v>
                </c:pt>
                <c:pt idx="1808">
                  <c:v>808</c:v>
                </c:pt>
                <c:pt idx="1809">
                  <c:v>809</c:v>
                </c:pt>
                <c:pt idx="1810">
                  <c:v>810</c:v>
                </c:pt>
                <c:pt idx="1811">
                  <c:v>811</c:v>
                </c:pt>
                <c:pt idx="1812">
                  <c:v>812</c:v>
                </c:pt>
                <c:pt idx="1813">
                  <c:v>813</c:v>
                </c:pt>
                <c:pt idx="1814">
                  <c:v>814</c:v>
                </c:pt>
                <c:pt idx="1815">
                  <c:v>815</c:v>
                </c:pt>
                <c:pt idx="1816">
                  <c:v>816</c:v>
                </c:pt>
                <c:pt idx="1817">
                  <c:v>817</c:v>
                </c:pt>
                <c:pt idx="1818">
                  <c:v>818</c:v>
                </c:pt>
                <c:pt idx="1819">
                  <c:v>819</c:v>
                </c:pt>
                <c:pt idx="1820">
                  <c:v>820</c:v>
                </c:pt>
                <c:pt idx="1821">
                  <c:v>821</c:v>
                </c:pt>
                <c:pt idx="1822">
                  <c:v>822</c:v>
                </c:pt>
                <c:pt idx="1823">
                  <c:v>823</c:v>
                </c:pt>
                <c:pt idx="1824">
                  <c:v>824</c:v>
                </c:pt>
                <c:pt idx="1825">
                  <c:v>825</c:v>
                </c:pt>
                <c:pt idx="1826">
                  <c:v>826</c:v>
                </c:pt>
                <c:pt idx="1827">
                  <c:v>827</c:v>
                </c:pt>
                <c:pt idx="1828">
                  <c:v>828</c:v>
                </c:pt>
                <c:pt idx="1829">
                  <c:v>829</c:v>
                </c:pt>
                <c:pt idx="1830">
                  <c:v>830</c:v>
                </c:pt>
                <c:pt idx="1831">
                  <c:v>831</c:v>
                </c:pt>
                <c:pt idx="1832">
                  <c:v>832</c:v>
                </c:pt>
                <c:pt idx="1833">
                  <c:v>833</c:v>
                </c:pt>
                <c:pt idx="1834">
                  <c:v>834</c:v>
                </c:pt>
                <c:pt idx="1835">
                  <c:v>835</c:v>
                </c:pt>
                <c:pt idx="1836">
                  <c:v>836</c:v>
                </c:pt>
                <c:pt idx="1837">
                  <c:v>837</c:v>
                </c:pt>
                <c:pt idx="1838">
                  <c:v>838</c:v>
                </c:pt>
                <c:pt idx="1839">
                  <c:v>839</c:v>
                </c:pt>
                <c:pt idx="1840">
                  <c:v>840</c:v>
                </c:pt>
                <c:pt idx="1841">
                  <c:v>841</c:v>
                </c:pt>
                <c:pt idx="1842">
                  <c:v>842</c:v>
                </c:pt>
                <c:pt idx="1843">
                  <c:v>843</c:v>
                </c:pt>
                <c:pt idx="1844">
                  <c:v>844</c:v>
                </c:pt>
                <c:pt idx="1845">
                  <c:v>845</c:v>
                </c:pt>
                <c:pt idx="1846">
                  <c:v>846</c:v>
                </c:pt>
                <c:pt idx="1847">
                  <c:v>847</c:v>
                </c:pt>
                <c:pt idx="1848">
                  <c:v>848</c:v>
                </c:pt>
                <c:pt idx="1849">
                  <c:v>849</c:v>
                </c:pt>
                <c:pt idx="1850">
                  <c:v>850</c:v>
                </c:pt>
                <c:pt idx="1851">
                  <c:v>851</c:v>
                </c:pt>
                <c:pt idx="1852">
                  <c:v>852</c:v>
                </c:pt>
                <c:pt idx="1853">
                  <c:v>853</c:v>
                </c:pt>
                <c:pt idx="1854">
                  <c:v>854</c:v>
                </c:pt>
                <c:pt idx="1855">
                  <c:v>855</c:v>
                </c:pt>
                <c:pt idx="1856">
                  <c:v>856</c:v>
                </c:pt>
                <c:pt idx="1857">
                  <c:v>857</c:v>
                </c:pt>
                <c:pt idx="1858">
                  <c:v>858</c:v>
                </c:pt>
                <c:pt idx="1859">
                  <c:v>859</c:v>
                </c:pt>
                <c:pt idx="1860">
                  <c:v>860</c:v>
                </c:pt>
                <c:pt idx="1861">
                  <c:v>861</c:v>
                </c:pt>
                <c:pt idx="1862">
                  <c:v>862</c:v>
                </c:pt>
                <c:pt idx="1863">
                  <c:v>863</c:v>
                </c:pt>
                <c:pt idx="1864">
                  <c:v>864</c:v>
                </c:pt>
                <c:pt idx="1865">
                  <c:v>865</c:v>
                </c:pt>
                <c:pt idx="1866">
                  <c:v>866</c:v>
                </c:pt>
                <c:pt idx="1867">
                  <c:v>867</c:v>
                </c:pt>
                <c:pt idx="1868">
                  <c:v>868</c:v>
                </c:pt>
                <c:pt idx="1869">
                  <c:v>869</c:v>
                </c:pt>
                <c:pt idx="1870">
                  <c:v>870</c:v>
                </c:pt>
                <c:pt idx="1871">
                  <c:v>871</c:v>
                </c:pt>
                <c:pt idx="1872">
                  <c:v>872</c:v>
                </c:pt>
                <c:pt idx="1873">
                  <c:v>873</c:v>
                </c:pt>
                <c:pt idx="1874">
                  <c:v>874</c:v>
                </c:pt>
                <c:pt idx="1875">
                  <c:v>875</c:v>
                </c:pt>
                <c:pt idx="1876">
                  <c:v>876</c:v>
                </c:pt>
                <c:pt idx="1877">
                  <c:v>877</c:v>
                </c:pt>
                <c:pt idx="1878">
                  <c:v>878</c:v>
                </c:pt>
                <c:pt idx="1879">
                  <c:v>879</c:v>
                </c:pt>
                <c:pt idx="1880">
                  <c:v>880</c:v>
                </c:pt>
                <c:pt idx="1881">
                  <c:v>881</c:v>
                </c:pt>
                <c:pt idx="1882">
                  <c:v>882</c:v>
                </c:pt>
                <c:pt idx="1883">
                  <c:v>883</c:v>
                </c:pt>
                <c:pt idx="1884">
                  <c:v>884</c:v>
                </c:pt>
                <c:pt idx="1885">
                  <c:v>885</c:v>
                </c:pt>
                <c:pt idx="1886">
                  <c:v>886</c:v>
                </c:pt>
                <c:pt idx="1887">
                  <c:v>887</c:v>
                </c:pt>
                <c:pt idx="1888">
                  <c:v>888</c:v>
                </c:pt>
                <c:pt idx="1889">
                  <c:v>889</c:v>
                </c:pt>
                <c:pt idx="1890">
                  <c:v>890</c:v>
                </c:pt>
                <c:pt idx="1891">
                  <c:v>891</c:v>
                </c:pt>
                <c:pt idx="1892">
                  <c:v>892</c:v>
                </c:pt>
                <c:pt idx="1893">
                  <c:v>893</c:v>
                </c:pt>
                <c:pt idx="1894">
                  <c:v>894</c:v>
                </c:pt>
                <c:pt idx="1895">
                  <c:v>895</c:v>
                </c:pt>
                <c:pt idx="1896">
                  <c:v>896</c:v>
                </c:pt>
                <c:pt idx="1897">
                  <c:v>897</c:v>
                </c:pt>
                <c:pt idx="1898">
                  <c:v>898</c:v>
                </c:pt>
                <c:pt idx="1899">
                  <c:v>899</c:v>
                </c:pt>
                <c:pt idx="1900">
                  <c:v>900</c:v>
                </c:pt>
                <c:pt idx="1901">
                  <c:v>901</c:v>
                </c:pt>
                <c:pt idx="1902">
                  <c:v>902</c:v>
                </c:pt>
                <c:pt idx="1903">
                  <c:v>903</c:v>
                </c:pt>
                <c:pt idx="1904">
                  <c:v>904</c:v>
                </c:pt>
                <c:pt idx="1905">
                  <c:v>905</c:v>
                </c:pt>
                <c:pt idx="1906">
                  <c:v>906</c:v>
                </c:pt>
                <c:pt idx="1907">
                  <c:v>907</c:v>
                </c:pt>
                <c:pt idx="1908">
                  <c:v>908</c:v>
                </c:pt>
                <c:pt idx="1909">
                  <c:v>909</c:v>
                </c:pt>
                <c:pt idx="1910">
                  <c:v>910</c:v>
                </c:pt>
                <c:pt idx="1911">
                  <c:v>911</c:v>
                </c:pt>
                <c:pt idx="1912">
                  <c:v>912</c:v>
                </c:pt>
                <c:pt idx="1913">
                  <c:v>913</c:v>
                </c:pt>
                <c:pt idx="1914">
                  <c:v>914</c:v>
                </c:pt>
                <c:pt idx="1915">
                  <c:v>915</c:v>
                </c:pt>
                <c:pt idx="1916">
                  <c:v>916</c:v>
                </c:pt>
                <c:pt idx="1917">
                  <c:v>917</c:v>
                </c:pt>
                <c:pt idx="1918">
                  <c:v>918</c:v>
                </c:pt>
                <c:pt idx="1919">
                  <c:v>919</c:v>
                </c:pt>
                <c:pt idx="1920">
                  <c:v>920</c:v>
                </c:pt>
                <c:pt idx="1921">
                  <c:v>921</c:v>
                </c:pt>
                <c:pt idx="1922">
                  <c:v>922</c:v>
                </c:pt>
                <c:pt idx="1923">
                  <c:v>923</c:v>
                </c:pt>
                <c:pt idx="1924">
                  <c:v>924</c:v>
                </c:pt>
                <c:pt idx="1925">
                  <c:v>925</c:v>
                </c:pt>
                <c:pt idx="1926">
                  <c:v>926</c:v>
                </c:pt>
                <c:pt idx="1927">
                  <c:v>927</c:v>
                </c:pt>
                <c:pt idx="1928">
                  <c:v>928</c:v>
                </c:pt>
                <c:pt idx="1929">
                  <c:v>929</c:v>
                </c:pt>
                <c:pt idx="1930">
                  <c:v>930</c:v>
                </c:pt>
                <c:pt idx="1931">
                  <c:v>931</c:v>
                </c:pt>
                <c:pt idx="1932">
                  <c:v>932</c:v>
                </c:pt>
                <c:pt idx="1933">
                  <c:v>933</c:v>
                </c:pt>
                <c:pt idx="1934">
                  <c:v>934</c:v>
                </c:pt>
                <c:pt idx="1935">
                  <c:v>935</c:v>
                </c:pt>
                <c:pt idx="1936">
                  <c:v>936</c:v>
                </c:pt>
                <c:pt idx="1937">
                  <c:v>937</c:v>
                </c:pt>
                <c:pt idx="1938">
                  <c:v>938</c:v>
                </c:pt>
                <c:pt idx="1939">
                  <c:v>939</c:v>
                </c:pt>
                <c:pt idx="1940">
                  <c:v>940</c:v>
                </c:pt>
                <c:pt idx="1941">
                  <c:v>941</c:v>
                </c:pt>
                <c:pt idx="1942">
                  <c:v>942</c:v>
                </c:pt>
                <c:pt idx="1943">
                  <c:v>943</c:v>
                </c:pt>
                <c:pt idx="1944">
                  <c:v>944</c:v>
                </c:pt>
                <c:pt idx="1945">
                  <c:v>945</c:v>
                </c:pt>
                <c:pt idx="1946">
                  <c:v>946</c:v>
                </c:pt>
                <c:pt idx="1947">
                  <c:v>947</c:v>
                </c:pt>
                <c:pt idx="1948">
                  <c:v>948</c:v>
                </c:pt>
                <c:pt idx="1949">
                  <c:v>949</c:v>
                </c:pt>
                <c:pt idx="1950">
                  <c:v>950</c:v>
                </c:pt>
                <c:pt idx="1951">
                  <c:v>951</c:v>
                </c:pt>
                <c:pt idx="1952">
                  <c:v>952</c:v>
                </c:pt>
                <c:pt idx="1953">
                  <c:v>953</c:v>
                </c:pt>
                <c:pt idx="1954">
                  <c:v>954</c:v>
                </c:pt>
                <c:pt idx="1955">
                  <c:v>955</c:v>
                </c:pt>
                <c:pt idx="1956">
                  <c:v>956</c:v>
                </c:pt>
                <c:pt idx="1957">
                  <c:v>957</c:v>
                </c:pt>
                <c:pt idx="1958">
                  <c:v>958</c:v>
                </c:pt>
                <c:pt idx="1959">
                  <c:v>959</c:v>
                </c:pt>
                <c:pt idx="1960">
                  <c:v>960</c:v>
                </c:pt>
                <c:pt idx="1961">
                  <c:v>961</c:v>
                </c:pt>
                <c:pt idx="1962">
                  <c:v>962</c:v>
                </c:pt>
                <c:pt idx="1963">
                  <c:v>963</c:v>
                </c:pt>
                <c:pt idx="1964">
                  <c:v>964</c:v>
                </c:pt>
                <c:pt idx="1965">
                  <c:v>965</c:v>
                </c:pt>
                <c:pt idx="1966">
                  <c:v>966</c:v>
                </c:pt>
                <c:pt idx="1967">
                  <c:v>967</c:v>
                </c:pt>
                <c:pt idx="1968">
                  <c:v>968</c:v>
                </c:pt>
                <c:pt idx="1969">
                  <c:v>969</c:v>
                </c:pt>
                <c:pt idx="1970">
                  <c:v>970</c:v>
                </c:pt>
                <c:pt idx="1971">
                  <c:v>971</c:v>
                </c:pt>
                <c:pt idx="1972">
                  <c:v>972</c:v>
                </c:pt>
                <c:pt idx="1973">
                  <c:v>973</c:v>
                </c:pt>
                <c:pt idx="1974">
                  <c:v>974</c:v>
                </c:pt>
                <c:pt idx="1975">
                  <c:v>975</c:v>
                </c:pt>
                <c:pt idx="1976">
                  <c:v>976</c:v>
                </c:pt>
                <c:pt idx="1977">
                  <c:v>977</c:v>
                </c:pt>
                <c:pt idx="1978">
                  <c:v>978</c:v>
                </c:pt>
                <c:pt idx="1979">
                  <c:v>979</c:v>
                </c:pt>
                <c:pt idx="1980">
                  <c:v>980</c:v>
                </c:pt>
                <c:pt idx="1981">
                  <c:v>981</c:v>
                </c:pt>
                <c:pt idx="1982">
                  <c:v>982</c:v>
                </c:pt>
                <c:pt idx="1983">
                  <c:v>983</c:v>
                </c:pt>
                <c:pt idx="1984">
                  <c:v>984</c:v>
                </c:pt>
                <c:pt idx="1985">
                  <c:v>985</c:v>
                </c:pt>
                <c:pt idx="1986">
                  <c:v>986</c:v>
                </c:pt>
                <c:pt idx="1987">
                  <c:v>987</c:v>
                </c:pt>
                <c:pt idx="1988">
                  <c:v>988</c:v>
                </c:pt>
                <c:pt idx="1989">
                  <c:v>989</c:v>
                </c:pt>
                <c:pt idx="1990">
                  <c:v>990</c:v>
                </c:pt>
                <c:pt idx="1991">
                  <c:v>991</c:v>
                </c:pt>
                <c:pt idx="1992">
                  <c:v>992</c:v>
                </c:pt>
                <c:pt idx="1993">
                  <c:v>993</c:v>
                </c:pt>
                <c:pt idx="1994">
                  <c:v>994</c:v>
                </c:pt>
                <c:pt idx="1995">
                  <c:v>995</c:v>
                </c:pt>
                <c:pt idx="1996">
                  <c:v>996</c:v>
                </c:pt>
                <c:pt idx="1997">
                  <c:v>997</c:v>
                </c:pt>
                <c:pt idx="1998">
                  <c:v>998</c:v>
                </c:pt>
                <c:pt idx="1999">
                  <c:v>999</c:v>
                </c:pt>
                <c:pt idx="2000">
                  <c:v>1000</c:v>
                </c:pt>
                <c:pt idx="2001">
                  <c:v>1000</c:v>
                </c:pt>
              </c:numCache>
            </c:numRef>
          </c:xVal>
          <c:yVal>
            <c:numRef>
              <c:f>Travail!$C$8:$C$2009</c:f>
              <c:numCache>
                <c:formatCode>General</c:formatCode>
                <c:ptCount val="2002"/>
                <c:pt idx="0">
                  <c:v>-2.44094981891911</c:v>
                </c:pt>
                <c:pt idx="1">
                  <c:v>-2.05113237756392</c:v>
                </c:pt>
                <c:pt idx="2">
                  <c:v>-1.51689065997983</c:v>
                </c:pt>
                <c:pt idx="3">
                  <c:v>-0.885181673197616</c:v>
                </c:pt>
                <c:pt idx="4">
                  <c:v>-0.21222987547798</c:v>
                </c:pt>
                <c:pt idx="5">
                  <c:v>0.441101084238888</c:v>
                </c:pt>
                <c:pt idx="6">
                  <c:v>1.01530959347873</c:v>
                </c:pt>
                <c:pt idx="7">
                  <c:v>1.45889058081802</c:v>
                </c:pt>
                <c:pt idx="8">
                  <c:v>1.73449194248648</c:v>
                </c:pt>
                <c:pt idx="9">
                  <c:v>1.82340770484717</c:v>
                </c:pt>
                <c:pt idx="10">
                  <c:v>1.72750390476168</c:v>
                </c:pt>
                <c:pt idx="11">
                  <c:v>1.46821808494095</c:v>
                </c:pt>
                <c:pt idx="12">
                  <c:v>1.08291348867375</c:v>
                </c:pt>
                <c:pt idx="13">
                  <c:v>0.619404237747621</c:v>
                </c:pt>
                <c:pt idx="14">
                  <c:v>0.129742747596963</c:v>
                </c:pt>
                <c:pt idx="15">
                  <c:v>-0.335668638931162</c:v>
                </c:pt>
                <c:pt idx="16">
                  <c:v>-0.732865089984027</c:v>
                </c:pt>
                <c:pt idx="17">
                  <c:v>-1.02763488281902</c:v>
                </c:pt>
                <c:pt idx="18">
                  <c:v>-1.1973739661236</c:v>
                </c:pt>
                <c:pt idx="19">
                  <c:v>-1.2317366586565</c:v>
                </c:pt>
                <c:pt idx="20">
                  <c:v>-1.13240657719428</c:v>
                </c:pt>
                <c:pt idx="21">
                  <c:v>-0.912236674078032</c:v>
                </c:pt>
                <c:pt idx="22">
                  <c:v>-0.59386044077637</c:v>
                </c:pt>
                <c:pt idx="23">
                  <c:v>-0.207757651942435</c:v>
                </c:pt>
                <c:pt idx="24">
                  <c:v>0.210276566693309</c:v>
                </c:pt>
                <c:pt idx="25">
                  <c:v>0.622236523144992</c:v>
                </c:pt>
                <c:pt idx="26">
                  <c:v>0.991409965910292</c:v>
                </c:pt>
                <c:pt idx="27">
                  <c:v>1.28593929590592</c:v>
                </c:pt>
                <c:pt idx="28">
                  <c:v>1.48197991310976</c:v>
                </c:pt>
                <c:pt idx="29">
                  <c:v>1.56598402724431</c:v>
                </c:pt>
                <c:pt idx="30">
                  <c:v>1.53574283092552</c:v>
                </c:pt>
                <c:pt idx="31">
                  <c:v>1.40002220390524</c:v>
                </c:pt>
                <c:pt idx="32">
                  <c:v>1.17687356841335</c:v>
                </c:pt>
                <c:pt idx="33">
                  <c:v>0.89092296588307</c:v>
                </c:pt>
                <c:pt idx="34">
                  <c:v>0.570092478889177</c:v>
                </c:pt>
                <c:pt idx="35">
                  <c:v>0.24225201015659</c:v>
                </c:pt>
                <c:pt idx="36">
                  <c:v>-0.0677558064389105</c:v>
                </c:pt>
                <c:pt idx="37">
                  <c:v>-0.340394851864258</c:v>
                </c:pt>
                <c:pt idx="38">
                  <c:v>-0.562843624073075</c:v>
                </c:pt>
                <c:pt idx="39">
                  <c:v>-0.729485041796888</c:v>
                </c:pt>
                <c:pt idx="40">
                  <c:v>-0.841526528334978</c:v>
                </c:pt>
                <c:pt idx="41">
                  <c:v>-0.905860053534481</c:v>
                </c:pt>
                <c:pt idx="42">
                  <c:v>-0.933320055480639</c:v>
                </c:pt>
                <c:pt idx="43">
                  <c:v>-0.936546411814684</c:v>
                </c:pt>
                <c:pt idx="44">
                  <c:v>-0.927713401806557</c:v>
                </c:pt>
                <c:pt idx="45">
                  <c:v>-0.916430200261445</c:v>
                </c:pt>
                <c:pt idx="46">
                  <c:v>-0.908123888464855</c:v>
                </c:pt>
                <c:pt idx="47">
                  <c:v>-0.903164415689329</c:v>
                </c:pt>
                <c:pt idx="48">
                  <c:v>-0.896876660026502</c:v>
                </c:pt>
                <c:pt idx="49">
                  <c:v>-0.880434898220958</c:v>
                </c:pt>
                <c:pt idx="50">
                  <c:v>-0.842483731246731</c:v>
                </c:pt>
                <c:pt idx="51">
                  <c:v>-0.771220043565207</c:v>
                </c:pt>
                <c:pt idx="52">
                  <c:v>-0.656621199971859</c:v>
                </c:pt>
                <c:pt idx="53">
                  <c:v>-0.492514567121065</c:v>
                </c:pt>
                <c:pt idx="54">
                  <c:v>-0.278230433809925</c:v>
                </c:pt>
                <c:pt idx="55">
                  <c:v>-0.0196381118331154</c:v>
                </c:pt>
                <c:pt idx="56">
                  <c:v>0.27057913567499</c:v>
                </c:pt>
                <c:pt idx="57">
                  <c:v>0.573503391080603</c:v>
                </c:pt>
                <c:pt idx="58">
                  <c:v>0.865440019082552</c:v>
                </c:pt>
                <c:pt idx="59">
                  <c:v>1.12018711327981</c:v>
                </c:pt>
                <c:pt idx="60">
                  <c:v>1.31192523803273</c:v>
                </c:pt>
                <c:pt idx="61">
                  <c:v>1.41840358202354</c:v>
                </c:pt>
                <c:pt idx="62">
                  <c:v>1.42399482463443</c:v>
                </c:pt>
                <c:pt idx="63">
                  <c:v>1.32214704447795</c:v>
                </c:pt>
                <c:pt idx="64">
                  <c:v>1.11681753456496</c:v>
                </c:pt>
                <c:pt idx="65">
                  <c:v>0.822618579236637</c:v>
                </c:pt>
                <c:pt idx="66">
                  <c:v>0.463623641179196</c:v>
                </c:pt>
                <c:pt idx="67">
                  <c:v>0.071012902741409</c:v>
                </c:pt>
                <c:pt idx="68">
                  <c:v>-0.320076202594984</c:v>
                </c:pt>
                <c:pt idx="69">
                  <c:v>-0.674036538943805</c:v>
                </c:pt>
                <c:pt idx="70">
                  <c:v>-0.958181115627633</c:v>
                </c:pt>
                <c:pt idx="71">
                  <c:v>-1.14571130820328</c:v>
                </c:pt>
                <c:pt idx="72">
                  <c:v>-1.21809175355413</c:v>
                </c:pt>
                <c:pt idx="73">
                  <c:v>-1.16678530895872</c:v>
                </c:pt>
                <c:pt idx="74">
                  <c:v>-0.994348368280872</c:v>
                </c:pt>
                <c:pt idx="75">
                  <c:v>-0.714848970814679</c:v>
                </c:pt>
                <c:pt idx="76">
                  <c:v>-0.353470636453409</c:v>
                </c:pt>
                <c:pt idx="77">
                  <c:v>0.0549124876101314</c:v>
                </c:pt>
                <c:pt idx="78">
                  <c:v>0.468388465526066</c:v>
                </c:pt>
                <c:pt idx="79">
                  <c:v>0.841928222645309</c:v>
                </c:pt>
                <c:pt idx="80">
                  <c:v>1.13232315803697</c:v>
                </c:pt>
                <c:pt idx="81">
                  <c:v>1.30354961832964</c:v>
                </c:pt>
                <c:pt idx="82">
                  <c:v>1.33170429070062</c:v>
                </c:pt>
                <c:pt idx="83">
                  <c:v>1.2085845530068</c:v>
                </c:pt>
                <c:pt idx="84">
                  <c:v>0.943169652845136</c:v>
                </c:pt>
                <c:pt idx="85">
                  <c:v>0.560669325667487</c:v>
                </c:pt>
                <c:pt idx="86">
                  <c:v>0.0993216438664835</c:v>
                </c:pt>
                <c:pt idx="87">
                  <c:v>-0.394411842833346</c:v>
                </c:pt>
                <c:pt idx="88">
                  <c:v>-0.871338434412339</c:v>
                </c:pt>
                <c:pt idx="89">
                  <c:v>-1.28479770305051</c:v>
                </c:pt>
                <c:pt idx="90">
                  <c:v>-1.59501712861977</c:v>
                </c:pt>
                <c:pt idx="91">
                  <c:v>-1.77224255465184</c:v>
                </c:pt>
                <c:pt idx="92">
                  <c:v>-1.79866687452202</c:v>
                </c:pt>
                <c:pt idx="93">
                  <c:v>-1.66937797934738</c:v>
                </c:pt>
                <c:pt idx="94">
                  <c:v>-1.39255834800636</c:v>
                </c:pt>
                <c:pt idx="95">
                  <c:v>-0.98903117457643</c:v>
                </c:pt>
                <c:pt idx="96">
                  <c:v>-0.491065801546749</c:v>
                </c:pt>
                <c:pt idx="97">
                  <c:v>0.0597544091508831</c:v>
                </c:pt>
                <c:pt idx="98">
                  <c:v>0.61575939566754</c:v>
                </c:pt>
                <c:pt idx="99">
                  <c:v>1.12747219087217</c:v>
                </c:pt>
                <c:pt idx="100">
                  <c:v>1.54860080861333</c:v>
                </c:pt>
                <c:pt idx="101">
                  <c:v>1.84111723599023</c:v>
                </c:pt>
                <c:pt idx="102">
                  <c:v>1.97963672985236</c:v>
                </c:pt>
                <c:pt idx="103">
                  <c:v>1.95434118660568</c:v>
                </c:pt>
                <c:pt idx="104">
                  <c:v>1.77192432617021</c:v>
                </c:pt>
                <c:pt idx="105">
                  <c:v>1.45440721776397</c:v>
                </c:pt>
                <c:pt idx="106">
                  <c:v>1.03607905822445</c:v>
                </c:pt>
                <c:pt idx="107">
                  <c:v>0.559148865146988</c:v>
                </c:pt>
                <c:pt idx="108">
                  <c:v>0.0688620124780082</c:v>
                </c:pt>
                <c:pt idx="109">
                  <c:v>-0.391184983964629</c:v>
                </c:pt>
                <c:pt idx="110">
                  <c:v>-0.782977595960449</c:v>
                </c:pt>
                <c:pt idx="111">
                  <c:v>-1.07697331789284</c:v>
                </c:pt>
                <c:pt idx="112">
                  <c:v>-1.25391175475074</c:v>
                </c:pt>
                <c:pt idx="113">
                  <c:v>-1.30567579904062</c:v>
                </c:pt>
                <c:pt idx="114">
                  <c:v>-1.23538078881247</c:v>
                </c:pt>
                <c:pt idx="115">
                  <c:v>-1.05680995183644</c:v>
                </c:pt>
                <c:pt idx="116">
                  <c:v>-0.793207694227709</c:v>
                </c:pt>
                <c:pt idx="117">
                  <c:v>-0.475361509368714</c:v>
                </c:pt>
                <c:pt idx="118">
                  <c:v>-0.138912035456937</c:v>
                </c:pt>
                <c:pt idx="119">
                  <c:v>0.179056014059416</c:v>
                </c:pt>
                <c:pt idx="120">
                  <c:v>0.443892245549136</c:v>
                </c:pt>
                <c:pt idx="121">
                  <c:v>0.627277699682205</c:v>
                </c:pt>
                <c:pt idx="122">
                  <c:v>0.710559294595668</c:v>
                </c:pt>
                <c:pt idx="123">
                  <c:v>0.68694895948531</c:v>
                </c:pt>
                <c:pt idx="124">
                  <c:v>0.562180824319712</c:v>
                </c:pt>
                <c:pt idx="125">
                  <c:v>0.35350095764297</c:v>
                </c:pt>
                <c:pt idx="126">
                  <c:v>0.0871855572314299</c:v>
                </c:pt>
                <c:pt idx="127">
                  <c:v>-0.204952754684552</c:v>
                </c:pt>
                <c:pt idx="128">
                  <c:v>-0.489474651149407</c:v>
                </c:pt>
                <c:pt idx="129">
                  <c:v>-0.735058737572225</c:v>
                </c:pt>
                <c:pt idx="130">
                  <c:v>-0.915638791912743</c:v>
                </c:pt>
                <c:pt idx="131">
                  <c:v>-1.01268732409749</c:v>
                </c:pt>
                <c:pt idx="132">
                  <c:v>-1.01657828253197</c:v>
                </c:pt>
                <c:pt idx="133">
                  <c:v>-0.927075308409944</c:v>
                </c:pt>
                <c:pt idx="134">
                  <c:v>-0.753027241581637</c:v>
                </c:pt>
                <c:pt idx="135">
                  <c:v>-0.511339473963104</c:v>
                </c:pt>
                <c:pt idx="136">
                  <c:v>-0.225271362075938</c:v>
                </c:pt>
                <c:pt idx="137">
                  <c:v>0.0778697370395699</c:v>
                </c:pt>
                <c:pt idx="138">
                  <c:v>0.369498604434335</c:v>
                </c:pt>
                <c:pt idx="139">
                  <c:v>0.622744795085315</c:v>
                </c:pt>
                <c:pt idx="140">
                  <c:v>0.815332538452824</c:v>
                </c:pt>
                <c:pt idx="141">
                  <c:v>0.931970081444604</c:v>
                </c:pt>
                <c:pt idx="142">
                  <c:v>0.965909221006897</c:v>
                </c:pt>
                <c:pt idx="143">
                  <c:v>0.919450686490382</c:v>
                </c:pt>
                <c:pt idx="144">
                  <c:v>0.80334164245937</c:v>
                </c:pt>
                <c:pt idx="145">
                  <c:v>0.635188014159219</c:v>
                </c:pt>
                <c:pt idx="146">
                  <c:v>0.437147727749613</c:v>
                </c:pt>
                <c:pt idx="147">
                  <c:v>0.233247258925156</c:v>
                </c:pt>
                <c:pt idx="148">
                  <c:v>0.0466682388452267</c:v>
                </c:pt>
                <c:pt idx="149">
                  <c:v>-0.102706548290927</c:v>
                </c:pt>
                <c:pt idx="150">
                  <c:v>-0.20028345380278</c:v>
                </c:pt>
                <c:pt idx="151">
                  <c:v>-0.238166108550397</c:v>
                </c:pt>
                <c:pt idx="152">
                  <c:v>-0.215921034503437</c:v>
                </c:pt>
                <c:pt idx="153">
                  <c:v>-0.140665713941978</c:v>
                </c:pt>
                <c:pt idx="154">
                  <c:v>-0.0264491317205714</c:v>
                </c:pt>
                <c:pt idx="155">
                  <c:v>0.107096985906843</c:v>
                </c:pt>
                <c:pt idx="156">
                  <c:v>0.236814333765134</c:v>
                </c:pt>
                <c:pt idx="157">
                  <c:v>0.3386733371959</c:v>
                </c:pt>
                <c:pt idx="158">
                  <c:v>0.390788862609221</c:v>
                </c:pt>
                <c:pt idx="159">
                  <c:v>0.376430148886694</c:v>
                </c:pt>
                <c:pt idx="160">
                  <c:v>0.286572050264881</c:v>
                </c:pt>
                <c:pt idx="161">
                  <c:v>0.121545025166876</c:v>
                </c:pt>
                <c:pt idx="162">
                  <c:v>-0.108541017681853</c:v>
                </c:pt>
                <c:pt idx="163">
                  <c:v>-0.384708945312294</c:v>
                </c:pt>
                <c:pt idx="164">
                  <c:v>-0.681224082932392</c:v>
                </c:pt>
                <c:pt idx="165">
                  <c:v>-0.968548238348115</c:v>
                </c:pt>
                <c:pt idx="166">
                  <c:v>-1.21666727715551</c:v>
                </c:pt>
                <c:pt idx="167">
                  <c:v>-1.39832782291336</c:v>
                </c:pt>
                <c:pt idx="168">
                  <c:v>-1.49182372812989</c:v>
                </c:pt>
                <c:pt idx="169">
                  <c:v>-1.48312556492475</c:v>
                </c:pt>
                <c:pt idx="170">
                  <c:v>-1.36727536812642</c:v>
                </c:pt>
                <c:pt idx="171">
                  <c:v>-1.14903494687377</c:v>
                </c:pt>
                <c:pt idx="172">
                  <c:v>-0.84277608079072</c:v>
                </c:pt>
                <c:pt idx="173">
                  <c:v>-0.471567037590785</c:v>
                </c:pt>
                <c:pt idx="174">
                  <c:v>-0.0654014733901349</c:v>
                </c:pt>
                <c:pt idx="175">
                  <c:v>0.34142613835971</c:v>
                </c:pt>
                <c:pt idx="176">
                  <c:v>0.713660352285449</c:v>
                </c:pt>
                <c:pt idx="177">
                  <c:v>1.01882406968996</c:v>
                </c:pt>
                <c:pt idx="178">
                  <c:v>1.23088339826339</c:v>
                </c:pt>
                <c:pt idx="179">
                  <c:v>1.33328928504826</c:v>
                </c:pt>
                <c:pt idx="180">
                  <c:v>1.32089849709154</c:v>
                </c:pt>
                <c:pt idx="181">
                  <c:v>1.2004515737933</c:v>
                </c:pt>
                <c:pt idx="182">
                  <c:v>0.989543552147722</c:v>
                </c:pt>
                <c:pt idx="183">
                  <c:v>0.714290740150464</c:v>
                </c:pt>
                <c:pt idx="184">
                  <c:v>0.406108548253522</c:v>
                </c:pt>
                <c:pt idx="185">
                  <c:v>0.0981130898641953</c:v>
                </c:pt>
                <c:pt idx="186">
                  <c:v>-0.1783588712413</c:v>
                </c:pt>
                <c:pt idx="187">
                  <c:v>-0.396736233191396</c:v>
                </c:pt>
                <c:pt idx="188">
                  <c:v>-0.537487441642942</c:v>
                </c:pt>
                <c:pt idx="189">
                  <c:v>-0.589611049488863</c:v>
                </c:pt>
                <c:pt idx="190">
                  <c:v>-0.551360288095828</c:v>
                </c:pt>
                <c:pt idx="191">
                  <c:v>-0.430241224677114</c:v>
                </c:pt>
                <c:pt idx="192">
                  <c:v>-0.242299037428245</c:v>
                </c:pt>
                <c:pt idx="193">
                  <c:v>-0.0106769136063718</c:v>
                </c:pt>
                <c:pt idx="194">
                  <c:v>0.236557371037456</c:v>
                </c:pt>
                <c:pt idx="195">
                  <c:v>0.469247883566709</c:v>
                </c:pt>
                <c:pt idx="196">
                  <c:v>0.658443936693903</c:v>
                </c:pt>
                <c:pt idx="197">
                  <c:v>0.779792616578694</c:v>
                </c:pt>
                <c:pt idx="198">
                  <c:v>0.816557341076095</c:v>
                </c:pt>
                <c:pt idx="199">
                  <c:v>0.761771807085766</c:v>
                </c:pt>
                <c:pt idx="200">
                  <c:v>0.619139988267237</c:v>
                </c:pt>
                <c:pt idx="201">
                  <c:v>0.402505877207789</c:v>
                </c:pt>
                <c:pt idx="202">
                  <c:v>0.13397764913483</c:v>
                </c:pt>
                <c:pt idx="203">
                  <c:v>-0.158964843886039</c:v>
                </c:pt>
                <c:pt idx="204">
                  <c:v>-0.44689564240364</c:v>
                </c:pt>
                <c:pt idx="205">
                  <c:v>-0.701885209578939</c:v>
                </c:pt>
                <c:pt idx="206">
                  <c:v>-0.900522632809592</c:v>
                </c:pt>
                <c:pt idx="207">
                  <c:v>-1.02622405861225</c:v>
                </c:pt>
                <c:pt idx="208">
                  <c:v>-1.07068547847423</c:v>
                </c:pt>
                <c:pt idx="209">
                  <c:v>-1.03444473012558</c:v>
                </c:pt>
                <c:pt idx="210">
                  <c:v>-0.926571852426871</c:v>
                </c:pt>
                <c:pt idx="211">
                  <c:v>-0.763522259375509</c:v>
                </c:pt>
                <c:pt idx="212">
                  <c:v>-0.567209519648129</c:v>
                </c:pt>
                <c:pt idx="213">
                  <c:v>-0.362415627937059</c:v>
                </c:pt>
                <c:pt idx="214">
                  <c:v>-0.173760679015262</c:v>
                </c:pt>
                <c:pt idx="215">
                  <c:v>-0.0225815411482271</c:v>
                </c:pt>
                <c:pt idx="216">
                  <c:v>0.0758438941530979</c:v>
                </c:pt>
                <c:pt idx="217">
                  <c:v>0.114282561634644</c:v>
                </c:pt>
                <c:pt idx="218">
                  <c:v>0.0944017038182918</c:v>
                </c:pt>
                <c:pt idx="219">
                  <c:v>0.026350092110623</c:v>
                </c:pt>
                <c:pt idx="220">
                  <c:v>-0.0728456032053969</c:v>
                </c:pt>
                <c:pt idx="221">
                  <c:v>-0.181772379861852</c:v>
                </c:pt>
                <c:pt idx="222">
                  <c:v>-0.277592591680645</c:v>
                </c:pt>
                <c:pt idx="223">
                  <c:v>-0.339039809005808</c:v>
                </c:pt>
                <c:pt idx="224">
                  <c:v>-0.349086188973472</c:v>
                </c:pt>
                <c:pt idx="225">
                  <c:v>-0.297032852225503</c:v>
                </c:pt>
                <c:pt idx="226">
                  <c:v>-0.179885780956725</c:v>
                </c:pt>
                <c:pt idx="227">
                  <c:v>-0.00295266259074607</c:v>
                </c:pt>
                <c:pt idx="228">
                  <c:v>0.220372530081699</c:v>
                </c:pt>
                <c:pt idx="229">
                  <c:v>0.469656528008802</c:v>
                </c:pt>
                <c:pt idx="230">
                  <c:v>0.719297199917591</c:v>
                </c:pt>
                <c:pt idx="231">
                  <c:v>0.941137863298406</c:v>
                </c:pt>
                <c:pt idx="232">
                  <c:v>1.10763203836405</c:v>
                </c:pt>
                <c:pt idx="233">
                  <c:v>1.19522793529317</c:v>
                </c:pt>
                <c:pt idx="234">
                  <c:v>1.18752952293513</c:v>
                </c:pt>
                <c:pt idx="235">
                  <c:v>1.07775015433396</c:v>
                </c:pt>
                <c:pt idx="236">
                  <c:v>0.870038169430702</c:v>
                </c:pt>
                <c:pt idx="237">
                  <c:v>0.579419731744768</c:v>
                </c:pt>
                <c:pt idx="238">
                  <c:v>0.230343194825824</c:v>
                </c:pt>
                <c:pt idx="239">
                  <c:v>-0.145946599516545</c:v>
                </c:pt>
                <c:pt idx="240">
                  <c:v>-0.51478627550551</c:v>
                </c:pt>
                <c:pt idx="241">
                  <c:v>-0.841727332813337</c:v>
                </c:pt>
                <c:pt idx="242">
                  <c:v>-1.09596649009339</c:v>
                </c:pt>
                <c:pt idx="243">
                  <c:v>-1.25324644072619</c:v>
                </c:pt>
                <c:pt idx="244">
                  <c:v>-1.29806022114728</c:v>
                </c:pt>
                <c:pt idx="245">
                  <c:v>-1.22511597377513</c:v>
                </c:pt>
                <c:pt idx="246">
                  <c:v>-1.0400635702654</c:v>
                </c:pt>
                <c:pt idx="247">
                  <c:v>-0.759446619449985</c:v>
                </c:pt>
                <c:pt idx="248">
                  <c:v>-0.409775835284343</c:v>
                </c:pt>
                <c:pt idx="249">
                  <c:v>-0.0255867822276875</c:v>
                </c:pt>
                <c:pt idx="250">
                  <c:v>0.353586765437789</c:v>
                </c:pt>
                <c:pt idx="251">
                  <c:v>0.687207639206441</c:v>
                </c:pt>
                <c:pt idx="252">
                  <c:v>0.938323417881806</c:v>
                </c:pt>
                <c:pt idx="253">
                  <c:v>1.0781258827552</c:v>
                </c:pt>
                <c:pt idx="254">
                  <c:v>1.08973267474959</c:v>
                </c:pt>
                <c:pt idx="255">
                  <c:v>0.970499121410887</c:v>
                </c:pt>
                <c:pt idx="256">
                  <c:v>0.732419427085782</c:v>
                </c:pt>
                <c:pt idx="257">
                  <c:v>0.400556210201638</c:v>
                </c:pt>
                <c:pt idx="258">
                  <c:v>0.00982905546096157</c:v>
                </c:pt>
                <c:pt idx="259">
                  <c:v>-0.39921276592064</c:v>
                </c:pt>
                <c:pt idx="260">
                  <c:v>-0.784900838018562</c:v>
                </c:pt>
                <c:pt idx="261">
                  <c:v>-1.10858764831819</c:v>
                </c:pt>
                <c:pt idx="262">
                  <c:v>-1.33798781509881</c:v>
                </c:pt>
                <c:pt idx="263">
                  <c:v>-1.44956077181336</c:v>
                </c:pt>
                <c:pt idx="264">
                  <c:v>-1.42999663647246</c:v>
                </c:pt>
                <c:pt idx="265">
                  <c:v>-1.27697235881054</c:v>
                </c:pt>
                <c:pt idx="266">
                  <c:v>-0.999325848548723</c:v>
                </c:pt>
                <c:pt idx="267">
                  <c:v>-0.616685021053056</c:v>
                </c:pt>
                <c:pt idx="268">
                  <c:v>-0.158461429780855</c:v>
                </c:pt>
                <c:pt idx="269">
                  <c:v>0.337955298908944</c:v>
                </c:pt>
                <c:pt idx="270">
                  <c:v>0.829929244219256</c:v>
                </c:pt>
                <c:pt idx="271">
                  <c:v>1.27321453178343</c:v>
                </c:pt>
                <c:pt idx="272">
                  <c:v>1.6262461421851</c:v>
                </c:pt>
                <c:pt idx="273">
                  <c:v>1.85460032492902</c:v>
                </c:pt>
                <c:pt idx="274">
                  <c:v>1.93498200165417</c:v>
                </c:pt>
                <c:pt idx="275">
                  <c:v>1.85807639911593</c:v>
                </c:pt>
                <c:pt idx="276">
                  <c:v>1.62974947887782</c:v>
                </c:pt>
                <c:pt idx="277">
                  <c:v>1.27036189373194</c:v>
                </c:pt>
                <c:pt idx="278">
                  <c:v>0.812315110907628</c:v>
                </c:pt>
                <c:pt idx="279">
                  <c:v>0.296266572208109</c:v>
                </c:pt>
                <c:pt idx="280">
                  <c:v>-0.233336750376384</c:v>
                </c:pt>
                <c:pt idx="281">
                  <c:v>-0.732715920942958</c:v>
                </c:pt>
                <c:pt idx="282">
                  <c:v>-1.16263479136744</c:v>
                </c:pt>
                <c:pt idx="283">
                  <c:v>-1.49134753465264</c:v>
                </c:pt>
                <c:pt idx="284">
                  <c:v>-1.69652674482155</c:v>
                </c:pt>
                <c:pt idx="285">
                  <c:v>-1.7662764211775</c:v>
                </c:pt>
                <c:pt idx="286">
                  <c:v>-1.69942042320438</c:v>
                </c:pt>
                <c:pt idx="287">
                  <c:v>-1.50522791912557</c:v>
                </c:pt>
                <c:pt idx="288">
                  <c:v>-1.20263491782294</c:v>
                </c:pt>
                <c:pt idx="289">
                  <c:v>-0.818913892055159</c:v>
                </c:pt>
                <c:pt idx="290">
                  <c:v>-0.387698272793886</c:v>
                </c:pt>
                <c:pt idx="291">
                  <c:v>0.0536832878085038</c:v>
                </c:pt>
                <c:pt idx="292">
                  <c:v>0.467464764925613</c:v>
                </c:pt>
                <c:pt idx="293">
                  <c:v>0.819013437395444</c:v>
                </c:pt>
                <c:pt idx="294">
                  <c:v>1.08027660550704</c:v>
                </c:pt>
                <c:pt idx="295">
                  <c:v>1.23259913538089</c:v>
                </c:pt>
                <c:pt idx="296">
                  <c:v>1.26846285709374</c:v>
                </c:pt>
                <c:pt idx="297">
                  <c:v>1.19186819788225</c:v>
                </c:pt>
                <c:pt idx="298">
                  <c:v>1.01732249609746</c:v>
                </c:pt>
                <c:pt idx="299">
                  <c:v>0.767645013524131</c:v>
                </c:pt>
                <c:pt idx="300">
                  <c:v>0.47098627662222</c:v>
                </c:pt>
                <c:pt idx="301">
                  <c:v>0.15754577133295</c:v>
                </c:pt>
                <c:pt idx="302">
                  <c:v>-0.143552566228879</c:v>
                </c:pt>
                <c:pt idx="303">
                  <c:v>-0.406876168363367</c:v>
                </c:pt>
                <c:pt idx="304">
                  <c:v>-0.612591289879431</c:v>
                </c:pt>
                <c:pt idx="305">
                  <c:v>-0.747605101887046</c:v>
                </c:pt>
                <c:pt idx="306">
                  <c:v>-0.805990124203535</c:v>
                </c:pt>
                <c:pt idx="307">
                  <c:v>-0.788789158146024</c:v>
                </c:pt>
                <c:pt idx="308">
                  <c:v>-0.703308639030333</c:v>
                </c:pt>
                <c:pt idx="309">
                  <c:v>-0.561996099352942</c:v>
                </c:pt>
                <c:pt idx="310">
                  <c:v>-0.380991612606133</c:v>
                </c:pt>
                <c:pt idx="311">
                  <c:v>-0.178451211986823</c:v>
                </c:pt>
                <c:pt idx="312">
                  <c:v>0.0272283970792617</c:v>
                </c:pt>
                <c:pt idx="313">
                  <c:v>0.219124527107856</c:v>
                </c:pt>
                <c:pt idx="314">
                  <c:v>0.383260977015706</c:v>
                </c:pt>
                <c:pt idx="315">
                  <c:v>0.509668966563701</c:v>
                </c:pt>
                <c:pt idx="316">
                  <c:v>0.592912159452837</c:v>
                </c:pt>
                <c:pt idx="317">
                  <c:v>0.63202635916387</c:v>
                </c:pt>
                <c:pt idx="318">
                  <c:v>0.629915043505694</c:v>
                </c:pt>
                <c:pt idx="319">
                  <c:v>0.592321932483494</c:v>
                </c:pt>
                <c:pt idx="320">
                  <c:v>0.526562716426583</c:v>
                </c:pt>
                <c:pt idx="321">
                  <c:v>0.440222234857689</c:v>
                </c:pt>
                <c:pt idx="322">
                  <c:v>0.340013471525821</c:v>
                </c:pt>
                <c:pt idx="323">
                  <c:v>0.230959721109537</c:v>
                </c:pt>
                <c:pt idx="324">
                  <c:v>0.116002695930494</c:v>
                </c:pt>
                <c:pt idx="325">
                  <c:v>-0.00392259638079445</c:v>
                </c:pt>
                <c:pt idx="326">
                  <c:v>-0.129374806865265</c:v>
                </c:pt>
                <c:pt idx="327">
                  <c:v>-0.261546031514783</c:v>
                </c:pt>
                <c:pt idx="328">
                  <c:v>-0.401200541805898</c:v>
                </c:pt>
                <c:pt idx="329">
                  <c:v>-0.547597099101075</c:v>
                </c:pt>
                <c:pt idx="330">
                  <c:v>-0.697592516554076</c:v>
                </c:pt>
                <c:pt idx="331">
                  <c:v>-0.84510478457135</c:v>
                </c:pt>
                <c:pt idx="332">
                  <c:v>-0.981062817345088</c:v>
                </c:pt>
                <c:pt idx="333">
                  <c:v>-1.09389215261131</c:v>
                </c:pt>
                <c:pt idx="334">
                  <c:v>-1.1705021810081</c:v>
                </c:pt>
                <c:pt idx="335">
                  <c:v>-1.19766422177313</c:v>
                </c:pt>
                <c:pt idx="336">
                  <c:v>-1.16362302579504</c:v>
                </c:pt>
                <c:pt idx="337">
                  <c:v>-1.05976267804294</c:v>
                </c:pt>
                <c:pt idx="338">
                  <c:v>-0.882153483034913</c:v>
                </c:pt>
                <c:pt idx="339">
                  <c:v>-0.632815713898172</c:v>
                </c:pt>
                <c:pt idx="340">
                  <c:v>-0.320545695609976</c:v>
                </c:pt>
                <c:pt idx="341">
                  <c:v>0.0388469567604958</c:v>
                </c:pt>
                <c:pt idx="342">
                  <c:v>0.423029979401116</c:v>
                </c:pt>
                <c:pt idx="343">
                  <c:v>0.804464346788953</c:v>
                </c:pt>
                <c:pt idx="344">
                  <c:v>1.15255851218478</c:v>
                </c:pt>
                <c:pt idx="345">
                  <c:v>1.43654110519347</c:v>
                </c:pt>
                <c:pt idx="346">
                  <c:v>1.62877849814055</c:v>
                </c:pt>
                <c:pt idx="347">
                  <c:v>1.70812055626815</c:v>
                </c:pt>
                <c:pt idx="348">
                  <c:v>1.66278141772797</c:v>
                </c:pt>
                <c:pt idx="349">
                  <c:v>1.49227735102274</c:v>
                </c:pt>
                <c:pt idx="350">
                  <c:v>1.20807108820822</c:v>
                </c:pt>
                <c:pt idx="351">
                  <c:v>0.832782217293855</c:v>
                </c:pt>
                <c:pt idx="352">
                  <c:v>0.398073186399579</c:v>
                </c:pt>
                <c:pt idx="353">
                  <c:v>-0.0584578262278159</c:v>
                </c:pt>
                <c:pt idx="354">
                  <c:v>-0.496907180789382</c:v>
                </c:pt>
                <c:pt idx="355">
                  <c:v>-0.878727955460183</c:v>
                </c:pt>
                <c:pt idx="356">
                  <c:v>-1.17002703447808</c:v>
                </c:pt>
                <c:pt idx="357">
                  <c:v>-1.34426572945769</c:v>
                </c:pt>
                <c:pt idx="358">
                  <c:v>-1.38430672873297</c:v>
                </c:pt>
                <c:pt idx="359">
                  <c:v>-1.28386256978633</c:v>
                </c:pt>
                <c:pt idx="360">
                  <c:v>-1.04840928915565</c:v>
                </c:pt>
                <c:pt idx="361">
                  <c:v>-0.695534260181421</c:v>
                </c:pt>
                <c:pt idx="362">
                  <c:v>-0.254541870802678</c:v>
                </c:pt>
                <c:pt idx="363">
                  <c:v>0.234969152092353</c:v>
                </c:pt>
                <c:pt idx="364">
                  <c:v>0.725833626486046</c:v>
                </c:pt>
                <c:pt idx="365">
                  <c:v>1.1674494938781</c:v>
                </c:pt>
                <c:pt idx="366">
                  <c:v>1.5110775080323</c:v>
                </c:pt>
                <c:pt idx="367">
                  <c:v>1.71569228801158</c:v>
                </c:pt>
                <c:pt idx="368">
                  <c:v>1.75345789405909</c:v>
                </c:pt>
                <c:pt idx="369">
                  <c:v>1.61380011729262</c:v>
                </c:pt>
                <c:pt idx="370">
                  <c:v>1.30522867041626</c:v>
                </c:pt>
                <c:pt idx="371">
                  <c:v>0.854493934544908</c:v>
                </c:pt>
                <c:pt idx="372">
                  <c:v>0.303231744605437</c:v>
                </c:pt>
                <c:pt idx="373">
                  <c:v>-0.297222726574799</c:v>
                </c:pt>
                <c:pt idx="374">
                  <c:v>-0.891844026578674</c:v>
                </c:pt>
                <c:pt idx="375">
                  <c:v>-1.42770767480862</c:v>
                </c:pt>
                <c:pt idx="376">
                  <c:v>-1.85876566569522</c:v>
                </c:pt>
                <c:pt idx="377">
                  <c:v>-2.149219481399</c:v>
                </c:pt>
                <c:pt idx="378">
                  <c:v>-2.27551666205236</c:v>
                </c:pt>
                <c:pt idx="379">
                  <c:v>-2.22727316626763</c:v>
                </c:pt>
                <c:pt idx="380">
                  <c:v>-2.00747915908418</c:v>
                </c:pt>
                <c:pt idx="381">
                  <c:v>-1.63220871444103</c:v>
                </c:pt>
                <c:pt idx="382">
                  <c:v>-1.12981584346139</c:v>
                </c:pt>
                <c:pt idx="383">
                  <c:v>-0.539398078456427</c:v>
                </c:pt>
                <c:pt idx="384">
                  <c:v>0.0917473575718179</c:v>
                </c:pt>
                <c:pt idx="385">
                  <c:v>0.711815631269449</c:v>
                </c:pt>
                <c:pt idx="386">
                  <c:v>1.26918893593541</c:v>
                </c:pt>
                <c:pt idx="387">
                  <c:v>1.71764957679355</c:v>
                </c:pt>
                <c:pt idx="388">
                  <c:v>2.02136536618153</c:v>
                </c:pt>
                <c:pt idx="389">
                  <c:v>2.15881693199306</c:v>
                </c:pt>
                <c:pt idx="390">
                  <c:v>2.12497113824563</c:v>
                </c:pt>
                <c:pt idx="391">
                  <c:v>1.93132727639226</c:v>
                </c:pt>
                <c:pt idx="392">
                  <c:v>1.60387782151044</c:v>
                </c:pt>
                <c:pt idx="393">
                  <c:v>1.17942087477522</c:v>
                </c:pt>
                <c:pt idx="394">
                  <c:v>0.700922899162548</c:v>
                </c:pt>
                <c:pt idx="395">
                  <c:v>0.212711347167097</c:v>
                </c:pt>
                <c:pt idx="396">
                  <c:v>-0.243828208549679</c:v>
                </c:pt>
                <c:pt idx="397">
                  <c:v>-0.633606410322761</c:v>
                </c:pt>
                <c:pt idx="398">
                  <c:v>-0.930061913828745</c:v>
                </c:pt>
                <c:pt idx="399">
                  <c:v>-1.11632785480957</c:v>
                </c:pt>
                <c:pt idx="400">
                  <c:v>-1.18552428237227</c:v>
                </c:pt>
                <c:pt idx="401">
                  <c:v>-1.14039424013251</c:v>
                </c:pt>
                <c:pt idx="402">
                  <c:v>-0.992448661596448</c:v>
                </c:pt>
                <c:pt idx="403">
                  <c:v>-0.76069889396852</c:v>
                </c:pt>
                <c:pt idx="404">
                  <c:v>-0.469992638349092</c:v>
                </c:pt>
                <c:pt idx="405">
                  <c:v>-0.148958289790934</c:v>
                </c:pt>
                <c:pt idx="406">
                  <c:v>0.172386457681428</c:v>
                </c:pt>
                <c:pt idx="407">
                  <c:v>0.465215880401657</c:v>
                </c:pt>
                <c:pt idx="408">
                  <c:v>0.704429083551733</c:v>
                </c:pt>
                <c:pt idx="409">
                  <c:v>0.870840633542132</c:v>
                </c:pt>
                <c:pt idx="410">
                  <c:v>0.952742393886783</c:v>
                </c:pt>
                <c:pt idx="411">
                  <c:v>0.946627593906046</c:v>
                </c:pt>
                <c:pt idx="412">
                  <c:v>0.856994630816178</c:v>
                </c:pt>
                <c:pt idx="413">
                  <c:v>0.695297149171025</c:v>
                </c:pt>
                <c:pt idx="414">
                  <c:v>0.478236637444497</c:v>
                </c:pt>
                <c:pt idx="415">
                  <c:v>0.225678668023412</c:v>
                </c:pt>
                <c:pt idx="416">
                  <c:v>-0.0415025158679191</c:v>
                </c:pt>
                <c:pt idx="417">
                  <c:v>-0.30338082829289</c:v>
                </c:pt>
                <c:pt idx="418">
                  <c:v>-0.542540469622776</c:v>
                </c:pt>
                <c:pt idx="419">
                  <c:v>-0.745138954874303</c:v>
                </c:pt>
                <c:pt idx="420">
                  <c:v>-0.901452154436633</c:v>
                </c:pt>
                <c:pt idx="421">
                  <c:v>-1.00594992553912</c:v>
                </c:pt>
                <c:pt idx="422">
                  <c:v>-1.0569907386838</c:v>
                </c:pt>
                <c:pt idx="423">
                  <c:v>-1.0562432183629</c:v>
                </c:pt>
                <c:pt idx="424">
                  <c:v>-1.00794590949064</c:v>
                </c:pt>
                <c:pt idx="425">
                  <c:v>-0.918109336103842</c:v>
                </c:pt>
                <c:pt idx="426">
                  <c:v>-0.793753279367244</c:v>
                </c:pt>
                <c:pt idx="427">
                  <c:v>-0.642256455833296</c:v>
                </c:pt>
                <c:pt idx="428">
                  <c:v>-0.470873623502635</c:v>
                </c:pt>
                <c:pt idx="429">
                  <c:v>-0.286449932742354</c:v>
                </c:pt>
                <c:pt idx="430">
                  <c:v>-0.0953322707947266</c:v>
                </c:pt>
                <c:pt idx="431">
                  <c:v>0.0965510445997942</c:v>
                </c:pt>
                <c:pt idx="432">
                  <c:v>0.283496747476911</c:v>
                </c:pt>
                <c:pt idx="433">
                  <c:v>0.459790851132715</c:v>
                </c:pt>
                <c:pt idx="434">
                  <c:v>0.619508011156876</c:v>
                </c:pt>
                <c:pt idx="435">
                  <c:v>0.756418891541899</c:v>
                </c:pt>
                <c:pt idx="436">
                  <c:v>0.864062278408198</c:v>
                </c:pt>
                <c:pt idx="437">
                  <c:v>0.936012595959829</c:v>
                </c:pt>
                <c:pt idx="438">
                  <c:v>0.966342699037236</c:v>
                </c:pt>
                <c:pt idx="439">
                  <c:v>0.950245005968755</c:v>
                </c:pt>
                <c:pt idx="440">
                  <c:v>0.884742333860627</c:v>
                </c:pt>
                <c:pt idx="441">
                  <c:v>0.769390902721795</c:v>
                </c:pt>
                <c:pt idx="442">
                  <c:v>0.606865913987514</c:v>
                </c:pt>
                <c:pt idx="443">
                  <c:v>0.403320234639734</c:v>
                </c:pt>
                <c:pt idx="444">
                  <c:v>0.168430085984137</c:v>
                </c:pt>
                <c:pt idx="445">
                  <c:v>-0.084922683894671</c:v>
                </c:pt>
                <c:pt idx="446">
                  <c:v>-0.341333209725904</c:v>
                </c:pt>
                <c:pt idx="447">
                  <c:v>-0.583873192388153</c:v>
                </c:pt>
                <c:pt idx="448">
                  <c:v>-0.795320978146677</c:v>
                </c:pt>
                <c:pt idx="449">
                  <c:v>-0.959511073630498</c:v>
                </c:pt>
                <c:pt idx="450">
                  <c:v>-1.06269027751596</c:v>
                </c:pt>
                <c:pt idx="451">
                  <c:v>-1.09477661362965</c:v>
                </c:pt>
                <c:pt idx="452">
                  <c:v>-1.05043471326323</c:v>
                </c:pt>
                <c:pt idx="453">
                  <c:v>-0.929892098988339</c:v>
                </c:pt>
                <c:pt idx="454">
                  <c:v>-0.739420194091033</c:v>
                </c:pt>
                <c:pt idx="455">
                  <c:v>-0.491396092458288</c:v>
                </c:pt>
                <c:pt idx="456">
                  <c:v>-0.203854590798</c:v>
                </c:pt>
                <c:pt idx="457">
                  <c:v>0.100544226961629</c:v>
                </c:pt>
                <c:pt idx="458">
                  <c:v>0.396158487430848</c:v>
                </c:pt>
                <c:pt idx="459">
                  <c:v>0.656558217224447</c:v>
                </c:pt>
                <c:pt idx="460">
                  <c:v>0.85709614281942</c:v>
                </c:pt>
                <c:pt idx="461">
                  <c:v>0.97757175247171</c:v>
                </c:pt>
                <c:pt idx="462">
                  <c:v>1.0046299360717</c:v>
                </c:pt>
                <c:pt idx="463">
                  <c:v>0.933528022675874</c:v>
                </c:pt>
                <c:pt idx="464">
                  <c:v>0.76897467838177</c:v>
                </c:pt>
                <c:pt idx="465">
                  <c:v>0.524886512036424</c:v>
                </c:pt>
                <c:pt idx="466">
                  <c:v>0.223087012976958</c:v>
                </c:pt>
                <c:pt idx="467">
                  <c:v>-0.108854766827185</c:v>
                </c:pt>
                <c:pt idx="468">
                  <c:v>-0.440324540942988</c:v>
                </c:pt>
                <c:pt idx="469">
                  <c:v>-0.740536658615132</c:v>
                </c:pt>
                <c:pt idx="470">
                  <c:v>-0.981252566060717</c:v>
                </c:pt>
                <c:pt idx="471">
                  <c:v>-1.13911164602225</c:v>
                </c:pt>
                <c:pt idx="472">
                  <c:v>-1.19746056959831</c:v>
                </c:pt>
                <c:pt idx="473">
                  <c:v>-1.14766231530189</c:v>
                </c:pt>
                <c:pt idx="474">
                  <c:v>-0.989908055696839</c:v>
                </c:pt>
                <c:pt idx="475">
                  <c:v>-0.733536853203496</c:v>
                </c:pt>
                <c:pt idx="476">
                  <c:v>-0.396809812642591</c:v>
                </c:pt>
                <c:pt idx="477">
                  <c:v>-0.00602490829280796</c:v>
                </c:pt>
                <c:pt idx="478">
                  <c:v>0.406152520037105</c:v>
                </c:pt>
                <c:pt idx="479">
                  <c:v>0.803208051993062</c:v>
                </c:pt>
                <c:pt idx="480">
                  <c:v>1.14806271139765</c:v>
                </c:pt>
                <c:pt idx="481">
                  <c:v>1.40684959804734</c:v>
                </c:pt>
                <c:pt idx="482">
                  <c:v>1.55272238858322</c:v>
                </c:pt>
                <c:pt idx="483">
                  <c:v>1.56912461766143</c:v>
                </c:pt>
                <c:pt idx="484">
                  <c:v>1.45196318227668</c:v>
                </c:pt>
                <c:pt idx="485">
                  <c:v>1.21028165446363</c:v>
                </c:pt>
                <c:pt idx="486">
                  <c:v>0.865291561965603</c:v>
                </c:pt>
                <c:pt idx="487">
                  <c:v>0.447922196697621</c:v>
                </c:pt>
                <c:pt idx="488">
                  <c:v>-0.00468707724679035</c:v>
                </c:pt>
                <c:pt idx="489">
                  <c:v>-0.453178707742885</c:v>
                </c:pt>
                <c:pt idx="490">
                  <c:v>-0.859871975224412</c:v>
                </c:pt>
                <c:pt idx="491">
                  <c:v>-1.1921047226022</c:v>
                </c:pt>
                <c:pt idx="492">
                  <c:v>-1.42476277976738</c:v>
                </c:pt>
                <c:pt idx="493">
                  <c:v>-1.54193732293143</c:v>
                </c:pt>
                <c:pt idx="494">
                  <c:v>-1.53778203126079</c:v>
                </c:pt>
                <c:pt idx="495">
                  <c:v>-1.41668093345651</c:v>
                </c:pt>
                <c:pt idx="496">
                  <c:v>-1.19278955172308</c:v>
                </c:pt>
                <c:pt idx="497">
                  <c:v>-0.888933052627633</c:v>
                </c:pt>
                <c:pt idx="498">
                  <c:v>-0.53479603346459</c:v>
                </c:pt>
                <c:pt idx="499">
                  <c:v>-0.164366965949627</c:v>
                </c:pt>
                <c:pt idx="500">
                  <c:v>0.18727630867174</c:v>
                </c:pt>
                <c:pt idx="501">
                  <c:v>0.487574150382924</c:v>
                </c:pt>
                <c:pt idx="502">
                  <c:v>0.710043526513192</c:v>
                </c:pt>
                <c:pt idx="503">
                  <c:v>0.837250839330937</c:v>
                </c:pt>
                <c:pt idx="504">
                  <c:v>0.862695635374458</c:v>
                </c:pt>
                <c:pt idx="505">
                  <c:v>0.791271890400696</c:v>
                </c:pt>
                <c:pt idx="506">
                  <c:v>0.638235593784586</c:v>
                </c:pt>
                <c:pt idx="507">
                  <c:v>0.426888440593632</c:v>
                </c:pt>
                <c:pt idx="508">
                  <c:v>0.185407298480046</c:v>
                </c:pt>
                <c:pt idx="509">
                  <c:v>-0.0566486595396824</c:v>
                </c:pt>
                <c:pt idx="510">
                  <c:v>-0.271647145883535</c:v>
                </c:pt>
                <c:pt idx="511">
                  <c:v>-0.43662814718139</c:v>
                </c:pt>
                <c:pt idx="512">
                  <c:v>-0.535271933796619</c:v>
                </c:pt>
                <c:pt idx="513">
                  <c:v>-0.559029972221924</c:v>
                </c:pt>
                <c:pt idx="514">
                  <c:v>-0.507459194390353</c:v>
                </c:pt>
                <c:pt idx="515">
                  <c:v>-0.387840741372692</c:v>
                </c:pt>
                <c:pt idx="516">
                  <c:v>-0.2141681098204</c:v>
                </c:pt>
                <c:pt idx="517">
                  <c:v>-0.0055851067012076</c:v>
                </c:pt>
                <c:pt idx="518">
                  <c:v>0.215629021580395</c:v>
                </c:pt>
                <c:pt idx="519">
                  <c:v>0.426382723204545</c:v>
                </c:pt>
                <c:pt idx="520">
                  <c:v>0.605196786960619</c:v>
                </c:pt>
                <c:pt idx="521">
                  <c:v>0.734467088352488</c:v>
                </c:pt>
                <c:pt idx="522">
                  <c:v>0.802283304445379</c:v>
                </c:pt>
                <c:pt idx="523">
                  <c:v>0.803558737436599</c:v>
                </c:pt>
                <c:pt idx="524">
                  <c:v>0.7403170106845</c:v>
                </c:pt>
                <c:pt idx="525">
                  <c:v>0.621109589148612</c:v>
                </c:pt>
                <c:pt idx="526">
                  <c:v>0.45967279736327</c:v>
                </c:pt>
                <c:pt idx="527">
                  <c:v>0.273043356304831</c:v>
                </c:pt>
                <c:pt idx="528">
                  <c:v>0.0794126022307498</c:v>
                </c:pt>
                <c:pt idx="529">
                  <c:v>-0.103991990097649</c:v>
                </c:pt>
                <c:pt idx="530">
                  <c:v>-0.262749141391485</c:v>
                </c:pt>
                <c:pt idx="531">
                  <c:v>-0.386629255918166</c:v>
                </c:pt>
                <c:pt idx="532">
                  <c:v>-0.470414390570479</c:v>
                </c:pt>
                <c:pt idx="533">
                  <c:v>-0.51411019886346</c:v>
                </c:pt>
                <c:pt idx="534">
                  <c:v>-0.522560444964974</c:v>
                </c:pt>
                <c:pt idx="535">
                  <c:v>-0.504517607702365</c:v>
                </c:pt>
                <c:pt idx="536">
                  <c:v>-0.471269495188544</c:v>
                </c:pt>
                <c:pt idx="537">
                  <c:v>-0.434969447748887</c:v>
                </c:pt>
                <c:pt idx="538">
                  <c:v>-0.406868797854881</c:v>
                </c:pt>
                <c:pt idx="539">
                  <c:v>-0.395681496675868</c:v>
                </c:pt>
                <c:pt idx="540">
                  <c:v>-0.406314795259634</c:v>
                </c:pt>
                <c:pt idx="541">
                  <c:v>-0.43915627347004</c:v>
                </c:pt>
                <c:pt idx="542">
                  <c:v>-0.490023795909516</c:v>
                </c:pt>
                <c:pt idx="543">
                  <c:v>-0.550776259054077</c:v>
                </c:pt>
                <c:pt idx="544">
                  <c:v>-0.610474488217779</c:v>
                </c:pt>
                <c:pt idx="545">
                  <c:v>-0.656902409997339</c:v>
                </c:pt>
                <c:pt idx="546">
                  <c:v>-0.678220223823272</c:v>
                </c:pt>
                <c:pt idx="547">
                  <c:v>-0.664530509379532</c:v>
                </c:pt>
                <c:pt idx="548">
                  <c:v>-0.609178158159882</c:v>
                </c:pt>
                <c:pt idx="549">
                  <c:v>-0.509660254364929</c:v>
                </c:pt>
                <c:pt idx="550">
                  <c:v>-0.36807542465244</c:v>
                </c:pt>
                <c:pt idx="551">
                  <c:v>-0.191086692449702</c:v>
                </c:pt>
                <c:pt idx="552">
                  <c:v>0.0105929081586198</c:v>
                </c:pt>
                <c:pt idx="553">
                  <c:v>0.223149997322204</c:v>
                </c:pt>
                <c:pt idx="554">
                  <c:v>0.430977020786894</c:v>
                </c:pt>
                <c:pt idx="555">
                  <c:v>0.618214863818554</c:v>
                </c:pt>
                <c:pt idx="556">
                  <c:v>0.770374446825811</c:v>
                </c:pt>
                <c:pt idx="557">
                  <c:v>0.875852411801179</c:v>
                </c:pt>
                <c:pt idx="558">
                  <c:v>0.927155087386564</c:v>
                </c:pt>
                <c:pt idx="559">
                  <c:v>0.921671889729626</c:v>
                </c:pt>
                <c:pt idx="560">
                  <c:v>0.861897945342386</c:v>
                </c:pt>
                <c:pt idx="561">
                  <c:v>0.755081311763215</c:v>
                </c:pt>
                <c:pt idx="562">
                  <c:v>0.612352126852469</c:v>
                </c:pt>
                <c:pt idx="563">
                  <c:v>0.447460241702672</c:v>
                </c:pt>
                <c:pt idx="564">
                  <c:v>0.275290984492114</c:v>
                </c:pt>
                <c:pt idx="565">
                  <c:v>0.110342773581445</c:v>
                </c:pt>
                <c:pt idx="566">
                  <c:v>-0.0346674161942169</c:v>
                </c:pt>
                <c:pt idx="567">
                  <c:v>-0.14993927934371</c:v>
                </c:pt>
                <c:pt idx="568">
                  <c:v>-0.22937861980775</c:v>
                </c:pt>
                <c:pt idx="569">
                  <c:v>-0.270994562737284</c:v>
                </c:pt>
                <c:pt idx="570">
                  <c:v>-0.276893565955355</c:v>
                </c:pt>
                <c:pt idx="571">
                  <c:v>-0.252883171370175</c:v>
                </c:pt>
                <c:pt idx="572">
                  <c:v>-0.207724652165804</c:v>
                </c:pt>
                <c:pt idx="573">
                  <c:v>-0.152096744435703</c:v>
                </c:pt>
                <c:pt idx="574">
                  <c:v>-0.0973628458826675</c:v>
                </c:pt>
                <c:pt idx="575">
                  <c:v>-0.0542626249288399</c:v>
                </c:pt>
                <c:pt idx="576">
                  <c:v>-0.0316710951051392</c:v>
                </c:pt>
                <c:pt idx="577">
                  <c:v>-0.0355736537149035</c:v>
                </c:pt>
                <c:pt idx="578">
                  <c:v>-0.0683870737395948</c:v>
                </c:pt>
                <c:pt idx="579">
                  <c:v>-0.128715607012533</c:v>
                </c:pt>
                <c:pt idx="580">
                  <c:v>-0.211569754311687</c:v>
                </c:pt>
                <c:pt idx="581">
                  <c:v>-0.309011310485884</c:v>
                </c:pt>
                <c:pt idx="582">
                  <c:v>-0.411128491103112</c:v>
                </c:pt>
                <c:pt idx="583">
                  <c:v>-0.507206586963145</c:v>
                </c:pt>
                <c:pt idx="584">
                  <c:v>-0.586945396212325</c:v>
                </c:pt>
                <c:pt idx="585">
                  <c:v>-0.641583813178155</c:v>
                </c:pt>
                <c:pt idx="586">
                  <c:v>-0.66481628409493</c:v>
                </c:pt>
                <c:pt idx="587">
                  <c:v>-0.653422524922523</c:v>
                </c:pt>
                <c:pt idx="588">
                  <c:v>-0.607561964784842</c:v>
                </c:pt>
                <c:pt idx="589">
                  <c:v>-0.5307183415225</c:v>
                </c:pt>
                <c:pt idx="590">
                  <c:v>-0.429304835076256</c:v>
                </c:pt>
                <c:pt idx="591">
                  <c:v>-0.311966298098394</c:v>
                </c:pt>
                <c:pt idx="592">
                  <c:v>-0.188643829543314</c:v>
                </c:pt>
                <c:pt idx="593">
                  <c:v>-0.069491896210518</c:v>
                </c:pt>
                <c:pt idx="594">
                  <c:v>0.0362351584493736</c:v>
                </c:pt>
                <c:pt idx="595">
                  <c:v>0.121200202627812</c:v>
                </c:pt>
                <c:pt idx="596">
                  <c:v>0.180778158493944</c:v>
                </c:pt>
                <c:pt idx="597">
                  <c:v>0.213527295958828</c:v>
                </c:pt>
                <c:pt idx="598">
                  <c:v>0.221276799341597</c:v>
                </c:pt>
                <c:pt idx="599">
                  <c:v>0.208821142534625</c:v>
                </c:pt>
                <c:pt idx="600">
                  <c:v>0.183265328207028</c:v>
                </c:pt>
                <c:pt idx="601">
                  <c:v>0.153107133864482</c:v>
                </c:pt>
                <c:pt idx="602">
                  <c:v>0.127168555630274</c:v>
                </c:pt>
                <c:pt idx="603">
                  <c:v>0.11349776999242</c:v>
                </c:pt>
                <c:pt idx="604">
                  <c:v>0.118354055649142</c:v>
                </c:pt>
                <c:pt idx="605">
                  <c:v>0.145371492063015</c:v>
                </c:pt>
                <c:pt idx="606">
                  <c:v>0.19497685680212</c:v>
                </c:pt>
                <c:pt idx="607">
                  <c:v>0.264117503016514</c:v>
                </c:pt>
                <c:pt idx="608">
                  <c:v>0.346338205364745</c:v>
                </c:pt>
                <c:pt idx="609">
                  <c:v>0.432226489486857</c:v>
                </c:pt>
                <c:pt idx="610">
                  <c:v>0.510223513571507</c:v>
                </c:pt>
                <c:pt idx="611">
                  <c:v>0.567761890603536</c:v>
                </c:pt>
                <c:pt idx="612">
                  <c:v>0.592651008936247</c:v>
                </c:pt>
                <c:pt idx="613">
                  <c:v>0.574579862220586</c:v>
                </c:pt>
                <c:pt idx="614">
                  <c:v>0.506567238827695</c:v>
                </c:pt>
                <c:pt idx="615">
                  <c:v>0.38616554364971</c:v>
                </c:pt>
                <c:pt idx="616">
                  <c:v>0.216231895672254</c:v>
                </c:pt>
                <c:pt idx="617">
                  <c:v>0.00512600100055344</c:v>
                </c:pt>
                <c:pt idx="618">
                  <c:v>-0.233731030702505</c:v>
                </c:pt>
                <c:pt idx="619">
                  <c:v>-0.482906690530439</c:v>
                </c:pt>
                <c:pt idx="620">
                  <c:v>-0.722496585293205</c:v>
                </c:pt>
                <c:pt idx="621">
                  <c:v>-0.931969744823658</c:v>
                </c:pt>
                <c:pt idx="622">
                  <c:v>-1.0921083220461</c:v>
                </c:pt>
                <c:pt idx="623">
                  <c:v>-1.18684682798876</c:v>
                </c:pt>
                <c:pt idx="624">
                  <c:v>-1.2048552835044</c:v>
                </c:pt>
                <c:pt idx="625">
                  <c:v>-1.14075761457645</c:v>
                </c:pt>
                <c:pt idx="626">
                  <c:v>-0.99591099983572</c:v>
                </c:pt>
                <c:pt idx="627">
                  <c:v>-0.778683981622026</c:v>
                </c:pt>
                <c:pt idx="628">
                  <c:v>-0.504169895588951</c:v>
                </c:pt>
                <c:pt idx="629">
                  <c:v>-0.193277869242443</c:v>
                </c:pt>
                <c:pt idx="630">
                  <c:v>0.128824281732651</c:v>
                </c:pt>
                <c:pt idx="631">
                  <c:v>0.434866890396254</c:v>
                </c:pt>
                <c:pt idx="632">
                  <c:v>0.698080563071786</c:v>
                </c:pt>
                <c:pt idx="633">
                  <c:v>0.894974232877119</c:v>
                </c:pt>
                <c:pt idx="634">
                  <c:v>1.00793556724986</c:v>
                </c:pt>
                <c:pt idx="635">
                  <c:v>1.02727762414472</c:v>
                </c:pt>
                <c:pt idx="636">
                  <c:v>0.952414113113924</c:v>
                </c:pt>
                <c:pt idx="637">
                  <c:v>0.791977365320913</c:v>
                </c:pt>
                <c:pt idx="638">
                  <c:v>0.562867370434043</c:v>
                </c:pt>
                <c:pt idx="639">
                  <c:v>0.288392859006191</c:v>
                </c:pt>
                <c:pt idx="640">
                  <c:v>-0.00420342950527387</c:v>
                </c:pt>
                <c:pt idx="641">
                  <c:v>-0.286484733268218</c:v>
                </c:pt>
                <c:pt idx="642">
                  <c:v>-0.531493249982889</c:v>
                </c:pt>
                <c:pt idx="643">
                  <c:v>-0.716101496600548</c:v>
                </c:pt>
                <c:pt idx="644">
                  <c:v>-0.822891872743239</c:v>
                </c:pt>
                <c:pt idx="645">
                  <c:v>-0.841508855865766</c:v>
                </c:pt>
                <c:pt idx="646">
                  <c:v>-0.769485252008161</c:v>
                </c:pt>
                <c:pt idx="647">
                  <c:v>-0.612550961472205</c:v>
                </c:pt>
                <c:pt idx="648">
                  <c:v>-0.384403362355339</c:v>
                </c:pt>
                <c:pt idx="649">
                  <c:v>-0.105882651158021</c:v>
                </c:pt>
                <c:pt idx="650">
                  <c:v>0.196516246128504</c:v>
                </c:pt>
                <c:pt idx="651">
                  <c:v>0.492818434682397</c:v>
                </c:pt>
                <c:pt idx="652">
                  <c:v>0.752348486352515</c:v>
                </c:pt>
                <c:pt idx="653">
                  <c:v>0.946887320574407</c:v>
                </c:pt>
                <c:pt idx="654">
                  <c:v>1.05383603701588</c:v>
                </c:pt>
                <c:pt idx="655">
                  <c:v>1.05892872335672</c:v>
                </c:pt>
                <c:pt idx="656">
                  <c:v>0.958047359247598</c:v>
                </c:pt>
                <c:pt idx="657">
                  <c:v>0.757812713325679</c:v>
                </c:pt>
                <c:pt idx="658">
                  <c:v>0.474835022144457</c:v>
                </c:pt>
                <c:pt idx="659">
                  <c:v>0.133754942520458</c:v>
                </c:pt>
                <c:pt idx="660">
                  <c:v>-0.235584922976227</c:v>
                </c:pt>
                <c:pt idx="661">
                  <c:v>-0.601371993993126</c:v>
                </c:pt>
                <c:pt idx="662">
                  <c:v>-0.932985660535967</c:v>
                </c:pt>
                <c:pt idx="663">
                  <c:v>-1.20370975572525</c:v>
                </c:pt>
                <c:pt idx="664">
                  <c:v>-1.39276920317811</c:v>
                </c:pt>
                <c:pt idx="665">
                  <c:v>-1.48662107045221</c:v>
                </c:pt>
                <c:pt idx="666">
                  <c:v>-1.47954638737481</c:v>
                </c:pt>
                <c:pt idx="667">
                  <c:v>-1.37363862962334</c:v>
                </c:pt>
                <c:pt idx="668">
                  <c:v>-1.17828363722028</c:v>
                </c:pt>
                <c:pt idx="669">
                  <c:v>-0.909193994165693</c:v>
                </c:pt>
                <c:pt idx="670">
                  <c:v>-0.587040333386975</c:v>
                </c:pt>
                <c:pt idx="671">
                  <c:v>-0.235729401693711</c:v>
                </c:pt>
                <c:pt idx="672">
                  <c:v>0.119578732638743</c:v>
                </c:pt>
                <c:pt idx="673">
                  <c:v>0.454561726629106</c:v>
                </c:pt>
                <c:pt idx="674">
                  <c:v>0.747728433868354</c:v>
                </c:pt>
                <c:pt idx="675">
                  <c:v>0.982090544219967</c:v>
                </c:pt>
                <c:pt idx="676">
                  <c:v>1.14631539835176</c:v>
                </c:pt>
                <c:pt idx="677">
                  <c:v>1.2352344690657</c:v>
                </c:pt>
                <c:pt idx="678">
                  <c:v>1.24968326212774</c:v>
                </c:pt>
                <c:pt idx="679">
                  <c:v>1.19574918937912</c:v>
                </c:pt>
                <c:pt idx="680">
                  <c:v>1.08358625696256</c:v>
                </c:pt>
                <c:pt idx="681">
                  <c:v>0.926001351541142</c:v>
                </c:pt>
                <c:pt idx="682">
                  <c:v>0.737018498747491</c:v>
                </c:pt>
                <c:pt idx="683">
                  <c:v>0.53059790231121</c:v>
                </c:pt>
                <c:pt idx="684">
                  <c:v>0.319629618383177</c:v>
                </c:pt>
                <c:pt idx="685">
                  <c:v>0.11526108039196</c:v>
                </c:pt>
                <c:pt idx="686">
                  <c:v>-0.0734427819043331</c:v>
                </c:pt>
                <c:pt idx="687">
                  <c:v>-0.239552392314134</c:v>
                </c:pt>
                <c:pt idx="688">
                  <c:v>-0.37811485289051</c:v>
                </c:pt>
                <c:pt idx="689">
                  <c:v>-0.485873320196125</c:v>
                </c:pt>
                <c:pt idx="690">
                  <c:v>-0.560952921134812</c:v>
                </c:pt>
                <c:pt idx="691">
                  <c:v>-0.602589551741575</c:v>
                </c:pt>
                <c:pt idx="692">
                  <c:v>-0.610958219715073</c:v>
                </c:pt>
                <c:pt idx="693">
                  <c:v>-0.587130873383265</c:v>
                </c:pt>
                <c:pt idx="694">
                  <c:v>-0.533164638415798</c:v>
                </c:pt>
                <c:pt idx="695">
                  <c:v>-0.452291566539639</c:v>
                </c:pt>
                <c:pt idx="696">
                  <c:v>-0.34915482683375</c:v>
                </c:pt>
                <c:pt idx="697">
                  <c:v>-0.230015247478243</c:v>
                </c:pt>
                <c:pt idx="698">
                  <c:v>-0.102842148895917</c:v>
                </c:pt>
                <c:pt idx="699">
                  <c:v>0.0227967113403906</c:v>
                </c:pt>
                <c:pt idx="700">
                  <c:v>0.136113756503371</c:v>
                </c:pt>
                <c:pt idx="701">
                  <c:v>0.225781059462326</c:v>
                </c:pt>
                <c:pt idx="702">
                  <c:v>0.280894790469735</c:v>
                </c:pt>
                <c:pt idx="703">
                  <c:v>0.292147965568344</c:v>
                </c:pt>
                <c:pt idx="704">
                  <c:v>0.253076565059993</c:v>
                </c:pt>
                <c:pt idx="705">
                  <c:v>0.161200580350644</c:v>
                </c:pt>
                <c:pt idx="706">
                  <c:v>0.0188672671258062</c:v>
                </c:pt>
                <c:pt idx="707">
                  <c:v>-0.166372330548316</c:v>
                </c:pt>
                <c:pt idx="708">
                  <c:v>-0.381958238042939</c:v>
                </c:pt>
                <c:pt idx="709">
                  <c:v>-0.61110449918179</c:v>
                </c:pt>
                <c:pt idx="710">
                  <c:v>-0.834090187807093</c:v>
                </c:pt>
                <c:pt idx="711">
                  <c:v>-1.02990344995087</c:v>
                </c:pt>
                <c:pt idx="712">
                  <c:v>-1.17804384442714</c:v>
                </c:pt>
                <c:pt idx="713">
                  <c:v>-1.26029457322188</c:v>
                </c:pt>
                <c:pt idx="714">
                  <c:v>-1.2623140506692</c:v>
                </c:pt>
                <c:pt idx="715">
                  <c:v>-1.17495099480363</c:v>
                </c:pt>
                <c:pt idx="716">
                  <c:v>-0.99523203361932</c:v>
                </c:pt>
                <c:pt idx="717">
                  <c:v>-0.726990669086873</c:v>
                </c:pt>
                <c:pt idx="718">
                  <c:v>-0.381101542065089</c:v>
                </c:pt>
                <c:pt idx="719">
                  <c:v>0.024736578920485</c:v>
                </c:pt>
                <c:pt idx="720">
                  <c:v>0.466740277443734</c:v>
                </c:pt>
                <c:pt idx="721">
                  <c:v>0.916361019586444</c:v>
                </c:pt>
                <c:pt idx="722">
                  <c:v>1.34219382249102</c:v>
                </c:pt>
                <c:pt idx="723">
                  <c:v>1.71239821513081</c:v>
                </c:pt>
                <c:pt idx="724">
                  <c:v>1.99745091384034</c:v>
                </c:pt>
                <c:pt idx="725">
                  <c:v>2.17295327412433</c:v>
                </c:pt>
                <c:pt idx="726">
                  <c:v>2.22215288399569</c:v>
                </c:pt>
                <c:pt idx="727">
                  <c:v>2.13783476944848</c:v>
                </c:pt>
                <c:pt idx="728">
                  <c:v>1.92329987133725</c:v>
                </c:pt>
                <c:pt idx="729">
                  <c:v>1.59227245336428</c:v>
                </c:pt>
                <c:pt idx="730">
                  <c:v>1.16773535234927</c:v>
                </c:pt>
                <c:pt idx="731">
                  <c:v>0.67985400750958</c:v>
                </c:pt>
                <c:pt idx="732">
                  <c:v>0.163275001588501</c:v>
                </c:pt>
                <c:pt idx="733">
                  <c:v>-0.345848316219915</c:v>
                </c:pt>
                <c:pt idx="734">
                  <c:v>-0.812754031465722</c:v>
                </c:pt>
                <c:pt idx="735">
                  <c:v>-1.20661599747482</c:v>
                </c:pt>
                <c:pt idx="736">
                  <c:v>-1.50256842189873</c:v>
                </c:pt>
                <c:pt idx="737">
                  <c:v>-1.68316493424967</c:v>
                </c:pt>
                <c:pt idx="738">
                  <c:v>-1.73931522676873</c:v>
                </c:pt>
                <c:pt idx="739">
                  <c:v>-1.67077464882762</c:v>
                </c:pt>
                <c:pt idx="740">
                  <c:v>-1.48623168983911</c:v>
                </c:pt>
                <c:pt idx="741">
                  <c:v>-1.20296730262893</c:v>
                </c:pt>
                <c:pt idx="742">
                  <c:v>-0.84598794737513</c:v>
                </c:pt>
                <c:pt idx="743">
                  <c:v>-0.446508062539779</c:v>
                </c:pt>
                <c:pt idx="744">
                  <c:v>-0.0397054937676324</c:v>
                </c:pt>
                <c:pt idx="745">
                  <c:v>0.338198358177432</c:v>
                </c:pt>
                <c:pt idx="746">
                  <c:v>0.653307278569483</c:v>
                </c:pt>
                <c:pt idx="747">
                  <c:v>0.87747685512038</c:v>
                </c:pt>
                <c:pt idx="748">
                  <c:v>0.991307951372381</c:v>
                </c:pt>
                <c:pt idx="749">
                  <c:v>0.986232099942972</c:v>
                </c:pt>
                <c:pt idx="750">
                  <c:v>0.865342778624004</c:v>
                </c:pt>
                <c:pt idx="751">
                  <c:v>0.642847689469814</c:v>
                </c:pt>
                <c:pt idx="752">
                  <c:v>0.342263361119118</c:v>
                </c:pt>
                <c:pt idx="753">
                  <c:v>-0.00631432638455797</c:v>
                </c:pt>
                <c:pt idx="754">
                  <c:v>-0.36940944481055</c:v>
                </c:pt>
                <c:pt idx="755">
                  <c:v>-0.713370513816972</c:v>
                </c:pt>
                <c:pt idx="756">
                  <c:v>-1.00720379141744</c:v>
                </c:pt>
                <c:pt idx="757">
                  <c:v>-1.22481039081817</c:v>
                </c:pt>
                <c:pt idx="758">
                  <c:v>-1.34655967459035</c:v>
                </c:pt>
                <c:pt idx="759">
                  <c:v>-1.36025734583302</c:v>
                </c:pt>
                <c:pt idx="760">
                  <c:v>-1.26162595507297</c:v>
                </c:pt>
                <c:pt idx="761">
                  <c:v>-1.05441185639353</c:v>
                </c:pt>
                <c:pt idx="762">
                  <c:v>-0.750175399210044</c:v>
                </c:pt>
                <c:pt idx="763">
                  <c:v>-0.367751373546383</c:v>
                </c:pt>
                <c:pt idx="764">
                  <c:v>0.0676921955231613</c:v>
                </c:pt>
                <c:pt idx="765">
                  <c:v>0.526079571219735</c:v>
                </c:pt>
                <c:pt idx="766">
                  <c:v>0.974381076099198</c:v>
                </c:pt>
                <c:pt idx="767">
                  <c:v>1.37904728623547</c:v>
                </c:pt>
                <c:pt idx="768">
                  <c:v>1.70876325623257</c:v>
                </c:pt>
                <c:pt idx="769">
                  <c:v>1.93724989873979</c:v>
                </c:pt>
                <c:pt idx="770">
                  <c:v>2.04577259564407</c:v>
                </c:pt>
                <c:pt idx="771">
                  <c:v>2.02500761183249</c:v>
                </c:pt>
                <c:pt idx="772">
                  <c:v>1.87598543652278</c:v>
                </c:pt>
                <c:pt idx="773">
                  <c:v>1.60995815598843</c:v>
                </c:pt>
                <c:pt idx="774">
                  <c:v>1.24720488677137</c:v>
                </c:pt>
                <c:pt idx="775">
                  <c:v>0.814953501678344</c:v>
                </c:pt>
                <c:pt idx="776">
                  <c:v>0.344724817808276</c:v>
                </c:pt>
                <c:pt idx="777">
                  <c:v>-0.130533944958386</c:v>
                </c:pt>
                <c:pt idx="778">
                  <c:v>-0.57917361379254</c:v>
                </c:pt>
                <c:pt idx="779">
                  <c:v>-0.973151497798735</c:v>
                </c:pt>
                <c:pt idx="780">
                  <c:v>-1.28976555140386</c:v>
                </c:pt>
                <c:pt idx="781">
                  <c:v>-1.51277594798375</c:v>
                </c:pt>
                <c:pt idx="782">
                  <c:v>-1.63296406592719</c:v>
                </c:pt>
                <c:pt idx="783">
                  <c:v>-1.64822529003827</c:v>
                </c:pt>
                <c:pt idx="784">
                  <c:v>-1.5632873408541</c:v>
                </c:pt>
                <c:pt idx="785">
                  <c:v>-1.38911531547398</c:v>
                </c:pt>
                <c:pt idx="786">
                  <c:v>-1.14202454635618</c:v>
                </c:pt>
                <c:pt idx="787">
                  <c:v>-0.842502199395837</c:v>
                </c:pt>
                <c:pt idx="788">
                  <c:v>-0.51374883455819</c:v>
                </c:pt>
                <c:pt idx="789">
                  <c:v>-0.179991103847875</c:v>
                </c:pt>
                <c:pt idx="790">
                  <c:v>0.135325740263686</c:v>
                </c:pt>
                <c:pt idx="791">
                  <c:v>0.411305552416172</c:v>
                </c:pt>
                <c:pt idx="792">
                  <c:v>0.631142568191756</c:v>
                </c:pt>
                <c:pt idx="793">
                  <c:v>0.783261571524449</c:v>
                </c:pt>
                <c:pt idx="794">
                  <c:v>0.861931992066245</c:v>
                </c:pt>
                <c:pt idx="795">
                  <c:v>0.867308066082798</c:v>
                </c:pt>
                <c:pt idx="796">
                  <c:v>0.804931201496927</c:v>
                </c:pt>
                <c:pt idx="797">
                  <c:v>0.684804309027388</c:v>
                </c:pt>
                <c:pt idx="798">
                  <c:v>0.520193927048298</c:v>
                </c:pt>
                <c:pt idx="799">
                  <c:v>0.326328698672999</c:v>
                </c:pt>
                <c:pt idx="800">
                  <c:v>0.119145882776737</c:v>
                </c:pt>
                <c:pt idx="801">
                  <c:v>-0.0858026639788753</c:v>
                </c:pt>
                <c:pt idx="802">
                  <c:v>-0.274222719820564</c:v>
                </c:pt>
                <c:pt idx="803">
                  <c:v>-0.433713613609776</c:v>
                </c:pt>
                <c:pt idx="804">
                  <c:v>-0.554190688988188</c:v>
                </c:pt>
                <c:pt idx="805">
                  <c:v>-0.628141555181261</c:v>
                </c:pt>
                <c:pt idx="806">
                  <c:v>-0.65077056571573</c:v>
                </c:pt>
                <c:pt idx="807">
                  <c:v>-0.620082825465186</c:v>
                </c:pt>
                <c:pt idx="808">
                  <c:v>-0.536942861572747</c:v>
                </c:pt>
                <c:pt idx="809">
                  <c:v>-0.405122573634104</c:v>
                </c:pt>
                <c:pt idx="810">
                  <c:v>-0.231327742401341</c:v>
                </c:pt>
                <c:pt idx="811">
                  <c:v>-0.0251677101912022</c:v>
                </c:pt>
                <c:pt idx="812">
                  <c:v>0.200988385908271</c:v>
                </c:pt>
                <c:pt idx="813">
                  <c:v>0.432336879602593</c:v>
                </c:pt>
                <c:pt idx="814">
                  <c:v>0.652213218716067</c:v>
                </c:pt>
                <c:pt idx="815">
                  <c:v>0.842962732140391</c:v>
                </c:pt>
                <c:pt idx="816">
                  <c:v>0.987117231007538</c:v>
                </c:pt>
                <c:pt idx="817">
                  <c:v>1.06883162967624</c:v>
                </c:pt>
                <c:pt idx="818">
                  <c:v>1.07546759998715</c:v>
                </c:pt>
                <c:pt idx="819">
                  <c:v>0.999149586111226</c:v>
                </c:pt>
                <c:pt idx="820">
                  <c:v>0.83807466116582</c:v>
                </c:pt>
                <c:pt idx="821">
                  <c:v>0.597352681426312</c:v>
                </c:pt>
                <c:pt idx="822">
                  <c:v>0.289193689879949</c:v>
                </c:pt>
                <c:pt idx="823">
                  <c:v>-0.0676525774422136</c:v>
                </c:pt>
                <c:pt idx="824">
                  <c:v>-0.44918464594538</c:v>
                </c:pt>
                <c:pt idx="825">
                  <c:v>-0.828023631154629</c:v>
                </c:pt>
                <c:pt idx="826">
                  <c:v>-1.175645078938</c:v>
                </c:pt>
                <c:pt idx="827">
                  <c:v>-1.46470201577209</c:v>
                </c:pt>
                <c:pt idx="828">
                  <c:v>-1.67119933250125</c:v>
                </c:pt>
                <c:pt idx="829">
                  <c:v>-1.77634956111632</c:v>
                </c:pt>
                <c:pt idx="830">
                  <c:v>-1.76802524182741</c:v>
                </c:pt>
                <c:pt idx="831">
                  <c:v>-1.64178882599116</c:v>
                </c:pt>
                <c:pt idx="832">
                  <c:v>-1.40149818850965</c:v>
                </c:pt>
                <c:pt idx="833">
                  <c:v>-1.05946396305981</c:v>
                </c:pt>
                <c:pt idx="834">
                  <c:v>-0.636084492533903</c:v>
                </c:pt>
                <c:pt idx="835">
                  <c:v>-0.158855710106976</c:v>
                </c:pt>
                <c:pt idx="836">
                  <c:v>0.33932977310795</c:v>
                </c:pt>
                <c:pt idx="837">
                  <c:v>0.822595001985057</c:v>
                </c:pt>
                <c:pt idx="838">
                  <c:v>1.25506947059346</c:v>
                </c:pt>
                <c:pt idx="839">
                  <c:v>1.60417435884334</c:v>
                </c:pt>
                <c:pt idx="840">
                  <c:v>1.84380349318822</c:v>
                </c:pt>
                <c:pt idx="841">
                  <c:v>1.95695926660017</c:v>
                </c:pt>
                <c:pt idx="842">
                  <c:v>1.93745484912918</c:v>
                </c:pt>
                <c:pt idx="843">
                  <c:v>1.7904317148569</c:v>
                </c:pt>
                <c:pt idx="844">
                  <c:v>1.53163234859625</c:v>
                </c:pt>
                <c:pt idx="845">
                  <c:v>1.18556549181301</c:v>
                </c:pt>
                <c:pt idx="846">
                  <c:v>0.782863480310418</c:v>
                </c:pt>
                <c:pt idx="847">
                  <c:v>0.357220342365698</c:v>
                </c:pt>
                <c:pt idx="848">
                  <c:v>-0.0576915446125874</c:v>
                </c:pt>
                <c:pt idx="849">
                  <c:v>-0.430995068559272</c:v>
                </c:pt>
                <c:pt idx="850">
                  <c:v>-0.736855550283066</c:v>
                </c:pt>
                <c:pt idx="851">
                  <c:v>-0.956109416452569</c:v>
                </c:pt>
                <c:pt idx="852">
                  <c:v>-1.0772846381206</c:v>
                </c:pt>
                <c:pt idx="853">
                  <c:v>-1.09707575162056</c:v>
                </c:pt>
                <c:pt idx="854">
                  <c:v>-1.02033611115691</c:v>
                </c:pt>
                <c:pt idx="855">
                  <c:v>-0.859611620387716</c:v>
                </c:pt>
                <c:pt idx="856">
                  <c:v>-0.634193077671527</c:v>
                </c:pt>
                <c:pt idx="857">
                  <c:v>-0.368645801502337</c:v>
                </c:pt>
                <c:pt idx="858">
                  <c:v>-0.0908049778349794</c:v>
                </c:pt>
                <c:pt idx="859">
                  <c:v>0.170688141765812</c:v>
                </c:pt>
                <c:pt idx="860">
                  <c:v>0.389116301595417</c:v>
                </c:pt>
                <c:pt idx="861">
                  <c:v>0.542375891116344</c:v>
                </c:pt>
                <c:pt idx="862">
                  <c:v>0.615258075456812</c:v>
                </c:pt>
                <c:pt idx="863">
                  <c:v>0.600973276208591</c:v>
                </c:pt>
                <c:pt idx="864">
                  <c:v>0.501676571424</c:v>
                </c:pt>
                <c:pt idx="865">
                  <c:v>0.327923199301472</c:v>
                </c:pt>
                <c:pt idx="866">
                  <c:v>0.0971705442136352</c:v>
                </c:pt>
                <c:pt idx="867">
                  <c:v>-0.16840001606191</c:v>
                </c:pt>
                <c:pt idx="868">
                  <c:v>-0.444381922108851</c:v>
                </c:pt>
                <c:pt idx="869">
                  <c:v>-0.706601832475425</c:v>
                </c:pt>
                <c:pt idx="870">
                  <c:v>-0.933245554715884</c:v>
                </c:pt>
                <c:pt idx="871">
                  <c:v>-1.10647013473242</c:v>
                </c:pt>
                <c:pt idx="872">
                  <c:v>-1.21343819875867</c:v>
                </c:pt>
                <c:pt idx="873">
                  <c:v>-1.24680000974147</c:v>
                </c:pt>
                <c:pt idx="874">
                  <c:v>-1.20470611446334</c:v>
                </c:pt>
                <c:pt idx="875">
                  <c:v>-1.09044832439903</c:v>
                </c:pt>
                <c:pt idx="876">
                  <c:v>-0.911821873586239</c:v>
                </c:pt>
                <c:pt idx="877">
                  <c:v>-0.680286185727525</c:v>
                </c:pt>
                <c:pt idx="878">
                  <c:v>-0.409988072426434</c:v>
                </c:pt>
                <c:pt idx="879">
                  <c:v>-0.116708085497098</c:v>
                </c:pt>
                <c:pt idx="880">
                  <c:v>0.183207159819031</c:v>
                </c:pt>
                <c:pt idx="881">
                  <c:v>0.473861696245391</c:v>
                </c:pt>
                <c:pt idx="882">
                  <c:v>0.740711165376954</c:v>
                </c:pt>
                <c:pt idx="883">
                  <c:v>0.971293879990718</c:v>
                </c:pt>
                <c:pt idx="884">
                  <c:v>1.15575735474567</c:v>
                </c:pt>
                <c:pt idx="885">
                  <c:v>1.28716631805731</c:v>
                </c:pt>
                <c:pt idx="886">
                  <c:v>1.36160439161248</c:v>
                </c:pt>
                <c:pt idx="887">
                  <c:v>1.37809720256487</c:v>
                </c:pt>
                <c:pt idx="888">
                  <c:v>1.33839662865029</c:v>
                </c:pt>
                <c:pt idx="889">
                  <c:v>1.24666642087299</c:v>
                </c:pt>
                <c:pt idx="890">
                  <c:v>1.10910526062562</c:v>
                </c:pt>
                <c:pt idx="891">
                  <c:v>0.93353543506225</c:v>
                </c:pt>
                <c:pt idx="892">
                  <c:v>0.728978446569965</c:v>
                </c:pt>
                <c:pt idx="893">
                  <c:v>0.505230789752015</c:v>
                </c:pt>
                <c:pt idx="894">
                  <c:v>0.272448229622462</c:v>
                </c:pt>
                <c:pt idx="895">
                  <c:v>0.0407412611972218</c:v>
                </c:pt>
                <c:pt idx="896">
                  <c:v>-0.180217621350159</c:v>
                </c:pt>
                <c:pt idx="897">
                  <c:v>-0.381573799020761</c:v>
                </c:pt>
                <c:pt idx="898">
                  <c:v>-0.555653148632247</c:v>
                </c:pt>
                <c:pt idx="899">
                  <c:v>-0.69629903419264</c:v>
                </c:pt>
                <c:pt idx="900">
                  <c:v>-0.799169556157358</c:v>
                </c:pt>
                <c:pt idx="901">
                  <c:v>-0.861976925443444</c:v>
                </c:pt>
                <c:pt idx="902">
                  <c:v>-0.884645929362025</c:v>
                </c:pt>
                <c:pt idx="903">
                  <c:v>-0.869367074659623</c:v>
                </c:pt>
                <c:pt idx="904">
                  <c:v>-0.820519783469474</c:v>
                </c:pt>
                <c:pt idx="905">
                  <c:v>-0.744445038251484</c:v>
                </c:pt>
                <c:pt idx="906">
                  <c:v>-0.649057173760027</c:v>
                </c:pt>
                <c:pt idx="907">
                  <c:v>-0.543299883264186</c:v>
                </c:pt>
                <c:pt idx="908">
                  <c:v>-0.436470895707724</c:v>
                </c:pt>
                <c:pt idx="909">
                  <c:v>-0.337465284130448</c:v>
                </c:pt>
                <c:pt idx="910">
                  <c:v>-0.25400566631031</c:v>
                </c:pt>
                <c:pt idx="911">
                  <c:v>-0.191942592747661</c:v>
                </c:pt>
                <c:pt idx="912">
                  <c:v>-0.154709882839279</c:v>
                </c:pt>
                <c:pt idx="913">
                  <c:v>-0.143005515363226</c:v>
                </c:pt>
                <c:pt idx="914">
                  <c:v>-0.154742798860132</c:v>
                </c:pt>
                <c:pt idx="915">
                  <c:v>-0.185281202558052</c:v>
                </c:pt>
                <c:pt idx="916">
                  <c:v>-0.227908454632092</c:v>
                </c:pt>
                <c:pt idx="917">
                  <c:v>-0.274514483074106</c:v>
                </c:pt>
                <c:pt idx="918">
                  <c:v>-0.3163782174736</c:v>
                </c:pt>
                <c:pt idx="919">
                  <c:v>-0.344982113961232</c:v>
                </c:pt>
                <c:pt idx="920">
                  <c:v>-0.352777808655707</c:v>
                </c:pt>
                <c:pt idx="921">
                  <c:v>-0.333842218552709</c:v>
                </c:pt>
                <c:pt idx="922">
                  <c:v>-0.28438451525066</c:v>
                </c:pt>
                <c:pt idx="923">
                  <c:v>-0.203082571911961</c:v>
                </c:pt>
                <c:pt idx="924">
                  <c:v>-0.0912425180205679</c:v>
                </c:pt>
                <c:pt idx="925">
                  <c:v>0.0472172160937815</c:v>
                </c:pt>
                <c:pt idx="926">
                  <c:v>0.205950790136039</c:v>
                </c:pt>
                <c:pt idx="927">
                  <c:v>0.376530362675372</c:v>
                </c:pt>
                <c:pt idx="928">
                  <c:v>0.548939412679067</c:v>
                </c:pt>
                <c:pt idx="929">
                  <c:v>0.712194835555485</c:v>
                </c:pt>
                <c:pt idx="930">
                  <c:v>0.855068457305824</c:v>
                </c:pt>
                <c:pt idx="931">
                  <c:v>0.966869229737221</c:v>
                </c:pt>
                <c:pt idx="932">
                  <c:v>1.03823886847823</c:v>
                </c:pt>
                <c:pt idx="933">
                  <c:v>1.06190871206904</c:v>
                </c:pt>
                <c:pt idx="934">
                  <c:v>1.03335804237848</c:v>
                </c:pt>
                <c:pt idx="935">
                  <c:v>0.951312934019356</c:v>
                </c:pt>
                <c:pt idx="936">
                  <c:v>0.818025831136184</c:v>
                </c:pt>
                <c:pt idx="937">
                  <c:v>0.639288655184549</c:v>
                </c:pt>
                <c:pt idx="938">
                  <c:v>0.424156159595494</c:v>
                </c:pt>
                <c:pt idx="939">
                  <c:v>0.184384263526587</c:v>
                </c:pt>
                <c:pt idx="940">
                  <c:v>-0.0663781495203322</c:v>
                </c:pt>
                <c:pt idx="941">
                  <c:v>-0.313575288476506</c:v>
                </c:pt>
                <c:pt idx="942">
                  <c:v>-0.542821763404035</c:v>
                </c:pt>
                <c:pt idx="943">
                  <c:v>-0.740974533823835</c:v>
                </c:pt>
                <c:pt idx="944">
                  <c:v>-0.897108831043818</c:v>
                </c:pt>
                <c:pt idx="945">
                  <c:v>-1.00332045475879</c:v>
                </c:pt>
                <c:pt idx="946">
                  <c:v>-1.05529589863298</c:v>
                </c:pt>
                <c:pt idx="947">
                  <c:v>-1.05260905514454</c:v>
                </c:pt>
                <c:pt idx="948">
                  <c:v>-0.998719331080512</c:v>
                </c:pt>
                <c:pt idx="949">
                  <c:v>-0.900659908530148</c:v>
                </c:pt>
                <c:pt idx="950">
                  <c:v>-0.76842306122837</c:v>
                </c:pt>
                <c:pt idx="951">
                  <c:v>-0.61407242706204</c:v>
                </c:pt>
                <c:pt idx="952">
                  <c:v>-0.450643169067861</c:v>
                </c:pt>
                <c:pt idx="953">
                  <c:v>-0.290926302188924</c:v>
                </c:pt>
                <c:pt idx="954">
                  <c:v>-0.146262526312114</c:v>
                </c:pt>
                <c:pt idx="955">
                  <c:v>-0.0254857308812269</c:v>
                </c:pt>
                <c:pt idx="956">
                  <c:v>0.0658505315930671</c:v>
                </c:pt>
                <c:pt idx="957">
                  <c:v>0.125863138070439</c:v>
                </c:pt>
                <c:pt idx="958">
                  <c:v>0.156298522161109</c:v>
                </c:pt>
                <c:pt idx="959">
                  <c:v>0.162073524949476</c:v>
                </c:pt>
                <c:pt idx="960">
                  <c:v>0.150470041308328</c:v>
                </c:pt>
                <c:pt idx="961">
                  <c:v>0.130096615760077</c:v>
                </c:pt>
                <c:pt idx="962">
                  <c:v>0.109752211588991</c:v>
                </c:pt>
                <c:pt idx="963">
                  <c:v>0.0973255761591811</c:v>
                </c:pt>
                <c:pt idx="964">
                  <c:v>0.0988465810922377</c:v>
                </c:pt>
                <c:pt idx="965">
                  <c:v>0.117778988475663</c:v>
                </c:pt>
                <c:pt idx="966">
                  <c:v>0.154613649047902</c:v>
                </c:pt>
                <c:pt idx="967">
                  <c:v>0.20679542528182</c:v>
                </c:pt>
                <c:pt idx="968">
                  <c:v>0.268989786026879</c:v>
                </c:pt>
                <c:pt idx="969">
                  <c:v>0.333671190851354</c:v>
                </c:pt>
                <c:pt idx="970">
                  <c:v>0.39198686338345</c:v>
                </c:pt>
                <c:pt idx="971">
                  <c:v>0.434819233358427</c:v>
                </c:pt>
                <c:pt idx="972">
                  <c:v>0.453939379318805</c:v>
                </c:pt>
                <c:pt idx="973">
                  <c:v>0.443118802814868</c:v>
                </c:pt>
                <c:pt idx="974">
                  <c:v>0.399055599800586</c:v>
                </c:pt>
                <c:pt idx="975">
                  <c:v>0.321981773781719</c:v>
                </c:pt>
                <c:pt idx="976">
                  <c:v>0.215851686316878</c:v>
                </c:pt>
                <c:pt idx="977">
                  <c:v>0.0880667098965315</c:v>
                </c:pt>
                <c:pt idx="978">
                  <c:v>-0.0512442760700804</c:v>
                </c:pt>
                <c:pt idx="979">
                  <c:v>-0.190304497236608</c:v>
                </c:pt>
                <c:pt idx="980">
                  <c:v>-0.316996628262322</c:v>
                </c:pt>
                <c:pt idx="981">
                  <c:v>-0.420239402783479</c:v>
                </c:pt>
                <c:pt idx="982">
                  <c:v>-0.491273850899928</c:v>
                </c:pt>
                <c:pt idx="983">
                  <c:v>-0.524715355505731</c:v>
                </c:pt>
                <c:pt idx="984">
                  <c:v>-0.519257703361162</c:v>
                </c:pt>
                <c:pt idx="985">
                  <c:v>-0.477946212685573</c:v>
                </c:pt>
                <c:pt idx="986">
                  <c:v>-0.407970144461008</c:v>
                </c:pt>
                <c:pt idx="987">
                  <c:v>-0.319964137363682</c:v>
                </c:pt>
                <c:pt idx="988">
                  <c:v>-0.226854178773345</c:v>
                </c:pt>
                <c:pt idx="989">
                  <c:v>-0.142342169599471</c:v>
                </c:pt>
                <c:pt idx="990">
                  <c:v>-0.0791879676356439</c:v>
                </c:pt>
                <c:pt idx="991">
                  <c:v>-0.0475010628284406</c:v>
                </c:pt>
                <c:pt idx="992">
                  <c:v>-0.053284231805188</c:v>
                </c:pt>
                <c:pt idx="993">
                  <c:v>-0.0974551866281905</c:v>
                </c:pt>
                <c:pt idx="994">
                  <c:v>-0.175511426048065</c:v>
                </c:pt>
                <c:pt idx="995">
                  <c:v>-0.277902948716958</c:v>
                </c:pt>
                <c:pt idx="996">
                  <c:v>-0.391061569825374</c:v>
                </c:pt>
                <c:pt idx="997">
                  <c:v>-0.498934028745193</c:v>
                </c:pt>
                <c:pt idx="998">
                  <c:v>-0.584801332044852</c:v>
                </c:pt>
                <c:pt idx="999">
                  <c:v>-0.63314931316295</c:v>
                </c:pt>
                <c:pt idx="1000">
                  <c:v>-0.631383490090062</c:v>
                </c:pt>
                <c:pt idx="1001">
                  <c:v>-0.57123251906702</c:v>
                </c:pt>
                <c:pt idx="1002">
                  <c:v>-0.449740658679307</c:v>
                </c:pt>
                <c:pt idx="1003">
                  <c:v>-0.269795012481159</c:v>
                </c:pt>
                <c:pt idx="1004">
                  <c:v>-0.0401560579767395</c:v>
                </c:pt>
                <c:pt idx="1005">
                  <c:v>0.225021394553579</c:v>
                </c:pt>
                <c:pt idx="1006">
                  <c:v>0.5071764783587</c:v>
                </c:pt>
                <c:pt idx="1007">
                  <c:v>0.784804939250297</c:v>
                </c:pt>
                <c:pt idx="1008">
                  <c:v>1.03531239970822</c:v>
                </c:pt>
                <c:pt idx="1009">
                  <c:v>1.23710896526087</c:v>
                </c:pt>
                <c:pt idx="1010">
                  <c:v>1.37173368980062</c:v>
                </c:pt>
                <c:pt idx="1011">
                  <c:v>1.42575830254552</c:v>
                </c:pt>
                <c:pt idx="1012">
                  <c:v>1.39222093945151</c:v>
                </c:pt>
                <c:pt idx="1013">
                  <c:v>1.27139188041499</c:v>
                </c:pt>
                <c:pt idx="1014">
                  <c:v>1.07076421050363</c:v>
                </c:pt>
                <c:pt idx="1015">
                  <c:v>0.80427761328134</c:v>
                </c:pt>
                <c:pt idx="1016">
                  <c:v>0.490892261172048</c:v>
                </c:pt>
                <c:pt idx="1017">
                  <c:v>0.152716580670494</c:v>
                </c:pt>
                <c:pt idx="1018">
                  <c:v>-0.187065368146377</c:v>
                </c:pt>
                <c:pt idx="1019">
                  <c:v>-0.506221116476232</c:v>
                </c:pt>
                <c:pt idx="1020">
                  <c:v>-0.78524783820786</c:v>
                </c:pt>
                <c:pt idx="1021">
                  <c:v>-1.00875947124269</c:v>
                </c:pt>
                <c:pt idx="1022">
                  <c:v>-1.1664118419435</c:v>
                </c:pt>
                <c:pt idx="1023">
                  <c:v>-1.25334899967666</c:v>
                </c:pt>
                <c:pt idx="1024">
                  <c:v>-1.27019203541581</c:v>
                </c:pt>
                <c:pt idx="1025">
                  <c:v>-1.22260899582049</c:v>
                </c:pt>
                <c:pt idx="1026">
                  <c:v>-1.12051396860661</c:v>
                </c:pt>
                <c:pt idx="1027">
                  <c:v>-0.976956606560504</c:v>
                </c:pt>
                <c:pt idx="1028">
                  <c:v>-0.806785301562259</c:v>
                </c:pt>
                <c:pt idx="1029">
                  <c:v>-0.625199382202825</c:v>
                </c:pt>
                <c:pt idx="1030">
                  <c:v>-0.446335064979801</c:v>
                </c:pt>
                <c:pt idx="1031">
                  <c:v>-0.282044043783184</c:v>
                </c:pt>
                <c:pt idx="1032">
                  <c:v>-0.141008526342363</c:v>
                </c:pt>
                <c:pt idx="1033">
                  <c:v>-0.0282933920797921</c:v>
                </c:pt>
                <c:pt idx="1034">
                  <c:v>0.054634795327338</c:v>
                </c:pt>
                <c:pt idx="1035">
                  <c:v>0.109464384857026</c:v>
                </c:pt>
                <c:pt idx="1036">
                  <c:v>0.140280815860854</c:v>
                </c:pt>
                <c:pt idx="1037">
                  <c:v>0.152640614179618</c:v>
                </c:pt>
                <c:pt idx="1038">
                  <c:v>0.152633076159575</c:v>
                </c:pt>
                <c:pt idx="1039">
                  <c:v>0.146063398547155</c:v>
                </c:pt>
                <c:pt idx="1040">
                  <c:v>0.13785072571065</c:v>
                </c:pt>
                <c:pt idx="1041">
                  <c:v>0.131685462873518</c:v>
                </c:pt>
                <c:pt idx="1042">
                  <c:v>0.129944096487879</c:v>
                </c:pt>
                <c:pt idx="1043">
                  <c:v>0.133821863387282</c:v>
                </c:pt>
                <c:pt idx="1044">
                  <c:v>0.143618232356864</c:v>
                </c:pt>
                <c:pt idx="1045">
                  <c:v>0.159098980362744</c:v>
                </c:pt>
                <c:pt idx="1046">
                  <c:v>0.179857766246733</c:v>
                </c:pt>
                <c:pt idx="1047">
                  <c:v>0.205608857171324</c:v>
                </c:pt>
                <c:pt idx="1048">
                  <c:v>0.236358157918884</c:v>
                </c:pt>
                <c:pt idx="1049">
                  <c:v>0.272418203175958</c:v>
                </c:pt>
                <c:pt idx="1050">
                  <c:v>0.314257397132424</c:v>
                </c:pt>
                <c:pt idx="1051">
                  <c:v>0.362200837841565</c:v>
                </c:pt>
                <c:pt idx="1052">
                  <c:v>0.41603071840204</c:v>
                </c:pt>
                <c:pt idx="1053">
                  <c:v>0.474555110333539</c:v>
                </c:pt>
                <c:pt idx="1054">
                  <c:v>0.535226456006863</c:v>
                </c:pt>
                <c:pt idx="1055">
                  <c:v>0.593889715018703</c:v>
                </c:pt>
                <c:pt idx="1056">
                  <c:v>0.644731817579482</c:v>
                </c:pt>
                <c:pt idx="1057">
                  <c:v>0.680487619972057</c:v>
                </c:pt>
                <c:pt idx="1058">
                  <c:v>0.692930043366065</c:v>
                </c:pt>
                <c:pt idx="1059">
                  <c:v>0.673637360502489</c:v>
                </c:pt>
                <c:pt idx="1060">
                  <c:v>0.614983314626255</c:v>
                </c:pt>
                <c:pt idx="1061">
                  <c:v>0.511248977442537</c:v>
                </c:pt>
                <c:pt idx="1062">
                  <c:v>0.359714045029485</c:v>
                </c:pt>
                <c:pt idx="1063">
                  <c:v>0.161561819022245</c:v>
                </c:pt>
                <c:pt idx="1064">
                  <c:v>-0.0775616816893237</c:v>
                </c:pt>
                <c:pt idx="1065">
                  <c:v>-0.347455882749796</c:v>
                </c:pt>
                <c:pt idx="1066">
                  <c:v>-0.633797541008733</c:v>
                </c:pt>
                <c:pt idx="1067">
                  <c:v>-0.91906963797939</c:v>
                </c:pt>
                <c:pt idx="1068">
                  <c:v>-1.18388702441901</c:v>
                </c:pt>
                <c:pt idx="1069">
                  <c:v>-1.40856390971877</c:v>
                </c:pt>
                <c:pt idx="1070">
                  <c:v>-1.57475078483401</c:v>
                </c:pt>
                <c:pt idx="1071">
                  <c:v>-1.66698662624462</c:v>
                </c:pt>
                <c:pt idx="1072">
                  <c:v>-1.67404908097839</c:v>
                </c:pt>
                <c:pt idx="1073">
                  <c:v>-1.59003014207108</c:v>
                </c:pt>
                <c:pt idx="1074">
                  <c:v>-1.41509162568629</c:v>
                </c:pt>
                <c:pt idx="1075">
                  <c:v>-1.15586208974854</c:v>
                </c:pt>
                <c:pt idx="1076">
                  <c:v>-0.825423474896685</c:v>
                </c:pt>
                <c:pt idx="1077">
                  <c:v>-0.442823897121808</c:v>
                </c:pt>
                <c:pt idx="1078">
                  <c:v>-0.0320564135629885</c:v>
                </c:pt>
                <c:pt idx="1079">
                  <c:v>0.37951613053639</c:v>
                </c:pt>
                <c:pt idx="1080">
                  <c:v>0.763237072548396</c:v>
                </c:pt>
                <c:pt idx="1081">
                  <c:v>1.09158242111228</c:v>
                </c:pt>
                <c:pt idx="1082">
                  <c:v>1.34069342147941</c:v>
                </c:pt>
                <c:pt idx="1083">
                  <c:v>1.49271024276263</c:v>
                </c:pt>
                <c:pt idx="1084">
                  <c:v>1.53759412677012</c:v>
                </c:pt>
                <c:pt idx="1085">
                  <c:v>1.4741818313756</c:v>
                </c:pt>
                <c:pt idx="1086">
                  <c:v>1.31032437196511</c:v>
                </c:pt>
                <c:pt idx="1087">
                  <c:v>1.06210239730625</c:v>
                </c:pt>
                <c:pt idx="1088">
                  <c:v>0.752246429936715</c:v>
                </c:pt>
                <c:pt idx="1089">
                  <c:v>0.407994979647093</c:v>
                </c:pt>
                <c:pt idx="1090">
                  <c:v>0.0586770585752263</c:v>
                </c:pt>
                <c:pt idx="1091">
                  <c:v>-0.266703461072209</c:v>
                </c:pt>
                <c:pt idx="1092">
                  <c:v>-0.541659777614456</c:v>
                </c:pt>
                <c:pt idx="1093">
                  <c:v>-0.744055280737389</c:v>
                </c:pt>
                <c:pt idx="1094">
                  <c:v>-0.857531629390605</c:v>
                </c:pt>
                <c:pt idx="1095">
                  <c:v>-0.872550171134202</c:v>
                </c:pt>
                <c:pt idx="1096">
                  <c:v>-0.787089125236953</c:v>
                </c:pt>
                <c:pt idx="1097">
                  <c:v>-0.607019185463879</c:v>
                </c:pt>
                <c:pt idx="1098">
                  <c:v>-0.346125212822815</c:v>
                </c:pt>
                <c:pt idx="1099">
                  <c:v>-0.0256807562108871</c:v>
                </c:pt>
                <c:pt idx="1100">
                  <c:v>0.326560367155645</c:v>
                </c:pt>
                <c:pt idx="1101">
                  <c:v>0.678080478905093</c:v>
                </c:pt>
                <c:pt idx="1102">
                  <c:v>0.994069002480348</c:v>
                </c:pt>
                <c:pt idx="1103">
                  <c:v>1.2405537566646</c:v>
                </c:pt>
                <c:pt idx="1104">
                  <c:v>1.38792041526138</c:v>
                </c:pt>
                <c:pt idx="1105">
                  <c:v>1.41438414222523</c:v>
                </c:pt>
                <c:pt idx="1106">
                  <c:v>1.30888259999828</c:v>
                </c:pt>
                <c:pt idx="1107">
                  <c:v>1.07287640559748</c:v>
                </c:pt>
                <c:pt idx="1108">
                  <c:v>0.720691440480262</c:v>
                </c:pt>
                <c:pt idx="1109">
                  <c:v>0.27828600736663</c:v>
                </c:pt>
                <c:pt idx="1110">
                  <c:v>-0.219379226831686</c:v>
                </c:pt>
                <c:pt idx="1111">
                  <c:v>-0.731935945257987</c:v>
                </c:pt>
                <c:pt idx="1112">
                  <c:v>-1.21758993080873</c:v>
                </c:pt>
                <c:pt idx="1113">
                  <c:v>-1.63691616607979</c:v>
                </c:pt>
                <c:pt idx="1114">
                  <c:v>-1.95603481059988</c:v>
                </c:pt>
                <c:pt idx="1115">
                  <c:v>-2.14895355680304</c:v>
                </c:pt>
                <c:pt idx="1116">
                  <c:v>-2.19907850051254</c:v>
                </c:pt>
                <c:pt idx="1117">
                  <c:v>-2.10003021536624</c:v>
                </c:pt>
                <c:pt idx="1118">
                  <c:v>-1.85592592603358</c:v>
                </c:pt>
                <c:pt idx="1119">
                  <c:v>-1.48120919084045</c:v>
                </c:pt>
                <c:pt idx="1120">
                  <c:v>-0.999988063609472</c:v>
                </c:pt>
                <c:pt idx="1121">
                  <c:v>-0.444751578236166</c:v>
                </c:pt>
                <c:pt idx="1122">
                  <c:v>0.14567024892404</c:v>
                </c:pt>
                <c:pt idx="1123">
                  <c:v>0.728936526802949</c:v>
                </c:pt>
                <c:pt idx="1124">
                  <c:v>1.26267148005073</c:v>
                </c:pt>
                <c:pt idx="1125">
                  <c:v>1.7082497495561</c:v>
                </c:pt>
                <c:pt idx="1126">
                  <c:v>2.03441317634075</c:v>
                </c:pt>
                <c:pt idx="1127">
                  <c:v>2.22020535276189</c:v>
                </c:pt>
                <c:pt idx="1128">
                  <c:v>2.2567921381084</c:v>
                </c:pt>
                <c:pt idx="1129">
                  <c:v>2.1479174994239</c:v>
                </c:pt>
                <c:pt idx="1130">
                  <c:v>1.9089731941999</c:v>
                </c:pt>
                <c:pt idx="1131">
                  <c:v>1.56488293190553</c:v>
                </c:pt>
                <c:pt idx="1132">
                  <c:v>1.14716656644825</c:v>
                </c:pt>
                <c:pt idx="1133">
                  <c:v>0.690631072886715</c:v>
                </c:pt>
                <c:pt idx="1134">
                  <c:v>0.230125764825483</c:v>
                </c:pt>
                <c:pt idx="1135">
                  <c:v>-0.202283709298994</c:v>
                </c:pt>
                <c:pt idx="1136">
                  <c:v>-0.579500973251838</c:v>
                </c:pt>
                <c:pt idx="1137">
                  <c:v>-0.880864272218169</c:v>
                </c:pt>
                <c:pt idx="1138">
                  <c:v>-1.09292695102273</c:v>
                </c:pt>
                <c:pt idx="1139">
                  <c:v>-1.20965557842336</c:v>
                </c:pt>
                <c:pt idx="1140">
                  <c:v>-1.23216180298691</c:v>
                </c:pt>
                <c:pt idx="1141">
                  <c:v>-1.16806011378161</c:v>
                </c:pt>
                <c:pt idx="1142">
                  <c:v>-1.03050799915829</c:v>
                </c:pt>
                <c:pt idx="1143">
                  <c:v>-0.836959200113227</c:v>
                </c:pt>
                <c:pt idx="1144">
                  <c:v>-0.607665780071985</c:v>
                </c:pt>
                <c:pt idx="1145">
                  <c:v>-0.363996099472674</c:v>
                </c:pt>
                <c:pt idx="1146">
                  <c:v>-0.126687921498942</c:v>
                </c:pt>
                <c:pt idx="1147">
                  <c:v>0.0858009485832576</c:v>
                </c:pt>
                <c:pt idx="1148">
                  <c:v>0.258662782324181</c:v>
                </c:pt>
                <c:pt idx="1149">
                  <c:v>0.381672674314823</c:v>
                </c:pt>
                <c:pt idx="1150">
                  <c:v>0.449587470958717</c:v>
                </c:pt>
                <c:pt idx="1151">
                  <c:v>0.462001291754456</c:v>
                </c:pt>
                <c:pt idx="1152">
                  <c:v>0.422736876055123</c:v>
                </c:pt>
                <c:pt idx="1153">
                  <c:v>0.338919327916626</c:v>
                </c:pt>
                <c:pt idx="1154">
                  <c:v>0.219911370766644</c:v>
                </c:pt>
                <c:pt idx="1155">
                  <c:v>0.0762813505829083</c:v>
                </c:pt>
                <c:pt idx="1156">
                  <c:v>-0.0810640551906009</c:v>
                </c:pt>
                <c:pt idx="1157">
                  <c:v>-0.241508215369988</c:v>
                </c:pt>
                <c:pt idx="1158">
                  <c:v>-0.395101571667251</c:v>
                </c:pt>
                <c:pt idx="1159">
                  <c:v>-0.532726135038759</c:v>
                </c:pt>
                <c:pt idx="1160">
                  <c:v>-0.646121240587069</c:v>
                </c:pt>
                <c:pt idx="1161">
                  <c:v>-0.727857960170674</c:v>
                </c:pt>
                <c:pt idx="1162">
                  <c:v>-0.7713463891567</c:v>
                </c:pt>
                <c:pt idx="1163">
                  <c:v>-0.770941890625632</c:v>
                </c:pt>
                <c:pt idx="1164">
                  <c:v>-0.722188866563906</c:v>
                </c:pt>
                <c:pt idx="1165">
                  <c:v>-0.622210934156902</c:v>
                </c:pt>
                <c:pt idx="1166">
                  <c:v>-0.470225353778965</c:v>
                </c:pt>
                <c:pt idx="1167">
                  <c:v>-0.268131497091407</c:v>
                </c:pt>
                <c:pt idx="1168">
                  <c:v>-0.0210965093219295</c:v>
                </c:pt>
                <c:pt idx="1169">
                  <c:v>0.261959535389849</c:v>
                </c:pt>
                <c:pt idx="1170">
                  <c:v>0.56809620179243</c:v>
                </c:pt>
                <c:pt idx="1171">
                  <c:v>0.880425602927407</c:v>
                </c:pt>
                <c:pt idx="1172">
                  <c:v>1.17864081533447</c:v>
                </c:pt>
                <c:pt idx="1173">
                  <c:v>1.44008133630652</c:v>
                </c:pt>
                <c:pt idx="1174">
                  <c:v>1.64135304627475</c:v>
                </c:pt>
                <c:pt idx="1175">
                  <c:v>1.76042880372723</c:v>
                </c:pt>
                <c:pt idx="1176">
                  <c:v>1.77904721069799</c:v>
                </c:pt>
                <c:pt idx="1177">
                  <c:v>1.68512201524003</c:v>
                </c:pt>
                <c:pt idx="1178">
                  <c:v>1.47480794769593</c:v>
                </c:pt>
                <c:pt idx="1179">
                  <c:v>1.1538589881537</c:v>
                </c:pt>
                <c:pt idx="1180">
                  <c:v>0.737989898263657</c:v>
                </c:pt>
                <c:pt idx="1181">
                  <c:v>0.25209792066901</c:v>
                </c:pt>
                <c:pt idx="1182">
                  <c:v>-0.271603718512511</c:v>
                </c:pt>
                <c:pt idx="1183">
                  <c:v>-0.796296607329646</c:v>
                </c:pt>
                <c:pt idx="1184">
                  <c:v>-1.28373220391748</c:v>
                </c:pt>
                <c:pt idx="1185">
                  <c:v>-1.69745145049135</c:v>
                </c:pt>
                <c:pt idx="1186">
                  <c:v>-2.00569461659485</c:v>
                </c:pt>
                <c:pt idx="1187">
                  <c:v>-2.18379110272075</c:v>
                </c:pt>
                <c:pt idx="1188">
                  <c:v>-2.21597551685077</c:v>
                </c:pt>
                <c:pt idx="1189">
                  <c:v>-2.09668450704819</c:v>
                </c:pt>
                <c:pt idx="1190">
                  <c:v>-1.83139515679812</c:v>
                </c:pt>
                <c:pt idx="1191">
                  <c:v>-1.43697613110787</c:v>
                </c:pt>
                <c:pt idx="1192">
                  <c:v>-0.941383559276075</c:v>
                </c:pt>
                <c:pt idx="1193">
                  <c:v>-0.382427982325265</c:v>
                </c:pt>
                <c:pt idx="1194">
                  <c:v>0.194646105233805</c:v>
                </c:pt>
                <c:pt idx="1195">
                  <c:v>0.740858701180344</c:v>
                </c:pt>
                <c:pt idx="1196">
                  <c:v>1.2082591199304</c:v>
                </c:pt>
                <c:pt idx="1197">
                  <c:v>1.5552053286295</c:v>
                </c:pt>
                <c:pt idx="1198">
                  <c:v>1.75134331192556</c:v>
                </c:pt>
                <c:pt idx="1199">
                  <c:v>1.78140242318244</c:v>
                </c:pt>
                <c:pt idx="1200">
                  <c:v>1.64708407727954</c:v>
                </c:pt>
                <c:pt idx="1201">
                  <c:v>1.36668991683428</c:v>
                </c:pt>
                <c:pt idx="1202">
                  <c:v>0.972596784877207</c:v>
                </c:pt>
                <c:pt idx="1203">
                  <c:v>0.507110939462216</c:v>
                </c:pt>
                <c:pt idx="1204">
                  <c:v>0.0174961012800428</c:v>
                </c:pt>
                <c:pt idx="1205">
                  <c:v>-0.448987149820263</c:v>
                </c:pt>
                <c:pt idx="1206">
                  <c:v>-0.849357651723653</c:v>
                </c:pt>
                <c:pt idx="1207">
                  <c:v>-1.14812569414506</c:v>
                </c:pt>
                <c:pt idx="1208">
                  <c:v>-1.31937598295664</c:v>
                </c:pt>
                <c:pt idx="1209">
                  <c:v>-1.34789231277811</c:v>
                </c:pt>
                <c:pt idx="1210">
                  <c:v>-1.22959682415583</c:v>
                </c:pt>
                <c:pt idx="1211">
                  <c:v>-0.97153744019604</c:v>
                </c:pt>
                <c:pt idx="1212">
                  <c:v>-0.591523193906357</c:v>
                </c:pt>
                <c:pt idx="1213">
                  <c:v>-0.117346178893711</c:v>
                </c:pt>
                <c:pt idx="1214">
                  <c:v>0.414581366537278</c:v>
                </c:pt>
                <c:pt idx="1215">
                  <c:v>0.961365260647277</c:v>
                </c:pt>
                <c:pt idx="1216">
                  <c:v>1.47664035661253</c:v>
                </c:pt>
                <c:pt idx="1217">
                  <c:v>1.91437577692027</c:v>
                </c:pt>
                <c:pt idx="1218">
                  <c:v>2.23317443248955</c:v>
                </c:pt>
                <c:pt idx="1219">
                  <c:v>2.40056684639906</c:v>
                </c:pt>
                <c:pt idx="1220">
                  <c:v>2.39667948946305</c:v>
                </c:pt>
                <c:pt idx="1221">
                  <c:v>2.21667169647744</c:v>
                </c:pt>
                <c:pt idx="1222">
                  <c:v>1.87149001263666</c:v>
                </c:pt>
                <c:pt idx="1223">
                  <c:v>1.38676437613206</c:v>
                </c:pt>
                <c:pt idx="1224">
                  <c:v>0.800000163808116</c:v>
                </c:pt>
                <c:pt idx="1225">
                  <c:v>0.156523280792048</c:v>
                </c:pt>
                <c:pt idx="1226">
                  <c:v>-0.495165605014299</c:v>
                </c:pt>
                <c:pt idx="1227">
                  <c:v>-1.10793263625436</c:v>
                </c:pt>
                <c:pt idx="1228">
                  <c:v>-1.63987291256365</c:v>
                </c:pt>
                <c:pt idx="1229">
                  <c:v>-2.05715349670668</c:v>
                </c:pt>
                <c:pt idx="1230">
                  <c:v>-2.33576675803897</c:v>
                </c:pt>
                <c:pt idx="1231">
                  <c:v>-2.46233627060532</c:v>
                </c:pt>
                <c:pt idx="1232">
                  <c:v>-2.43421790636421</c:v>
                </c:pt>
                <c:pt idx="1233">
                  <c:v>-2.25910903072645</c:v>
                </c:pt>
                <c:pt idx="1234">
                  <c:v>-1.95426521851697</c:v>
                </c:pt>
                <c:pt idx="1235">
                  <c:v>-1.5452929981871</c:v>
                </c:pt>
                <c:pt idx="1236">
                  <c:v>-1.06441627471629</c:v>
                </c:pt>
                <c:pt idx="1237">
                  <c:v>-0.548143396164723</c:v>
                </c:pt>
                <c:pt idx="1238">
                  <c:v>-0.0343853267330645</c:v>
                </c:pt>
                <c:pt idx="1239">
                  <c:v>0.440752450811913</c:v>
                </c:pt>
                <c:pt idx="1240">
                  <c:v>0.846132302056779</c:v>
                </c:pt>
                <c:pt idx="1241">
                  <c:v>1.15826286697419</c:v>
                </c:pt>
                <c:pt idx="1242">
                  <c:v>1.3630989715975</c:v>
                </c:pt>
                <c:pt idx="1243">
                  <c:v>1.45671766278494</c:v>
                </c:pt>
                <c:pt idx="1244">
                  <c:v>1.44482463541837</c:v>
                </c:pt>
                <c:pt idx="1245">
                  <c:v>1.34125022989323</c:v>
                </c:pt>
                <c:pt idx="1246">
                  <c:v>1.16574209046054</c:v>
                </c:pt>
                <c:pt idx="1247">
                  <c:v>0.941430631621285</c:v>
                </c:pt>
                <c:pt idx="1248">
                  <c:v>0.692328593122437</c:v>
                </c:pt>
                <c:pt idx="1249">
                  <c:v>0.441150500148055</c:v>
                </c:pt>
                <c:pt idx="1250">
                  <c:v>0.207625905701078</c:v>
                </c:pt>
                <c:pt idx="1251">
                  <c:v>0.00737434111195205</c:v>
                </c:pt>
                <c:pt idx="1252">
                  <c:v>-0.148683277693043</c:v>
                </c:pt>
                <c:pt idx="1253">
                  <c:v>-0.254453508456624</c:v>
                </c:pt>
                <c:pt idx="1254">
                  <c:v>-0.308440640490765</c:v>
                </c:pt>
                <c:pt idx="1255">
                  <c:v>-0.313248975964436</c:v>
                </c:pt>
                <c:pt idx="1256">
                  <c:v>-0.274891174686793</c:v>
                </c:pt>
                <c:pt idx="1257">
                  <c:v>-0.201961165796946</c:v>
                </c:pt>
                <c:pt idx="1258">
                  <c:v>-0.10472799399904</c:v>
                </c:pt>
                <c:pt idx="1259">
                  <c:v>0.00579047746731657</c:v>
                </c:pt>
                <c:pt idx="1260">
                  <c:v>0.118707965690145</c:v>
                </c:pt>
                <c:pt idx="1261">
                  <c:v>0.224037892327455</c:v>
                </c:pt>
                <c:pt idx="1262">
                  <c:v>0.313288803434829</c:v>
                </c:pt>
                <c:pt idx="1263">
                  <c:v>0.379844495065026</c:v>
                </c:pt>
                <c:pt idx="1264">
                  <c:v>0.419112972919604</c:v>
                </c:pt>
                <c:pt idx="1265">
                  <c:v>0.428460285284088</c:v>
                </c:pt>
                <c:pt idx="1266">
                  <c:v>0.406978896423228</c:v>
                </c:pt>
                <c:pt idx="1267">
                  <c:v>0.355162169748821</c:v>
                </c:pt>
                <c:pt idx="1268">
                  <c:v>0.274568255881578</c:v>
                </c:pt>
                <c:pt idx="1269">
                  <c:v>0.167550734068268</c:v>
                </c:pt>
                <c:pt idx="1270">
                  <c:v>0.0371120395697832</c:v>
                </c:pt>
                <c:pt idx="1271">
                  <c:v>-0.113097625163988</c:v>
                </c:pt>
                <c:pt idx="1272">
                  <c:v>-0.278649589602186</c:v>
                </c:pt>
                <c:pt idx="1273">
                  <c:v>-0.454125650571801</c:v>
                </c:pt>
                <c:pt idx="1274">
                  <c:v>-0.632901186669879</c:v>
                </c:pt>
                <c:pt idx="1275">
                  <c:v>-0.807010562727868</c:v>
                </c:pt>
                <c:pt idx="1276">
                  <c:v>-0.967173554759664</c:v>
                </c:pt>
                <c:pt idx="1277">
                  <c:v>-1.10304020997933</c:v>
                </c:pt>
                <c:pt idx="1278">
                  <c:v>-1.20367679782651</c:v>
                </c:pt>
                <c:pt idx="1279">
                  <c:v>-1.25827899041824</c:v>
                </c:pt>
                <c:pt idx="1280">
                  <c:v>-1.2570660392376</c:v>
                </c:pt>
                <c:pt idx="1281">
                  <c:v>-1.19228538381589</c:v>
                </c:pt>
                <c:pt idx="1282">
                  <c:v>-1.05924385287456</c:v>
                </c:pt>
                <c:pt idx="1283">
                  <c:v>-0.857271735210688</c:v>
                </c:pt>
                <c:pt idx="1284">
                  <c:v>-0.590519506537675</c:v>
                </c:pt>
                <c:pt idx="1285">
                  <c:v>-0.268477115310363</c:v>
                </c:pt>
                <c:pt idx="1286">
                  <c:v>0.0939009280201232</c:v>
                </c:pt>
                <c:pt idx="1287">
                  <c:v>0.476576807308986</c:v>
                </c:pt>
                <c:pt idx="1288">
                  <c:v>0.85540364793039</c:v>
                </c:pt>
                <c:pt idx="1289">
                  <c:v>1.20372098059737</c:v>
                </c:pt>
                <c:pt idx="1290">
                  <c:v>1.49450994504782</c:v>
                </c:pt>
                <c:pt idx="1291">
                  <c:v>1.70293938194759</c:v>
                </c:pt>
                <c:pt idx="1292">
                  <c:v>1.80902574889618</c:v>
                </c:pt>
                <c:pt idx="1293">
                  <c:v>1.80005981846797</c:v>
                </c:pt>
                <c:pt idx="1294">
                  <c:v>1.67243468995042</c:v>
                </c:pt>
                <c:pt idx="1295">
                  <c:v>1.43256928055509</c:v>
                </c:pt>
                <c:pt idx="1296">
                  <c:v>1.09674504352796</c:v>
                </c:pt>
                <c:pt idx="1297">
                  <c:v>0.689843977960591</c:v>
                </c:pt>
                <c:pt idx="1298">
                  <c:v>0.243151505337128</c:v>
                </c:pt>
                <c:pt idx="1299">
                  <c:v>-0.208472256242482</c:v>
                </c:pt>
                <c:pt idx="1300">
                  <c:v>-0.629680525728753</c:v>
                </c:pt>
                <c:pt idx="1301">
                  <c:v>-0.987629940406273</c:v>
                </c:pt>
                <c:pt idx="1302">
                  <c:v>-1.25460508508311</c:v>
                </c:pt>
                <c:pt idx="1303">
                  <c:v>-1.41013227854443</c:v>
                </c:pt>
                <c:pt idx="1304">
                  <c:v>-1.44255250706812</c:v>
                </c:pt>
                <c:pt idx="1305">
                  <c:v>-1.35007771042215</c:v>
                </c:pt>
                <c:pt idx="1306">
                  <c:v>-1.14133452437705</c:v>
                </c:pt>
                <c:pt idx="1307">
                  <c:v>-0.835316581790147</c:v>
                </c:pt>
                <c:pt idx="1308">
                  <c:v>-0.460572207190195</c:v>
                </c:pt>
                <c:pt idx="1309">
                  <c:v>-0.0534122525122468</c:v>
                </c:pt>
                <c:pt idx="1310">
                  <c:v>0.345002970747851</c:v>
                </c:pt>
                <c:pt idx="1311">
                  <c:v>0.692640290251203</c:v>
                </c:pt>
                <c:pt idx="1312">
                  <c:v>0.951284080153749</c:v>
                </c:pt>
                <c:pt idx="1313">
                  <c:v>1.09130334685915</c:v>
                </c:pt>
                <c:pt idx="1314">
                  <c:v>1.09568348091651</c:v>
                </c:pt>
                <c:pt idx="1315">
                  <c:v>0.962536333938797</c:v>
                </c:pt>
                <c:pt idx="1316">
                  <c:v>0.705555389379778</c:v>
                </c:pt>
                <c:pt idx="1317">
                  <c:v>0.352297052086375</c:v>
                </c:pt>
                <c:pt idx="1318">
                  <c:v>-0.0593725230821061</c:v>
                </c:pt>
                <c:pt idx="1319">
                  <c:v>-0.485970393143119</c:v>
                </c:pt>
                <c:pt idx="1320">
                  <c:v>-0.88338695438123</c:v>
                </c:pt>
                <c:pt idx="1321">
                  <c:v>-1.21141319342998</c:v>
                </c:pt>
                <c:pt idx="1322">
                  <c:v>-1.43730541695007</c:v>
                </c:pt>
                <c:pt idx="1323">
                  <c:v>-1.53820466291785</c:v>
                </c:pt>
                <c:pt idx="1324">
                  <c:v>-1.5024865087476</c:v>
                </c:pt>
                <c:pt idx="1325">
                  <c:v>-1.33023881425071</c:v>
                </c:pt>
                <c:pt idx="1326">
                  <c:v>-1.03304048074741</c:v>
                </c:pt>
                <c:pt idx="1327">
                  <c:v>-0.63310626269293</c:v>
                </c:pt>
                <c:pt idx="1328">
                  <c:v>-0.161748174031022</c:v>
                </c:pt>
                <c:pt idx="1329">
                  <c:v>0.34293457992603</c:v>
                </c:pt>
                <c:pt idx="1330">
                  <c:v>0.839154273147491</c:v>
                </c:pt>
                <c:pt idx="1331">
                  <c:v>1.28517803963739</c:v>
                </c:pt>
                <c:pt idx="1332">
                  <c:v>1.64337482700598</c:v>
                </c:pt>
                <c:pt idx="1333">
                  <c:v>1.8840655658402</c:v>
                </c:pt>
                <c:pt idx="1334">
                  <c:v>1.98861593557143</c:v>
                </c:pt>
                <c:pt idx="1335">
                  <c:v>1.95128296999648</c:v>
                </c:pt>
                <c:pt idx="1336">
                  <c:v>1.77951762502654</c:v>
                </c:pt>
                <c:pt idx="1337">
                  <c:v>1.49269336597331</c:v>
                </c:pt>
                <c:pt idx="1338">
                  <c:v>1.11950014838659</c:v>
                </c:pt>
                <c:pt idx="1339">
                  <c:v>0.694451760223237</c:v>
                </c:pt>
                <c:pt idx="1340">
                  <c:v>0.254048257721385</c:v>
                </c:pt>
                <c:pt idx="1341">
                  <c:v>-0.166886046614225</c:v>
                </c:pt>
                <c:pt idx="1342">
                  <c:v>-0.538288146883031</c:v>
                </c:pt>
                <c:pt idx="1343">
                  <c:v>-0.837129517488301</c:v>
                </c:pt>
                <c:pt idx="1344">
                  <c:v>-1.04880139183154</c:v>
                </c:pt>
                <c:pt idx="1345">
                  <c:v>-1.16765012924707</c:v>
                </c:pt>
                <c:pt idx="1346">
                  <c:v>-1.19674939928517</c:v>
                </c:pt>
                <c:pt idx="1347">
                  <c:v>-1.14699423733666</c:v>
                </c:pt>
                <c:pt idx="1348">
                  <c:v>-1.03558506504648</c:v>
                </c:pt>
                <c:pt idx="1349">
                  <c:v>-0.883975045578227</c:v>
                </c:pt>
                <c:pt idx="1350">
                  <c:v>-0.715401884584809</c:v>
                </c:pt>
                <c:pt idx="1351">
                  <c:v>-0.552214764545554</c:v>
                </c:pt>
                <c:pt idx="1352">
                  <c:v>-0.413296635056834</c:v>
                </c:pt>
                <c:pt idx="1353">
                  <c:v>-0.311933884612211</c:v>
                </c:pt>
                <c:pt idx="1354">
                  <c:v>-0.254457780001313</c:v>
                </c:pt>
                <c:pt idx="1355">
                  <c:v>-0.239871711218721</c:v>
                </c:pt>
                <c:pt idx="1356">
                  <c:v>-0.260504612167999</c:v>
                </c:pt>
                <c:pt idx="1357">
                  <c:v>-0.303549386796623</c:v>
                </c:pt>
                <c:pt idx="1358">
                  <c:v>-0.353200440312767</c:v>
                </c:pt>
                <c:pt idx="1359">
                  <c:v>-0.393033892769543</c:v>
                </c:pt>
                <c:pt idx="1360">
                  <c:v>-0.408284144873675</c:v>
                </c:pt>
                <c:pt idx="1361">
                  <c:v>-0.387741407019686</c:v>
                </c:pt>
                <c:pt idx="1362">
                  <c:v>-0.325090451649487</c:v>
                </c:pt>
                <c:pt idx="1363">
                  <c:v>-0.219605702456079</c:v>
                </c:pt>
                <c:pt idx="1364">
                  <c:v>-0.0761880031702119</c:v>
                </c:pt>
                <c:pt idx="1365">
                  <c:v>0.0952203327949267</c:v>
                </c:pt>
                <c:pt idx="1366">
                  <c:v>0.280768026099349</c:v>
                </c:pt>
                <c:pt idx="1367">
                  <c:v>0.464262739645148</c:v>
                </c:pt>
                <c:pt idx="1368">
                  <c:v>0.629017935364837</c:v>
                </c:pt>
                <c:pt idx="1369">
                  <c:v>0.759781476649271</c:v>
                </c:pt>
                <c:pt idx="1370">
                  <c:v>0.844520170836983</c:v>
                </c:pt>
                <c:pt idx="1371">
                  <c:v>0.875834823087748</c:v>
                </c:pt>
                <c:pt idx="1372">
                  <c:v>0.851820366347323</c:v>
                </c:pt>
                <c:pt idx="1373">
                  <c:v>0.776256321987227</c:v>
                </c:pt>
                <c:pt idx="1374">
                  <c:v>0.65811146813213</c:v>
                </c:pt>
                <c:pt idx="1375">
                  <c:v>0.510444503192427</c:v>
                </c:pt>
                <c:pt idx="1376">
                  <c:v>0.348863735224269</c:v>
                </c:pt>
                <c:pt idx="1377">
                  <c:v>0.189754977173331</c:v>
                </c:pt>
                <c:pt idx="1378">
                  <c:v>0.0484923978176676</c:v>
                </c:pt>
                <c:pt idx="1379">
                  <c:v>-0.0621811055942321</c:v>
                </c:pt>
                <c:pt idx="1380">
                  <c:v>-0.133461879454519</c:v>
                </c:pt>
                <c:pt idx="1381">
                  <c:v>-0.161387186626755</c:v>
                </c:pt>
                <c:pt idx="1382">
                  <c:v>-0.147271825317939</c:v>
                </c:pt>
                <c:pt idx="1383">
                  <c:v>-0.0976449353438199</c:v>
                </c:pt>
                <c:pt idx="1384">
                  <c:v>-0.0236710363117283</c:v>
                </c:pt>
                <c:pt idx="1385">
                  <c:v>0.0599361591896882</c:v>
                </c:pt>
                <c:pt idx="1386">
                  <c:v>0.136457699606763</c:v>
                </c:pt>
                <c:pt idx="1387">
                  <c:v>0.189060264870619</c:v>
                </c:pt>
                <c:pt idx="1388">
                  <c:v>0.202852538264827</c:v>
                </c:pt>
                <c:pt idx="1389">
                  <c:v>0.166861549646921</c:v>
                </c:pt>
                <c:pt idx="1390">
                  <c:v>0.0756533078796857</c:v>
                </c:pt>
                <c:pt idx="1391">
                  <c:v>-0.0696589052323522</c:v>
                </c:pt>
                <c:pt idx="1392">
                  <c:v>-0.261196267384803</c:v>
                </c:pt>
                <c:pt idx="1393">
                  <c:v>-0.484943421668083</c:v>
                </c:pt>
                <c:pt idx="1394">
                  <c:v>-0.722140790747189</c:v>
                </c:pt>
                <c:pt idx="1395">
                  <c:v>-0.951238054755765</c:v>
                </c:pt>
                <c:pt idx="1396">
                  <c:v>-1.15013365517288</c:v>
                </c:pt>
                <c:pt idx="1397">
                  <c:v>-1.29841626696063</c:v>
                </c:pt>
                <c:pt idx="1398">
                  <c:v>-1.37936815302412</c:v>
                </c:pt>
                <c:pt idx="1399">
                  <c:v>-1.38156536023289</c:v>
                </c:pt>
                <c:pt idx="1400">
                  <c:v>-1.29998220686872</c:v>
                </c:pt>
                <c:pt idx="1401">
                  <c:v>-1.13655734605289</c:v>
                </c:pt>
                <c:pt idx="1402">
                  <c:v>-0.900199586772875</c:v>
                </c:pt>
                <c:pt idx="1403">
                  <c:v>-0.606215758160997</c:v>
                </c:pt>
                <c:pt idx="1404">
                  <c:v>-0.275153037127499</c:v>
                </c:pt>
                <c:pt idx="1405">
                  <c:v>0.068913438525856</c:v>
                </c:pt>
                <c:pt idx="1406">
                  <c:v>0.400546327019805</c:v>
                </c:pt>
                <c:pt idx="1407">
                  <c:v>0.695375042044801</c:v>
                </c:pt>
                <c:pt idx="1408">
                  <c:v>0.932515792217808</c:v>
                </c:pt>
                <c:pt idx="1409">
                  <c:v>1.09667045900743</c:v>
                </c:pt>
                <c:pt idx="1410">
                  <c:v>1.17961288489686</c:v>
                </c:pt>
                <c:pt idx="1411">
                  <c:v>1.18085393614111</c:v>
                </c:pt>
                <c:pt idx="1412">
                  <c:v>1.10740799165723</c:v>
                </c:pt>
                <c:pt idx="1413">
                  <c:v>0.972723926148592</c:v>
                </c:pt>
                <c:pt idx="1414">
                  <c:v>0.794967195337173</c:v>
                </c:pt>
                <c:pt idx="1415">
                  <c:v>0.594912833727943</c:v>
                </c:pt>
                <c:pt idx="1416">
                  <c:v>0.393727559722861</c:v>
                </c:pt>
                <c:pt idx="1417">
                  <c:v>0.210885261811757</c:v>
                </c:pt>
                <c:pt idx="1418">
                  <c:v>0.0623968620768443</c:v>
                </c:pt>
                <c:pt idx="1419">
                  <c:v>-0.0405356810416677</c:v>
                </c:pt>
                <c:pt idx="1420">
                  <c:v>-0.0923862450504885</c:v>
                </c:pt>
                <c:pt idx="1421">
                  <c:v>-0.0936698861079782</c:v>
                </c:pt>
                <c:pt idx="1422">
                  <c:v>-0.0507968108247703</c:v>
                </c:pt>
                <c:pt idx="1423">
                  <c:v>0.0245931052723397</c:v>
                </c:pt>
                <c:pt idx="1424">
                  <c:v>0.116811860504186</c:v>
                </c:pt>
                <c:pt idx="1425">
                  <c:v>0.207782989663191</c:v>
                </c:pt>
                <c:pt idx="1426">
                  <c:v>0.279082064161025</c:v>
                </c:pt>
                <c:pt idx="1427">
                  <c:v>0.314174562667732</c:v>
                </c:pt>
                <c:pt idx="1428">
                  <c:v>0.300590422382481</c:v>
                </c:pt>
                <c:pt idx="1429">
                  <c:v>0.231722317470522</c:v>
                </c:pt>
                <c:pt idx="1430">
                  <c:v>0.107948363392775</c:v>
                </c:pt>
                <c:pt idx="1431">
                  <c:v>-0.0631393135753239</c:v>
                </c:pt>
                <c:pt idx="1432">
                  <c:v>-0.267475019301466</c:v>
                </c:pt>
                <c:pt idx="1433">
                  <c:v>-0.486136899630286</c:v>
                </c:pt>
                <c:pt idx="1434">
                  <c:v>-0.697598630725889</c:v>
                </c:pt>
                <c:pt idx="1435">
                  <c:v>-0.880283174628655</c:v>
                </c:pt>
                <c:pt idx="1436">
                  <c:v>-1.01507113918021</c:v>
                </c:pt>
                <c:pt idx="1437">
                  <c:v>-1.08746699559426</c:v>
                </c:pt>
                <c:pt idx="1438">
                  <c:v>-1.08921435051804</c:v>
                </c:pt>
                <c:pt idx="1439">
                  <c:v>-1.01923602088746</c:v>
                </c:pt>
                <c:pt idx="1440">
                  <c:v>-0.883837895491338</c:v>
                </c:pt>
                <c:pt idx="1441">
                  <c:v>-0.6961563143465</c:v>
                </c:pt>
                <c:pt idx="1442">
                  <c:v>-0.474862576197667</c:v>
                </c:pt>
                <c:pt idx="1443">
                  <c:v>-0.242195431530547</c:v>
                </c:pt>
                <c:pt idx="1444">
                  <c:v>-0.0214750854396274</c:v>
                </c:pt>
                <c:pt idx="1445">
                  <c:v>0.165643196218578</c:v>
                </c:pt>
                <c:pt idx="1446">
                  <c:v>0.301828374662936</c:v>
                </c:pt>
                <c:pt idx="1447">
                  <c:v>0.376263056109081</c:v>
                </c:pt>
                <c:pt idx="1448">
                  <c:v>0.386019306060882</c:v>
                </c:pt>
                <c:pt idx="1449">
                  <c:v>0.336401336077145</c:v>
                </c:pt>
                <c:pt idx="1450">
                  <c:v>0.240206903441122</c:v>
                </c:pt>
                <c:pt idx="1451">
                  <c:v>0.11604122358849</c:v>
                </c:pt>
                <c:pt idx="1452">
                  <c:v>-0.0140412994629796</c:v>
                </c:pt>
                <c:pt idx="1453">
                  <c:v>-0.127224963549092</c:v>
                </c:pt>
                <c:pt idx="1454">
                  <c:v>-0.202611906316075</c:v>
                </c:pt>
                <c:pt idx="1455">
                  <c:v>-0.223622210802155</c:v>
                </c:pt>
                <c:pt idx="1456">
                  <c:v>-0.179928998938301</c:v>
                </c:pt>
                <c:pt idx="1457">
                  <c:v>-0.0688166571262504</c:v>
                </c:pt>
                <c:pt idx="1458">
                  <c:v>0.104114400765399</c:v>
                </c:pt>
                <c:pt idx="1459">
                  <c:v>0.324971226896979</c:v>
                </c:pt>
                <c:pt idx="1460">
                  <c:v>0.572402714520703</c:v>
                </c:pt>
                <c:pt idx="1461">
                  <c:v>0.819312822424808</c:v>
                </c:pt>
                <c:pt idx="1462">
                  <c:v>1.03544666022075</c:v>
                </c:pt>
                <c:pt idx="1463">
                  <c:v>1.19070700777257</c:v>
                </c:pt>
                <c:pt idx="1464">
                  <c:v>1.2588788927778</c:v>
                </c:pt>
                <c:pt idx="1465">
                  <c:v>1.22127292524365</c:v>
                </c:pt>
                <c:pt idx="1466">
                  <c:v>1.06970248038061</c:v>
                </c:pt>
                <c:pt idx="1467">
                  <c:v>0.808246003932808</c:v>
                </c:pt>
                <c:pt idx="1468">
                  <c:v>0.453422815556435</c:v>
                </c:pt>
                <c:pt idx="1469">
                  <c:v>0.0327011252639186</c:v>
                </c:pt>
                <c:pt idx="1470">
                  <c:v>-0.418423242487863</c:v>
                </c:pt>
                <c:pt idx="1471">
                  <c:v>-0.860275384930363</c:v>
                </c:pt>
                <c:pt idx="1472">
                  <c:v>-1.25315682204346</c:v>
                </c:pt>
                <c:pt idx="1473">
                  <c:v>-1.5612319740558</c:v>
                </c:pt>
                <c:pt idx="1474">
                  <c:v>-1.75574836172911</c:v>
                </c:pt>
                <c:pt idx="1475">
                  <c:v>-1.81742469298568</c:v>
                </c:pt>
                <c:pt idx="1476">
                  <c:v>-1.73802099060529</c:v>
                </c:pt>
                <c:pt idx="1477">
                  <c:v>-1.52117619188565</c:v>
                </c:pt>
                <c:pt idx="1478">
                  <c:v>-1.18254266042228</c:v>
                </c:pt>
                <c:pt idx="1479">
                  <c:v>-0.749125897430657</c:v>
                </c:pt>
                <c:pt idx="1480">
                  <c:v>-0.257638782581437</c:v>
                </c:pt>
                <c:pt idx="1481">
                  <c:v>0.248303030112188</c:v>
                </c:pt>
                <c:pt idx="1482">
                  <c:v>0.722150926794193</c:v>
                </c:pt>
                <c:pt idx="1483">
                  <c:v>1.11927614355766</c:v>
                </c:pt>
                <c:pt idx="1484">
                  <c:v>1.40210990043395</c:v>
                </c:pt>
                <c:pt idx="1485">
                  <c:v>1.5447605224247</c:v>
                </c:pt>
                <c:pt idx="1486">
                  <c:v>1.53627727654655</c:v>
                </c:pt>
                <c:pt idx="1487">
                  <c:v>1.38193807504395</c:v>
                </c:pt>
                <c:pt idx="1488">
                  <c:v>1.10232539788767</c:v>
                </c:pt>
                <c:pt idx="1489">
                  <c:v>0.730405435641933</c:v>
                </c:pt>
                <c:pt idx="1490">
                  <c:v>0.307205537504605</c:v>
                </c:pt>
                <c:pt idx="1491">
                  <c:v>-0.123108953338453</c:v>
                </c:pt>
                <c:pt idx="1492">
                  <c:v>-0.517971047095653</c:v>
                </c:pt>
                <c:pt idx="1493">
                  <c:v>-0.840371536152882</c:v>
                </c:pt>
                <c:pt idx="1494">
                  <c:v>-1.06173981694436</c:v>
                </c:pt>
                <c:pt idx="1495">
                  <c:v>-1.16372244390382</c:v>
                </c:pt>
                <c:pt idx="1496">
                  <c:v>-1.13901373551747</c:v>
                </c:pt>
                <c:pt idx="1497">
                  <c:v>-0.991439278834843</c:v>
                </c:pt>
                <c:pt idx="1498">
                  <c:v>-0.735429105623656</c:v>
                </c:pt>
                <c:pt idx="1499">
                  <c:v>-0.394905290000918</c:v>
                </c:pt>
                <c:pt idx="1500">
                  <c:v>-0.00152307708965172</c:v>
                </c:pt>
                <c:pt idx="1501">
                  <c:v>0.407803095159119</c:v>
                </c:pt>
                <c:pt idx="1502">
                  <c:v>0.794063177344612</c:v>
                </c:pt>
                <c:pt idx="1503">
                  <c:v>1.11981569828115</c:v>
                </c:pt>
                <c:pt idx="1504">
                  <c:v>1.35298173424144</c:v>
                </c:pt>
                <c:pt idx="1505">
                  <c:v>1.47026972460712</c:v>
                </c:pt>
                <c:pt idx="1506">
                  <c:v>1.45970661336553</c:v>
                </c:pt>
                <c:pt idx="1507">
                  <c:v>1.3218552812244</c:v>
                </c:pt>
                <c:pt idx="1508">
                  <c:v>1.06950925580019</c:v>
                </c:pt>
                <c:pt idx="1509">
                  <c:v>0.725924920284341</c:v>
                </c:pt>
                <c:pt idx="1510">
                  <c:v>0.321905472267731</c:v>
                </c:pt>
                <c:pt idx="1511">
                  <c:v>-0.107772097759609</c:v>
                </c:pt>
                <c:pt idx="1512">
                  <c:v>-0.528038575397327</c:v>
                </c:pt>
                <c:pt idx="1513">
                  <c:v>-0.906837860367684</c:v>
                </c:pt>
                <c:pt idx="1514">
                  <c:v>-1.21772008728814</c:v>
                </c:pt>
                <c:pt idx="1515">
                  <c:v>-1.44156866981888</c:v>
                </c:pt>
                <c:pt idx="1516">
                  <c:v>-1.56746411588186</c:v>
                </c:pt>
                <c:pt idx="1517">
                  <c:v>-1.59278302699067</c:v>
                </c:pt>
                <c:pt idx="1518">
                  <c:v>-1.5226610143225</c:v>
                </c:pt>
                <c:pt idx="1519">
                  <c:v>-1.36893528201771</c:v>
                </c:pt>
                <c:pt idx="1520">
                  <c:v>-1.14866068417865</c:v>
                </c:pt>
                <c:pt idx="1521">
                  <c:v>-0.882292894527813</c:v>
                </c:pt>
                <c:pt idx="1522">
                  <c:v>-0.591665788118833</c:v>
                </c:pt>
                <c:pt idx="1523">
                  <c:v>-0.297938796600966</c:v>
                </c:pt>
                <c:pt idx="1524">
                  <c:v>-0.019733425908766</c:v>
                </c:pt>
                <c:pt idx="1525">
                  <c:v>0.228319110810698</c:v>
                </c:pt>
                <c:pt idx="1526">
                  <c:v>0.436442127195727</c:v>
                </c:pt>
                <c:pt idx="1527">
                  <c:v>0.599904803745431</c:v>
                </c:pt>
                <c:pt idx="1528">
                  <c:v>0.71856651450812</c:v>
                </c:pt>
                <c:pt idx="1529">
                  <c:v>0.795906013855601</c:v>
                </c:pt>
                <c:pt idx="1530">
                  <c:v>0.837737251013132</c:v>
                </c:pt>
                <c:pt idx="1531">
                  <c:v>0.850839376794547</c:v>
                </c:pt>
                <c:pt idx="1532">
                  <c:v>0.841712384004751</c:v>
                </c:pt>
                <c:pt idx="1533">
                  <c:v>0.815620700207901</c:v>
                </c:pt>
                <c:pt idx="1534">
                  <c:v>0.776024234725691</c:v>
                </c:pt>
                <c:pt idx="1535">
                  <c:v>0.724430382177212</c:v>
                </c:pt>
                <c:pt idx="1536">
                  <c:v>0.66064386596547</c:v>
                </c:pt>
                <c:pt idx="1537">
                  <c:v>0.583341931084533</c:v>
                </c:pt>
                <c:pt idx="1538">
                  <c:v>0.49086763697324</c:v>
                </c:pt>
                <c:pt idx="1539">
                  <c:v>0.382110214500414</c:v>
                </c:pt>
                <c:pt idx="1540">
                  <c:v>0.257334290047436</c:v>
                </c:pt>
                <c:pt idx="1541">
                  <c:v>0.118826940773152</c:v>
                </c:pt>
                <c:pt idx="1542">
                  <c:v>-0.0287445844572345</c:v>
                </c:pt>
                <c:pt idx="1543">
                  <c:v>-0.178333744507826</c:v>
                </c:pt>
                <c:pt idx="1544">
                  <c:v>-0.320899396261534</c:v>
                </c:pt>
                <c:pt idx="1545">
                  <c:v>-0.446147410158627</c:v>
                </c:pt>
                <c:pt idx="1546">
                  <c:v>-0.543560070589326</c:v>
                </c:pt>
                <c:pt idx="1547">
                  <c:v>-0.603606388767445</c:v>
                </c:pt>
                <c:pt idx="1548">
                  <c:v>-0.619007150005094</c:v>
                </c:pt>
                <c:pt idx="1549">
                  <c:v>-0.585918969149846</c:v>
                </c:pt>
                <c:pt idx="1550">
                  <c:v>-0.504900036585863</c:v>
                </c:pt>
                <c:pt idx="1551">
                  <c:v>-0.381525178791487</c:v>
                </c:pt>
                <c:pt idx="1552">
                  <c:v>-0.226523845983918</c:v>
                </c:pt>
                <c:pt idx="1553">
                  <c:v>-0.0553367090291436</c:v>
                </c:pt>
                <c:pt idx="1554">
                  <c:v>0.112974254500457</c:v>
                </c:pt>
                <c:pt idx="1555">
                  <c:v>0.257451506259101</c:v>
                </c:pt>
                <c:pt idx="1556">
                  <c:v>0.357490161605336</c:v>
                </c:pt>
                <c:pt idx="1557">
                  <c:v>0.395376292217753</c:v>
                </c:pt>
                <c:pt idx="1558">
                  <c:v>0.358778199841185</c:v>
                </c:pt>
                <c:pt idx="1559">
                  <c:v>0.242803081299599</c:v>
                </c:pt>
                <c:pt idx="1560">
                  <c:v>0.0512563803778728</c:v>
                </c:pt>
                <c:pt idx="1561">
                  <c:v>-0.203142499171302</c:v>
                </c:pt>
                <c:pt idx="1562">
                  <c:v>-0.499657846180846</c:v>
                </c:pt>
                <c:pt idx="1563">
                  <c:v>-0.811417959291045</c:v>
                </c:pt>
                <c:pt idx="1564">
                  <c:v>-1.10798644934189</c:v>
                </c:pt>
                <c:pt idx="1565">
                  <c:v>-1.35824741654442</c:v>
                </c:pt>
                <c:pt idx="1566">
                  <c:v>-1.53324493887499</c:v>
                </c:pt>
                <c:pt idx="1567">
                  <c:v>-1.60871061207353</c:v>
                </c:pt>
                <c:pt idx="1568">
                  <c:v>-1.56714525763405</c:v>
                </c:pt>
                <c:pt idx="1569">
                  <c:v>-1.39943159843706</c:v>
                </c:pt>
                <c:pt idx="1570">
                  <c:v>-1.10600252622244</c:v>
                </c:pt>
                <c:pt idx="1571">
                  <c:v>-0.697558176684993</c:v>
                </c:pt>
                <c:pt idx="1572">
                  <c:v>-0.195238968912326</c:v>
                </c:pt>
                <c:pt idx="1573">
                  <c:v>0.369930700494336</c:v>
                </c:pt>
                <c:pt idx="1574">
                  <c:v>0.958552155323125</c:v>
                </c:pt>
                <c:pt idx="1575">
                  <c:v>1.52547751335351</c:v>
                </c:pt>
                <c:pt idx="1576">
                  <c:v>2.02354163444575</c:v>
                </c:pt>
                <c:pt idx="1577">
                  <c:v>2.40814268217562</c:v>
                </c:pt>
                <c:pt idx="1578">
                  <c:v>2.64215058934101</c:v>
                </c:pt>
                <c:pt idx="1579">
                  <c:v>2.70043531411303</c:v>
                </c:pt>
                <c:pt idx="1580">
                  <c:v>2.5732595353458</c:v>
                </c:pt>
                <c:pt idx="1581">
                  <c:v>2.26791201588591</c:v>
                </c:pt>
                <c:pt idx="1582">
                  <c:v>1.80825155235991</c:v>
                </c:pt>
                <c:pt idx="1583">
                  <c:v>1.23221339814415</c:v>
                </c:pt>
                <c:pt idx="1584">
                  <c:v>0.587710423088716</c:v>
                </c:pt>
                <c:pt idx="1585">
                  <c:v>-0.0723718805236045</c:v>
                </c:pt>
                <c:pt idx="1586">
                  <c:v>-0.695294509266175</c:v>
                </c:pt>
                <c:pt idx="1587">
                  <c:v>-1.23301447868741</c:v>
                </c:pt>
                <c:pt idx="1588">
                  <c:v>-1.64573673835485</c:v>
                </c:pt>
                <c:pt idx="1589">
                  <c:v>-1.90435850048771</c:v>
                </c:pt>
                <c:pt idx="1590">
                  <c:v>-1.99196243797154</c:v>
                </c:pt>
                <c:pt idx="1591">
                  <c:v>-1.90463807727552</c:v>
                </c:pt>
                <c:pt idx="1592">
                  <c:v>-1.65185597739183</c:v>
                </c:pt>
                <c:pt idx="1593">
                  <c:v>-1.25641839768226</c:v>
                </c:pt>
                <c:pt idx="1594">
                  <c:v>-0.753760104641342</c:v>
                </c:pt>
                <c:pt idx="1595">
                  <c:v>-0.190204911616266</c:v>
                </c:pt>
                <c:pt idx="1596">
                  <c:v>0.38020041524471</c:v>
                </c:pt>
                <c:pt idx="1597">
                  <c:v>0.900406297631435</c:v>
                </c:pt>
                <c:pt idx="1598">
                  <c:v>1.31633996322651</c:v>
                </c:pt>
                <c:pt idx="1599">
                  <c:v>1.58338194501439</c:v>
                </c:pt>
                <c:pt idx="1600">
                  <c:v>1.67223664941274</c:v>
                </c:pt>
                <c:pt idx="1601">
                  <c:v>1.57303207598422</c:v>
                </c:pt>
                <c:pt idx="1602">
                  <c:v>1.29675941175308</c:v>
                </c:pt>
                <c:pt idx="1603">
                  <c:v>0.873713708003514</c:v>
                </c:pt>
                <c:pt idx="1604">
                  <c:v>0.349259858177511</c:v>
                </c:pt>
                <c:pt idx="1605">
                  <c:v>-0.222186553007136</c:v>
                </c:pt>
                <c:pt idx="1606">
                  <c:v>-0.783780939507554</c:v>
                </c:pt>
                <c:pt idx="1607">
                  <c:v>-1.28234340748039</c:v>
                </c:pt>
                <c:pt idx="1608">
                  <c:v>-1.67313350468843</c:v>
                </c:pt>
                <c:pt idx="1609">
                  <c:v>-1.92299470556135</c:v>
                </c:pt>
                <c:pt idx="1610">
                  <c:v>-2.01198471741947</c:v>
                </c:pt>
                <c:pt idx="1611">
                  <c:v>-1.93385205085194</c:v>
                </c:pt>
                <c:pt idx="1612">
                  <c:v>-1.6957289710337</c:v>
                </c:pt>
                <c:pt idx="1613">
                  <c:v>-1.31724896309004</c:v>
                </c:pt>
                <c:pt idx="1614">
                  <c:v>-0.829083476772632</c:v>
                </c:pt>
                <c:pt idx="1615">
                  <c:v>-0.270755314356709</c:v>
                </c:pt>
                <c:pt idx="1616">
                  <c:v>0.312400112749685</c:v>
                </c:pt>
                <c:pt idx="1617">
                  <c:v>0.873088010462081</c:v>
                </c:pt>
                <c:pt idx="1618">
                  <c:v>1.36643421044327</c:v>
                </c:pt>
                <c:pt idx="1619">
                  <c:v>1.75437527109828</c:v>
                </c:pt>
                <c:pt idx="1620">
                  <c:v>2.00942120591235</c:v>
                </c:pt>
                <c:pt idx="1621">
                  <c:v>2.11719655000728</c:v>
                </c:pt>
                <c:pt idx="1622">
                  <c:v>2.07736016609827</c:v>
                </c:pt>
                <c:pt idx="1623">
                  <c:v>1.90279913700605</c:v>
                </c:pt>
                <c:pt idx="1624">
                  <c:v>1.61730043877734</c:v>
                </c:pt>
                <c:pt idx="1625">
                  <c:v>1.25215296876106</c:v>
                </c:pt>
                <c:pt idx="1626">
                  <c:v>0.842259560504076</c:v>
                </c:pt>
                <c:pt idx="1627">
                  <c:v>0.422337109725526</c:v>
                </c:pt>
                <c:pt idx="1628">
                  <c:v>0.0236669338764294</c:v>
                </c:pt>
                <c:pt idx="1629">
                  <c:v>-0.328315467891081</c:v>
                </c:pt>
                <c:pt idx="1630">
                  <c:v>-0.615484675117037</c:v>
                </c:pt>
                <c:pt idx="1631">
                  <c:v>-0.827578636704776</c:v>
                </c:pt>
                <c:pt idx="1632">
                  <c:v>-0.961960008830808</c:v>
                </c:pt>
                <c:pt idx="1633">
                  <c:v>-1.02273466725661</c:v>
                </c:pt>
                <c:pt idx="1634">
                  <c:v>-1.01937769378638</c:v>
                </c:pt>
                <c:pt idx="1635">
                  <c:v>-0.965014414552105</c:v>
                </c:pt>
                <c:pt idx="1636">
                  <c:v>-0.874516589296002</c:v>
                </c:pt>
                <c:pt idx="1637">
                  <c:v>-0.76260027576851</c:v>
                </c:pt>
                <c:pt idx="1638">
                  <c:v>-0.642136391925172</c:v>
                </c:pt>
                <c:pt idx="1639">
                  <c:v>-0.522883155978579</c:v>
                </c:pt>
                <c:pt idx="1640">
                  <c:v>-0.410806952670403</c:v>
                </c:pt>
                <c:pt idx="1641">
                  <c:v>-0.308073413281017</c:v>
                </c:pt>
                <c:pt idx="1642">
                  <c:v>-0.213677887250291</c:v>
                </c:pt>
                <c:pt idx="1643">
                  <c:v>-0.124576982741766</c:v>
                </c:pt>
                <c:pt idx="1644">
                  <c:v>-0.037100228407214</c:v>
                </c:pt>
                <c:pt idx="1645">
                  <c:v>0.0516158183002432</c:v>
                </c:pt>
                <c:pt idx="1646">
                  <c:v>0.142418933368073</c:v>
                </c:pt>
                <c:pt idx="1647">
                  <c:v>0.233361711196139</c:v>
                </c:pt>
                <c:pt idx="1648">
                  <c:v>0.31948145441145</c:v>
                </c:pt>
                <c:pt idx="1649">
                  <c:v>0.39318947072548</c:v>
                </c:pt>
                <c:pt idx="1650">
                  <c:v>0.445230579129824</c:v>
                </c:pt>
                <c:pt idx="1651">
                  <c:v>0.466087191762812</c:v>
                </c:pt>
                <c:pt idx="1652">
                  <c:v>0.447628967717961</c:v>
                </c:pt>
                <c:pt idx="1653">
                  <c:v>0.384753756251492</c:v>
                </c:pt>
                <c:pt idx="1654">
                  <c:v>0.276752020287944</c:v>
                </c:pt>
                <c:pt idx="1655">
                  <c:v>0.12815494743075</c:v>
                </c:pt>
                <c:pt idx="1656">
                  <c:v>-0.0510954839300176</c:v>
                </c:pt>
                <c:pt idx="1657">
                  <c:v>-0.246209343447497</c:v>
                </c:pt>
                <c:pt idx="1658">
                  <c:v>-0.438781550118139</c:v>
                </c:pt>
                <c:pt idx="1659">
                  <c:v>-0.608533866835679</c:v>
                </c:pt>
                <c:pt idx="1660">
                  <c:v>-0.735350375192097</c:v>
                </c:pt>
                <c:pt idx="1661">
                  <c:v>-0.801381127482102</c:v>
                </c:pt>
                <c:pt idx="1662">
                  <c:v>-0.793019076215086</c:v>
                </c:pt>
                <c:pt idx="1663">
                  <c:v>-0.702602159040775</c:v>
                </c:pt>
                <c:pt idx="1664">
                  <c:v>-0.529726338084884</c:v>
                </c:pt>
                <c:pt idx="1665">
                  <c:v>-0.282064731460412</c:v>
                </c:pt>
                <c:pt idx="1666">
                  <c:v>0.0244292370921891</c:v>
                </c:pt>
                <c:pt idx="1667">
                  <c:v>0.366076385212845</c:v>
                </c:pt>
                <c:pt idx="1668">
                  <c:v>0.712915930928346</c:v>
                </c:pt>
                <c:pt idx="1669">
                  <c:v>1.03109663636568</c:v>
                </c:pt>
                <c:pt idx="1670">
                  <c:v>1.28613097100445</c:v>
                </c:pt>
                <c:pt idx="1671">
                  <c:v>1.44672886491482</c:v>
                </c:pt>
                <c:pt idx="1672">
                  <c:v>1.48873502601523</c:v>
                </c:pt>
                <c:pt idx="1673">
                  <c:v>1.39856347139331</c:v>
                </c:pt>
                <c:pt idx="1674">
                  <c:v>1.17552053569358</c:v>
                </c:pt>
                <c:pt idx="1675">
                  <c:v>0.832556411715686</c:v>
                </c:pt>
                <c:pt idx="1676">
                  <c:v>0.39526142116788</c:v>
                </c:pt>
                <c:pt idx="1677">
                  <c:v>-0.100740925809018</c:v>
                </c:pt>
                <c:pt idx="1678">
                  <c:v>-0.613551549877092</c:v>
                </c:pt>
                <c:pt idx="1679">
                  <c:v>-1.09927388014289</c:v>
                </c:pt>
                <c:pt idx="1680">
                  <c:v>-1.51617312422754</c:v>
                </c:pt>
                <c:pt idx="1681">
                  <c:v>-1.82822843457819</c:v>
                </c:pt>
                <c:pt idx="1682">
                  <c:v>-2.00783344602619</c:v>
                </c:pt>
                <c:pt idx="1683">
                  <c:v>-2.0376401592453</c:v>
                </c:pt>
                <c:pt idx="1684">
                  <c:v>-1.91168993690334</c:v>
                </c:pt>
                <c:pt idx="1685">
                  <c:v>-1.63598287544273</c:v>
                </c:pt>
                <c:pt idx="1686">
                  <c:v>-1.22852303320075</c:v>
                </c:pt>
                <c:pt idx="1687">
                  <c:v>-0.718709735291094</c:v>
                </c:pt>
                <c:pt idx="1688">
                  <c:v>-0.145827205654649</c:v>
                </c:pt>
                <c:pt idx="1689">
                  <c:v>0.443604963229731</c:v>
                </c:pt>
                <c:pt idx="1690">
                  <c:v>0.999684994923703</c:v>
                </c:pt>
                <c:pt idx="1691">
                  <c:v>1.47395208927586</c:v>
                </c:pt>
                <c:pt idx="1692">
                  <c:v>1.82462212175394</c:v>
                </c:pt>
                <c:pt idx="1693">
                  <c:v>2.02144233774175</c:v>
                </c:pt>
                <c:pt idx="1694">
                  <c:v>2.0493232962294</c:v>
                </c:pt>
                <c:pt idx="1695">
                  <c:v>1.91007856108338</c:v>
                </c:pt>
                <c:pt idx="1696">
                  <c:v>1.62195809760593</c:v>
                </c:pt>
                <c:pt idx="1697">
                  <c:v>1.21709866288923</c:v>
                </c:pt>
                <c:pt idx="1698">
                  <c:v>0.737408842552034</c:v>
                </c:pt>
                <c:pt idx="1699">
                  <c:v>0.22964906881356</c:v>
                </c:pt>
                <c:pt idx="1700">
                  <c:v>-0.259492172320488</c:v>
                </c:pt>
                <c:pt idx="1701">
                  <c:v>-0.687677004989931</c:v>
                </c:pt>
                <c:pt idx="1702">
                  <c:v>-1.02017312241244</c:v>
                </c:pt>
                <c:pt idx="1703">
                  <c:v>-1.23199981931177</c:v>
                </c:pt>
                <c:pt idx="1704">
                  <c:v>-1.30910132661535</c:v>
                </c:pt>
                <c:pt idx="1705">
                  <c:v>-1.24877890751423</c:v>
                </c:pt>
                <c:pt idx="1706">
                  <c:v>-1.05957791279612</c:v>
                </c:pt>
                <c:pt idx="1707">
                  <c:v>-0.760698768334853</c:v>
                </c:pt>
                <c:pt idx="1708">
                  <c:v>-0.380858943453381</c:v>
                </c:pt>
                <c:pt idx="1709">
                  <c:v>0.0435547434223751</c:v>
                </c:pt>
                <c:pt idx="1710">
                  <c:v>0.471183102701113</c:v>
                </c:pt>
                <c:pt idx="1711">
                  <c:v>0.859240458254228</c:v>
                </c:pt>
                <c:pt idx="1712">
                  <c:v>1.16768522451599</c:v>
                </c:pt>
                <c:pt idx="1713">
                  <c:v>1.36355368171763</c:v>
                </c:pt>
                <c:pt idx="1714">
                  <c:v>1.4248267707798</c:v>
                </c:pt>
                <c:pt idx="1715">
                  <c:v>1.34316920040665</c:v>
                </c:pt>
                <c:pt idx="1716">
                  <c:v>1.12501936102817</c:v>
                </c:pt>
                <c:pt idx="1717">
                  <c:v>0.790793058616429</c:v>
                </c:pt>
                <c:pt idx="1718">
                  <c:v>0.37232062974887</c:v>
                </c:pt>
                <c:pt idx="1719">
                  <c:v>-0.0910295270764727</c:v>
                </c:pt>
                <c:pt idx="1720">
                  <c:v>-0.556876569285175</c:v>
                </c:pt>
                <c:pt idx="1721">
                  <c:v>-0.984297968035851</c:v>
                </c:pt>
                <c:pt idx="1722">
                  <c:v>-1.33766841243844</c:v>
                </c:pt>
                <c:pt idx="1723">
                  <c:v>-1.58952551350712</c:v>
                </c:pt>
                <c:pt idx="1724">
                  <c:v>-1.72236787320777</c:v>
                </c:pt>
                <c:pt idx="1725">
                  <c:v>-1.72946944188998</c:v>
                </c:pt>
                <c:pt idx="1726">
                  <c:v>-1.61485950065601</c:v>
                </c:pt>
                <c:pt idx="1727">
                  <c:v>-1.39258380976295</c:v>
                </c:pt>
                <c:pt idx="1728">
                  <c:v>-1.08528867531348</c:v>
                </c:pt>
                <c:pt idx="1729">
                  <c:v>-0.722127180433224</c:v>
                </c:pt>
                <c:pt idx="1730">
                  <c:v>-0.336021711414385</c:v>
                </c:pt>
                <c:pt idx="1731">
                  <c:v>0.0395630267866604</c:v>
                </c:pt>
                <c:pt idx="1732">
                  <c:v>0.374028368189539</c:v>
                </c:pt>
                <c:pt idx="1733">
                  <c:v>0.642797771025975</c:v>
                </c:pt>
                <c:pt idx="1734">
                  <c:v>0.829754739055265</c:v>
                </c:pt>
                <c:pt idx="1735">
                  <c:v>0.928582495237425</c:v>
                </c:pt>
                <c:pt idx="1736">
                  <c:v>0.942812560084555</c:v>
                </c:pt>
                <c:pt idx="1737">
                  <c:v>0.88462335877762</c:v>
                </c:pt>
                <c:pt idx="1738">
                  <c:v>0.77264372588177</c:v>
                </c:pt>
                <c:pt idx="1739">
                  <c:v>0.62915768188085</c:v>
                </c:pt>
                <c:pt idx="1740">
                  <c:v>0.477147644815664</c:v>
                </c:pt>
                <c:pt idx="1741">
                  <c:v>0.3375649551044</c:v>
                </c:pt>
                <c:pt idx="1742">
                  <c:v>0.227111352488303</c:v>
                </c:pt>
                <c:pt idx="1743">
                  <c:v>0.156693221266123</c:v>
                </c:pt>
                <c:pt idx="1744">
                  <c:v>0.130609703657648</c:v>
                </c:pt>
                <c:pt idx="1745">
                  <c:v>0.14647036787368</c:v>
                </c:pt>
                <c:pt idx="1746">
                  <c:v>0.195801223049568</c:v>
                </c:pt>
                <c:pt idx="1747">
                  <c:v>0.265278944393533</c:v>
                </c:pt>
                <c:pt idx="1748">
                  <c:v>0.338499292688691</c:v>
                </c:pt>
                <c:pt idx="1749">
                  <c:v>0.398137175814164</c:v>
                </c:pt>
                <c:pt idx="1750">
                  <c:v>0.428285528852764</c:v>
                </c:pt>
                <c:pt idx="1751">
                  <c:v>0.416695027357245</c:v>
                </c:pt>
                <c:pt idx="1752">
                  <c:v>0.356604444250322</c:v>
                </c:pt>
                <c:pt idx="1753">
                  <c:v>0.24787256728986</c:v>
                </c:pt>
                <c:pt idx="1754">
                  <c:v>0.0972130083932089</c:v>
                </c:pt>
                <c:pt idx="1755">
                  <c:v>-0.0825274780261093</c:v>
                </c:pt>
                <c:pt idx="1756">
                  <c:v>-0.273946367630222</c:v>
                </c:pt>
                <c:pt idx="1757">
                  <c:v>-0.457279767547107</c:v>
                </c:pt>
                <c:pt idx="1758">
                  <c:v>-0.612894988331373</c:v>
                </c:pt>
                <c:pt idx="1759">
                  <c:v>-0.723748147887624</c:v>
                </c:pt>
                <c:pt idx="1760">
                  <c:v>-0.777519901937991</c:v>
                </c:pt>
                <c:pt idx="1761">
                  <c:v>-0.768213336759626</c:v>
                </c:pt>
                <c:pt idx="1762">
                  <c:v>-0.697071723124905</c:v>
                </c:pt>
                <c:pt idx="1763">
                  <c:v>-0.572723371919906</c:v>
                </c:pt>
                <c:pt idx="1764">
                  <c:v>-0.4105023329049</c:v>
                </c:pt>
                <c:pt idx="1765">
                  <c:v>-0.230937984887246</c:v>
                </c:pt>
                <c:pt idx="1766">
                  <c:v>-0.0574867198568726</c:v>
                </c:pt>
                <c:pt idx="1767">
                  <c:v>0.0863071685070132</c:v>
                </c:pt>
                <c:pt idx="1768">
                  <c:v>0.179898848455967</c:v>
                </c:pt>
                <c:pt idx="1769">
                  <c:v>0.208645339156073</c:v>
                </c:pt>
                <c:pt idx="1770">
                  <c:v>0.166054102066683</c:v>
                </c:pt>
                <c:pt idx="1771">
                  <c:v>0.0549766445362724</c:v>
                </c:pt>
                <c:pt idx="1772">
                  <c:v>-0.11248168517072</c:v>
                </c:pt>
                <c:pt idx="1773">
                  <c:v>-0.316328675930763</c:v>
                </c:pt>
                <c:pt idx="1774">
                  <c:v>-0.531090887224165</c:v>
                </c:pt>
                <c:pt idx="1775">
                  <c:v>-0.728855617123323</c:v>
                </c:pt>
                <c:pt idx="1776">
                  <c:v>-0.882491270088602</c:v>
                </c:pt>
                <c:pt idx="1777">
                  <c:v>-0.968641500407198</c:v>
                </c:pt>
                <c:pt idx="1778">
                  <c:v>-0.970209241064521</c:v>
                </c:pt>
                <c:pt idx="1779">
                  <c:v>-0.878178433799071</c:v>
                </c:pt>
                <c:pt idx="1780">
                  <c:v>-0.692713114302558</c:v>
                </c:pt>
                <c:pt idx="1781">
                  <c:v>-0.423505375600639</c:v>
                </c:pt>
                <c:pt idx="1782">
                  <c:v>-0.0893277352960586</c:v>
                </c:pt>
                <c:pt idx="1783">
                  <c:v>0.283270439364075</c:v>
                </c:pt>
                <c:pt idx="1784">
                  <c:v>0.662155657762921</c:v>
                </c:pt>
                <c:pt idx="1785">
                  <c:v>1.01262727280232</c:v>
                </c:pt>
                <c:pt idx="1786">
                  <c:v>1.3010349348434</c:v>
                </c:pt>
                <c:pt idx="1787">
                  <c:v>1.49859714327074</c:v>
                </c:pt>
                <c:pt idx="1788">
                  <c:v>1.58489114038271</c:v>
                </c:pt>
                <c:pt idx="1789">
                  <c:v>1.55046156886087</c:v>
                </c:pt>
                <c:pt idx="1790">
                  <c:v>1.39809854306824</c:v>
                </c:pt>
                <c:pt idx="1791">
                  <c:v>1.14255639714592</c:v>
                </c:pt>
                <c:pt idx="1792">
                  <c:v>0.808764159054966</c:v>
                </c:pt>
                <c:pt idx="1793">
                  <c:v>0.428843844870594</c:v>
                </c:pt>
                <c:pt idx="1794">
                  <c:v>0.0384325331697036</c:v>
                </c:pt>
                <c:pt idx="1795">
                  <c:v>-0.327141630658878</c:v>
                </c:pt>
                <c:pt idx="1796">
                  <c:v>-0.636349914595185</c:v>
                </c:pt>
                <c:pt idx="1797">
                  <c:v>-0.864294615339234</c:v>
                </c:pt>
                <c:pt idx="1798">
                  <c:v>-0.994731425332707</c:v>
                </c:pt>
                <c:pt idx="1799">
                  <c:v>-1.02126328762216</c:v>
                </c:pt>
                <c:pt idx="1800">
                  <c:v>-0.947742214205191</c:v>
                </c:pt>
                <c:pt idx="1801">
                  <c:v>-0.7878957771373</c:v>
                </c:pt>
                <c:pt idx="1802">
                  <c:v>-0.564145858913337</c:v>
                </c:pt>
                <c:pt idx="1803">
                  <c:v>-0.305564760210814</c:v>
                </c:pt>
                <c:pt idx="1804">
                  <c:v>-0.0449740672427988</c:v>
                </c:pt>
                <c:pt idx="1805">
                  <c:v>0.184660406327484</c:v>
                </c:pt>
                <c:pt idx="1806">
                  <c:v>0.354176866773464</c:v>
                </c:pt>
                <c:pt idx="1807">
                  <c:v>0.441963433731769</c:v>
                </c:pt>
                <c:pt idx="1808">
                  <c:v>0.436873678843172</c:v>
                </c:pt>
                <c:pt idx="1809">
                  <c:v>0.339763376771961</c:v>
                </c:pt>
                <c:pt idx="1810">
                  <c:v>0.163338320956859</c:v>
                </c:pt>
                <c:pt idx="1811">
                  <c:v>-0.0696638468232685</c:v>
                </c:pt>
                <c:pt idx="1812">
                  <c:v>-0.329605181242495</c:v>
                </c:pt>
                <c:pt idx="1813">
                  <c:v>-0.583817452917726</c:v>
                </c:pt>
                <c:pt idx="1814">
                  <c:v>-0.800575606284764</c:v>
                </c:pt>
                <c:pt idx="1815">
                  <c:v>-0.952636357473682</c:v>
                </c:pt>
                <c:pt idx="1816">
                  <c:v>-1.01999681649922</c:v>
                </c:pt>
                <c:pt idx="1817">
                  <c:v>-0.991729115705486</c:v>
                </c:pt>
                <c:pt idx="1818">
                  <c:v>-0.866890081273595</c:v>
                </c:pt>
                <c:pt idx="1819">
                  <c:v>-0.654557122572616</c:v>
                </c:pt>
                <c:pt idx="1820">
                  <c:v>-0.373030709639056</c:v>
                </c:pt>
                <c:pt idx="1821">
                  <c:v>-0.0482158765179347</c:v>
                </c:pt>
                <c:pt idx="1822">
                  <c:v>0.288788940081545</c:v>
                </c:pt>
                <c:pt idx="1823">
                  <c:v>0.604788435663751</c:v>
                </c:pt>
                <c:pt idx="1824">
                  <c:v>0.868027779485319</c:v>
                </c:pt>
                <c:pt idx="1825">
                  <c:v>1.05178272223415</c:v>
                </c:pt>
                <c:pt idx="1826">
                  <c:v>1.13751978529862</c:v>
                </c:pt>
                <c:pt idx="1827">
                  <c:v>1.11714535468103</c:v>
                </c:pt>
                <c:pt idx="1828">
                  <c:v>0.993978881262948</c:v>
                </c:pt>
                <c:pt idx="1829">
                  <c:v>0.78229348036152</c:v>
                </c:pt>
                <c:pt idx="1830">
                  <c:v>0.505512544190055</c:v>
                </c:pt>
                <c:pt idx="1831">
                  <c:v>0.193374901909383</c:v>
                </c:pt>
                <c:pt idx="1832">
                  <c:v>-0.121480573497678</c:v>
                </c:pt>
                <c:pt idx="1833">
                  <c:v>-0.407027808199893</c:v>
                </c:pt>
                <c:pt idx="1834">
                  <c:v>-0.635054380217183</c:v>
                </c:pt>
                <c:pt idx="1835">
                  <c:v>-0.783775369748299</c:v>
                </c:pt>
                <c:pt idx="1836">
                  <c:v>-0.839729673746247</c:v>
                </c:pt>
                <c:pt idx="1837">
                  <c:v>-0.79892938646322</c:v>
                </c:pt>
                <c:pt idx="1838">
                  <c:v>-0.667266852532917</c:v>
                </c:pt>
                <c:pt idx="1839">
                  <c:v>-0.460161845754647</c:v>
                </c:pt>
                <c:pt idx="1840">
                  <c:v>-0.201389616366154</c:v>
                </c:pt>
                <c:pt idx="1841">
                  <c:v>0.0789700366984669</c:v>
                </c:pt>
                <c:pt idx="1842">
                  <c:v>0.347449142007482</c:v>
                </c:pt>
                <c:pt idx="1843">
                  <c:v>0.570804151736985</c:v>
                </c:pt>
                <c:pt idx="1844">
                  <c:v>0.719953887096975</c:v>
                </c:pt>
                <c:pt idx="1845">
                  <c:v>0.773703445866104</c:v>
                </c:pt>
                <c:pt idx="1846">
                  <c:v>0.721643408655875</c:v>
                </c:pt>
                <c:pt idx="1847">
                  <c:v>0.5656993208083</c:v>
                </c:pt>
                <c:pt idx="1848">
                  <c:v>0.320032734943906</c:v>
                </c:pt>
                <c:pt idx="1849">
                  <c:v>0.00931337113426364</c:v>
                </c:pt>
                <c:pt idx="1850">
                  <c:v>-0.334308235702903</c:v>
                </c:pt>
                <c:pt idx="1851">
                  <c:v>-0.674981052855151</c:v>
                </c:pt>
                <c:pt idx="1852">
                  <c:v>-0.977079518165088</c:v>
                </c:pt>
                <c:pt idx="1853">
                  <c:v>-1.20875545507449</c:v>
                </c:pt>
                <c:pt idx="1854">
                  <c:v>-1.34478572720697</c:v>
                </c:pt>
                <c:pt idx="1855">
                  <c:v>-1.36859669928413</c:v>
                </c:pt>
                <c:pt idx="1856">
                  <c:v>-1.2734964102573</c:v>
                </c:pt>
                <c:pt idx="1857">
                  <c:v>-1.06320420297132</c:v>
                </c:pt>
                <c:pt idx="1858">
                  <c:v>-0.75172906889662</c:v>
                </c:pt>
                <c:pt idx="1859">
                  <c:v>-0.362568230965034</c:v>
                </c:pt>
                <c:pt idx="1860">
                  <c:v>0.0728633191503323</c:v>
                </c:pt>
                <c:pt idx="1861">
                  <c:v>0.517648672702998</c:v>
                </c:pt>
                <c:pt idx="1862">
                  <c:v>0.932595737108148</c:v>
                </c:pt>
                <c:pt idx="1863">
                  <c:v>1.28005993341785</c:v>
                </c:pt>
                <c:pt idx="1864">
                  <c:v>1.52795019331695</c:v>
                </c:pt>
                <c:pt idx="1865">
                  <c:v>1.65336638881678</c:v>
                </c:pt>
                <c:pt idx="1866">
                  <c:v>1.64529132672394</c:v>
                </c:pt>
                <c:pt idx="1867">
                  <c:v>1.50587828434153</c:v>
                </c:pt>
                <c:pt idx="1868">
                  <c:v>1.25010719199936</c:v>
                </c:pt>
                <c:pt idx="1869">
                  <c:v>0.903879440366102</c:v>
                </c:pt>
                <c:pt idx="1870">
                  <c:v>0.500893873676235</c:v>
                </c:pt>
                <c:pt idx="1871">
                  <c:v>0.07883045769401</c:v>
                </c:pt>
                <c:pt idx="1872">
                  <c:v>-0.324580378959932</c:v>
                </c:pt>
                <c:pt idx="1873">
                  <c:v>-0.675106979667754</c:v>
                </c:pt>
                <c:pt idx="1874">
                  <c:v>-0.94485678576652</c:v>
                </c:pt>
                <c:pt idx="1875">
                  <c:v>-1.11427634077706</c:v>
                </c:pt>
                <c:pt idx="1876">
                  <c:v>-1.17333266565624</c:v>
                </c:pt>
                <c:pt idx="1877">
                  <c:v>-1.12197060722408</c:v>
                </c:pt>
                <c:pt idx="1878">
                  <c:v>-0.969929622398825</c:v>
                </c:pt>
                <c:pt idx="1879">
                  <c:v>-0.73593687502931</c:v>
                </c:pt>
                <c:pt idx="1880">
                  <c:v>-0.446231919738882</c:v>
                </c:pt>
                <c:pt idx="1881">
                  <c:v>-0.132369662228225</c:v>
                </c:pt>
                <c:pt idx="1882">
                  <c:v>0.171677129995412</c:v>
                </c:pt>
                <c:pt idx="1883">
                  <c:v>0.432943313315027</c:v>
                </c:pt>
                <c:pt idx="1884">
                  <c:v>0.623075044118964</c:v>
                </c:pt>
                <c:pt idx="1885">
                  <c:v>0.721620794595747</c:v>
                </c:pt>
                <c:pt idx="1886">
                  <c:v>0.718478947841957</c:v>
                </c:pt>
                <c:pt idx="1887">
                  <c:v>0.615064264585936</c:v>
                </c:pt>
                <c:pt idx="1888">
                  <c:v>0.423970389279331</c:v>
                </c:pt>
                <c:pt idx="1889">
                  <c:v>0.167183758125857</c:v>
                </c:pt>
                <c:pt idx="1890">
                  <c:v>-0.126827039846617</c:v>
                </c:pt>
                <c:pt idx="1891">
                  <c:v>-0.426643704611744</c:v>
                </c:pt>
                <c:pt idx="1892">
                  <c:v>-0.701500184266315</c:v>
                </c:pt>
                <c:pt idx="1893">
                  <c:v>-0.924476324732895</c:v>
                </c:pt>
                <c:pt idx="1894">
                  <c:v>-1.07496401677257</c:v>
                </c:pt>
                <c:pt idx="1895">
                  <c:v>-1.14026060778831</c:v>
                </c:pt>
                <c:pt idx="1896">
                  <c:v>-1.11628095157375</c:v>
                </c:pt>
                <c:pt idx="1897">
                  <c:v>-1.00745141537584</c:v>
                </c:pt>
                <c:pt idx="1898">
                  <c:v>-0.825868888125428</c:v>
                </c:pt>
                <c:pt idx="1899">
                  <c:v>-0.589806535475305</c:v>
                </c:pt>
                <c:pt idx="1900">
                  <c:v>-0.321665552243093</c:v>
                </c:pt>
                <c:pt idx="1901">
                  <c:v>-0.045525892187814</c:v>
                </c:pt>
                <c:pt idx="1902">
                  <c:v>0.215473738367517</c:v>
                </c:pt>
                <c:pt idx="1903">
                  <c:v>0.441622505836396</c:v>
                </c:pt>
                <c:pt idx="1904">
                  <c:v>0.618661030849303</c:v>
                </c:pt>
                <c:pt idx="1905">
                  <c:v>0.739054057304237</c:v>
                </c:pt>
                <c:pt idx="1906">
                  <c:v>0.802334311714334</c:v>
                </c:pt>
                <c:pt idx="1907">
                  <c:v>0.814494938792415</c:v>
                </c:pt>
                <c:pt idx="1908">
                  <c:v>0.786562009844359</c:v>
                </c:pt>
                <c:pt idx="1909">
                  <c:v>0.732599543886913</c:v>
                </c:pt>
                <c:pt idx="1910">
                  <c:v>0.667459283031285</c:v>
                </c:pt>
                <c:pt idx="1911">
                  <c:v>0.604586291092939</c:v>
                </c:pt>
                <c:pt idx="1912">
                  <c:v>0.554144541152206</c:v>
                </c:pt>
                <c:pt idx="1913">
                  <c:v>0.521657643029032</c:v>
                </c:pt>
                <c:pt idx="1914">
                  <c:v>0.507292396355801</c:v>
                </c:pt>
                <c:pt idx="1915">
                  <c:v>0.505852173870867</c:v>
                </c:pt>
                <c:pt idx="1916">
                  <c:v>0.507497304867293</c:v>
                </c:pt>
                <c:pt idx="1917">
                  <c:v>0.499150287762474</c:v>
                </c:pt>
                <c:pt idx="1918">
                  <c:v>0.466472845243774</c:v>
                </c:pt>
                <c:pt idx="1919">
                  <c:v>0.396211462960592</c:v>
                </c:pt>
                <c:pt idx="1920">
                  <c:v>0.278615293208827</c:v>
                </c:pt>
                <c:pt idx="1921">
                  <c:v>0.109566190005491</c:v>
                </c:pt>
                <c:pt idx="1922">
                  <c:v>-0.107948571184385</c:v>
                </c:pt>
                <c:pt idx="1923">
                  <c:v>-0.363316002553268</c:v>
                </c:pt>
                <c:pt idx="1924">
                  <c:v>-0.638876575157715</c:v>
                </c:pt>
                <c:pt idx="1925">
                  <c:v>-0.911555739600844</c:v>
                </c:pt>
                <c:pt idx="1926">
                  <c:v>-1.15531667212056</c:v>
                </c:pt>
                <c:pt idx="1927">
                  <c:v>-1.34408104796664</c:v>
                </c:pt>
                <c:pt idx="1928">
                  <c:v>-1.45473440811387</c:v>
                </c:pt>
                <c:pt idx="1929">
                  <c:v>-1.46988549337655</c:v>
                </c:pt>
                <c:pt idx="1930">
                  <c:v>-1.38014226580462</c:v>
                </c:pt>
                <c:pt idx="1931">
                  <c:v>-1.18574556513842</c:v>
                </c:pt>
                <c:pt idx="1932">
                  <c:v>-0.897428778116741</c:v>
                </c:pt>
                <c:pt idx="1933">
                  <c:v>-0.536352132068734</c:v>
                </c:pt>
                <c:pt idx="1934">
                  <c:v>-0.132940834758013</c:v>
                </c:pt>
                <c:pt idx="1935">
                  <c:v>0.275502174686977</c:v>
                </c:pt>
                <c:pt idx="1936">
                  <c:v>0.648388552980076</c:v>
                </c:pt>
                <c:pt idx="1937">
                  <c:v>0.946373478874833</c:v>
                </c:pt>
                <c:pt idx="1938">
                  <c:v>1.13627086101122</c:v>
                </c:pt>
                <c:pt idx="1939">
                  <c:v>1.19559311048635</c:v>
                </c:pt>
                <c:pt idx="1940">
                  <c:v>1.11590514099457</c:v>
                </c:pt>
                <c:pt idx="1941">
                  <c:v>0.904346295074076</c:v>
                </c:pt>
                <c:pt idx="1942">
                  <c:v>0.583020350773935</c:v>
                </c:pt>
                <c:pt idx="1943">
                  <c:v>0.186385440336361</c:v>
                </c:pt>
                <c:pt idx="1944">
                  <c:v>-0.242834153095496</c:v>
                </c:pt>
                <c:pt idx="1945">
                  <c:v>-0.658461272542165</c:v>
                </c:pt>
                <c:pt idx="1946">
                  <c:v>-1.0156338523764</c:v>
                </c:pt>
                <c:pt idx="1947">
                  <c:v>-1.27493667462012</c:v>
                </c:pt>
                <c:pt idx="1948">
                  <c:v>-1.40559933206965</c:v>
                </c:pt>
                <c:pt idx="1949">
                  <c:v>-1.38774762549301</c:v>
                </c:pt>
                <c:pt idx="1950">
                  <c:v>-1.21387527828748</c:v>
                </c:pt>
                <c:pt idx="1951">
                  <c:v>-0.889714242771391</c:v>
                </c:pt>
                <c:pt idx="1952">
                  <c:v>-0.434547318626499</c:v>
                </c:pt>
                <c:pt idx="1953">
                  <c:v>0.11919835577181</c:v>
                </c:pt>
                <c:pt idx="1954">
                  <c:v>0.727399566394135</c:v>
                </c:pt>
                <c:pt idx="1955">
                  <c:v>1.33706901580922</c:v>
                </c:pt>
                <c:pt idx="1956">
                  <c:v>1.89073118569661</c:v>
                </c:pt>
                <c:pt idx="1957">
                  <c:v>2.33215403789768</c:v>
                </c:pt>
                <c:pt idx="1958">
                  <c:v>2.61282136781371</c:v>
                </c:pt>
                <c:pt idx="1959">
                  <c:v>2.6981747875359</c:v>
                </c:pt>
                <c:pt idx="1960">
                  <c:v>2.57250196433152</c:v>
                </c:pt>
                <c:pt idx="1961">
                  <c:v>2.24148618841173</c:v>
                </c:pt>
                <c:pt idx="1962">
                  <c:v>1.73184873575851</c:v>
                </c:pt>
                <c:pt idx="1963">
                  <c:v>1.08811116288263</c:v>
                </c:pt>
                <c:pt idx="1964">
                  <c:v>0.367105283070781</c:v>
                </c:pt>
                <c:pt idx="1965">
                  <c:v>-0.368712010445045</c:v>
                </c:pt>
                <c:pt idx="1966">
                  <c:v>-1.05794982610056</c:v>
                </c:pt>
                <c:pt idx="1967">
                  <c:v>-1.64598189151779</c:v>
                </c:pt>
                <c:pt idx="1968">
                  <c:v>-2.08908161815525</c:v>
                </c:pt>
                <c:pt idx="1969">
                  <c:v>-2.35691907044707</c:v>
                </c:pt>
                <c:pt idx="1970">
                  <c:v>-2.43373132717046</c:v>
                </c:pt>
                <c:pt idx="1971">
                  <c:v>-2.31862597050813</c:v>
                </c:pt>
                <c:pt idx="1972">
                  <c:v>-2.02536005454954</c:v>
                </c:pt>
                <c:pt idx="1973">
                  <c:v>-1.58164970641074</c:v>
                </c:pt>
                <c:pt idx="1974">
                  <c:v>-1.02776097714318</c:v>
                </c:pt>
                <c:pt idx="1975">
                  <c:v>-0.413987075814854</c:v>
                </c:pt>
                <c:pt idx="1976">
                  <c:v>0.203280949070587</c:v>
                </c:pt>
                <c:pt idx="1977">
                  <c:v>0.766835807072549</c:v>
                </c:pt>
                <c:pt idx="1978">
                  <c:v>1.22477048278767</c:v>
                </c:pt>
                <c:pt idx="1979">
                  <c:v>1.53650873563975</c:v>
                </c:pt>
                <c:pt idx="1980">
                  <c:v>1.6776558157772</c:v>
                </c:pt>
                <c:pt idx="1981">
                  <c:v>1.64271646471103</c:v>
                </c:pt>
                <c:pt idx="1982">
                  <c:v>1.44515258116812</c:v>
                </c:pt>
                <c:pt idx="1983">
                  <c:v>1.11482984243548</c:v>
                </c:pt>
                <c:pt idx="1984">
                  <c:v>0.6934459789601</c:v>
                </c:pt>
                <c:pt idx="1985">
                  <c:v>0.22888722625458</c:v>
                </c:pt>
                <c:pt idx="1986">
                  <c:v>-0.230467109901914</c:v>
                </c:pt>
                <c:pt idx="1987">
                  <c:v>-0.640653663382776</c:v>
                </c:pt>
                <c:pt idx="1988">
                  <c:v>-0.965756281357972</c:v>
                </c:pt>
                <c:pt idx="1989">
                  <c:v>-1.18013857644122</c:v>
                </c:pt>
                <c:pt idx="1990">
                  <c:v>-1.26943827528943</c:v>
                </c:pt>
                <c:pt idx="1991">
                  <c:v>-1.2306140380827</c:v>
                </c:pt>
                <c:pt idx="1992">
                  <c:v>-1.07131791835581</c:v>
                </c:pt>
                <c:pt idx="1993">
                  <c:v>-0.808760932859667</c:v>
                </c:pt>
                <c:pt idx="1994">
                  <c:v>-0.468118602810702</c:v>
                </c:pt>
                <c:pt idx="1995">
                  <c:v>-0.0804579565012796</c:v>
                </c:pt>
                <c:pt idx="1996">
                  <c:v>0.319816812547572</c:v>
                </c:pt>
                <c:pt idx="1997">
                  <c:v>0.697908696214813</c:v>
                </c:pt>
                <c:pt idx="1998">
                  <c:v>1.02174438241028</c:v>
                </c:pt>
                <c:pt idx="1999">
                  <c:v>1.26493204850575</c:v>
                </c:pt>
                <c:pt idx="2000">
                  <c:v>1.40918031196665</c:v>
                </c:pt>
                <c:pt idx="2001">
                  <c:v>1.4091802994032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vail!$A$8:$A$2009</c:f>
              <c:numCache>
                <c:formatCode>General</c:formatCode>
                <c:ptCount val="2002"/>
                <c:pt idx="0">
                  <c:v>-1000</c:v>
                </c:pt>
                <c:pt idx="1">
                  <c:v>-999</c:v>
                </c:pt>
                <c:pt idx="2">
                  <c:v>-998</c:v>
                </c:pt>
                <c:pt idx="3">
                  <c:v>-997</c:v>
                </c:pt>
                <c:pt idx="4">
                  <c:v>-996</c:v>
                </c:pt>
                <c:pt idx="5">
                  <c:v>-995</c:v>
                </c:pt>
                <c:pt idx="6">
                  <c:v>-994</c:v>
                </c:pt>
                <c:pt idx="7">
                  <c:v>-993</c:v>
                </c:pt>
                <c:pt idx="8">
                  <c:v>-992</c:v>
                </c:pt>
                <c:pt idx="9">
                  <c:v>-991</c:v>
                </c:pt>
                <c:pt idx="10">
                  <c:v>-990</c:v>
                </c:pt>
                <c:pt idx="11">
                  <c:v>-989</c:v>
                </c:pt>
                <c:pt idx="12">
                  <c:v>-988</c:v>
                </c:pt>
                <c:pt idx="13">
                  <c:v>-987</c:v>
                </c:pt>
                <c:pt idx="14">
                  <c:v>-986</c:v>
                </c:pt>
                <c:pt idx="15">
                  <c:v>-985</c:v>
                </c:pt>
                <c:pt idx="16">
                  <c:v>-984</c:v>
                </c:pt>
                <c:pt idx="17">
                  <c:v>-983</c:v>
                </c:pt>
                <c:pt idx="18">
                  <c:v>-982</c:v>
                </c:pt>
                <c:pt idx="19">
                  <c:v>-981</c:v>
                </c:pt>
                <c:pt idx="20">
                  <c:v>-980</c:v>
                </c:pt>
                <c:pt idx="21">
                  <c:v>-979</c:v>
                </c:pt>
                <c:pt idx="22">
                  <c:v>-978</c:v>
                </c:pt>
                <c:pt idx="23">
                  <c:v>-977</c:v>
                </c:pt>
                <c:pt idx="24">
                  <c:v>-976</c:v>
                </c:pt>
                <c:pt idx="25">
                  <c:v>-975</c:v>
                </c:pt>
                <c:pt idx="26">
                  <c:v>-974</c:v>
                </c:pt>
                <c:pt idx="27">
                  <c:v>-973</c:v>
                </c:pt>
                <c:pt idx="28">
                  <c:v>-972</c:v>
                </c:pt>
                <c:pt idx="29">
                  <c:v>-971</c:v>
                </c:pt>
                <c:pt idx="30">
                  <c:v>-970</c:v>
                </c:pt>
                <c:pt idx="31">
                  <c:v>-969</c:v>
                </c:pt>
                <c:pt idx="32">
                  <c:v>-968</c:v>
                </c:pt>
                <c:pt idx="33">
                  <c:v>-967</c:v>
                </c:pt>
                <c:pt idx="34">
                  <c:v>-966</c:v>
                </c:pt>
                <c:pt idx="35">
                  <c:v>-965</c:v>
                </c:pt>
                <c:pt idx="36">
                  <c:v>-964</c:v>
                </c:pt>
                <c:pt idx="37">
                  <c:v>-963</c:v>
                </c:pt>
                <c:pt idx="38">
                  <c:v>-962</c:v>
                </c:pt>
                <c:pt idx="39">
                  <c:v>-961</c:v>
                </c:pt>
                <c:pt idx="40">
                  <c:v>-960</c:v>
                </c:pt>
                <c:pt idx="41">
                  <c:v>-959</c:v>
                </c:pt>
                <c:pt idx="42">
                  <c:v>-958</c:v>
                </c:pt>
                <c:pt idx="43">
                  <c:v>-957</c:v>
                </c:pt>
                <c:pt idx="44">
                  <c:v>-956</c:v>
                </c:pt>
                <c:pt idx="45">
                  <c:v>-955</c:v>
                </c:pt>
                <c:pt idx="46">
                  <c:v>-954</c:v>
                </c:pt>
                <c:pt idx="47">
                  <c:v>-953</c:v>
                </c:pt>
                <c:pt idx="48">
                  <c:v>-952</c:v>
                </c:pt>
                <c:pt idx="49">
                  <c:v>-951</c:v>
                </c:pt>
                <c:pt idx="50">
                  <c:v>-950</c:v>
                </c:pt>
                <c:pt idx="51">
                  <c:v>-949</c:v>
                </c:pt>
                <c:pt idx="52">
                  <c:v>-948</c:v>
                </c:pt>
                <c:pt idx="53">
                  <c:v>-947</c:v>
                </c:pt>
                <c:pt idx="54">
                  <c:v>-946</c:v>
                </c:pt>
                <c:pt idx="55">
                  <c:v>-945</c:v>
                </c:pt>
                <c:pt idx="56">
                  <c:v>-944</c:v>
                </c:pt>
                <c:pt idx="57">
                  <c:v>-943</c:v>
                </c:pt>
                <c:pt idx="58">
                  <c:v>-942</c:v>
                </c:pt>
                <c:pt idx="59">
                  <c:v>-941</c:v>
                </c:pt>
                <c:pt idx="60">
                  <c:v>-940</c:v>
                </c:pt>
                <c:pt idx="61">
                  <c:v>-939</c:v>
                </c:pt>
                <c:pt idx="62">
                  <c:v>-938</c:v>
                </c:pt>
                <c:pt idx="63">
                  <c:v>-937</c:v>
                </c:pt>
                <c:pt idx="64">
                  <c:v>-936</c:v>
                </c:pt>
                <c:pt idx="65">
                  <c:v>-935</c:v>
                </c:pt>
                <c:pt idx="66">
                  <c:v>-934</c:v>
                </c:pt>
                <c:pt idx="67">
                  <c:v>-933</c:v>
                </c:pt>
                <c:pt idx="68">
                  <c:v>-932</c:v>
                </c:pt>
                <c:pt idx="69">
                  <c:v>-931</c:v>
                </c:pt>
                <c:pt idx="70">
                  <c:v>-930</c:v>
                </c:pt>
                <c:pt idx="71">
                  <c:v>-929</c:v>
                </c:pt>
                <c:pt idx="72">
                  <c:v>-928</c:v>
                </c:pt>
                <c:pt idx="73">
                  <c:v>-927</c:v>
                </c:pt>
                <c:pt idx="74">
                  <c:v>-926</c:v>
                </c:pt>
                <c:pt idx="75">
                  <c:v>-925</c:v>
                </c:pt>
                <c:pt idx="76">
                  <c:v>-924</c:v>
                </c:pt>
                <c:pt idx="77">
                  <c:v>-923</c:v>
                </c:pt>
                <c:pt idx="78">
                  <c:v>-922</c:v>
                </c:pt>
                <c:pt idx="79">
                  <c:v>-921</c:v>
                </c:pt>
                <c:pt idx="80">
                  <c:v>-920</c:v>
                </c:pt>
                <c:pt idx="81">
                  <c:v>-919</c:v>
                </c:pt>
                <c:pt idx="82">
                  <c:v>-918</c:v>
                </c:pt>
                <c:pt idx="83">
                  <c:v>-917</c:v>
                </c:pt>
                <c:pt idx="84">
                  <c:v>-916</c:v>
                </c:pt>
                <c:pt idx="85">
                  <c:v>-915</c:v>
                </c:pt>
                <c:pt idx="86">
                  <c:v>-914</c:v>
                </c:pt>
                <c:pt idx="87">
                  <c:v>-913</c:v>
                </c:pt>
                <c:pt idx="88">
                  <c:v>-912</c:v>
                </c:pt>
                <c:pt idx="89">
                  <c:v>-911</c:v>
                </c:pt>
                <c:pt idx="90">
                  <c:v>-910</c:v>
                </c:pt>
                <c:pt idx="91">
                  <c:v>-909</c:v>
                </c:pt>
                <c:pt idx="92">
                  <c:v>-908</c:v>
                </c:pt>
                <c:pt idx="93">
                  <c:v>-907</c:v>
                </c:pt>
                <c:pt idx="94">
                  <c:v>-906</c:v>
                </c:pt>
                <c:pt idx="95">
                  <c:v>-905</c:v>
                </c:pt>
                <c:pt idx="96">
                  <c:v>-904</c:v>
                </c:pt>
                <c:pt idx="97">
                  <c:v>-903</c:v>
                </c:pt>
                <c:pt idx="98">
                  <c:v>-902</c:v>
                </c:pt>
                <c:pt idx="99">
                  <c:v>-901</c:v>
                </c:pt>
                <c:pt idx="100">
                  <c:v>-900</c:v>
                </c:pt>
                <c:pt idx="101">
                  <c:v>-899</c:v>
                </c:pt>
                <c:pt idx="102">
                  <c:v>-898</c:v>
                </c:pt>
                <c:pt idx="103">
                  <c:v>-897</c:v>
                </c:pt>
                <c:pt idx="104">
                  <c:v>-896</c:v>
                </c:pt>
                <c:pt idx="105">
                  <c:v>-895</c:v>
                </c:pt>
                <c:pt idx="106">
                  <c:v>-894</c:v>
                </c:pt>
                <c:pt idx="107">
                  <c:v>-893</c:v>
                </c:pt>
                <c:pt idx="108">
                  <c:v>-892</c:v>
                </c:pt>
                <c:pt idx="109">
                  <c:v>-891</c:v>
                </c:pt>
                <c:pt idx="110">
                  <c:v>-890</c:v>
                </c:pt>
                <c:pt idx="111">
                  <c:v>-889</c:v>
                </c:pt>
                <c:pt idx="112">
                  <c:v>-888</c:v>
                </c:pt>
                <c:pt idx="113">
                  <c:v>-887</c:v>
                </c:pt>
                <c:pt idx="114">
                  <c:v>-886</c:v>
                </c:pt>
                <c:pt idx="115">
                  <c:v>-885</c:v>
                </c:pt>
                <c:pt idx="116">
                  <c:v>-884</c:v>
                </c:pt>
                <c:pt idx="117">
                  <c:v>-883</c:v>
                </c:pt>
                <c:pt idx="118">
                  <c:v>-882</c:v>
                </c:pt>
                <c:pt idx="119">
                  <c:v>-881</c:v>
                </c:pt>
                <c:pt idx="120">
                  <c:v>-880</c:v>
                </c:pt>
                <c:pt idx="121">
                  <c:v>-879</c:v>
                </c:pt>
                <c:pt idx="122">
                  <c:v>-878</c:v>
                </c:pt>
                <c:pt idx="123">
                  <c:v>-877</c:v>
                </c:pt>
                <c:pt idx="124">
                  <c:v>-876</c:v>
                </c:pt>
                <c:pt idx="125">
                  <c:v>-875</c:v>
                </c:pt>
                <c:pt idx="126">
                  <c:v>-874</c:v>
                </c:pt>
                <c:pt idx="127">
                  <c:v>-873</c:v>
                </c:pt>
                <c:pt idx="128">
                  <c:v>-872</c:v>
                </c:pt>
                <c:pt idx="129">
                  <c:v>-871</c:v>
                </c:pt>
                <c:pt idx="130">
                  <c:v>-870</c:v>
                </c:pt>
                <c:pt idx="131">
                  <c:v>-869</c:v>
                </c:pt>
                <c:pt idx="132">
                  <c:v>-868</c:v>
                </c:pt>
                <c:pt idx="133">
                  <c:v>-867</c:v>
                </c:pt>
                <c:pt idx="134">
                  <c:v>-866</c:v>
                </c:pt>
                <c:pt idx="135">
                  <c:v>-865</c:v>
                </c:pt>
                <c:pt idx="136">
                  <c:v>-864</c:v>
                </c:pt>
                <c:pt idx="137">
                  <c:v>-863</c:v>
                </c:pt>
                <c:pt idx="138">
                  <c:v>-862</c:v>
                </c:pt>
                <c:pt idx="139">
                  <c:v>-861</c:v>
                </c:pt>
                <c:pt idx="140">
                  <c:v>-860</c:v>
                </c:pt>
                <c:pt idx="141">
                  <c:v>-859</c:v>
                </c:pt>
                <c:pt idx="142">
                  <c:v>-858</c:v>
                </c:pt>
                <c:pt idx="143">
                  <c:v>-857</c:v>
                </c:pt>
                <c:pt idx="144">
                  <c:v>-856</c:v>
                </c:pt>
                <c:pt idx="145">
                  <c:v>-855</c:v>
                </c:pt>
                <c:pt idx="146">
                  <c:v>-854</c:v>
                </c:pt>
                <c:pt idx="147">
                  <c:v>-853</c:v>
                </c:pt>
                <c:pt idx="148">
                  <c:v>-852</c:v>
                </c:pt>
                <c:pt idx="149">
                  <c:v>-851</c:v>
                </c:pt>
                <c:pt idx="150">
                  <c:v>-850</c:v>
                </c:pt>
                <c:pt idx="151">
                  <c:v>-849</c:v>
                </c:pt>
                <c:pt idx="152">
                  <c:v>-848</c:v>
                </c:pt>
                <c:pt idx="153">
                  <c:v>-847</c:v>
                </c:pt>
                <c:pt idx="154">
                  <c:v>-846</c:v>
                </c:pt>
                <c:pt idx="155">
                  <c:v>-845</c:v>
                </c:pt>
                <c:pt idx="156">
                  <c:v>-844</c:v>
                </c:pt>
                <c:pt idx="157">
                  <c:v>-843</c:v>
                </c:pt>
                <c:pt idx="158">
                  <c:v>-842</c:v>
                </c:pt>
                <c:pt idx="159">
                  <c:v>-841</c:v>
                </c:pt>
                <c:pt idx="160">
                  <c:v>-840</c:v>
                </c:pt>
                <c:pt idx="161">
                  <c:v>-839</c:v>
                </c:pt>
                <c:pt idx="162">
                  <c:v>-838</c:v>
                </c:pt>
                <c:pt idx="163">
                  <c:v>-837</c:v>
                </c:pt>
                <c:pt idx="164">
                  <c:v>-836</c:v>
                </c:pt>
                <c:pt idx="165">
                  <c:v>-835</c:v>
                </c:pt>
                <c:pt idx="166">
                  <c:v>-834</c:v>
                </c:pt>
                <c:pt idx="167">
                  <c:v>-833</c:v>
                </c:pt>
                <c:pt idx="168">
                  <c:v>-832</c:v>
                </c:pt>
                <c:pt idx="169">
                  <c:v>-831</c:v>
                </c:pt>
                <c:pt idx="170">
                  <c:v>-830</c:v>
                </c:pt>
                <c:pt idx="171">
                  <c:v>-829</c:v>
                </c:pt>
                <c:pt idx="172">
                  <c:v>-828</c:v>
                </c:pt>
                <c:pt idx="173">
                  <c:v>-827</c:v>
                </c:pt>
                <c:pt idx="174">
                  <c:v>-826</c:v>
                </c:pt>
                <c:pt idx="175">
                  <c:v>-825</c:v>
                </c:pt>
                <c:pt idx="176">
                  <c:v>-824</c:v>
                </c:pt>
                <c:pt idx="177">
                  <c:v>-823</c:v>
                </c:pt>
                <c:pt idx="178">
                  <c:v>-822</c:v>
                </c:pt>
                <c:pt idx="179">
                  <c:v>-821</c:v>
                </c:pt>
                <c:pt idx="180">
                  <c:v>-820</c:v>
                </c:pt>
                <c:pt idx="181">
                  <c:v>-819</c:v>
                </c:pt>
                <c:pt idx="182">
                  <c:v>-818</c:v>
                </c:pt>
                <c:pt idx="183">
                  <c:v>-817</c:v>
                </c:pt>
                <c:pt idx="184">
                  <c:v>-816</c:v>
                </c:pt>
                <c:pt idx="185">
                  <c:v>-815</c:v>
                </c:pt>
                <c:pt idx="186">
                  <c:v>-814</c:v>
                </c:pt>
                <c:pt idx="187">
                  <c:v>-813</c:v>
                </c:pt>
                <c:pt idx="188">
                  <c:v>-812</c:v>
                </c:pt>
                <c:pt idx="189">
                  <c:v>-811</c:v>
                </c:pt>
                <c:pt idx="190">
                  <c:v>-810</c:v>
                </c:pt>
                <c:pt idx="191">
                  <c:v>-809</c:v>
                </c:pt>
                <c:pt idx="192">
                  <c:v>-808</c:v>
                </c:pt>
                <c:pt idx="193">
                  <c:v>-807</c:v>
                </c:pt>
                <c:pt idx="194">
                  <c:v>-806</c:v>
                </c:pt>
                <c:pt idx="195">
                  <c:v>-805</c:v>
                </c:pt>
                <c:pt idx="196">
                  <c:v>-804</c:v>
                </c:pt>
                <c:pt idx="197">
                  <c:v>-803</c:v>
                </c:pt>
                <c:pt idx="198">
                  <c:v>-802</c:v>
                </c:pt>
                <c:pt idx="199">
                  <c:v>-801</c:v>
                </c:pt>
                <c:pt idx="200">
                  <c:v>-800</c:v>
                </c:pt>
                <c:pt idx="201">
                  <c:v>-799</c:v>
                </c:pt>
                <c:pt idx="202">
                  <c:v>-798</c:v>
                </c:pt>
                <c:pt idx="203">
                  <c:v>-797</c:v>
                </c:pt>
                <c:pt idx="204">
                  <c:v>-796</c:v>
                </c:pt>
                <c:pt idx="205">
                  <c:v>-795</c:v>
                </c:pt>
                <c:pt idx="206">
                  <c:v>-794</c:v>
                </c:pt>
                <c:pt idx="207">
                  <c:v>-793</c:v>
                </c:pt>
                <c:pt idx="208">
                  <c:v>-792</c:v>
                </c:pt>
                <c:pt idx="209">
                  <c:v>-791</c:v>
                </c:pt>
                <c:pt idx="210">
                  <c:v>-790</c:v>
                </c:pt>
                <c:pt idx="211">
                  <c:v>-789</c:v>
                </c:pt>
                <c:pt idx="212">
                  <c:v>-788</c:v>
                </c:pt>
                <c:pt idx="213">
                  <c:v>-787</c:v>
                </c:pt>
                <c:pt idx="214">
                  <c:v>-786</c:v>
                </c:pt>
                <c:pt idx="215">
                  <c:v>-785</c:v>
                </c:pt>
                <c:pt idx="216">
                  <c:v>-784</c:v>
                </c:pt>
                <c:pt idx="217">
                  <c:v>-783</c:v>
                </c:pt>
                <c:pt idx="218">
                  <c:v>-782</c:v>
                </c:pt>
                <c:pt idx="219">
                  <c:v>-781</c:v>
                </c:pt>
                <c:pt idx="220">
                  <c:v>-780</c:v>
                </c:pt>
                <c:pt idx="221">
                  <c:v>-779</c:v>
                </c:pt>
                <c:pt idx="222">
                  <c:v>-778</c:v>
                </c:pt>
                <c:pt idx="223">
                  <c:v>-777</c:v>
                </c:pt>
                <c:pt idx="224">
                  <c:v>-776</c:v>
                </c:pt>
                <c:pt idx="225">
                  <c:v>-775</c:v>
                </c:pt>
                <c:pt idx="226">
                  <c:v>-774</c:v>
                </c:pt>
                <c:pt idx="227">
                  <c:v>-773</c:v>
                </c:pt>
                <c:pt idx="228">
                  <c:v>-772</c:v>
                </c:pt>
                <c:pt idx="229">
                  <c:v>-771</c:v>
                </c:pt>
                <c:pt idx="230">
                  <c:v>-770</c:v>
                </c:pt>
                <c:pt idx="231">
                  <c:v>-769</c:v>
                </c:pt>
                <c:pt idx="232">
                  <c:v>-768</c:v>
                </c:pt>
                <c:pt idx="233">
                  <c:v>-767</c:v>
                </c:pt>
                <c:pt idx="234">
                  <c:v>-766</c:v>
                </c:pt>
                <c:pt idx="235">
                  <c:v>-765</c:v>
                </c:pt>
                <c:pt idx="236">
                  <c:v>-764</c:v>
                </c:pt>
                <c:pt idx="237">
                  <c:v>-763</c:v>
                </c:pt>
                <c:pt idx="238">
                  <c:v>-762</c:v>
                </c:pt>
                <c:pt idx="239">
                  <c:v>-761</c:v>
                </c:pt>
                <c:pt idx="240">
                  <c:v>-760</c:v>
                </c:pt>
                <c:pt idx="241">
                  <c:v>-759</c:v>
                </c:pt>
                <c:pt idx="242">
                  <c:v>-758</c:v>
                </c:pt>
                <c:pt idx="243">
                  <c:v>-757</c:v>
                </c:pt>
                <c:pt idx="244">
                  <c:v>-756</c:v>
                </c:pt>
                <c:pt idx="245">
                  <c:v>-755</c:v>
                </c:pt>
                <c:pt idx="246">
                  <c:v>-754</c:v>
                </c:pt>
                <c:pt idx="247">
                  <c:v>-753</c:v>
                </c:pt>
                <c:pt idx="248">
                  <c:v>-752</c:v>
                </c:pt>
                <c:pt idx="249">
                  <c:v>-751</c:v>
                </c:pt>
                <c:pt idx="250">
                  <c:v>-750</c:v>
                </c:pt>
                <c:pt idx="251">
                  <c:v>-749</c:v>
                </c:pt>
                <c:pt idx="252">
                  <c:v>-748</c:v>
                </c:pt>
                <c:pt idx="253">
                  <c:v>-747</c:v>
                </c:pt>
                <c:pt idx="254">
                  <c:v>-746</c:v>
                </c:pt>
                <c:pt idx="255">
                  <c:v>-745</c:v>
                </c:pt>
                <c:pt idx="256">
                  <c:v>-744</c:v>
                </c:pt>
                <c:pt idx="257">
                  <c:v>-743</c:v>
                </c:pt>
                <c:pt idx="258">
                  <c:v>-742</c:v>
                </c:pt>
                <c:pt idx="259">
                  <c:v>-741</c:v>
                </c:pt>
                <c:pt idx="260">
                  <c:v>-740</c:v>
                </c:pt>
                <c:pt idx="261">
                  <c:v>-739</c:v>
                </c:pt>
                <c:pt idx="262">
                  <c:v>-738</c:v>
                </c:pt>
                <c:pt idx="263">
                  <c:v>-737</c:v>
                </c:pt>
                <c:pt idx="264">
                  <c:v>-736</c:v>
                </c:pt>
                <c:pt idx="265">
                  <c:v>-735</c:v>
                </c:pt>
                <c:pt idx="266">
                  <c:v>-734</c:v>
                </c:pt>
                <c:pt idx="267">
                  <c:v>-733</c:v>
                </c:pt>
                <c:pt idx="268">
                  <c:v>-732</c:v>
                </c:pt>
                <c:pt idx="269">
                  <c:v>-731</c:v>
                </c:pt>
                <c:pt idx="270">
                  <c:v>-730</c:v>
                </c:pt>
                <c:pt idx="271">
                  <c:v>-729</c:v>
                </c:pt>
                <c:pt idx="272">
                  <c:v>-728</c:v>
                </c:pt>
                <c:pt idx="273">
                  <c:v>-727</c:v>
                </c:pt>
                <c:pt idx="274">
                  <c:v>-726</c:v>
                </c:pt>
                <c:pt idx="275">
                  <c:v>-725</c:v>
                </c:pt>
                <c:pt idx="276">
                  <c:v>-724</c:v>
                </c:pt>
                <c:pt idx="277">
                  <c:v>-723</c:v>
                </c:pt>
                <c:pt idx="278">
                  <c:v>-722</c:v>
                </c:pt>
                <c:pt idx="279">
                  <c:v>-721</c:v>
                </c:pt>
                <c:pt idx="280">
                  <c:v>-720</c:v>
                </c:pt>
                <c:pt idx="281">
                  <c:v>-719</c:v>
                </c:pt>
                <c:pt idx="282">
                  <c:v>-718</c:v>
                </c:pt>
                <c:pt idx="283">
                  <c:v>-717</c:v>
                </c:pt>
                <c:pt idx="284">
                  <c:v>-716</c:v>
                </c:pt>
                <c:pt idx="285">
                  <c:v>-715</c:v>
                </c:pt>
                <c:pt idx="286">
                  <c:v>-714</c:v>
                </c:pt>
                <c:pt idx="287">
                  <c:v>-713</c:v>
                </c:pt>
                <c:pt idx="288">
                  <c:v>-712</c:v>
                </c:pt>
                <c:pt idx="289">
                  <c:v>-711</c:v>
                </c:pt>
                <c:pt idx="290">
                  <c:v>-710</c:v>
                </c:pt>
                <c:pt idx="291">
                  <c:v>-709</c:v>
                </c:pt>
                <c:pt idx="292">
                  <c:v>-708</c:v>
                </c:pt>
                <c:pt idx="293">
                  <c:v>-707</c:v>
                </c:pt>
                <c:pt idx="294">
                  <c:v>-706</c:v>
                </c:pt>
                <c:pt idx="295">
                  <c:v>-705</c:v>
                </c:pt>
                <c:pt idx="296">
                  <c:v>-704</c:v>
                </c:pt>
                <c:pt idx="297">
                  <c:v>-703</c:v>
                </c:pt>
                <c:pt idx="298">
                  <c:v>-702</c:v>
                </c:pt>
                <c:pt idx="299">
                  <c:v>-701</c:v>
                </c:pt>
                <c:pt idx="300">
                  <c:v>-700</c:v>
                </c:pt>
                <c:pt idx="301">
                  <c:v>-699</c:v>
                </c:pt>
                <c:pt idx="302">
                  <c:v>-698</c:v>
                </c:pt>
                <c:pt idx="303">
                  <c:v>-697</c:v>
                </c:pt>
                <c:pt idx="304">
                  <c:v>-696</c:v>
                </c:pt>
                <c:pt idx="305">
                  <c:v>-695</c:v>
                </c:pt>
                <c:pt idx="306">
                  <c:v>-694</c:v>
                </c:pt>
                <c:pt idx="307">
                  <c:v>-693</c:v>
                </c:pt>
                <c:pt idx="308">
                  <c:v>-692</c:v>
                </c:pt>
                <c:pt idx="309">
                  <c:v>-691</c:v>
                </c:pt>
                <c:pt idx="310">
                  <c:v>-690</c:v>
                </c:pt>
                <c:pt idx="311">
                  <c:v>-689</c:v>
                </c:pt>
                <c:pt idx="312">
                  <c:v>-688</c:v>
                </c:pt>
                <c:pt idx="313">
                  <c:v>-687</c:v>
                </c:pt>
                <c:pt idx="314">
                  <c:v>-686</c:v>
                </c:pt>
                <c:pt idx="315">
                  <c:v>-685</c:v>
                </c:pt>
                <c:pt idx="316">
                  <c:v>-684</c:v>
                </c:pt>
                <c:pt idx="317">
                  <c:v>-683</c:v>
                </c:pt>
                <c:pt idx="318">
                  <c:v>-682</c:v>
                </c:pt>
                <c:pt idx="319">
                  <c:v>-681</c:v>
                </c:pt>
                <c:pt idx="320">
                  <c:v>-680</c:v>
                </c:pt>
                <c:pt idx="321">
                  <c:v>-679</c:v>
                </c:pt>
                <c:pt idx="322">
                  <c:v>-678</c:v>
                </c:pt>
                <c:pt idx="323">
                  <c:v>-677</c:v>
                </c:pt>
                <c:pt idx="324">
                  <c:v>-676</c:v>
                </c:pt>
                <c:pt idx="325">
                  <c:v>-675</c:v>
                </c:pt>
                <c:pt idx="326">
                  <c:v>-674</c:v>
                </c:pt>
                <c:pt idx="327">
                  <c:v>-673</c:v>
                </c:pt>
                <c:pt idx="328">
                  <c:v>-672</c:v>
                </c:pt>
                <c:pt idx="329">
                  <c:v>-671</c:v>
                </c:pt>
                <c:pt idx="330">
                  <c:v>-670</c:v>
                </c:pt>
                <c:pt idx="331">
                  <c:v>-669</c:v>
                </c:pt>
                <c:pt idx="332">
                  <c:v>-668</c:v>
                </c:pt>
                <c:pt idx="333">
                  <c:v>-667</c:v>
                </c:pt>
                <c:pt idx="334">
                  <c:v>-666</c:v>
                </c:pt>
                <c:pt idx="335">
                  <c:v>-665</c:v>
                </c:pt>
                <c:pt idx="336">
                  <c:v>-664</c:v>
                </c:pt>
                <c:pt idx="337">
                  <c:v>-663</c:v>
                </c:pt>
                <c:pt idx="338">
                  <c:v>-662</c:v>
                </c:pt>
                <c:pt idx="339">
                  <c:v>-661</c:v>
                </c:pt>
                <c:pt idx="340">
                  <c:v>-660</c:v>
                </c:pt>
                <c:pt idx="341">
                  <c:v>-659</c:v>
                </c:pt>
                <c:pt idx="342">
                  <c:v>-658</c:v>
                </c:pt>
                <c:pt idx="343">
                  <c:v>-657</c:v>
                </c:pt>
                <c:pt idx="344">
                  <c:v>-656</c:v>
                </c:pt>
                <c:pt idx="345">
                  <c:v>-655</c:v>
                </c:pt>
                <c:pt idx="346">
                  <c:v>-654</c:v>
                </c:pt>
                <c:pt idx="347">
                  <c:v>-653</c:v>
                </c:pt>
                <c:pt idx="348">
                  <c:v>-652</c:v>
                </c:pt>
                <c:pt idx="349">
                  <c:v>-651</c:v>
                </c:pt>
                <c:pt idx="350">
                  <c:v>-650</c:v>
                </c:pt>
                <c:pt idx="351">
                  <c:v>-649</c:v>
                </c:pt>
                <c:pt idx="352">
                  <c:v>-648</c:v>
                </c:pt>
                <c:pt idx="353">
                  <c:v>-647</c:v>
                </c:pt>
                <c:pt idx="354">
                  <c:v>-646</c:v>
                </c:pt>
                <c:pt idx="355">
                  <c:v>-645</c:v>
                </c:pt>
                <c:pt idx="356">
                  <c:v>-644</c:v>
                </c:pt>
                <c:pt idx="357">
                  <c:v>-643</c:v>
                </c:pt>
                <c:pt idx="358">
                  <c:v>-642</c:v>
                </c:pt>
                <c:pt idx="359">
                  <c:v>-641</c:v>
                </c:pt>
                <c:pt idx="360">
                  <c:v>-640</c:v>
                </c:pt>
                <c:pt idx="361">
                  <c:v>-639</c:v>
                </c:pt>
                <c:pt idx="362">
                  <c:v>-638</c:v>
                </c:pt>
                <c:pt idx="363">
                  <c:v>-637</c:v>
                </c:pt>
                <c:pt idx="364">
                  <c:v>-636</c:v>
                </c:pt>
                <c:pt idx="365">
                  <c:v>-635</c:v>
                </c:pt>
                <c:pt idx="366">
                  <c:v>-634</c:v>
                </c:pt>
                <c:pt idx="367">
                  <c:v>-633</c:v>
                </c:pt>
                <c:pt idx="368">
                  <c:v>-632</c:v>
                </c:pt>
                <c:pt idx="369">
                  <c:v>-631</c:v>
                </c:pt>
                <c:pt idx="370">
                  <c:v>-630</c:v>
                </c:pt>
                <c:pt idx="371">
                  <c:v>-629</c:v>
                </c:pt>
                <c:pt idx="372">
                  <c:v>-628</c:v>
                </c:pt>
                <c:pt idx="373">
                  <c:v>-627</c:v>
                </c:pt>
                <c:pt idx="374">
                  <c:v>-626</c:v>
                </c:pt>
                <c:pt idx="375">
                  <c:v>-625</c:v>
                </c:pt>
                <c:pt idx="376">
                  <c:v>-624</c:v>
                </c:pt>
                <c:pt idx="377">
                  <c:v>-623</c:v>
                </c:pt>
                <c:pt idx="378">
                  <c:v>-622</c:v>
                </c:pt>
                <c:pt idx="379">
                  <c:v>-621</c:v>
                </c:pt>
                <c:pt idx="380">
                  <c:v>-620</c:v>
                </c:pt>
                <c:pt idx="381">
                  <c:v>-619</c:v>
                </c:pt>
                <c:pt idx="382">
                  <c:v>-618</c:v>
                </c:pt>
                <c:pt idx="383">
                  <c:v>-617</c:v>
                </c:pt>
                <c:pt idx="384">
                  <c:v>-616</c:v>
                </c:pt>
                <c:pt idx="385">
                  <c:v>-615</c:v>
                </c:pt>
                <c:pt idx="386">
                  <c:v>-614</c:v>
                </c:pt>
                <c:pt idx="387">
                  <c:v>-613</c:v>
                </c:pt>
                <c:pt idx="388">
                  <c:v>-612</c:v>
                </c:pt>
                <c:pt idx="389">
                  <c:v>-611</c:v>
                </c:pt>
                <c:pt idx="390">
                  <c:v>-610</c:v>
                </c:pt>
                <c:pt idx="391">
                  <c:v>-609</c:v>
                </c:pt>
                <c:pt idx="392">
                  <c:v>-608</c:v>
                </c:pt>
                <c:pt idx="393">
                  <c:v>-607</c:v>
                </c:pt>
                <c:pt idx="394">
                  <c:v>-606</c:v>
                </c:pt>
                <c:pt idx="395">
                  <c:v>-605</c:v>
                </c:pt>
                <c:pt idx="396">
                  <c:v>-604</c:v>
                </c:pt>
                <c:pt idx="397">
                  <c:v>-603</c:v>
                </c:pt>
                <c:pt idx="398">
                  <c:v>-602</c:v>
                </c:pt>
                <c:pt idx="399">
                  <c:v>-601</c:v>
                </c:pt>
                <c:pt idx="400">
                  <c:v>-600</c:v>
                </c:pt>
                <c:pt idx="401">
                  <c:v>-599</c:v>
                </c:pt>
                <c:pt idx="402">
                  <c:v>-598</c:v>
                </c:pt>
                <c:pt idx="403">
                  <c:v>-597</c:v>
                </c:pt>
                <c:pt idx="404">
                  <c:v>-596</c:v>
                </c:pt>
                <c:pt idx="405">
                  <c:v>-595</c:v>
                </c:pt>
                <c:pt idx="406">
                  <c:v>-594</c:v>
                </c:pt>
                <c:pt idx="407">
                  <c:v>-593</c:v>
                </c:pt>
                <c:pt idx="408">
                  <c:v>-592</c:v>
                </c:pt>
                <c:pt idx="409">
                  <c:v>-591</c:v>
                </c:pt>
                <c:pt idx="410">
                  <c:v>-590</c:v>
                </c:pt>
                <c:pt idx="411">
                  <c:v>-589</c:v>
                </c:pt>
                <c:pt idx="412">
                  <c:v>-588</c:v>
                </c:pt>
                <c:pt idx="413">
                  <c:v>-587</c:v>
                </c:pt>
                <c:pt idx="414">
                  <c:v>-586</c:v>
                </c:pt>
                <c:pt idx="415">
                  <c:v>-585</c:v>
                </c:pt>
                <c:pt idx="416">
                  <c:v>-584</c:v>
                </c:pt>
                <c:pt idx="417">
                  <c:v>-583</c:v>
                </c:pt>
                <c:pt idx="418">
                  <c:v>-582</c:v>
                </c:pt>
                <c:pt idx="419">
                  <c:v>-581</c:v>
                </c:pt>
                <c:pt idx="420">
                  <c:v>-580</c:v>
                </c:pt>
                <c:pt idx="421">
                  <c:v>-579</c:v>
                </c:pt>
                <c:pt idx="422">
                  <c:v>-578</c:v>
                </c:pt>
                <c:pt idx="423">
                  <c:v>-577</c:v>
                </c:pt>
                <c:pt idx="424">
                  <c:v>-576</c:v>
                </c:pt>
                <c:pt idx="425">
                  <c:v>-575</c:v>
                </c:pt>
                <c:pt idx="426">
                  <c:v>-574</c:v>
                </c:pt>
                <c:pt idx="427">
                  <c:v>-573</c:v>
                </c:pt>
                <c:pt idx="428">
                  <c:v>-572</c:v>
                </c:pt>
                <c:pt idx="429">
                  <c:v>-571</c:v>
                </c:pt>
                <c:pt idx="430">
                  <c:v>-570</c:v>
                </c:pt>
                <c:pt idx="431">
                  <c:v>-569</c:v>
                </c:pt>
                <c:pt idx="432">
                  <c:v>-568</c:v>
                </c:pt>
                <c:pt idx="433">
                  <c:v>-567</c:v>
                </c:pt>
                <c:pt idx="434">
                  <c:v>-566</c:v>
                </c:pt>
                <c:pt idx="435">
                  <c:v>-565</c:v>
                </c:pt>
                <c:pt idx="436">
                  <c:v>-564</c:v>
                </c:pt>
                <c:pt idx="437">
                  <c:v>-563</c:v>
                </c:pt>
                <c:pt idx="438">
                  <c:v>-562</c:v>
                </c:pt>
                <c:pt idx="439">
                  <c:v>-561</c:v>
                </c:pt>
                <c:pt idx="440">
                  <c:v>-560</c:v>
                </c:pt>
                <c:pt idx="441">
                  <c:v>-559</c:v>
                </c:pt>
                <c:pt idx="442">
                  <c:v>-558</c:v>
                </c:pt>
                <c:pt idx="443">
                  <c:v>-557</c:v>
                </c:pt>
                <c:pt idx="444">
                  <c:v>-556</c:v>
                </c:pt>
                <c:pt idx="445">
                  <c:v>-555</c:v>
                </c:pt>
                <c:pt idx="446">
                  <c:v>-554</c:v>
                </c:pt>
                <c:pt idx="447">
                  <c:v>-553</c:v>
                </c:pt>
                <c:pt idx="448">
                  <c:v>-552</c:v>
                </c:pt>
                <c:pt idx="449">
                  <c:v>-551</c:v>
                </c:pt>
                <c:pt idx="450">
                  <c:v>-550</c:v>
                </c:pt>
                <c:pt idx="451">
                  <c:v>-549</c:v>
                </c:pt>
                <c:pt idx="452">
                  <c:v>-548</c:v>
                </c:pt>
                <c:pt idx="453">
                  <c:v>-547</c:v>
                </c:pt>
                <c:pt idx="454">
                  <c:v>-546</c:v>
                </c:pt>
                <c:pt idx="455">
                  <c:v>-545</c:v>
                </c:pt>
                <c:pt idx="456">
                  <c:v>-544</c:v>
                </c:pt>
                <c:pt idx="457">
                  <c:v>-543</c:v>
                </c:pt>
                <c:pt idx="458">
                  <c:v>-542</c:v>
                </c:pt>
                <c:pt idx="459">
                  <c:v>-541</c:v>
                </c:pt>
                <c:pt idx="460">
                  <c:v>-540</c:v>
                </c:pt>
                <c:pt idx="461">
                  <c:v>-539</c:v>
                </c:pt>
                <c:pt idx="462">
                  <c:v>-538</c:v>
                </c:pt>
                <c:pt idx="463">
                  <c:v>-537</c:v>
                </c:pt>
                <c:pt idx="464">
                  <c:v>-536</c:v>
                </c:pt>
                <c:pt idx="465">
                  <c:v>-535</c:v>
                </c:pt>
                <c:pt idx="466">
                  <c:v>-534</c:v>
                </c:pt>
                <c:pt idx="467">
                  <c:v>-533</c:v>
                </c:pt>
                <c:pt idx="468">
                  <c:v>-532</c:v>
                </c:pt>
                <c:pt idx="469">
                  <c:v>-531</c:v>
                </c:pt>
                <c:pt idx="470">
                  <c:v>-530</c:v>
                </c:pt>
                <c:pt idx="471">
                  <c:v>-529</c:v>
                </c:pt>
                <c:pt idx="472">
                  <c:v>-528</c:v>
                </c:pt>
                <c:pt idx="473">
                  <c:v>-527</c:v>
                </c:pt>
                <c:pt idx="474">
                  <c:v>-526</c:v>
                </c:pt>
                <c:pt idx="475">
                  <c:v>-525</c:v>
                </c:pt>
                <c:pt idx="476">
                  <c:v>-524</c:v>
                </c:pt>
                <c:pt idx="477">
                  <c:v>-523</c:v>
                </c:pt>
                <c:pt idx="478">
                  <c:v>-522</c:v>
                </c:pt>
                <c:pt idx="479">
                  <c:v>-521</c:v>
                </c:pt>
                <c:pt idx="480">
                  <c:v>-520</c:v>
                </c:pt>
                <c:pt idx="481">
                  <c:v>-519</c:v>
                </c:pt>
                <c:pt idx="482">
                  <c:v>-518</c:v>
                </c:pt>
                <c:pt idx="483">
                  <c:v>-517</c:v>
                </c:pt>
                <c:pt idx="484">
                  <c:v>-516</c:v>
                </c:pt>
                <c:pt idx="485">
                  <c:v>-515</c:v>
                </c:pt>
                <c:pt idx="486">
                  <c:v>-514</c:v>
                </c:pt>
                <c:pt idx="487">
                  <c:v>-513</c:v>
                </c:pt>
                <c:pt idx="488">
                  <c:v>-512</c:v>
                </c:pt>
                <c:pt idx="489">
                  <c:v>-511</c:v>
                </c:pt>
                <c:pt idx="490">
                  <c:v>-510</c:v>
                </c:pt>
                <c:pt idx="491">
                  <c:v>-509</c:v>
                </c:pt>
                <c:pt idx="492">
                  <c:v>-508</c:v>
                </c:pt>
                <c:pt idx="493">
                  <c:v>-507</c:v>
                </c:pt>
                <c:pt idx="494">
                  <c:v>-506</c:v>
                </c:pt>
                <c:pt idx="495">
                  <c:v>-505</c:v>
                </c:pt>
                <c:pt idx="496">
                  <c:v>-504</c:v>
                </c:pt>
                <c:pt idx="497">
                  <c:v>-503</c:v>
                </c:pt>
                <c:pt idx="498">
                  <c:v>-502</c:v>
                </c:pt>
                <c:pt idx="499">
                  <c:v>-501</c:v>
                </c:pt>
                <c:pt idx="500">
                  <c:v>-500</c:v>
                </c:pt>
                <c:pt idx="501">
                  <c:v>-499</c:v>
                </c:pt>
                <c:pt idx="502">
                  <c:v>-498</c:v>
                </c:pt>
                <c:pt idx="503">
                  <c:v>-497</c:v>
                </c:pt>
                <c:pt idx="504">
                  <c:v>-496</c:v>
                </c:pt>
                <c:pt idx="505">
                  <c:v>-495</c:v>
                </c:pt>
                <c:pt idx="506">
                  <c:v>-494</c:v>
                </c:pt>
                <c:pt idx="507">
                  <c:v>-493</c:v>
                </c:pt>
                <c:pt idx="508">
                  <c:v>-492</c:v>
                </c:pt>
                <c:pt idx="509">
                  <c:v>-491</c:v>
                </c:pt>
                <c:pt idx="510">
                  <c:v>-490</c:v>
                </c:pt>
                <c:pt idx="511">
                  <c:v>-489</c:v>
                </c:pt>
                <c:pt idx="512">
                  <c:v>-488</c:v>
                </c:pt>
                <c:pt idx="513">
                  <c:v>-487</c:v>
                </c:pt>
                <c:pt idx="514">
                  <c:v>-486</c:v>
                </c:pt>
                <c:pt idx="515">
                  <c:v>-485</c:v>
                </c:pt>
                <c:pt idx="516">
                  <c:v>-484</c:v>
                </c:pt>
                <c:pt idx="517">
                  <c:v>-483</c:v>
                </c:pt>
                <c:pt idx="518">
                  <c:v>-482</c:v>
                </c:pt>
                <c:pt idx="519">
                  <c:v>-481</c:v>
                </c:pt>
                <c:pt idx="520">
                  <c:v>-480</c:v>
                </c:pt>
                <c:pt idx="521">
                  <c:v>-479</c:v>
                </c:pt>
                <c:pt idx="522">
                  <c:v>-478</c:v>
                </c:pt>
                <c:pt idx="523">
                  <c:v>-477</c:v>
                </c:pt>
                <c:pt idx="524">
                  <c:v>-476</c:v>
                </c:pt>
                <c:pt idx="525">
                  <c:v>-475</c:v>
                </c:pt>
                <c:pt idx="526">
                  <c:v>-474</c:v>
                </c:pt>
                <c:pt idx="527">
                  <c:v>-473</c:v>
                </c:pt>
                <c:pt idx="528">
                  <c:v>-472</c:v>
                </c:pt>
                <c:pt idx="529">
                  <c:v>-471</c:v>
                </c:pt>
                <c:pt idx="530">
                  <c:v>-470</c:v>
                </c:pt>
                <c:pt idx="531">
                  <c:v>-469</c:v>
                </c:pt>
                <c:pt idx="532">
                  <c:v>-468</c:v>
                </c:pt>
                <c:pt idx="533">
                  <c:v>-467</c:v>
                </c:pt>
                <c:pt idx="534">
                  <c:v>-466</c:v>
                </c:pt>
                <c:pt idx="535">
                  <c:v>-465</c:v>
                </c:pt>
                <c:pt idx="536">
                  <c:v>-464</c:v>
                </c:pt>
                <c:pt idx="537">
                  <c:v>-463</c:v>
                </c:pt>
                <c:pt idx="538">
                  <c:v>-462</c:v>
                </c:pt>
                <c:pt idx="539">
                  <c:v>-461</c:v>
                </c:pt>
                <c:pt idx="540">
                  <c:v>-460</c:v>
                </c:pt>
                <c:pt idx="541">
                  <c:v>-459</c:v>
                </c:pt>
                <c:pt idx="542">
                  <c:v>-458</c:v>
                </c:pt>
                <c:pt idx="543">
                  <c:v>-457</c:v>
                </c:pt>
                <c:pt idx="544">
                  <c:v>-456</c:v>
                </c:pt>
                <c:pt idx="545">
                  <c:v>-455</c:v>
                </c:pt>
                <c:pt idx="546">
                  <c:v>-454</c:v>
                </c:pt>
                <c:pt idx="547">
                  <c:v>-453</c:v>
                </c:pt>
                <c:pt idx="548">
                  <c:v>-452</c:v>
                </c:pt>
                <c:pt idx="549">
                  <c:v>-451</c:v>
                </c:pt>
                <c:pt idx="550">
                  <c:v>-450</c:v>
                </c:pt>
                <c:pt idx="551">
                  <c:v>-449</c:v>
                </c:pt>
                <c:pt idx="552">
                  <c:v>-448</c:v>
                </c:pt>
                <c:pt idx="553">
                  <c:v>-447</c:v>
                </c:pt>
                <c:pt idx="554">
                  <c:v>-446</c:v>
                </c:pt>
                <c:pt idx="555">
                  <c:v>-445</c:v>
                </c:pt>
                <c:pt idx="556">
                  <c:v>-444</c:v>
                </c:pt>
                <c:pt idx="557">
                  <c:v>-443</c:v>
                </c:pt>
                <c:pt idx="558">
                  <c:v>-442</c:v>
                </c:pt>
                <c:pt idx="559">
                  <c:v>-441</c:v>
                </c:pt>
                <c:pt idx="560">
                  <c:v>-440</c:v>
                </c:pt>
                <c:pt idx="561">
                  <c:v>-439</c:v>
                </c:pt>
                <c:pt idx="562">
                  <c:v>-438</c:v>
                </c:pt>
                <c:pt idx="563">
                  <c:v>-437</c:v>
                </c:pt>
                <c:pt idx="564">
                  <c:v>-436</c:v>
                </c:pt>
                <c:pt idx="565">
                  <c:v>-435</c:v>
                </c:pt>
                <c:pt idx="566">
                  <c:v>-434</c:v>
                </c:pt>
                <c:pt idx="567">
                  <c:v>-433</c:v>
                </c:pt>
                <c:pt idx="568">
                  <c:v>-432</c:v>
                </c:pt>
                <c:pt idx="569">
                  <c:v>-431</c:v>
                </c:pt>
                <c:pt idx="570">
                  <c:v>-430</c:v>
                </c:pt>
                <c:pt idx="571">
                  <c:v>-429</c:v>
                </c:pt>
                <c:pt idx="572">
                  <c:v>-428</c:v>
                </c:pt>
                <c:pt idx="573">
                  <c:v>-427</c:v>
                </c:pt>
                <c:pt idx="574">
                  <c:v>-426</c:v>
                </c:pt>
                <c:pt idx="575">
                  <c:v>-425</c:v>
                </c:pt>
                <c:pt idx="576">
                  <c:v>-424</c:v>
                </c:pt>
                <c:pt idx="577">
                  <c:v>-423</c:v>
                </c:pt>
                <c:pt idx="578">
                  <c:v>-422</c:v>
                </c:pt>
                <c:pt idx="579">
                  <c:v>-421</c:v>
                </c:pt>
                <c:pt idx="580">
                  <c:v>-420</c:v>
                </c:pt>
                <c:pt idx="581">
                  <c:v>-419</c:v>
                </c:pt>
                <c:pt idx="582">
                  <c:v>-418</c:v>
                </c:pt>
                <c:pt idx="583">
                  <c:v>-417</c:v>
                </c:pt>
                <c:pt idx="584">
                  <c:v>-416</c:v>
                </c:pt>
                <c:pt idx="585">
                  <c:v>-415</c:v>
                </c:pt>
                <c:pt idx="586">
                  <c:v>-414</c:v>
                </c:pt>
                <c:pt idx="587">
                  <c:v>-413</c:v>
                </c:pt>
                <c:pt idx="588">
                  <c:v>-412</c:v>
                </c:pt>
                <c:pt idx="589">
                  <c:v>-411</c:v>
                </c:pt>
                <c:pt idx="590">
                  <c:v>-410</c:v>
                </c:pt>
                <c:pt idx="591">
                  <c:v>-409</c:v>
                </c:pt>
                <c:pt idx="592">
                  <c:v>-408</c:v>
                </c:pt>
                <c:pt idx="593">
                  <c:v>-407</c:v>
                </c:pt>
                <c:pt idx="594">
                  <c:v>-406</c:v>
                </c:pt>
                <c:pt idx="595">
                  <c:v>-405</c:v>
                </c:pt>
                <c:pt idx="596">
                  <c:v>-404</c:v>
                </c:pt>
                <c:pt idx="597">
                  <c:v>-403</c:v>
                </c:pt>
                <c:pt idx="598">
                  <c:v>-402</c:v>
                </c:pt>
                <c:pt idx="599">
                  <c:v>-401</c:v>
                </c:pt>
                <c:pt idx="600">
                  <c:v>-400</c:v>
                </c:pt>
                <c:pt idx="601">
                  <c:v>-399</c:v>
                </c:pt>
                <c:pt idx="602">
                  <c:v>-398</c:v>
                </c:pt>
                <c:pt idx="603">
                  <c:v>-397</c:v>
                </c:pt>
                <c:pt idx="604">
                  <c:v>-396</c:v>
                </c:pt>
                <c:pt idx="605">
                  <c:v>-395</c:v>
                </c:pt>
                <c:pt idx="606">
                  <c:v>-394</c:v>
                </c:pt>
                <c:pt idx="607">
                  <c:v>-393</c:v>
                </c:pt>
                <c:pt idx="608">
                  <c:v>-392</c:v>
                </c:pt>
                <c:pt idx="609">
                  <c:v>-391</c:v>
                </c:pt>
                <c:pt idx="610">
                  <c:v>-390</c:v>
                </c:pt>
                <c:pt idx="611">
                  <c:v>-389</c:v>
                </c:pt>
                <c:pt idx="612">
                  <c:v>-388</c:v>
                </c:pt>
                <c:pt idx="613">
                  <c:v>-387</c:v>
                </c:pt>
                <c:pt idx="614">
                  <c:v>-386</c:v>
                </c:pt>
                <c:pt idx="615">
                  <c:v>-385</c:v>
                </c:pt>
                <c:pt idx="616">
                  <c:v>-384</c:v>
                </c:pt>
                <c:pt idx="617">
                  <c:v>-383</c:v>
                </c:pt>
                <c:pt idx="618">
                  <c:v>-382</c:v>
                </c:pt>
                <c:pt idx="619">
                  <c:v>-381</c:v>
                </c:pt>
                <c:pt idx="620">
                  <c:v>-380</c:v>
                </c:pt>
                <c:pt idx="621">
                  <c:v>-379</c:v>
                </c:pt>
                <c:pt idx="622">
                  <c:v>-378</c:v>
                </c:pt>
                <c:pt idx="623">
                  <c:v>-377</c:v>
                </c:pt>
                <c:pt idx="624">
                  <c:v>-376</c:v>
                </c:pt>
                <c:pt idx="625">
                  <c:v>-375</c:v>
                </c:pt>
                <c:pt idx="626">
                  <c:v>-374</c:v>
                </c:pt>
                <c:pt idx="627">
                  <c:v>-373</c:v>
                </c:pt>
                <c:pt idx="628">
                  <c:v>-372</c:v>
                </c:pt>
                <c:pt idx="629">
                  <c:v>-371</c:v>
                </c:pt>
                <c:pt idx="630">
                  <c:v>-370</c:v>
                </c:pt>
                <c:pt idx="631">
                  <c:v>-369</c:v>
                </c:pt>
                <c:pt idx="632">
                  <c:v>-368</c:v>
                </c:pt>
                <c:pt idx="633">
                  <c:v>-367</c:v>
                </c:pt>
                <c:pt idx="634">
                  <c:v>-366</c:v>
                </c:pt>
                <c:pt idx="635">
                  <c:v>-365</c:v>
                </c:pt>
                <c:pt idx="636">
                  <c:v>-364</c:v>
                </c:pt>
                <c:pt idx="637">
                  <c:v>-363</c:v>
                </c:pt>
                <c:pt idx="638">
                  <c:v>-362</c:v>
                </c:pt>
                <c:pt idx="639">
                  <c:v>-361</c:v>
                </c:pt>
                <c:pt idx="640">
                  <c:v>-360</c:v>
                </c:pt>
                <c:pt idx="641">
                  <c:v>-359</c:v>
                </c:pt>
                <c:pt idx="642">
                  <c:v>-358</c:v>
                </c:pt>
                <c:pt idx="643">
                  <c:v>-357</c:v>
                </c:pt>
                <c:pt idx="644">
                  <c:v>-356</c:v>
                </c:pt>
                <c:pt idx="645">
                  <c:v>-355</c:v>
                </c:pt>
                <c:pt idx="646">
                  <c:v>-354</c:v>
                </c:pt>
                <c:pt idx="647">
                  <c:v>-353</c:v>
                </c:pt>
                <c:pt idx="648">
                  <c:v>-352</c:v>
                </c:pt>
                <c:pt idx="649">
                  <c:v>-351</c:v>
                </c:pt>
                <c:pt idx="650">
                  <c:v>-350</c:v>
                </c:pt>
                <c:pt idx="651">
                  <c:v>-349</c:v>
                </c:pt>
                <c:pt idx="652">
                  <c:v>-348</c:v>
                </c:pt>
                <c:pt idx="653">
                  <c:v>-347</c:v>
                </c:pt>
                <c:pt idx="654">
                  <c:v>-346</c:v>
                </c:pt>
                <c:pt idx="655">
                  <c:v>-345</c:v>
                </c:pt>
                <c:pt idx="656">
                  <c:v>-344</c:v>
                </c:pt>
                <c:pt idx="657">
                  <c:v>-343</c:v>
                </c:pt>
                <c:pt idx="658">
                  <c:v>-342</c:v>
                </c:pt>
                <c:pt idx="659">
                  <c:v>-341</c:v>
                </c:pt>
                <c:pt idx="660">
                  <c:v>-340</c:v>
                </c:pt>
                <c:pt idx="661">
                  <c:v>-339</c:v>
                </c:pt>
                <c:pt idx="662">
                  <c:v>-338</c:v>
                </c:pt>
                <c:pt idx="663">
                  <c:v>-337</c:v>
                </c:pt>
                <c:pt idx="664">
                  <c:v>-336</c:v>
                </c:pt>
                <c:pt idx="665">
                  <c:v>-335</c:v>
                </c:pt>
                <c:pt idx="666">
                  <c:v>-334</c:v>
                </c:pt>
                <c:pt idx="667">
                  <c:v>-333</c:v>
                </c:pt>
                <c:pt idx="668">
                  <c:v>-332</c:v>
                </c:pt>
                <c:pt idx="669">
                  <c:v>-331</c:v>
                </c:pt>
                <c:pt idx="670">
                  <c:v>-330</c:v>
                </c:pt>
                <c:pt idx="671">
                  <c:v>-329</c:v>
                </c:pt>
                <c:pt idx="672">
                  <c:v>-328</c:v>
                </c:pt>
                <c:pt idx="673">
                  <c:v>-327</c:v>
                </c:pt>
                <c:pt idx="674">
                  <c:v>-326</c:v>
                </c:pt>
                <c:pt idx="675">
                  <c:v>-325</c:v>
                </c:pt>
                <c:pt idx="676">
                  <c:v>-324</c:v>
                </c:pt>
                <c:pt idx="677">
                  <c:v>-323</c:v>
                </c:pt>
                <c:pt idx="678">
                  <c:v>-322</c:v>
                </c:pt>
                <c:pt idx="679">
                  <c:v>-321</c:v>
                </c:pt>
                <c:pt idx="680">
                  <c:v>-320</c:v>
                </c:pt>
                <c:pt idx="681">
                  <c:v>-319</c:v>
                </c:pt>
                <c:pt idx="682">
                  <c:v>-318</c:v>
                </c:pt>
                <c:pt idx="683">
                  <c:v>-317</c:v>
                </c:pt>
                <c:pt idx="684">
                  <c:v>-316</c:v>
                </c:pt>
                <c:pt idx="685">
                  <c:v>-315</c:v>
                </c:pt>
                <c:pt idx="686">
                  <c:v>-314</c:v>
                </c:pt>
                <c:pt idx="687">
                  <c:v>-313</c:v>
                </c:pt>
                <c:pt idx="688">
                  <c:v>-312</c:v>
                </c:pt>
                <c:pt idx="689">
                  <c:v>-311</c:v>
                </c:pt>
                <c:pt idx="690">
                  <c:v>-310</c:v>
                </c:pt>
                <c:pt idx="691">
                  <c:v>-309</c:v>
                </c:pt>
                <c:pt idx="692">
                  <c:v>-308</c:v>
                </c:pt>
                <c:pt idx="693">
                  <c:v>-307</c:v>
                </c:pt>
                <c:pt idx="694">
                  <c:v>-306</c:v>
                </c:pt>
                <c:pt idx="695">
                  <c:v>-305</c:v>
                </c:pt>
                <c:pt idx="696">
                  <c:v>-304</c:v>
                </c:pt>
                <c:pt idx="697">
                  <c:v>-303</c:v>
                </c:pt>
                <c:pt idx="698">
                  <c:v>-302</c:v>
                </c:pt>
                <c:pt idx="699">
                  <c:v>-301</c:v>
                </c:pt>
                <c:pt idx="700">
                  <c:v>-300</c:v>
                </c:pt>
                <c:pt idx="701">
                  <c:v>-299</c:v>
                </c:pt>
                <c:pt idx="702">
                  <c:v>-298</c:v>
                </c:pt>
                <c:pt idx="703">
                  <c:v>-297</c:v>
                </c:pt>
                <c:pt idx="704">
                  <c:v>-296</c:v>
                </c:pt>
                <c:pt idx="705">
                  <c:v>-295</c:v>
                </c:pt>
                <c:pt idx="706">
                  <c:v>-294</c:v>
                </c:pt>
                <c:pt idx="707">
                  <c:v>-293</c:v>
                </c:pt>
                <c:pt idx="708">
                  <c:v>-292</c:v>
                </c:pt>
                <c:pt idx="709">
                  <c:v>-291</c:v>
                </c:pt>
                <c:pt idx="710">
                  <c:v>-290</c:v>
                </c:pt>
                <c:pt idx="711">
                  <c:v>-289</c:v>
                </c:pt>
                <c:pt idx="712">
                  <c:v>-288</c:v>
                </c:pt>
                <c:pt idx="713">
                  <c:v>-287</c:v>
                </c:pt>
                <c:pt idx="714">
                  <c:v>-286</c:v>
                </c:pt>
                <c:pt idx="715">
                  <c:v>-285</c:v>
                </c:pt>
                <c:pt idx="716">
                  <c:v>-284</c:v>
                </c:pt>
                <c:pt idx="717">
                  <c:v>-283</c:v>
                </c:pt>
                <c:pt idx="718">
                  <c:v>-282</c:v>
                </c:pt>
                <c:pt idx="719">
                  <c:v>-281</c:v>
                </c:pt>
                <c:pt idx="720">
                  <c:v>-280</c:v>
                </c:pt>
                <c:pt idx="721">
                  <c:v>-279</c:v>
                </c:pt>
                <c:pt idx="722">
                  <c:v>-278</c:v>
                </c:pt>
                <c:pt idx="723">
                  <c:v>-277</c:v>
                </c:pt>
                <c:pt idx="724">
                  <c:v>-276</c:v>
                </c:pt>
                <c:pt idx="725">
                  <c:v>-275</c:v>
                </c:pt>
                <c:pt idx="726">
                  <c:v>-274</c:v>
                </c:pt>
                <c:pt idx="727">
                  <c:v>-273</c:v>
                </c:pt>
                <c:pt idx="728">
                  <c:v>-272</c:v>
                </c:pt>
                <c:pt idx="729">
                  <c:v>-271</c:v>
                </c:pt>
                <c:pt idx="730">
                  <c:v>-270</c:v>
                </c:pt>
                <c:pt idx="731">
                  <c:v>-269</c:v>
                </c:pt>
                <c:pt idx="732">
                  <c:v>-268</c:v>
                </c:pt>
                <c:pt idx="733">
                  <c:v>-267</c:v>
                </c:pt>
                <c:pt idx="734">
                  <c:v>-266</c:v>
                </c:pt>
                <c:pt idx="735">
                  <c:v>-265</c:v>
                </c:pt>
                <c:pt idx="736">
                  <c:v>-264</c:v>
                </c:pt>
                <c:pt idx="737">
                  <c:v>-263</c:v>
                </c:pt>
                <c:pt idx="738">
                  <c:v>-262</c:v>
                </c:pt>
                <c:pt idx="739">
                  <c:v>-261</c:v>
                </c:pt>
                <c:pt idx="740">
                  <c:v>-260</c:v>
                </c:pt>
                <c:pt idx="741">
                  <c:v>-259</c:v>
                </c:pt>
                <c:pt idx="742">
                  <c:v>-258</c:v>
                </c:pt>
                <c:pt idx="743">
                  <c:v>-257</c:v>
                </c:pt>
                <c:pt idx="744">
                  <c:v>-256</c:v>
                </c:pt>
                <c:pt idx="745">
                  <c:v>-255</c:v>
                </c:pt>
                <c:pt idx="746">
                  <c:v>-254</c:v>
                </c:pt>
                <c:pt idx="747">
                  <c:v>-253</c:v>
                </c:pt>
                <c:pt idx="748">
                  <c:v>-252</c:v>
                </c:pt>
                <c:pt idx="749">
                  <c:v>-251</c:v>
                </c:pt>
                <c:pt idx="750">
                  <c:v>-250</c:v>
                </c:pt>
                <c:pt idx="751">
                  <c:v>-249</c:v>
                </c:pt>
                <c:pt idx="752">
                  <c:v>-248</c:v>
                </c:pt>
                <c:pt idx="753">
                  <c:v>-247</c:v>
                </c:pt>
                <c:pt idx="754">
                  <c:v>-246</c:v>
                </c:pt>
                <c:pt idx="755">
                  <c:v>-245</c:v>
                </c:pt>
                <c:pt idx="756">
                  <c:v>-244</c:v>
                </c:pt>
                <c:pt idx="757">
                  <c:v>-243</c:v>
                </c:pt>
                <c:pt idx="758">
                  <c:v>-242</c:v>
                </c:pt>
                <c:pt idx="759">
                  <c:v>-241</c:v>
                </c:pt>
                <c:pt idx="760">
                  <c:v>-240</c:v>
                </c:pt>
                <c:pt idx="761">
                  <c:v>-239</c:v>
                </c:pt>
                <c:pt idx="762">
                  <c:v>-238</c:v>
                </c:pt>
                <c:pt idx="763">
                  <c:v>-237</c:v>
                </c:pt>
                <c:pt idx="764">
                  <c:v>-236</c:v>
                </c:pt>
                <c:pt idx="765">
                  <c:v>-235</c:v>
                </c:pt>
                <c:pt idx="766">
                  <c:v>-234</c:v>
                </c:pt>
                <c:pt idx="767">
                  <c:v>-233</c:v>
                </c:pt>
                <c:pt idx="768">
                  <c:v>-232</c:v>
                </c:pt>
                <c:pt idx="769">
                  <c:v>-231</c:v>
                </c:pt>
                <c:pt idx="770">
                  <c:v>-230</c:v>
                </c:pt>
                <c:pt idx="771">
                  <c:v>-229</c:v>
                </c:pt>
                <c:pt idx="772">
                  <c:v>-228</c:v>
                </c:pt>
                <c:pt idx="773">
                  <c:v>-227</c:v>
                </c:pt>
                <c:pt idx="774">
                  <c:v>-226</c:v>
                </c:pt>
                <c:pt idx="775">
                  <c:v>-225</c:v>
                </c:pt>
                <c:pt idx="776">
                  <c:v>-224</c:v>
                </c:pt>
                <c:pt idx="777">
                  <c:v>-223</c:v>
                </c:pt>
                <c:pt idx="778">
                  <c:v>-222</c:v>
                </c:pt>
                <c:pt idx="779">
                  <c:v>-221</c:v>
                </c:pt>
                <c:pt idx="780">
                  <c:v>-220</c:v>
                </c:pt>
                <c:pt idx="781">
                  <c:v>-219</c:v>
                </c:pt>
                <c:pt idx="782">
                  <c:v>-218</c:v>
                </c:pt>
                <c:pt idx="783">
                  <c:v>-217</c:v>
                </c:pt>
                <c:pt idx="784">
                  <c:v>-216</c:v>
                </c:pt>
                <c:pt idx="785">
                  <c:v>-215</c:v>
                </c:pt>
                <c:pt idx="786">
                  <c:v>-214</c:v>
                </c:pt>
                <c:pt idx="787">
                  <c:v>-213</c:v>
                </c:pt>
                <c:pt idx="788">
                  <c:v>-212</c:v>
                </c:pt>
                <c:pt idx="789">
                  <c:v>-211</c:v>
                </c:pt>
                <c:pt idx="790">
                  <c:v>-210</c:v>
                </c:pt>
                <c:pt idx="791">
                  <c:v>-209</c:v>
                </c:pt>
                <c:pt idx="792">
                  <c:v>-208</c:v>
                </c:pt>
                <c:pt idx="793">
                  <c:v>-207</c:v>
                </c:pt>
                <c:pt idx="794">
                  <c:v>-206</c:v>
                </c:pt>
                <c:pt idx="795">
                  <c:v>-205</c:v>
                </c:pt>
                <c:pt idx="796">
                  <c:v>-204</c:v>
                </c:pt>
                <c:pt idx="797">
                  <c:v>-203</c:v>
                </c:pt>
                <c:pt idx="798">
                  <c:v>-202</c:v>
                </c:pt>
                <c:pt idx="799">
                  <c:v>-201</c:v>
                </c:pt>
                <c:pt idx="800">
                  <c:v>-200</c:v>
                </c:pt>
                <c:pt idx="801">
                  <c:v>-199</c:v>
                </c:pt>
                <c:pt idx="802">
                  <c:v>-198</c:v>
                </c:pt>
                <c:pt idx="803">
                  <c:v>-197</c:v>
                </c:pt>
                <c:pt idx="804">
                  <c:v>-196</c:v>
                </c:pt>
                <c:pt idx="805">
                  <c:v>-195</c:v>
                </c:pt>
                <c:pt idx="806">
                  <c:v>-194</c:v>
                </c:pt>
                <c:pt idx="807">
                  <c:v>-193</c:v>
                </c:pt>
                <c:pt idx="808">
                  <c:v>-192</c:v>
                </c:pt>
                <c:pt idx="809">
                  <c:v>-191</c:v>
                </c:pt>
                <c:pt idx="810">
                  <c:v>-190</c:v>
                </c:pt>
                <c:pt idx="811">
                  <c:v>-189</c:v>
                </c:pt>
                <c:pt idx="812">
                  <c:v>-188</c:v>
                </c:pt>
                <c:pt idx="813">
                  <c:v>-187</c:v>
                </c:pt>
                <c:pt idx="814">
                  <c:v>-186</c:v>
                </c:pt>
                <c:pt idx="815">
                  <c:v>-185</c:v>
                </c:pt>
                <c:pt idx="816">
                  <c:v>-184</c:v>
                </c:pt>
                <c:pt idx="817">
                  <c:v>-183</c:v>
                </c:pt>
                <c:pt idx="818">
                  <c:v>-182</c:v>
                </c:pt>
                <c:pt idx="819">
                  <c:v>-181</c:v>
                </c:pt>
                <c:pt idx="820">
                  <c:v>-180</c:v>
                </c:pt>
                <c:pt idx="821">
                  <c:v>-179</c:v>
                </c:pt>
                <c:pt idx="822">
                  <c:v>-178</c:v>
                </c:pt>
                <c:pt idx="823">
                  <c:v>-177</c:v>
                </c:pt>
                <c:pt idx="824">
                  <c:v>-176</c:v>
                </c:pt>
                <c:pt idx="825">
                  <c:v>-175</c:v>
                </c:pt>
                <c:pt idx="826">
                  <c:v>-174</c:v>
                </c:pt>
                <c:pt idx="827">
                  <c:v>-173</c:v>
                </c:pt>
                <c:pt idx="828">
                  <c:v>-172</c:v>
                </c:pt>
                <c:pt idx="829">
                  <c:v>-171</c:v>
                </c:pt>
                <c:pt idx="830">
                  <c:v>-170</c:v>
                </c:pt>
                <c:pt idx="831">
                  <c:v>-169</c:v>
                </c:pt>
                <c:pt idx="832">
                  <c:v>-168</c:v>
                </c:pt>
                <c:pt idx="833">
                  <c:v>-167</c:v>
                </c:pt>
                <c:pt idx="834">
                  <c:v>-166</c:v>
                </c:pt>
                <c:pt idx="835">
                  <c:v>-165</c:v>
                </c:pt>
                <c:pt idx="836">
                  <c:v>-164</c:v>
                </c:pt>
                <c:pt idx="837">
                  <c:v>-163</c:v>
                </c:pt>
                <c:pt idx="838">
                  <c:v>-162</c:v>
                </c:pt>
                <c:pt idx="839">
                  <c:v>-161</c:v>
                </c:pt>
                <c:pt idx="840">
                  <c:v>-160</c:v>
                </c:pt>
                <c:pt idx="841">
                  <c:v>-159</c:v>
                </c:pt>
                <c:pt idx="842">
                  <c:v>-158</c:v>
                </c:pt>
                <c:pt idx="843">
                  <c:v>-157</c:v>
                </c:pt>
                <c:pt idx="844">
                  <c:v>-156</c:v>
                </c:pt>
                <c:pt idx="845">
                  <c:v>-155</c:v>
                </c:pt>
                <c:pt idx="846">
                  <c:v>-154</c:v>
                </c:pt>
                <c:pt idx="847">
                  <c:v>-153</c:v>
                </c:pt>
                <c:pt idx="848">
                  <c:v>-152</c:v>
                </c:pt>
                <c:pt idx="849">
                  <c:v>-151</c:v>
                </c:pt>
                <c:pt idx="850">
                  <c:v>-150</c:v>
                </c:pt>
                <c:pt idx="851">
                  <c:v>-149</c:v>
                </c:pt>
                <c:pt idx="852">
                  <c:v>-148</c:v>
                </c:pt>
                <c:pt idx="853">
                  <c:v>-147</c:v>
                </c:pt>
                <c:pt idx="854">
                  <c:v>-146</c:v>
                </c:pt>
                <c:pt idx="855">
                  <c:v>-145</c:v>
                </c:pt>
                <c:pt idx="856">
                  <c:v>-144</c:v>
                </c:pt>
                <c:pt idx="857">
                  <c:v>-143</c:v>
                </c:pt>
                <c:pt idx="858">
                  <c:v>-142</c:v>
                </c:pt>
                <c:pt idx="859">
                  <c:v>-141</c:v>
                </c:pt>
                <c:pt idx="860">
                  <c:v>-140</c:v>
                </c:pt>
                <c:pt idx="861">
                  <c:v>-139</c:v>
                </c:pt>
                <c:pt idx="862">
                  <c:v>-138</c:v>
                </c:pt>
                <c:pt idx="863">
                  <c:v>-137</c:v>
                </c:pt>
                <c:pt idx="864">
                  <c:v>-136</c:v>
                </c:pt>
                <c:pt idx="865">
                  <c:v>-135</c:v>
                </c:pt>
                <c:pt idx="866">
                  <c:v>-134</c:v>
                </c:pt>
                <c:pt idx="867">
                  <c:v>-133</c:v>
                </c:pt>
                <c:pt idx="868">
                  <c:v>-132</c:v>
                </c:pt>
                <c:pt idx="869">
                  <c:v>-131</c:v>
                </c:pt>
                <c:pt idx="870">
                  <c:v>-130</c:v>
                </c:pt>
                <c:pt idx="871">
                  <c:v>-129</c:v>
                </c:pt>
                <c:pt idx="872">
                  <c:v>-128</c:v>
                </c:pt>
                <c:pt idx="873">
                  <c:v>-127</c:v>
                </c:pt>
                <c:pt idx="874">
                  <c:v>-126</c:v>
                </c:pt>
                <c:pt idx="875">
                  <c:v>-125</c:v>
                </c:pt>
                <c:pt idx="876">
                  <c:v>-124</c:v>
                </c:pt>
                <c:pt idx="877">
                  <c:v>-123</c:v>
                </c:pt>
                <c:pt idx="878">
                  <c:v>-122</c:v>
                </c:pt>
                <c:pt idx="879">
                  <c:v>-121</c:v>
                </c:pt>
                <c:pt idx="880">
                  <c:v>-120</c:v>
                </c:pt>
                <c:pt idx="881">
                  <c:v>-119</c:v>
                </c:pt>
                <c:pt idx="882">
                  <c:v>-118</c:v>
                </c:pt>
                <c:pt idx="883">
                  <c:v>-117</c:v>
                </c:pt>
                <c:pt idx="884">
                  <c:v>-116</c:v>
                </c:pt>
                <c:pt idx="885">
                  <c:v>-115</c:v>
                </c:pt>
                <c:pt idx="886">
                  <c:v>-114</c:v>
                </c:pt>
                <c:pt idx="887">
                  <c:v>-113</c:v>
                </c:pt>
                <c:pt idx="888">
                  <c:v>-112</c:v>
                </c:pt>
                <c:pt idx="889">
                  <c:v>-111</c:v>
                </c:pt>
                <c:pt idx="890">
                  <c:v>-110</c:v>
                </c:pt>
                <c:pt idx="891">
                  <c:v>-109</c:v>
                </c:pt>
                <c:pt idx="892">
                  <c:v>-108</c:v>
                </c:pt>
                <c:pt idx="893">
                  <c:v>-107</c:v>
                </c:pt>
                <c:pt idx="894">
                  <c:v>-106</c:v>
                </c:pt>
                <c:pt idx="895">
                  <c:v>-105</c:v>
                </c:pt>
                <c:pt idx="896">
                  <c:v>-104</c:v>
                </c:pt>
                <c:pt idx="897">
                  <c:v>-103</c:v>
                </c:pt>
                <c:pt idx="898">
                  <c:v>-102</c:v>
                </c:pt>
                <c:pt idx="899">
                  <c:v>-101</c:v>
                </c:pt>
                <c:pt idx="900">
                  <c:v>-100</c:v>
                </c:pt>
                <c:pt idx="901">
                  <c:v>-99</c:v>
                </c:pt>
                <c:pt idx="902">
                  <c:v>-98</c:v>
                </c:pt>
                <c:pt idx="903">
                  <c:v>-97</c:v>
                </c:pt>
                <c:pt idx="904">
                  <c:v>-96</c:v>
                </c:pt>
                <c:pt idx="905">
                  <c:v>-95</c:v>
                </c:pt>
                <c:pt idx="906">
                  <c:v>-94</c:v>
                </c:pt>
                <c:pt idx="907">
                  <c:v>-93</c:v>
                </c:pt>
                <c:pt idx="908">
                  <c:v>-92</c:v>
                </c:pt>
                <c:pt idx="909">
                  <c:v>-91</c:v>
                </c:pt>
                <c:pt idx="910">
                  <c:v>-90</c:v>
                </c:pt>
                <c:pt idx="911">
                  <c:v>-89</c:v>
                </c:pt>
                <c:pt idx="912">
                  <c:v>-88</c:v>
                </c:pt>
                <c:pt idx="913">
                  <c:v>-87</c:v>
                </c:pt>
                <c:pt idx="914">
                  <c:v>-86</c:v>
                </c:pt>
                <c:pt idx="915">
                  <c:v>-85</c:v>
                </c:pt>
                <c:pt idx="916">
                  <c:v>-84</c:v>
                </c:pt>
                <c:pt idx="917">
                  <c:v>-83</c:v>
                </c:pt>
                <c:pt idx="918">
                  <c:v>-82</c:v>
                </c:pt>
                <c:pt idx="919">
                  <c:v>-81</c:v>
                </c:pt>
                <c:pt idx="920">
                  <c:v>-80</c:v>
                </c:pt>
                <c:pt idx="921">
                  <c:v>-79</c:v>
                </c:pt>
                <c:pt idx="922">
                  <c:v>-78</c:v>
                </c:pt>
                <c:pt idx="923">
                  <c:v>-77</c:v>
                </c:pt>
                <c:pt idx="924">
                  <c:v>-76</c:v>
                </c:pt>
                <c:pt idx="925">
                  <c:v>-75</c:v>
                </c:pt>
                <c:pt idx="926">
                  <c:v>-74</c:v>
                </c:pt>
                <c:pt idx="927">
                  <c:v>-73</c:v>
                </c:pt>
                <c:pt idx="928">
                  <c:v>-72</c:v>
                </c:pt>
                <c:pt idx="929">
                  <c:v>-71</c:v>
                </c:pt>
                <c:pt idx="930">
                  <c:v>-70</c:v>
                </c:pt>
                <c:pt idx="931">
                  <c:v>-69</c:v>
                </c:pt>
                <c:pt idx="932">
                  <c:v>-68</c:v>
                </c:pt>
                <c:pt idx="933">
                  <c:v>-67</c:v>
                </c:pt>
                <c:pt idx="934">
                  <c:v>-66</c:v>
                </c:pt>
                <c:pt idx="935">
                  <c:v>-65</c:v>
                </c:pt>
                <c:pt idx="936">
                  <c:v>-64</c:v>
                </c:pt>
                <c:pt idx="937">
                  <c:v>-63</c:v>
                </c:pt>
                <c:pt idx="938">
                  <c:v>-62</c:v>
                </c:pt>
                <c:pt idx="939">
                  <c:v>-61</c:v>
                </c:pt>
                <c:pt idx="940">
                  <c:v>-60</c:v>
                </c:pt>
                <c:pt idx="941">
                  <c:v>-59</c:v>
                </c:pt>
                <c:pt idx="942">
                  <c:v>-58</c:v>
                </c:pt>
                <c:pt idx="943">
                  <c:v>-57</c:v>
                </c:pt>
                <c:pt idx="944">
                  <c:v>-56</c:v>
                </c:pt>
                <c:pt idx="945">
                  <c:v>-55</c:v>
                </c:pt>
                <c:pt idx="946">
                  <c:v>-54</c:v>
                </c:pt>
                <c:pt idx="947">
                  <c:v>-53</c:v>
                </c:pt>
                <c:pt idx="948">
                  <c:v>-52</c:v>
                </c:pt>
                <c:pt idx="949">
                  <c:v>-51</c:v>
                </c:pt>
                <c:pt idx="950">
                  <c:v>-50</c:v>
                </c:pt>
                <c:pt idx="951">
                  <c:v>-49</c:v>
                </c:pt>
                <c:pt idx="952">
                  <c:v>-48</c:v>
                </c:pt>
                <c:pt idx="953">
                  <c:v>-47</c:v>
                </c:pt>
                <c:pt idx="954">
                  <c:v>-46</c:v>
                </c:pt>
                <c:pt idx="955">
                  <c:v>-45</c:v>
                </c:pt>
                <c:pt idx="956">
                  <c:v>-44</c:v>
                </c:pt>
                <c:pt idx="957">
                  <c:v>-43</c:v>
                </c:pt>
                <c:pt idx="958">
                  <c:v>-42</c:v>
                </c:pt>
                <c:pt idx="959">
                  <c:v>-41</c:v>
                </c:pt>
                <c:pt idx="960">
                  <c:v>-40</c:v>
                </c:pt>
                <c:pt idx="961">
                  <c:v>-39</c:v>
                </c:pt>
                <c:pt idx="962">
                  <c:v>-38</c:v>
                </c:pt>
                <c:pt idx="963">
                  <c:v>-37</c:v>
                </c:pt>
                <c:pt idx="964">
                  <c:v>-36</c:v>
                </c:pt>
                <c:pt idx="965">
                  <c:v>-35</c:v>
                </c:pt>
                <c:pt idx="966">
                  <c:v>-34</c:v>
                </c:pt>
                <c:pt idx="967">
                  <c:v>-33</c:v>
                </c:pt>
                <c:pt idx="968">
                  <c:v>-32</c:v>
                </c:pt>
                <c:pt idx="969">
                  <c:v>-31</c:v>
                </c:pt>
                <c:pt idx="970">
                  <c:v>-30</c:v>
                </c:pt>
                <c:pt idx="971">
                  <c:v>-29</c:v>
                </c:pt>
                <c:pt idx="972">
                  <c:v>-28</c:v>
                </c:pt>
                <c:pt idx="973">
                  <c:v>-27</c:v>
                </c:pt>
                <c:pt idx="974">
                  <c:v>-26</c:v>
                </c:pt>
                <c:pt idx="975">
                  <c:v>-25</c:v>
                </c:pt>
                <c:pt idx="976">
                  <c:v>-24</c:v>
                </c:pt>
                <c:pt idx="977">
                  <c:v>-23</c:v>
                </c:pt>
                <c:pt idx="978">
                  <c:v>-22</c:v>
                </c:pt>
                <c:pt idx="979">
                  <c:v>-21</c:v>
                </c:pt>
                <c:pt idx="980">
                  <c:v>-20</c:v>
                </c:pt>
                <c:pt idx="981">
                  <c:v>-19</c:v>
                </c:pt>
                <c:pt idx="982">
                  <c:v>-18</c:v>
                </c:pt>
                <c:pt idx="983">
                  <c:v>-17</c:v>
                </c:pt>
                <c:pt idx="984">
                  <c:v>-16</c:v>
                </c:pt>
                <c:pt idx="985">
                  <c:v>-15</c:v>
                </c:pt>
                <c:pt idx="986">
                  <c:v>-14</c:v>
                </c:pt>
                <c:pt idx="987">
                  <c:v>-13</c:v>
                </c:pt>
                <c:pt idx="988">
                  <c:v>-12</c:v>
                </c:pt>
                <c:pt idx="989">
                  <c:v>-11</c:v>
                </c:pt>
                <c:pt idx="990">
                  <c:v>-10</c:v>
                </c:pt>
                <c:pt idx="991">
                  <c:v>-9</c:v>
                </c:pt>
                <c:pt idx="992">
                  <c:v>-8</c:v>
                </c:pt>
                <c:pt idx="993">
                  <c:v>-7</c:v>
                </c:pt>
                <c:pt idx="994">
                  <c:v>-6</c:v>
                </c:pt>
                <c:pt idx="995">
                  <c:v>-5</c:v>
                </c:pt>
                <c:pt idx="996">
                  <c:v>-4</c:v>
                </c:pt>
                <c:pt idx="997">
                  <c:v>-3</c:v>
                </c:pt>
                <c:pt idx="998">
                  <c:v>-2</c:v>
                </c:pt>
                <c:pt idx="999">
                  <c:v>-1</c:v>
                </c:pt>
                <c:pt idx="1000">
                  <c:v>0</c:v>
                </c:pt>
                <c:pt idx="1001">
                  <c:v>1</c:v>
                </c:pt>
                <c:pt idx="1002">
                  <c:v>2</c:v>
                </c:pt>
                <c:pt idx="1003">
                  <c:v>3</c:v>
                </c:pt>
                <c:pt idx="1004">
                  <c:v>4</c:v>
                </c:pt>
                <c:pt idx="1005">
                  <c:v>5</c:v>
                </c:pt>
                <c:pt idx="1006">
                  <c:v>6</c:v>
                </c:pt>
                <c:pt idx="1007">
                  <c:v>7</c:v>
                </c:pt>
                <c:pt idx="1008">
                  <c:v>8</c:v>
                </c:pt>
                <c:pt idx="1009">
                  <c:v>9</c:v>
                </c:pt>
                <c:pt idx="1010">
                  <c:v>10</c:v>
                </c:pt>
                <c:pt idx="1011">
                  <c:v>11</c:v>
                </c:pt>
                <c:pt idx="1012">
                  <c:v>12</c:v>
                </c:pt>
                <c:pt idx="1013">
                  <c:v>13</c:v>
                </c:pt>
                <c:pt idx="1014">
                  <c:v>14</c:v>
                </c:pt>
                <c:pt idx="1015">
                  <c:v>15</c:v>
                </c:pt>
                <c:pt idx="1016">
                  <c:v>16</c:v>
                </c:pt>
                <c:pt idx="1017">
                  <c:v>17</c:v>
                </c:pt>
                <c:pt idx="1018">
                  <c:v>18</c:v>
                </c:pt>
                <c:pt idx="1019">
                  <c:v>19</c:v>
                </c:pt>
                <c:pt idx="1020">
                  <c:v>20</c:v>
                </c:pt>
                <c:pt idx="1021">
                  <c:v>21</c:v>
                </c:pt>
                <c:pt idx="1022">
                  <c:v>22</c:v>
                </c:pt>
                <c:pt idx="1023">
                  <c:v>23</c:v>
                </c:pt>
                <c:pt idx="1024">
                  <c:v>24</c:v>
                </c:pt>
                <c:pt idx="1025">
                  <c:v>25</c:v>
                </c:pt>
                <c:pt idx="1026">
                  <c:v>26</c:v>
                </c:pt>
                <c:pt idx="1027">
                  <c:v>27</c:v>
                </c:pt>
                <c:pt idx="1028">
                  <c:v>28</c:v>
                </c:pt>
                <c:pt idx="1029">
                  <c:v>29</c:v>
                </c:pt>
                <c:pt idx="1030">
                  <c:v>30</c:v>
                </c:pt>
                <c:pt idx="1031">
                  <c:v>31</c:v>
                </c:pt>
                <c:pt idx="1032">
                  <c:v>32</c:v>
                </c:pt>
                <c:pt idx="1033">
                  <c:v>33</c:v>
                </c:pt>
                <c:pt idx="1034">
                  <c:v>34</c:v>
                </c:pt>
                <c:pt idx="1035">
                  <c:v>35</c:v>
                </c:pt>
                <c:pt idx="1036">
                  <c:v>36</c:v>
                </c:pt>
                <c:pt idx="1037">
                  <c:v>37</c:v>
                </c:pt>
                <c:pt idx="1038">
                  <c:v>38</c:v>
                </c:pt>
                <c:pt idx="1039">
                  <c:v>39</c:v>
                </c:pt>
                <c:pt idx="1040">
                  <c:v>40</c:v>
                </c:pt>
                <c:pt idx="1041">
                  <c:v>41</c:v>
                </c:pt>
                <c:pt idx="1042">
                  <c:v>42</c:v>
                </c:pt>
                <c:pt idx="1043">
                  <c:v>43</c:v>
                </c:pt>
                <c:pt idx="1044">
                  <c:v>44</c:v>
                </c:pt>
                <c:pt idx="1045">
                  <c:v>45</c:v>
                </c:pt>
                <c:pt idx="1046">
                  <c:v>46</c:v>
                </c:pt>
                <c:pt idx="1047">
                  <c:v>47</c:v>
                </c:pt>
                <c:pt idx="1048">
                  <c:v>48</c:v>
                </c:pt>
                <c:pt idx="1049">
                  <c:v>49</c:v>
                </c:pt>
                <c:pt idx="1050">
                  <c:v>50</c:v>
                </c:pt>
                <c:pt idx="1051">
                  <c:v>51</c:v>
                </c:pt>
                <c:pt idx="1052">
                  <c:v>52</c:v>
                </c:pt>
                <c:pt idx="1053">
                  <c:v>53</c:v>
                </c:pt>
                <c:pt idx="1054">
                  <c:v>54</c:v>
                </c:pt>
                <c:pt idx="1055">
                  <c:v>55</c:v>
                </c:pt>
                <c:pt idx="1056">
                  <c:v>56</c:v>
                </c:pt>
                <c:pt idx="1057">
                  <c:v>57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61</c:v>
                </c:pt>
                <c:pt idx="1062">
                  <c:v>62</c:v>
                </c:pt>
                <c:pt idx="1063">
                  <c:v>63</c:v>
                </c:pt>
                <c:pt idx="1064">
                  <c:v>64</c:v>
                </c:pt>
                <c:pt idx="1065">
                  <c:v>65</c:v>
                </c:pt>
                <c:pt idx="1066">
                  <c:v>66</c:v>
                </c:pt>
                <c:pt idx="1067">
                  <c:v>67</c:v>
                </c:pt>
                <c:pt idx="1068">
                  <c:v>68</c:v>
                </c:pt>
                <c:pt idx="1069">
                  <c:v>69</c:v>
                </c:pt>
                <c:pt idx="1070">
                  <c:v>70</c:v>
                </c:pt>
                <c:pt idx="1071">
                  <c:v>71</c:v>
                </c:pt>
                <c:pt idx="1072">
                  <c:v>72</c:v>
                </c:pt>
                <c:pt idx="1073">
                  <c:v>73</c:v>
                </c:pt>
                <c:pt idx="1074">
                  <c:v>74</c:v>
                </c:pt>
                <c:pt idx="1075">
                  <c:v>75</c:v>
                </c:pt>
                <c:pt idx="1076">
                  <c:v>76</c:v>
                </c:pt>
                <c:pt idx="1077">
                  <c:v>77</c:v>
                </c:pt>
                <c:pt idx="1078">
                  <c:v>78</c:v>
                </c:pt>
                <c:pt idx="1079">
                  <c:v>79</c:v>
                </c:pt>
                <c:pt idx="1080">
                  <c:v>80</c:v>
                </c:pt>
                <c:pt idx="1081">
                  <c:v>81</c:v>
                </c:pt>
                <c:pt idx="1082">
                  <c:v>82</c:v>
                </c:pt>
                <c:pt idx="1083">
                  <c:v>83</c:v>
                </c:pt>
                <c:pt idx="1084">
                  <c:v>84</c:v>
                </c:pt>
                <c:pt idx="1085">
                  <c:v>85</c:v>
                </c:pt>
                <c:pt idx="1086">
                  <c:v>86</c:v>
                </c:pt>
                <c:pt idx="1087">
                  <c:v>87</c:v>
                </c:pt>
                <c:pt idx="1088">
                  <c:v>88</c:v>
                </c:pt>
                <c:pt idx="1089">
                  <c:v>89</c:v>
                </c:pt>
                <c:pt idx="1090">
                  <c:v>90</c:v>
                </c:pt>
                <c:pt idx="1091">
                  <c:v>91</c:v>
                </c:pt>
                <c:pt idx="1092">
                  <c:v>92</c:v>
                </c:pt>
                <c:pt idx="1093">
                  <c:v>93</c:v>
                </c:pt>
                <c:pt idx="1094">
                  <c:v>94</c:v>
                </c:pt>
                <c:pt idx="1095">
                  <c:v>95</c:v>
                </c:pt>
                <c:pt idx="1096">
                  <c:v>96</c:v>
                </c:pt>
                <c:pt idx="1097">
                  <c:v>97</c:v>
                </c:pt>
                <c:pt idx="1098">
                  <c:v>98</c:v>
                </c:pt>
                <c:pt idx="1099">
                  <c:v>99</c:v>
                </c:pt>
                <c:pt idx="1100">
                  <c:v>100</c:v>
                </c:pt>
                <c:pt idx="1101">
                  <c:v>101</c:v>
                </c:pt>
                <c:pt idx="1102">
                  <c:v>102</c:v>
                </c:pt>
                <c:pt idx="1103">
                  <c:v>103</c:v>
                </c:pt>
                <c:pt idx="1104">
                  <c:v>104</c:v>
                </c:pt>
                <c:pt idx="1105">
                  <c:v>105</c:v>
                </c:pt>
                <c:pt idx="1106">
                  <c:v>106</c:v>
                </c:pt>
                <c:pt idx="1107">
                  <c:v>107</c:v>
                </c:pt>
                <c:pt idx="1108">
                  <c:v>108</c:v>
                </c:pt>
                <c:pt idx="1109">
                  <c:v>109</c:v>
                </c:pt>
                <c:pt idx="1110">
                  <c:v>110</c:v>
                </c:pt>
                <c:pt idx="1111">
                  <c:v>111</c:v>
                </c:pt>
                <c:pt idx="1112">
                  <c:v>112</c:v>
                </c:pt>
                <c:pt idx="1113">
                  <c:v>113</c:v>
                </c:pt>
                <c:pt idx="1114">
                  <c:v>114</c:v>
                </c:pt>
                <c:pt idx="1115">
                  <c:v>115</c:v>
                </c:pt>
                <c:pt idx="1116">
                  <c:v>116</c:v>
                </c:pt>
                <c:pt idx="1117">
                  <c:v>117</c:v>
                </c:pt>
                <c:pt idx="1118">
                  <c:v>118</c:v>
                </c:pt>
                <c:pt idx="1119">
                  <c:v>119</c:v>
                </c:pt>
                <c:pt idx="1120">
                  <c:v>120</c:v>
                </c:pt>
                <c:pt idx="1121">
                  <c:v>121</c:v>
                </c:pt>
                <c:pt idx="1122">
                  <c:v>122</c:v>
                </c:pt>
                <c:pt idx="1123">
                  <c:v>123</c:v>
                </c:pt>
                <c:pt idx="1124">
                  <c:v>124</c:v>
                </c:pt>
                <c:pt idx="1125">
                  <c:v>125</c:v>
                </c:pt>
                <c:pt idx="1126">
                  <c:v>126</c:v>
                </c:pt>
                <c:pt idx="1127">
                  <c:v>127</c:v>
                </c:pt>
                <c:pt idx="1128">
                  <c:v>128</c:v>
                </c:pt>
                <c:pt idx="1129">
                  <c:v>129</c:v>
                </c:pt>
                <c:pt idx="1130">
                  <c:v>130</c:v>
                </c:pt>
                <c:pt idx="1131">
                  <c:v>131</c:v>
                </c:pt>
                <c:pt idx="1132">
                  <c:v>132</c:v>
                </c:pt>
                <c:pt idx="1133">
                  <c:v>133</c:v>
                </c:pt>
                <c:pt idx="1134">
                  <c:v>134</c:v>
                </c:pt>
                <c:pt idx="1135">
                  <c:v>135</c:v>
                </c:pt>
                <c:pt idx="1136">
                  <c:v>136</c:v>
                </c:pt>
                <c:pt idx="1137">
                  <c:v>137</c:v>
                </c:pt>
                <c:pt idx="1138">
                  <c:v>138</c:v>
                </c:pt>
                <c:pt idx="1139">
                  <c:v>139</c:v>
                </c:pt>
                <c:pt idx="1140">
                  <c:v>140</c:v>
                </c:pt>
                <c:pt idx="1141">
                  <c:v>141</c:v>
                </c:pt>
                <c:pt idx="1142">
                  <c:v>142</c:v>
                </c:pt>
                <c:pt idx="1143">
                  <c:v>143</c:v>
                </c:pt>
                <c:pt idx="1144">
                  <c:v>144</c:v>
                </c:pt>
                <c:pt idx="1145">
                  <c:v>145</c:v>
                </c:pt>
                <c:pt idx="1146">
                  <c:v>146</c:v>
                </c:pt>
                <c:pt idx="1147">
                  <c:v>147</c:v>
                </c:pt>
                <c:pt idx="1148">
                  <c:v>148</c:v>
                </c:pt>
                <c:pt idx="1149">
                  <c:v>149</c:v>
                </c:pt>
                <c:pt idx="1150">
                  <c:v>150</c:v>
                </c:pt>
                <c:pt idx="1151">
                  <c:v>151</c:v>
                </c:pt>
                <c:pt idx="1152">
                  <c:v>152</c:v>
                </c:pt>
                <c:pt idx="1153">
                  <c:v>153</c:v>
                </c:pt>
                <c:pt idx="1154">
                  <c:v>154</c:v>
                </c:pt>
                <c:pt idx="1155">
                  <c:v>155</c:v>
                </c:pt>
                <c:pt idx="1156">
                  <c:v>156</c:v>
                </c:pt>
                <c:pt idx="1157">
                  <c:v>157</c:v>
                </c:pt>
                <c:pt idx="1158">
                  <c:v>158</c:v>
                </c:pt>
                <c:pt idx="1159">
                  <c:v>159</c:v>
                </c:pt>
                <c:pt idx="1160">
                  <c:v>160</c:v>
                </c:pt>
                <c:pt idx="1161">
                  <c:v>161</c:v>
                </c:pt>
                <c:pt idx="1162">
                  <c:v>162</c:v>
                </c:pt>
                <c:pt idx="1163">
                  <c:v>163</c:v>
                </c:pt>
                <c:pt idx="1164">
                  <c:v>164</c:v>
                </c:pt>
                <c:pt idx="1165">
                  <c:v>165</c:v>
                </c:pt>
                <c:pt idx="1166">
                  <c:v>166</c:v>
                </c:pt>
                <c:pt idx="1167">
                  <c:v>167</c:v>
                </c:pt>
                <c:pt idx="1168">
                  <c:v>168</c:v>
                </c:pt>
                <c:pt idx="1169">
                  <c:v>169</c:v>
                </c:pt>
                <c:pt idx="1170">
                  <c:v>170</c:v>
                </c:pt>
                <c:pt idx="1171">
                  <c:v>171</c:v>
                </c:pt>
                <c:pt idx="1172">
                  <c:v>172</c:v>
                </c:pt>
                <c:pt idx="1173">
                  <c:v>173</c:v>
                </c:pt>
                <c:pt idx="1174">
                  <c:v>174</c:v>
                </c:pt>
                <c:pt idx="1175">
                  <c:v>175</c:v>
                </c:pt>
                <c:pt idx="1176">
                  <c:v>176</c:v>
                </c:pt>
                <c:pt idx="1177">
                  <c:v>177</c:v>
                </c:pt>
                <c:pt idx="1178">
                  <c:v>178</c:v>
                </c:pt>
                <c:pt idx="1179">
                  <c:v>179</c:v>
                </c:pt>
                <c:pt idx="1180">
                  <c:v>180</c:v>
                </c:pt>
                <c:pt idx="1181">
                  <c:v>181</c:v>
                </c:pt>
                <c:pt idx="1182">
                  <c:v>182</c:v>
                </c:pt>
                <c:pt idx="1183">
                  <c:v>183</c:v>
                </c:pt>
                <c:pt idx="1184">
                  <c:v>184</c:v>
                </c:pt>
                <c:pt idx="1185">
                  <c:v>185</c:v>
                </c:pt>
                <c:pt idx="1186">
                  <c:v>186</c:v>
                </c:pt>
                <c:pt idx="1187">
                  <c:v>187</c:v>
                </c:pt>
                <c:pt idx="1188">
                  <c:v>188</c:v>
                </c:pt>
                <c:pt idx="1189">
                  <c:v>189</c:v>
                </c:pt>
                <c:pt idx="1190">
                  <c:v>190</c:v>
                </c:pt>
                <c:pt idx="1191">
                  <c:v>191</c:v>
                </c:pt>
                <c:pt idx="1192">
                  <c:v>192</c:v>
                </c:pt>
                <c:pt idx="1193">
                  <c:v>193</c:v>
                </c:pt>
                <c:pt idx="1194">
                  <c:v>194</c:v>
                </c:pt>
                <c:pt idx="1195">
                  <c:v>195</c:v>
                </c:pt>
                <c:pt idx="1196">
                  <c:v>196</c:v>
                </c:pt>
                <c:pt idx="1197">
                  <c:v>197</c:v>
                </c:pt>
                <c:pt idx="1198">
                  <c:v>198</c:v>
                </c:pt>
                <c:pt idx="1199">
                  <c:v>199</c:v>
                </c:pt>
                <c:pt idx="1200">
                  <c:v>200</c:v>
                </c:pt>
                <c:pt idx="1201">
                  <c:v>201</c:v>
                </c:pt>
                <c:pt idx="1202">
                  <c:v>202</c:v>
                </c:pt>
                <c:pt idx="1203">
                  <c:v>203</c:v>
                </c:pt>
                <c:pt idx="1204">
                  <c:v>204</c:v>
                </c:pt>
                <c:pt idx="1205">
                  <c:v>205</c:v>
                </c:pt>
                <c:pt idx="1206">
                  <c:v>206</c:v>
                </c:pt>
                <c:pt idx="1207">
                  <c:v>207</c:v>
                </c:pt>
                <c:pt idx="1208">
                  <c:v>208</c:v>
                </c:pt>
                <c:pt idx="1209">
                  <c:v>209</c:v>
                </c:pt>
                <c:pt idx="1210">
                  <c:v>210</c:v>
                </c:pt>
                <c:pt idx="1211">
                  <c:v>211</c:v>
                </c:pt>
                <c:pt idx="1212">
                  <c:v>212</c:v>
                </c:pt>
                <c:pt idx="1213">
                  <c:v>213</c:v>
                </c:pt>
                <c:pt idx="1214">
                  <c:v>214</c:v>
                </c:pt>
                <c:pt idx="1215">
                  <c:v>215</c:v>
                </c:pt>
                <c:pt idx="1216">
                  <c:v>216</c:v>
                </c:pt>
                <c:pt idx="1217">
                  <c:v>217</c:v>
                </c:pt>
                <c:pt idx="1218">
                  <c:v>218</c:v>
                </c:pt>
                <c:pt idx="1219">
                  <c:v>219</c:v>
                </c:pt>
                <c:pt idx="1220">
                  <c:v>220</c:v>
                </c:pt>
                <c:pt idx="1221">
                  <c:v>221</c:v>
                </c:pt>
                <c:pt idx="1222">
                  <c:v>222</c:v>
                </c:pt>
                <c:pt idx="1223">
                  <c:v>223</c:v>
                </c:pt>
                <c:pt idx="1224">
                  <c:v>224</c:v>
                </c:pt>
                <c:pt idx="1225">
                  <c:v>225</c:v>
                </c:pt>
                <c:pt idx="1226">
                  <c:v>226</c:v>
                </c:pt>
                <c:pt idx="1227">
                  <c:v>227</c:v>
                </c:pt>
                <c:pt idx="1228">
                  <c:v>228</c:v>
                </c:pt>
                <c:pt idx="1229">
                  <c:v>229</c:v>
                </c:pt>
                <c:pt idx="1230">
                  <c:v>230</c:v>
                </c:pt>
                <c:pt idx="1231">
                  <c:v>231</c:v>
                </c:pt>
                <c:pt idx="1232">
                  <c:v>232</c:v>
                </c:pt>
                <c:pt idx="1233">
                  <c:v>233</c:v>
                </c:pt>
                <c:pt idx="1234">
                  <c:v>234</c:v>
                </c:pt>
                <c:pt idx="1235">
                  <c:v>235</c:v>
                </c:pt>
                <c:pt idx="1236">
                  <c:v>236</c:v>
                </c:pt>
                <c:pt idx="1237">
                  <c:v>237</c:v>
                </c:pt>
                <c:pt idx="1238">
                  <c:v>238</c:v>
                </c:pt>
                <c:pt idx="1239">
                  <c:v>239</c:v>
                </c:pt>
                <c:pt idx="1240">
                  <c:v>240</c:v>
                </c:pt>
                <c:pt idx="1241">
                  <c:v>241</c:v>
                </c:pt>
                <c:pt idx="1242">
                  <c:v>242</c:v>
                </c:pt>
                <c:pt idx="1243">
                  <c:v>243</c:v>
                </c:pt>
                <c:pt idx="1244">
                  <c:v>244</c:v>
                </c:pt>
                <c:pt idx="1245">
                  <c:v>245</c:v>
                </c:pt>
                <c:pt idx="1246">
                  <c:v>246</c:v>
                </c:pt>
                <c:pt idx="1247">
                  <c:v>247</c:v>
                </c:pt>
                <c:pt idx="1248">
                  <c:v>248</c:v>
                </c:pt>
                <c:pt idx="1249">
                  <c:v>249</c:v>
                </c:pt>
                <c:pt idx="1250">
                  <c:v>250</c:v>
                </c:pt>
                <c:pt idx="1251">
                  <c:v>251</c:v>
                </c:pt>
                <c:pt idx="1252">
                  <c:v>252</c:v>
                </c:pt>
                <c:pt idx="1253">
                  <c:v>253</c:v>
                </c:pt>
                <c:pt idx="1254">
                  <c:v>254</c:v>
                </c:pt>
                <c:pt idx="1255">
                  <c:v>255</c:v>
                </c:pt>
                <c:pt idx="1256">
                  <c:v>256</c:v>
                </c:pt>
                <c:pt idx="1257">
                  <c:v>257</c:v>
                </c:pt>
                <c:pt idx="1258">
                  <c:v>258</c:v>
                </c:pt>
                <c:pt idx="1259">
                  <c:v>259</c:v>
                </c:pt>
                <c:pt idx="1260">
                  <c:v>260</c:v>
                </c:pt>
                <c:pt idx="1261">
                  <c:v>261</c:v>
                </c:pt>
                <c:pt idx="1262">
                  <c:v>262</c:v>
                </c:pt>
                <c:pt idx="1263">
                  <c:v>263</c:v>
                </c:pt>
                <c:pt idx="1264">
                  <c:v>264</c:v>
                </c:pt>
                <c:pt idx="1265">
                  <c:v>265</c:v>
                </c:pt>
                <c:pt idx="1266">
                  <c:v>266</c:v>
                </c:pt>
                <c:pt idx="1267">
                  <c:v>267</c:v>
                </c:pt>
                <c:pt idx="1268">
                  <c:v>268</c:v>
                </c:pt>
                <c:pt idx="1269">
                  <c:v>269</c:v>
                </c:pt>
                <c:pt idx="1270">
                  <c:v>270</c:v>
                </c:pt>
                <c:pt idx="1271">
                  <c:v>271</c:v>
                </c:pt>
                <c:pt idx="1272">
                  <c:v>272</c:v>
                </c:pt>
                <c:pt idx="1273">
                  <c:v>273</c:v>
                </c:pt>
                <c:pt idx="1274">
                  <c:v>274</c:v>
                </c:pt>
                <c:pt idx="1275">
                  <c:v>275</c:v>
                </c:pt>
                <c:pt idx="1276">
                  <c:v>276</c:v>
                </c:pt>
                <c:pt idx="1277">
                  <c:v>277</c:v>
                </c:pt>
                <c:pt idx="1278">
                  <c:v>278</c:v>
                </c:pt>
                <c:pt idx="1279">
                  <c:v>279</c:v>
                </c:pt>
                <c:pt idx="1280">
                  <c:v>280</c:v>
                </c:pt>
                <c:pt idx="1281">
                  <c:v>281</c:v>
                </c:pt>
                <c:pt idx="1282">
                  <c:v>282</c:v>
                </c:pt>
                <c:pt idx="1283">
                  <c:v>283</c:v>
                </c:pt>
                <c:pt idx="1284">
                  <c:v>284</c:v>
                </c:pt>
                <c:pt idx="1285">
                  <c:v>285</c:v>
                </c:pt>
                <c:pt idx="1286">
                  <c:v>286</c:v>
                </c:pt>
                <c:pt idx="1287">
                  <c:v>287</c:v>
                </c:pt>
                <c:pt idx="1288">
                  <c:v>288</c:v>
                </c:pt>
                <c:pt idx="1289">
                  <c:v>289</c:v>
                </c:pt>
                <c:pt idx="1290">
                  <c:v>290</c:v>
                </c:pt>
                <c:pt idx="1291">
                  <c:v>291</c:v>
                </c:pt>
                <c:pt idx="1292">
                  <c:v>292</c:v>
                </c:pt>
                <c:pt idx="1293">
                  <c:v>293</c:v>
                </c:pt>
                <c:pt idx="1294">
                  <c:v>294</c:v>
                </c:pt>
                <c:pt idx="1295">
                  <c:v>295</c:v>
                </c:pt>
                <c:pt idx="1296">
                  <c:v>296</c:v>
                </c:pt>
                <c:pt idx="1297">
                  <c:v>297</c:v>
                </c:pt>
                <c:pt idx="1298">
                  <c:v>298</c:v>
                </c:pt>
                <c:pt idx="1299">
                  <c:v>299</c:v>
                </c:pt>
                <c:pt idx="1300">
                  <c:v>300</c:v>
                </c:pt>
                <c:pt idx="1301">
                  <c:v>301</c:v>
                </c:pt>
                <c:pt idx="1302">
                  <c:v>302</c:v>
                </c:pt>
                <c:pt idx="1303">
                  <c:v>303</c:v>
                </c:pt>
                <c:pt idx="1304">
                  <c:v>304</c:v>
                </c:pt>
                <c:pt idx="1305">
                  <c:v>305</c:v>
                </c:pt>
                <c:pt idx="1306">
                  <c:v>306</c:v>
                </c:pt>
                <c:pt idx="1307">
                  <c:v>307</c:v>
                </c:pt>
                <c:pt idx="1308">
                  <c:v>308</c:v>
                </c:pt>
                <c:pt idx="1309">
                  <c:v>309</c:v>
                </c:pt>
                <c:pt idx="1310">
                  <c:v>310</c:v>
                </c:pt>
                <c:pt idx="1311">
                  <c:v>311</c:v>
                </c:pt>
                <c:pt idx="1312">
                  <c:v>312</c:v>
                </c:pt>
                <c:pt idx="1313">
                  <c:v>313</c:v>
                </c:pt>
                <c:pt idx="1314">
                  <c:v>314</c:v>
                </c:pt>
                <c:pt idx="1315">
                  <c:v>315</c:v>
                </c:pt>
                <c:pt idx="1316">
                  <c:v>316</c:v>
                </c:pt>
                <c:pt idx="1317">
                  <c:v>317</c:v>
                </c:pt>
                <c:pt idx="1318">
                  <c:v>318</c:v>
                </c:pt>
                <c:pt idx="1319">
                  <c:v>319</c:v>
                </c:pt>
                <c:pt idx="1320">
                  <c:v>320</c:v>
                </c:pt>
                <c:pt idx="1321">
                  <c:v>321</c:v>
                </c:pt>
                <c:pt idx="1322">
                  <c:v>322</c:v>
                </c:pt>
                <c:pt idx="1323">
                  <c:v>323</c:v>
                </c:pt>
                <c:pt idx="1324">
                  <c:v>324</c:v>
                </c:pt>
                <c:pt idx="1325">
                  <c:v>325</c:v>
                </c:pt>
                <c:pt idx="1326">
                  <c:v>326</c:v>
                </c:pt>
                <c:pt idx="1327">
                  <c:v>327</c:v>
                </c:pt>
                <c:pt idx="1328">
                  <c:v>328</c:v>
                </c:pt>
                <c:pt idx="1329">
                  <c:v>329</c:v>
                </c:pt>
                <c:pt idx="1330">
                  <c:v>330</c:v>
                </c:pt>
                <c:pt idx="1331">
                  <c:v>331</c:v>
                </c:pt>
                <c:pt idx="1332">
                  <c:v>332</c:v>
                </c:pt>
                <c:pt idx="1333">
                  <c:v>333</c:v>
                </c:pt>
                <c:pt idx="1334">
                  <c:v>334</c:v>
                </c:pt>
                <c:pt idx="1335">
                  <c:v>335</c:v>
                </c:pt>
                <c:pt idx="1336">
                  <c:v>336</c:v>
                </c:pt>
                <c:pt idx="1337">
                  <c:v>337</c:v>
                </c:pt>
                <c:pt idx="1338">
                  <c:v>338</c:v>
                </c:pt>
                <c:pt idx="1339">
                  <c:v>339</c:v>
                </c:pt>
                <c:pt idx="1340">
                  <c:v>340</c:v>
                </c:pt>
                <c:pt idx="1341">
                  <c:v>341</c:v>
                </c:pt>
                <c:pt idx="1342">
                  <c:v>342</c:v>
                </c:pt>
                <c:pt idx="1343">
                  <c:v>343</c:v>
                </c:pt>
                <c:pt idx="1344">
                  <c:v>344</c:v>
                </c:pt>
                <c:pt idx="1345">
                  <c:v>345</c:v>
                </c:pt>
                <c:pt idx="1346">
                  <c:v>346</c:v>
                </c:pt>
                <c:pt idx="1347">
                  <c:v>347</c:v>
                </c:pt>
                <c:pt idx="1348">
                  <c:v>348</c:v>
                </c:pt>
                <c:pt idx="1349">
                  <c:v>349</c:v>
                </c:pt>
                <c:pt idx="1350">
                  <c:v>350</c:v>
                </c:pt>
                <c:pt idx="1351">
                  <c:v>351</c:v>
                </c:pt>
                <c:pt idx="1352">
                  <c:v>352</c:v>
                </c:pt>
                <c:pt idx="1353">
                  <c:v>353</c:v>
                </c:pt>
                <c:pt idx="1354">
                  <c:v>354</c:v>
                </c:pt>
                <c:pt idx="1355">
                  <c:v>355</c:v>
                </c:pt>
                <c:pt idx="1356">
                  <c:v>356</c:v>
                </c:pt>
                <c:pt idx="1357">
                  <c:v>357</c:v>
                </c:pt>
                <c:pt idx="1358">
                  <c:v>358</c:v>
                </c:pt>
                <c:pt idx="1359">
                  <c:v>359</c:v>
                </c:pt>
                <c:pt idx="1360">
                  <c:v>360</c:v>
                </c:pt>
                <c:pt idx="1361">
                  <c:v>361</c:v>
                </c:pt>
                <c:pt idx="1362">
                  <c:v>362</c:v>
                </c:pt>
                <c:pt idx="1363">
                  <c:v>363</c:v>
                </c:pt>
                <c:pt idx="1364">
                  <c:v>364</c:v>
                </c:pt>
                <c:pt idx="1365">
                  <c:v>365</c:v>
                </c:pt>
                <c:pt idx="1366">
                  <c:v>366</c:v>
                </c:pt>
                <c:pt idx="1367">
                  <c:v>367</c:v>
                </c:pt>
                <c:pt idx="1368">
                  <c:v>368</c:v>
                </c:pt>
                <c:pt idx="1369">
                  <c:v>369</c:v>
                </c:pt>
                <c:pt idx="1370">
                  <c:v>370</c:v>
                </c:pt>
                <c:pt idx="1371">
                  <c:v>371</c:v>
                </c:pt>
                <c:pt idx="1372">
                  <c:v>372</c:v>
                </c:pt>
                <c:pt idx="1373">
                  <c:v>373</c:v>
                </c:pt>
                <c:pt idx="1374">
                  <c:v>374</c:v>
                </c:pt>
                <c:pt idx="1375">
                  <c:v>375</c:v>
                </c:pt>
                <c:pt idx="1376">
                  <c:v>376</c:v>
                </c:pt>
                <c:pt idx="1377">
                  <c:v>377</c:v>
                </c:pt>
                <c:pt idx="1378">
                  <c:v>378</c:v>
                </c:pt>
                <c:pt idx="1379">
                  <c:v>379</c:v>
                </c:pt>
                <c:pt idx="1380">
                  <c:v>380</c:v>
                </c:pt>
                <c:pt idx="1381">
                  <c:v>381</c:v>
                </c:pt>
                <c:pt idx="1382">
                  <c:v>382</c:v>
                </c:pt>
                <c:pt idx="1383">
                  <c:v>383</c:v>
                </c:pt>
                <c:pt idx="1384">
                  <c:v>384</c:v>
                </c:pt>
                <c:pt idx="1385">
                  <c:v>385</c:v>
                </c:pt>
                <c:pt idx="1386">
                  <c:v>386</c:v>
                </c:pt>
                <c:pt idx="1387">
                  <c:v>387</c:v>
                </c:pt>
                <c:pt idx="1388">
                  <c:v>388</c:v>
                </c:pt>
                <c:pt idx="1389">
                  <c:v>389</c:v>
                </c:pt>
                <c:pt idx="1390">
                  <c:v>390</c:v>
                </c:pt>
                <c:pt idx="1391">
                  <c:v>391</c:v>
                </c:pt>
                <c:pt idx="1392">
                  <c:v>392</c:v>
                </c:pt>
                <c:pt idx="1393">
                  <c:v>393</c:v>
                </c:pt>
                <c:pt idx="1394">
                  <c:v>394</c:v>
                </c:pt>
                <c:pt idx="1395">
                  <c:v>395</c:v>
                </c:pt>
                <c:pt idx="1396">
                  <c:v>396</c:v>
                </c:pt>
                <c:pt idx="1397">
                  <c:v>397</c:v>
                </c:pt>
                <c:pt idx="1398">
                  <c:v>398</c:v>
                </c:pt>
                <c:pt idx="1399">
                  <c:v>399</c:v>
                </c:pt>
                <c:pt idx="1400">
                  <c:v>400</c:v>
                </c:pt>
                <c:pt idx="1401">
                  <c:v>401</c:v>
                </c:pt>
                <c:pt idx="1402">
                  <c:v>402</c:v>
                </c:pt>
                <c:pt idx="1403">
                  <c:v>403</c:v>
                </c:pt>
                <c:pt idx="1404">
                  <c:v>404</c:v>
                </c:pt>
                <c:pt idx="1405">
                  <c:v>405</c:v>
                </c:pt>
                <c:pt idx="1406">
                  <c:v>406</c:v>
                </c:pt>
                <c:pt idx="1407">
                  <c:v>407</c:v>
                </c:pt>
                <c:pt idx="1408">
                  <c:v>408</c:v>
                </c:pt>
                <c:pt idx="1409">
                  <c:v>409</c:v>
                </c:pt>
                <c:pt idx="1410">
                  <c:v>410</c:v>
                </c:pt>
                <c:pt idx="1411">
                  <c:v>411</c:v>
                </c:pt>
                <c:pt idx="1412">
                  <c:v>412</c:v>
                </c:pt>
                <c:pt idx="1413">
                  <c:v>413</c:v>
                </c:pt>
                <c:pt idx="1414">
                  <c:v>414</c:v>
                </c:pt>
                <c:pt idx="1415">
                  <c:v>415</c:v>
                </c:pt>
                <c:pt idx="1416">
                  <c:v>416</c:v>
                </c:pt>
                <c:pt idx="1417">
                  <c:v>417</c:v>
                </c:pt>
                <c:pt idx="1418">
                  <c:v>418</c:v>
                </c:pt>
                <c:pt idx="1419">
                  <c:v>419</c:v>
                </c:pt>
                <c:pt idx="1420">
                  <c:v>420</c:v>
                </c:pt>
                <c:pt idx="1421">
                  <c:v>421</c:v>
                </c:pt>
                <c:pt idx="1422">
                  <c:v>422</c:v>
                </c:pt>
                <c:pt idx="1423">
                  <c:v>423</c:v>
                </c:pt>
                <c:pt idx="1424">
                  <c:v>424</c:v>
                </c:pt>
                <c:pt idx="1425">
                  <c:v>425</c:v>
                </c:pt>
                <c:pt idx="1426">
                  <c:v>426</c:v>
                </c:pt>
                <c:pt idx="1427">
                  <c:v>427</c:v>
                </c:pt>
                <c:pt idx="1428">
                  <c:v>428</c:v>
                </c:pt>
                <c:pt idx="1429">
                  <c:v>429</c:v>
                </c:pt>
                <c:pt idx="1430">
                  <c:v>430</c:v>
                </c:pt>
                <c:pt idx="1431">
                  <c:v>431</c:v>
                </c:pt>
                <c:pt idx="1432">
                  <c:v>432</c:v>
                </c:pt>
                <c:pt idx="1433">
                  <c:v>433</c:v>
                </c:pt>
                <c:pt idx="1434">
                  <c:v>434</c:v>
                </c:pt>
                <c:pt idx="1435">
                  <c:v>435</c:v>
                </c:pt>
                <c:pt idx="1436">
                  <c:v>436</c:v>
                </c:pt>
                <c:pt idx="1437">
                  <c:v>437</c:v>
                </c:pt>
                <c:pt idx="1438">
                  <c:v>438</c:v>
                </c:pt>
                <c:pt idx="1439">
                  <c:v>439</c:v>
                </c:pt>
                <c:pt idx="1440">
                  <c:v>440</c:v>
                </c:pt>
                <c:pt idx="1441">
                  <c:v>441</c:v>
                </c:pt>
                <c:pt idx="1442">
                  <c:v>442</c:v>
                </c:pt>
                <c:pt idx="1443">
                  <c:v>443</c:v>
                </c:pt>
                <c:pt idx="1444">
                  <c:v>444</c:v>
                </c:pt>
                <c:pt idx="1445">
                  <c:v>445</c:v>
                </c:pt>
                <c:pt idx="1446">
                  <c:v>446</c:v>
                </c:pt>
                <c:pt idx="1447">
                  <c:v>447</c:v>
                </c:pt>
                <c:pt idx="1448">
                  <c:v>448</c:v>
                </c:pt>
                <c:pt idx="1449">
                  <c:v>449</c:v>
                </c:pt>
                <c:pt idx="1450">
                  <c:v>450</c:v>
                </c:pt>
                <c:pt idx="1451">
                  <c:v>451</c:v>
                </c:pt>
                <c:pt idx="1452">
                  <c:v>452</c:v>
                </c:pt>
                <c:pt idx="1453">
                  <c:v>453</c:v>
                </c:pt>
                <c:pt idx="1454">
                  <c:v>454</c:v>
                </c:pt>
                <c:pt idx="1455">
                  <c:v>455</c:v>
                </c:pt>
                <c:pt idx="1456">
                  <c:v>456</c:v>
                </c:pt>
                <c:pt idx="1457">
                  <c:v>457</c:v>
                </c:pt>
                <c:pt idx="1458">
                  <c:v>458</c:v>
                </c:pt>
                <c:pt idx="1459">
                  <c:v>459</c:v>
                </c:pt>
                <c:pt idx="1460">
                  <c:v>460</c:v>
                </c:pt>
                <c:pt idx="1461">
                  <c:v>461</c:v>
                </c:pt>
                <c:pt idx="1462">
                  <c:v>462</c:v>
                </c:pt>
                <c:pt idx="1463">
                  <c:v>463</c:v>
                </c:pt>
                <c:pt idx="1464">
                  <c:v>464</c:v>
                </c:pt>
                <c:pt idx="1465">
                  <c:v>465</c:v>
                </c:pt>
                <c:pt idx="1466">
                  <c:v>466</c:v>
                </c:pt>
                <c:pt idx="1467">
                  <c:v>467</c:v>
                </c:pt>
                <c:pt idx="1468">
                  <c:v>468</c:v>
                </c:pt>
                <c:pt idx="1469">
                  <c:v>469</c:v>
                </c:pt>
                <c:pt idx="1470">
                  <c:v>470</c:v>
                </c:pt>
                <c:pt idx="1471">
                  <c:v>471</c:v>
                </c:pt>
                <c:pt idx="1472">
                  <c:v>472</c:v>
                </c:pt>
                <c:pt idx="1473">
                  <c:v>473</c:v>
                </c:pt>
                <c:pt idx="1474">
                  <c:v>474</c:v>
                </c:pt>
                <c:pt idx="1475">
                  <c:v>475</c:v>
                </c:pt>
                <c:pt idx="1476">
                  <c:v>476</c:v>
                </c:pt>
                <c:pt idx="1477">
                  <c:v>477</c:v>
                </c:pt>
                <c:pt idx="1478">
                  <c:v>478</c:v>
                </c:pt>
                <c:pt idx="1479">
                  <c:v>479</c:v>
                </c:pt>
                <c:pt idx="1480">
                  <c:v>480</c:v>
                </c:pt>
                <c:pt idx="1481">
                  <c:v>481</c:v>
                </c:pt>
                <c:pt idx="1482">
                  <c:v>482</c:v>
                </c:pt>
                <c:pt idx="1483">
                  <c:v>483</c:v>
                </c:pt>
                <c:pt idx="1484">
                  <c:v>484</c:v>
                </c:pt>
                <c:pt idx="1485">
                  <c:v>485</c:v>
                </c:pt>
                <c:pt idx="1486">
                  <c:v>486</c:v>
                </c:pt>
                <c:pt idx="1487">
                  <c:v>487</c:v>
                </c:pt>
                <c:pt idx="1488">
                  <c:v>488</c:v>
                </c:pt>
                <c:pt idx="1489">
                  <c:v>489</c:v>
                </c:pt>
                <c:pt idx="1490">
                  <c:v>490</c:v>
                </c:pt>
                <c:pt idx="1491">
                  <c:v>491</c:v>
                </c:pt>
                <c:pt idx="1492">
                  <c:v>492</c:v>
                </c:pt>
                <c:pt idx="1493">
                  <c:v>493</c:v>
                </c:pt>
                <c:pt idx="1494">
                  <c:v>494</c:v>
                </c:pt>
                <c:pt idx="1495">
                  <c:v>495</c:v>
                </c:pt>
                <c:pt idx="1496">
                  <c:v>496</c:v>
                </c:pt>
                <c:pt idx="1497">
                  <c:v>497</c:v>
                </c:pt>
                <c:pt idx="1498">
                  <c:v>498</c:v>
                </c:pt>
                <c:pt idx="1499">
                  <c:v>499</c:v>
                </c:pt>
                <c:pt idx="1500">
                  <c:v>500</c:v>
                </c:pt>
                <c:pt idx="1501">
                  <c:v>501</c:v>
                </c:pt>
                <c:pt idx="1502">
                  <c:v>502</c:v>
                </c:pt>
                <c:pt idx="1503">
                  <c:v>503</c:v>
                </c:pt>
                <c:pt idx="1504">
                  <c:v>504</c:v>
                </c:pt>
                <c:pt idx="1505">
                  <c:v>505</c:v>
                </c:pt>
                <c:pt idx="1506">
                  <c:v>506</c:v>
                </c:pt>
                <c:pt idx="1507">
                  <c:v>507</c:v>
                </c:pt>
                <c:pt idx="1508">
                  <c:v>508</c:v>
                </c:pt>
                <c:pt idx="1509">
                  <c:v>509</c:v>
                </c:pt>
                <c:pt idx="1510">
                  <c:v>510</c:v>
                </c:pt>
                <c:pt idx="1511">
                  <c:v>511</c:v>
                </c:pt>
                <c:pt idx="1512">
                  <c:v>512</c:v>
                </c:pt>
                <c:pt idx="1513">
                  <c:v>513</c:v>
                </c:pt>
                <c:pt idx="1514">
                  <c:v>514</c:v>
                </c:pt>
                <c:pt idx="1515">
                  <c:v>515</c:v>
                </c:pt>
                <c:pt idx="1516">
                  <c:v>516</c:v>
                </c:pt>
                <c:pt idx="1517">
                  <c:v>517</c:v>
                </c:pt>
                <c:pt idx="1518">
                  <c:v>518</c:v>
                </c:pt>
                <c:pt idx="1519">
                  <c:v>519</c:v>
                </c:pt>
                <c:pt idx="1520">
                  <c:v>520</c:v>
                </c:pt>
                <c:pt idx="1521">
                  <c:v>521</c:v>
                </c:pt>
                <c:pt idx="1522">
                  <c:v>522</c:v>
                </c:pt>
                <c:pt idx="1523">
                  <c:v>523</c:v>
                </c:pt>
                <c:pt idx="1524">
                  <c:v>524</c:v>
                </c:pt>
                <c:pt idx="1525">
                  <c:v>525</c:v>
                </c:pt>
                <c:pt idx="1526">
                  <c:v>526</c:v>
                </c:pt>
                <c:pt idx="1527">
                  <c:v>527</c:v>
                </c:pt>
                <c:pt idx="1528">
                  <c:v>528</c:v>
                </c:pt>
                <c:pt idx="1529">
                  <c:v>529</c:v>
                </c:pt>
                <c:pt idx="1530">
                  <c:v>530</c:v>
                </c:pt>
                <c:pt idx="1531">
                  <c:v>531</c:v>
                </c:pt>
                <c:pt idx="1532">
                  <c:v>532</c:v>
                </c:pt>
                <c:pt idx="1533">
                  <c:v>533</c:v>
                </c:pt>
                <c:pt idx="1534">
                  <c:v>534</c:v>
                </c:pt>
                <c:pt idx="1535">
                  <c:v>535</c:v>
                </c:pt>
                <c:pt idx="1536">
                  <c:v>536</c:v>
                </c:pt>
                <c:pt idx="1537">
                  <c:v>537</c:v>
                </c:pt>
                <c:pt idx="1538">
                  <c:v>538</c:v>
                </c:pt>
                <c:pt idx="1539">
                  <c:v>539</c:v>
                </c:pt>
                <c:pt idx="1540">
                  <c:v>540</c:v>
                </c:pt>
                <c:pt idx="1541">
                  <c:v>541</c:v>
                </c:pt>
                <c:pt idx="1542">
                  <c:v>542</c:v>
                </c:pt>
                <c:pt idx="1543">
                  <c:v>543</c:v>
                </c:pt>
                <c:pt idx="1544">
                  <c:v>544</c:v>
                </c:pt>
                <c:pt idx="1545">
                  <c:v>545</c:v>
                </c:pt>
                <c:pt idx="1546">
                  <c:v>546</c:v>
                </c:pt>
                <c:pt idx="1547">
                  <c:v>547</c:v>
                </c:pt>
                <c:pt idx="1548">
                  <c:v>548</c:v>
                </c:pt>
                <c:pt idx="1549">
                  <c:v>549</c:v>
                </c:pt>
                <c:pt idx="1550">
                  <c:v>550</c:v>
                </c:pt>
                <c:pt idx="1551">
                  <c:v>551</c:v>
                </c:pt>
                <c:pt idx="1552">
                  <c:v>552</c:v>
                </c:pt>
                <c:pt idx="1553">
                  <c:v>553</c:v>
                </c:pt>
                <c:pt idx="1554">
                  <c:v>554</c:v>
                </c:pt>
                <c:pt idx="1555">
                  <c:v>555</c:v>
                </c:pt>
                <c:pt idx="1556">
                  <c:v>556</c:v>
                </c:pt>
                <c:pt idx="1557">
                  <c:v>557</c:v>
                </c:pt>
                <c:pt idx="1558">
                  <c:v>558</c:v>
                </c:pt>
                <c:pt idx="1559">
                  <c:v>559</c:v>
                </c:pt>
                <c:pt idx="1560">
                  <c:v>560</c:v>
                </c:pt>
                <c:pt idx="1561">
                  <c:v>561</c:v>
                </c:pt>
                <c:pt idx="1562">
                  <c:v>562</c:v>
                </c:pt>
                <c:pt idx="1563">
                  <c:v>563</c:v>
                </c:pt>
                <c:pt idx="1564">
                  <c:v>564</c:v>
                </c:pt>
                <c:pt idx="1565">
                  <c:v>565</c:v>
                </c:pt>
                <c:pt idx="1566">
                  <c:v>566</c:v>
                </c:pt>
                <c:pt idx="1567">
                  <c:v>567</c:v>
                </c:pt>
                <c:pt idx="1568">
                  <c:v>568</c:v>
                </c:pt>
                <c:pt idx="1569">
                  <c:v>569</c:v>
                </c:pt>
                <c:pt idx="1570">
                  <c:v>570</c:v>
                </c:pt>
                <c:pt idx="1571">
                  <c:v>571</c:v>
                </c:pt>
                <c:pt idx="1572">
                  <c:v>572</c:v>
                </c:pt>
                <c:pt idx="1573">
                  <c:v>573</c:v>
                </c:pt>
                <c:pt idx="1574">
                  <c:v>574</c:v>
                </c:pt>
                <c:pt idx="1575">
                  <c:v>575</c:v>
                </c:pt>
                <c:pt idx="1576">
                  <c:v>576</c:v>
                </c:pt>
                <c:pt idx="1577">
                  <c:v>577</c:v>
                </c:pt>
                <c:pt idx="1578">
                  <c:v>578</c:v>
                </c:pt>
                <c:pt idx="1579">
                  <c:v>579</c:v>
                </c:pt>
                <c:pt idx="1580">
                  <c:v>580</c:v>
                </c:pt>
                <c:pt idx="1581">
                  <c:v>581</c:v>
                </c:pt>
                <c:pt idx="1582">
                  <c:v>582</c:v>
                </c:pt>
                <c:pt idx="1583">
                  <c:v>583</c:v>
                </c:pt>
                <c:pt idx="1584">
                  <c:v>584</c:v>
                </c:pt>
                <c:pt idx="1585">
                  <c:v>585</c:v>
                </c:pt>
                <c:pt idx="1586">
                  <c:v>586</c:v>
                </c:pt>
                <c:pt idx="1587">
                  <c:v>587</c:v>
                </c:pt>
                <c:pt idx="1588">
                  <c:v>588</c:v>
                </c:pt>
                <c:pt idx="1589">
                  <c:v>589</c:v>
                </c:pt>
                <c:pt idx="1590">
                  <c:v>590</c:v>
                </c:pt>
                <c:pt idx="1591">
                  <c:v>591</c:v>
                </c:pt>
                <c:pt idx="1592">
                  <c:v>592</c:v>
                </c:pt>
                <c:pt idx="1593">
                  <c:v>593</c:v>
                </c:pt>
                <c:pt idx="1594">
                  <c:v>594</c:v>
                </c:pt>
                <c:pt idx="1595">
                  <c:v>595</c:v>
                </c:pt>
                <c:pt idx="1596">
                  <c:v>596</c:v>
                </c:pt>
                <c:pt idx="1597">
                  <c:v>597</c:v>
                </c:pt>
                <c:pt idx="1598">
                  <c:v>598</c:v>
                </c:pt>
                <c:pt idx="1599">
                  <c:v>599</c:v>
                </c:pt>
                <c:pt idx="1600">
                  <c:v>600</c:v>
                </c:pt>
                <c:pt idx="1601">
                  <c:v>601</c:v>
                </c:pt>
                <c:pt idx="1602">
                  <c:v>602</c:v>
                </c:pt>
                <c:pt idx="1603">
                  <c:v>603</c:v>
                </c:pt>
                <c:pt idx="1604">
                  <c:v>604</c:v>
                </c:pt>
                <c:pt idx="1605">
                  <c:v>605</c:v>
                </c:pt>
                <c:pt idx="1606">
                  <c:v>606</c:v>
                </c:pt>
                <c:pt idx="1607">
                  <c:v>607</c:v>
                </c:pt>
                <c:pt idx="1608">
                  <c:v>608</c:v>
                </c:pt>
                <c:pt idx="1609">
                  <c:v>609</c:v>
                </c:pt>
                <c:pt idx="1610">
                  <c:v>610</c:v>
                </c:pt>
                <c:pt idx="1611">
                  <c:v>611</c:v>
                </c:pt>
                <c:pt idx="1612">
                  <c:v>612</c:v>
                </c:pt>
                <c:pt idx="1613">
                  <c:v>613</c:v>
                </c:pt>
                <c:pt idx="1614">
                  <c:v>614</c:v>
                </c:pt>
                <c:pt idx="1615">
                  <c:v>615</c:v>
                </c:pt>
                <c:pt idx="1616">
                  <c:v>616</c:v>
                </c:pt>
                <c:pt idx="1617">
                  <c:v>617</c:v>
                </c:pt>
                <c:pt idx="1618">
                  <c:v>618</c:v>
                </c:pt>
                <c:pt idx="1619">
                  <c:v>619</c:v>
                </c:pt>
                <c:pt idx="1620">
                  <c:v>620</c:v>
                </c:pt>
                <c:pt idx="1621">
                  <c:v>621</c:v>
                </c:pt>
                <c:pt idx="1622">
                  <c:v>622</c:v>
                </c:pt>
                <c:pt idx="1623">
                  <c:v>623</c:v>
                </c:pt>
                <c:pt idx="1624">
                  <c:v>624</c:v>
                </c:pt>
                <c:pt idx="1625">
                  <c:v>625</c:v>
                </c:pt>
                <c:pt idx="1626">
                  <c:v>626</c:v>
                </c:pt>
                <c:pt idx="1627">
                  <c:v>627</c:v>
                </c:pt>
                <c:pt idx="1628">
                  <c:v>628</c:v>
                </c:pt>
                <c:pt idx="1629">
                  <c:v>629</c:v>
                </c:pt>
                <c:pt idx="1630">
                  <c:v>630</c:v>
                </c:pt>
                <c:pt idx="1631">
                  <c:v>631</c:v>
                </c:pt>
                <c:pt idx="1632">
                  <c:v>632</c:v>
                </c:pt>
                <c:pt idx="1633">
                  <c:v>633</c:v>
                </c:pt>
                <c:pt idx="1634">
                  <c:v>634</c:v>
                </c:pt>
                <c:pt idx="1635">
                  <c:v>635</c:v>
                </c:pt>
                <c:pt idx="1636">
                  <c:v>636</c:v>
                </c:pt>
                <c:pt idx="1637">
                  <c:v>637</c:v>
                </c:pt>
                <c:pt idx="1638">
                  <c:v>638</c:v>
                </c:pt>
                <c:pt idx="1639">
                  <c:v>639</c:v>
                </c:pt>
                <c:pt idx="1640">
                  <c:v>640</c:v>
                </c:pt>
                <c:pt idx="1641">
                  <c:v>641</c:v>
                </c:pt>
                <c:pt idx="1642">
                  <c:v>642</c:v>
                </c:pt>
                <c:pt idx="1643">
                  <c:v>643</c:v>
                </c:pt>
                <c:pt idx="1644">
                  <c:v>644</c:v>
                </c:pt>
                <c:pt idx="1645">
                  <c:v>645</c:v>
                </c:pt>
                <c:pt idx="1646">
                  <c:v>646</c:v>
                </c:pt>
                <c:pt idx="1647">
                  <c:v>647</c:v>
                </c:pt>
                <c:pt idx="1648">
                  <c:v>648</c:v>
                </c:pt>
                <c:pt idx="1649">
                  <c:v>649</c:v>
                </c:pt>
                <c:pt idx="1650">
                  <c:v>650</c:v>
                </c:pt>
                <c:pt idx="1651">
                  <c:v>651</c:v>
                </c:pt>
                <c:pt idx="1652">
                  <c:v>652</c:v>
                </c:pt>
                <c:pt idx="1653">
                  <c:v>653</c:v>
                </c:pt>
                <c:pt idx="1654">
                  <c:v>654</c:v>
                </c:pt>
                <c:pt idx="1655">
                  <c:v>655</c:v>
                </c:pt>
                <c:pt idx="1656">
                  <c:v>656</c:v>
                </c:pt>
                <c:pt idx="1657">
                  <c:v>657</c:v>
                </c:pt>
                <c:pt idx="1658">
                  <c:v>658</c:v>
                </c:pt>
                <c:pt idx="1659">
                  <c:v>659</c:v>
                </c:pt>
                <c:pt idx="1660">
                  <c:v>660</c:v>
                </c:pt>
                <c:pt idx="1661">
                  <c:v>661</c:v>
                </c:pt>
                <c:pt idx="1662">
                  <c:v>662</c:v>
                </c:pt>
                <c:pt idx="1663">
                  <c:v>663</c:v>
                </c:pt>
                <c:pt idx="1664">
                  <c:v>664</c:v>
                </c:pt>
                <c:pt idx="1665">
                  <c:v>665</c:v>
                </c:pt>
                <c:pt idx="1666">
                  <c:v>666</c:v>
                </c:pt>
                <c:pt idx="1667">
                  <c:v>667</c:v>
                </c:pt>
                <c:pt idx="1668">
                  <c:v>668</c:v>
                </c:pt>
                <c:pt idx="1669">
                  <c:v>669</c:v>
                </c:pt>
                <c:pt idx="1670">
                  <c:v>670</c:v>
                </c:pt>
                <c:pt idx="1671">
                  <c:v>671</c:v>
                </c:pt>
                <c:pt idx="1672">
                  <c:v>672</c:v>
                </c:pt>
                <c:pt idx="1673">
                  <c:v>673</c:v>
                </c:pt>
                <c:pt idx="1674">
                  <c:v>674</c:v>
                </c:pt>
                <c:pt idx="1675">
                  <c:v>675</c:v>
                </c:pt>
                <c:pt idx="1676">
                  <c:v>676</c:v>
                </c:pt>
                <c:pt idx="1677">
                  <c:v>677</c:v>
                </c:pt>
                <c:pt idx="1678">
                  <c:v>678</c:v>
                </c:pt>
                <c:pt idx="1679">
                  <c:v>679</c:v>
                </c:pt>
                <c:pt idx="1680">
                  <c:v>680</c:v>
                </c:pt>
                <c:pt idx="1681">
                  <c:v>681</c:v>
                </c:pt>
                <c:pt idx="1682">
                  <c:v>682</c:v>
                </c:pt>
                <c:pt idx="1683">
                  <c:v>683</c:v>
                </c:pt>
                <c:pt idx="1684">
                  <c:v>684</c:v>
                </c:pt>
                <c:pt idx="1685">
                  <c:v>685</c:v>
                </c:pt>
                <c:pt idx="1686">
                  <c:v>686</c:v>
                </c:pt>
                <c:pt idx="1687">
                  <c:v>687</c:v>
                </c:pt>
                <c:pt idx="1688">
                  <c:v>688</c:v>
                </c:pt>
                <c:pt idx="1689">
                  <c:v>689</c:v>
                </c:pt>
                <c:pt idx="1690">
                  <c:v>690</c:v>
                </c:pt>
                <c:pt idx="1691">
                  <c:v>691</c:v>
                </c:pt>
                <c:pt idx="1692">
                  <c:v>692</c:v>
                </c:pt>
                <c:pt idx="1693">
                  <c:v>693</c:v>
                </c:pt>
                <c:pt idx="1694">
                  <c:v>694</c:v>
                </c:pt>
                <c:pt idx="1695">
                  <c:v>695</c:v>
                </c:pt>
                <c:pt idx="1696">
                  <c:v>696</c:v>
                </c:pt>
                <c:pt idx="1697">
                  <c:v>697</c:v>
                </c:pt>
                <c:pt idx="1698">
                  <c:v>698</c:v>
                </c:pt>
                <c:pt idx="1699">
                  <c:v>699</c:v>
                </c:pt>
                <c:pt idx="1700">
                  <c:v>700</c:v>
                </c:pt>
                <c:pt idx="1701">
                  <c:v>701</c:v>
                </c:pt>
                <c:pt idx="1702">
                  <c:v>702</c:v>
                </c:pt>
                <c:pt idx="1703">
                  <c:v>703</c:v>
                </c:pt>
                <c:pt idx="1704">
                  <c:v>704</c:v>
                </c:pt>
                <c:pt idx="1705">
                  <c:v>705</c:v>
                </c:pt>
                <c:pt idx="1706">
                  <c:v>706</c:v>
                </c:pt>
                <c:pt idx="1707">
                  <c:v>707</c:v>
                </c:pt>
                <c:pt idx="1708">
                  <c:v>708</c:v>
                </c:pt>
                <c:pt idx="1709">
                  <c:v>709</c:v>
                </c:pt>
                <c:pt idx="1710">
                  <c:v>710</c:v>
                </c:pt>
                <c:pt idx="1711">
                  <c:v>711</c:v>
                </c:pt>
                <c:pt idx="1712">
                  <c:v>712</c:v>
                </c:pt>
                <c:pt idx="1713">
                  <c:v>713</c:v>
                </c:pt>
                <c:pt idx="1714">
                  <c:v>714</c:v>
                </c:pt>
                <c:pt idx="1715">
                  <c:v>715</c:v>
                </c:pt>
                <c:pt idx="1716">
                  <c:v>716</c:v>
                </c:pt>
                <c:pt idx="1717">
                  <c:v>717</c:v>
                </c:pt>
                <c:pt idx="1718">
                  <c:v>718</c:v>
                </c:pt>
                <c:pt idx="1719">
                  <c:v>719</c:v>
                </c:pt>
                <c:pt idx="1720">
                  <c:v>720</c:v>
                </c:pt>
                <c:pt idx="1721">
                  <c:v>721</c:v>
                </c:pt>
                <c:pt idx="1722">
                  <c:v>722</c:v>
                </c:pt>
                <c:pt idx="1723">
                  <c:v>723</c:v>
                </c:pt>
                <c:pt idx="1724">
                  <c:v>724</c:v>
                </c:pt>
                <c:pt idx="1725">
                  <c:v>725</c:v>
                </c:pt>
                <c:pt idx="1726">
                  <c:v>726</c:v>
                </c:pt>
                <c:pt idx="1727">
                  <c:v>727</c:v>
                </c:pt>
                <c:pt idx="1728">
                  <c:v>728</c:v>
                </c:pt>
                <c:pt idx="1729">
                  <c:v>729</c:v>
                </c:pt>
                <c:pt idx="1730">
                  <c:v>730</c:v>
                </c:pt>
                <c:pt idx="1731">
                  <c:v>731</c:v>
                </c:pt>
                <c:pt idx="1732">
                  <c:v>732</c:v>
                </c:pt>
                <c:pt idx="1733">
                  <c:v>733</c:v>
                </c:pt>
                <c:pt idx="1734">
                  <c:v>734</c:v>
                </c:pt>
                <c:pt idx="1735">
                  <c:v>735</c:v>
                </c:pt>
                <c:pt idx="1736">
                  <c:v>736</c:v>
                </c:pt>
                <c:pt idx="1737">
                  <c:v>737</c:v>
                </c:pt>
                <c:pt idx="1738">
                  <c:v>738</c:v>
                </c:pt>
                <c:pt idx="1739">
                  <c:v>739</c:v>
                </c:pt>
                <c:pt idx="1740">
                  <c:v>740</c:v>
                </c:pt>
                <c:pt idx="1741">
                  <c:v>741</c:v>
                </c:pt>
                <c:pt idx="1742">
                  <c:v>742</c:v>
                </c:pt>
                <c:pt idx="1743">
                  <c:v>743</c:v>
                </c:pt>
                <c:pt idx="1744">
                  <c:v>744</c:v>
                </c:pt>
                <c:pt idx="1745">
                  <c:v>745</c:v>
                </c:pt>
                <c:pt idx="1746">
                  <c:v>746</c:v>
                </c:pt>
                <c:pt idx="1747">
                  <c:v>747</c:v>
                </c:pt>
                <c:pt idx="1748">
                  <c:v>748</c:v>
                </c:pt>
                <c:pt idx="1749">
                  <c:v>749</c:v>
                </c:pt>
                <c:pt idx="1750">
                  <c:v>750</c:v>
                </c:pt>
                <c:pt idx="1751">
                  <c:v>751</c:v>
                </c:pt>
                <c:pt idx="1752">
                  <c:v>752</c:v>
                </c:pt>
                <c:pt idx="1753">
                  <c:v>753</c:v>
                </c:pt>
                <c:pt idx="1754">
                  <c:v>754</c:v>
                </c:pt>
                <c:pt idx="1755">
                  <c:v>755</c:v>
                </c:pt>
                <c:pt idx="1756">
                  <c:v>756</c:v>
                </c:pt>
                <c:pt idx="1757">
                  <c:v>757</c:v>
                </c:pt>
                <c:pt idx="1758">
                  <c:v>758</c:v>
                </c:pt>
                <c:pt idx="1759">
                  <c:v>759</c:v>
                </c:pt>
                <c:pt idx="1760">
                  <c:v>760</c:v>
                </c:pt>
                <c:pt idx="1761">
                  <c:v>761</c:v>
                </c:pt>
                <c:pt idx="1762">
                  <c:v>762</c:v>
                </c:pt>
                <c:pt idx="1763">
                  <c:v>763</c:v>
                </c:pt>
                <c:pt idx="1764">
                  <c:v>764</c:v>
                </c:pt>
                <c:pt idx="1765">
                  <c:v>765</c:v>
                </c:pt>
                <c:pt idx="1766">
                  <c:v>766</c:v>
                </c:pt>
                <c:pt idx="1767">
                  <c:v>767</c:v>
                </c:pt>
                <c:pt idx="1768">
                  <c:v>768</c:v>
                </c:pt>
                <c:pt idx="1769">
                  <c:v>769</c:v>
                </c:pt>
                <c:pt idx="1770">
                  <c:v>770</c:v>
                </c:pt>
                <c:pt idx="1771">
                  <c:v>771</c:v>
                </c:pt>
                <c:pt idx="1772">
                  <c:v>772</c:v>
                </c:pt>
                <c:pt idx="1773">
                  <c:v>773</c:v>
                </c:pt>
                <c:pt idx="1774">
                  <c:v>774</c:v>
                </c:pt>
                <c:pt idx="1775">
                  <c:v>775</c:v>
                </c:pt>
                <c:pt idx="1776">
                  <c:v>776</c:v>
                </c:pt>
                <c:pt idx="1777">
                  <c:v>777</c:v>
                </c:pt>
                <c:pt idx="1778">
                  <c:v>778</c:v>
                </c:pt>
                <c:pt idx="1779">
                  <c:v>779</c:v>
                </c:pt>
                <c:pt idx="1780">
                  <c:v>780</c:v>
                </c:pt>
                <c:pt idx="1781">
                  <c:v>781</c:v>
                </c:pt>
                <c:pt idx="1782">
                  <c:v>782</c:v>
                </c:pt>
                <c:pt idx="1783">
                  <c:v>783</c:v>
                </c:pt>
                <c:pt idx="1784">
                  <c:v>784</c:v>
                </c:pt>
                <c:pt idx="1785">
                  <c:v>785</c:v>
                </c:pt>
                <c:pt idx="1786">
                  <c:v>786</c:v>
                </c:pt>
                <c:pt idx="1787">
                  <c:v>787</c:v>
                </c:pt>
                <c:pt idx="1788">
                  <c:v>788</c:v>
                </c:pt>
                <c:pt idx="1789">
                  <c:v>789</c:v>
                </c:pt>
                <c:pt idx="1790">
                  <c:v>790</c:v>
                </c:pt>
                <c:pt idx="1791">
                  <c:v>791</c:v>
                </c:pt>
                <c:pt idx="1792">
                  <c:v>792</c:v>
                </c:pt>
                <c:pt idx="1793">
                  <c:v>793</c:v>
                </c:pt>
                <c:pt idx="1794">
                  <c:v>794</c:v>
                </c:pt>
                <c:pt idx="1795">
                  <c:v>795</c:v>
                </c:pt>
                <c:pt idx="1796">
                  <c:v>796</c:v>
                </c:pt>
                <c:pt idx="1797">
                  <c:v>797</c:v>
                </c:pt>
                <c:pt idx="1798">
                  <c:v>798</c:v>
                </c:pt>
                <c:pt idx="1799">
                  <c:v>799</c:v>
                </c:pt>
                <c:pt idx="1800">
                  <c:v>800</c:v>
                </c:pt>
                <c:pt idx="1801">
                  <c:v>801</c:v>
                </c:pt>
                <c:pt idx="1802">
                  <c:v>802</c:v>
                </c:pt>
                <c:pt idx="1803">
                  <c:v>803</c:v>
                </c:pt>
                <c:pt idx="1804">
                  <c:v>804</c:v>
                </c:pt>
                <c:pt idx="1805">
                  <c:v>805</c:v>
                </c:pt>
                <c:pt idx="1806">
                  <c:v>806</c:v>
                </c:pt>
                <c:pt idx="1807">
                  <c:v>807</c:v>
                </c:pt>
                <c:pt idx="1808">
                  <c:v>808</c:v>
                </c:pt>
                <c:pt idx="1809">
                  <c:v>809</c:v>
                </c:pt>
                <c:pt idx="1810">
                  <c:v>810</c:v>
                </c:pt>
                <c:pt idx="1811">
                  <c:v>811</c:v>
                </c:pt>
                <c:pt idx="1812">
                  <c:v>812</c:v>
                </c:pt>
                <c:pt idx="1813">
                  <c:v>813</c:v>
                </c:pt>
                <c:pt idx="1814">
                  <c:v>814</c:v>
                </c:pt>
                <c:pt idx="1815">
                  <c:v>815</c:v>
                </c:pt>
                <c:pt idx="1816">
                  <c:v>816</c:v>
                </c:pt>
                <c:pt idx="1817">
                  <c:v>817</c:v>
                </c:pt>
                <c:pt idx="1818">
                  <c:v>818</c:v>
                </c:pt>
                <c:pt idx="1819">
                  <c:v>819</c:v>
                </c:pt>
                <c:pt idx="1820">
                  <c:v>820</c:v>
                </c:pt>
                <c:pt idx="1821">
                  <c:v>821</c:v>
                </c:pt>
                <c:pt idx="1822">
                  <c:v>822</c:v>
                </c:pt>
                <c:pt idx="1823">
                  <c:v>823</c:v>
                </c:pt>
                <c:pt idx="1824">
                  <c:v>824</c:v>
                </c:pt>
                <c:pt idx="1825">
                  <c:v>825</c:v>
                </c:pt>
                <c:pt idx="1826">
                  <c:v>826</c:v>
                </c:pt>
                <c:pt idx="1827">
                  <c:v>827</c:v>
                </c:pt>
                <c:pt idx="1828">
                  <c:v>828</c:v>
                </c:pt>
                <c:pt idx="1829">
                  <c:v>829</c:v>
                </c:pt>
                <c:pt idx="1830">
                  <c:v>830</c:v>
                </c:pt>
                <c:pt idx="1831">
                  <c:v>831</c:v>
                </c:pt>
                <c:pt idx="1832">
                  <c:v>832</c:v>
                </c:pt>
                <c:pt idx="1833">
                  <c:v>833</c:v>
                </c:pt>
                <c:pt idx="1834">
                  <c:v>834</c:v>
                </c:pt>
                <c:pt idx="1835">
                  <c:v>835</c:v>
                </c:pt>
                <c:pt idx="1836">
                  <c:v>836</c:v>
                </c:pt>
                <c:pt idx="1837">
                  <c:v>837</c:v>
                </c:pt>
                <c:pt idx="1838">
                  <c:v>838</c:v>
                </c:pt>
                <c:pt idx="1839">
                  <c:v>839</c:v>
                </c:pt>
                <c:pt idx="1840">
                  <c:v>840</c:v>
                </c:pt>
                <c:pt idx="1841">
                  <c:v>841</c:v>
                </c:pt>
                <c:pt idx="1842">
                  <c:v>842</c:v>
                </c:pt>
                <c:pt idx="1843">
                  <c:v>843</c:v>
                </c:pt>
                <c:pt idx="1844">
                  <c:v>844</c:v>
                </c:pt>
                <c:pt idx="1845">
                  <c:v>845</c:v>
                </c:pt>
                <c:pt idx="1846">
                  <c:v>846</c:v>
                </c:pt>
                <c:pt idx="1847">
                  <c:v>847</c:v>
                </c:pt>
                <c:pt idx="1848">
                  <c:v>848</c:v>
                </c:pt>
                <c:pt idx="1849">
                  <c:v>849</c:v>
                </c:pt>
                <c:pt idx="1850">
                  <c:v>850</c:v>
                </c:pt>
                <c:pt idx="1851">
                  <c:v>851</c:v>
                </c:pt>
                <c:pt idx="1852">
                  <c:v>852</c:v>
                </c:pt>
                <c:pt idx="1853">
                  <c:v>853</c:v>
                </c:pt>
                <c:pt idx="1854">
                  <c:v>854</c:v>
                </c:pt>
                <c:pt idx="1855">
                  <c:v>855</c:v>
                </c:pt>
                <c:pt idx="1856">
                  <c:v>856</c:v>
                </c:pt>
                <c:pt idx="1857">
                  <c:v>857</c:v>
                </c:pt>
                <c:pt idx="1858">
                  <c:v>858</c:v>
                </c:pt>
                <c:pt idx="1859">
                  <c:v>859</c:v>
                </c:pt>
                <c:pt idx="1860">
                  <c:v>860</c:v>
                </c:pt>
                <c:pt idx="1861">
                  <c:v>861</c:v>
                </c:pt>
                <c:pt idx="1862">
                  <c:v>862</c:v>
                </c:pt>
                <c:pt idx="1863">
                  <c:v>863</c:v>
                </c:pt>
                <c:pt idx="1864">
                  <c:v>864</c:v>
                </c:pt>
                <c:pt idx="1865">
                  <c:v>865</c:v>
                </c:pt>
                <c:pt idx="1866">
                  <c:v>866</c:v>
                </c:pt>
                <c:pt idx="1867">
                  <c:v>867</c:v>
                </c:pt>
                <c:pt idx="1868">
                  <c:v>868</c:v>
                </c:pt>
                <c:pt idx="1869">
                  <c:v>869</c:v>
                </c:pt>
                <c:pt idx="1870">
                  <c:v>870</c:v>
                </c:pt>
                <c:pt idx="1871">
                  <c:v>871</c:v>
                </c:pt>
                <c:pt idx="1872">
                  <c:v>872</c:v>
                </c:pt>
                <c:pt idx="1873">
                  <c:v>873</c:v>
                </c:pt>
                <c:pt idx="1874">
                  <c:v>874</c:v>
                </c:pt>
                <c:pt idx="1875">
                  <c:v>875</c:v>
                </c:pt>
                <c:pt idx="1876">
                  <c:v>876</c:v>
                </c:pt>
                <c:pt idx="1877">
                  <c:v>877</c:v>
                </c:pt>
                <c:pt idx="1878">
                  <c:v>878</c:v>
                </c:pt>
                <c:pt idx="1879">
                  <c:v>879</c:v>
                </c:pt>
                <c:pt idx="1880">
                  <c:v>880</c:v>
                </c:pt>
                <c:pt idx="1881">
                  <c:v>881</c:v>
                </c:pt>
                <c:pt idx="1882">
                  <c:v>882</c:v>
                </c:pt>
                <c:pt idx="1883">
                  <c:v>883</c:v>
                </c:pt>
                <c:pt idx="1884">
                  <c:v>884</c:v>
                </c:pt>
                <c:pt idx="1885">
                  <c:v>885</c:v>
                </c:pt>
                <c:pt idx="1886">
                  <c:v>886</c:v>
                </c:pt>
                <c:pt idx="1887">
                  <c:v>887</c:v>
                </c:pt>
                <c:pt idx="1888">
                  <c:v>888</c:v>
                </c:pt>
                <c:pt idx="1889">
                  <c:v>889</c:v>
                </c:pt>
                <c:pt idx="1890">
                  <c:v>890</c:v>
                </c:pt>
                <c:pt idx="1891">
                  <c:v>891</c:v>
                </c:pt>
                <c:pt idx="1892">
                  <c:v>892</c:v>
                </c:pt>
                <c:pt idx="1893">
                  <c:v>893</c:v>
                </c:pt>
                <c:pt idx="1894">
                  <c:v>894</c:v>
                </c:pt>
                <c:pt idx="1895">
                  <c:v>895</c:v>
                </c:pt>
                <c:pt idx="1896">
                  <c:v>896</c:v>
                </c:pt>
                <c:pt idx="1897">
                  <c:v>897</c:v>
                </c:pt>
                <c:pt idx="1898">
                  <c:v>898</c:v>
                </c:pt>
                <c:pt idx="1899">
                  <c:v>899</c:v>
                </c:pt>
                <c:pt idx="1900">
                  <c:v>900</c:v>
                </c:pt>
                <c:pt idx="1901">
                  <c:v>901</c:v>
                </c:pt>
                <c:pt idx="1902">
                  <c:v>902</c:v>
                </c:pt>
                <c:pt idx="1903">
                  <c:v>903</c:v>
                </c:pt>
                <c:pt idx="1904">
                  <c:v>904</c:v>
                </c:pt>
                <c:pt idx="1905">
                  <c:v>905</c:v>
                </c:pt>
                <c:pt idx="1906">
                  <c:v>906</c:v>
                </c:pt>
                <c:pt idx="1907">
                  <c:v>907</c:v>
                </c:pt>
                <c:pt idx="1908">
                  <c:v>908</c:v>
                </c:pt>
                <c:pt idx="1909">
                  <c:v>909</c:v>
                </c:pt>
                <c:pt idx="1910">
                  <c:v>910</c:v>
                </c:pt>
                <c:pt idx="1911">
                  <c:v>911</c:v>
                </c:pt>
                <c:pt idx="1912">
                  <c:v>912</c:v>
                </c:pt>
                <c:pt idx="1913">
                  <c:v>913</c:v>
                </c:pt>
                <c:pt idx="1914">
                  <c:v>914</c:v>
                </c:pt>
                <c:pt idx="1915">
                  <c:v>915</c:v>
                </c:pt>
                <c:pt idx="1916">
                  <c:v>916</c:v>
                </c:pt>
                <c:pt idx="1917">
                  <c:v>917</c:v>
                </c:pt>
                <c:pt idx="1918">
                  <c:v>918</c:v>
                </c:pt>
                <c:pt idx="1919">
                  <c:v>919</c:v>
                </c:pt>
                <c:pt idx="1920">
                  <c:v>920</c:v>
                </c:pt>
                <c:pt idx="1921">
                  <c:v>921</c:v>
                </c:pt>
                <c:pt idx="1922">
                  <c:v>922</c:v>
                </c:pt>
                <c:pt idx="1923">
                  <c:v>923</c:v>
                </c:pt>
                <c:pt idx="1924">
                  <c:v>924</c:v>
                </c:pt>
                <c:pt idx="1925">
                  <c:v>925</c:v>
                </c:pt>
                <c:pt idx="1926">
                  <c:v>926</c:v>
                </c:pt>
                <c:pt idx="1927">
                  <c:v>927</c:v>
                </c:pt>
                <c:pt idx="1928">
                  <c:v>928</c:v>
                </c:pt>
                <c:pt idx="1929">
                  <c:v>929</c:v>
                </c:pt>
                <c:pt idx="1930">
                  <c:v>930</c:v>
                </c:pt>
                <c:pt idx="1931">
                  <c:v>931</c:v>
                </c:pt>
                <c:pt idx="1932">
                  <c:v>932</c:v>
                </c:pt>
                <c:pt idx="1933">
                  <c:v>933</c:v>
                </c:pt>
                <c:pt idx="1934">
                  <c:v>934</c:v>
                </c:pt>
                <c:pt idx="1935">
                  <c:v>935</c:v>
                </c:pt>
                <c:pt idx="1936">
                  <c:v>936</c:v>
                </c:pt>
                <c:pt idx="1937">
                  <c:v>937</c:v>
                </c:pt>
                <c:pt idx="1938">
                  <c:v>938</c:v>
                </c:pt>
                <c:pt idx="1939">
                  <c:v>939</c:v>
                </c:pt>
                <c:pt idx="1940">
                  <c:v>940</c:v>
                </c:pt>
                <c:pt idx="1941">
                  <c:v>941</c:v>
                </c:pt>
                <c:pt idx="1942">
                  <c:v>942</c:v>
                </c:pt>
                <c:pt idx="1943">
                  <c:v>943</c:v>
                </c:pt>
                <c:pt idx="1944">
                  <c:v>944</c:v>
                </c:pt>
                <c:pt idx="1945">
                  <c:v>945</c:v>
                </c:pt>
                <c:pt idx="1946">
                  <c:v>946</c:v>
                </c:pt>
                <c:pt idx="1947">
                  <c:v>947</c:v>
                </c:pt>
                <c:pt idx="1948">
                  <c:v>948</c:v>
                </c:pt>
                <c:pt idx="1949">
                  <c:v>949</c:v>
                </c:pt>
                <c:pt idx="1950">
                  <c:v>950</c:v>
                </c:pt>
                <c:pt idx="1951">
                  <c:v>951</c:v>
                </c:pt>
                <c:pt idx="1952">
                  <c:v>952</c:v>
                </c:pt>
                <c:pt idx="1953">
                  <c:v>953</c:v>
                </c:pt>
                <c:pt idx="1954">
                  <c:v>954</c:v>
                </c:pt>
                <c:pt idx="1955">
                  <c:v>955</c:v>
                </c:pt>
                <c:pt idx="1956">
                  <c:v>956</c:v>
                </c:pt>
                <c:pt idx="1957">
                  <c:v>957</c:v>
                </c:pt>
                <c:pt idx="1958">
                  <c:v>958</c:v>
                </c:pt>
                <c:pt idx="1959">
                  <c:v>959</c:v>
                </c:pt>
                <c:pt idx="1960">
                  <c:v>960</c:v>
                </c:pt>
                <c:pt idx="1961">
                  <c:v>961</c:v>
                </c:pt>
                <c:pt idx="1962">
                  <c:v>962</c:v>
                </c:pt>
                <c:pt idx="1963">
                  <c:v>963</c:v>
                </c:pt>
                <c:pt idx="1964">
                  <c:v>964</c:v>
                </c:pt>
                <c:pt idx="1965">
                  <c:v>965</c:v>
                </c:pt>
                <c:pt idx="1966">
                  <c:v>966</c:v>
                </c:pt>
                <c:pt idx="1967">
                  <c:v>967</c:v>
                </c:pt>
                <c:pt idx="1968">
                  <c:v>968</c:v>
                </c:pt>
                <c:pt idx="1969">
                  <c:v>969</c:v>
                </c:pt>
                <c:pt idx="1970">
                  <c:v>970</c:v>
                </c:pt>
                <c:pt idx="1971">
                  <c:v>971</c:v>
                </c:pt>
                <c:pt idx="1972">
                  <c:v>972</c:v>
                </c:pt>
                <c:pt idx="1973">
                  <c:v>973</c:v>
                </c:pt>
                <c:pt idx="1974">
                  <c:v>974</c:v>
                </c:pt>
                <c:pt idx="1975">
                  <c:v>975</c:v>
                </c:pt>
                <c:pt idx="1976">
                  <c:v>976</c:v>
                </c:pt>
                <c:pt idx="1977">
                  <c:v>977</c:v>
                </c:pt>
                <c:pt idx="1978">
                  <c:v>978</c:v>
                </c:pt>
                <c:pt idx="1979">
                  <c:v>979</c:v>
                </c:pt>
                <c:pt idx="1980">
                  <c:v>980</c:v>
                </c:pt>
                <c:pt idx="1981">
                  <c:v>981</c:v>
                </c:pt>
                <c:pt idx="1982">
                  <c:v>982</c:v>
                </c:pt>
                <c:pt idx="1983">
                  <c:v>983</c:v>
                </c:pt>
                <c:pt idx="1984">
                  <c:v>984</c:v>
                </c:pt>
                <c:pt idx="1985">
                  <c:v>985</c:v>
                </c:pt>
                <c:pt idx="1986">
                  <c:v>986</c:v>
                </c:pt>
                <c:pt idx="1987">
                  <c:v>987</c:v>
                </c:pt>
                <c:pt idx="1988">
                  <c:v>988</c:v>
                </c:pt>
                <c:pt idx="1989">
                  <c:v>989</c:v>
                </c:pt>
                <c:pt idx="1990">
                  <c:v>990</c:v>
                </c:pt>
                <c:pt idx="1991">
                  <c:v>991</c:v>
                </c:pt>
                <c:pt idx="1992">
                  <c:v>992</c:v>
                </c:pt>
                <c:pt idx="1993">
                  <c:v>993</c:v>
                </c:pt>
                <c:pt idx="1994">
                  <c:v>994</c:v>
                </c:pt>
                <c:pt idx="1995">
                  <c:v>995</c:v>
                </c:pt>
                <c:pt idx="1996">
                  <c:v>996</c:v>
                </c:pt>
                <c:pt idx="1997">
                  <c:v>997</c:v>
                </c:pt>
                <c:pt idx="1998">
                  <c:v>998</c:v>
                </c:pt>
                <c:pt idx="1999">
                  <c:v>999</c:v>
                </c:pt>
                <c:pt idx="2000">
                  <c:v>1000</c:v>
                </c:pt>
                <c:pt idx="2001">
                  <c:v>1000</c:v>
                </c:pt>
              </c:numCache>
            </c:numRef>
          </c:xVal>
          <c:yVal>
            <c:numRef>
              <c:f>Travail!$E$8:$E$2009</c:f>
              <c:numCache>
                <c:formatCode>General</c:formatCode>
                <c:ptCount val="2002"/>
                <c:pt idx="0">
                  <c:v>-1.42649483657505</c:v>
                </c:pt>
                <c:pt idx="1">
                  <c:v>-1.33276764697623</c:v>
                </c:pt>
                <c:pt idx="2">
                  <c:v>-1.1626660375073</c:v>
                </c:pt>
                <c:pt idx="3">
                  <c:v>-0.870322073039241</c:v>
                </c:pt>
                <c:pt idx="4">
                  <c:v>-0.399563547202081</c:v>
                </c:pt>
                <c:pt idx="5">
                  <c:v>0.254098957960975</c:v>
                </c:pt>
                <c:pt idx="6">
                  <c:v>0.982519396395497</c:v>
                </c:pt>
                <c:pt idx="7">
                  <c:v>1.62293213286534</c:v>
                </c:pt>
                <c:pt idx="8">
                  <c:v>2.04666675890022</c:v>
                </c:pt>
                <c:pt idx="9">
                  <c:v>2.1868437776659</c:v>
                </c:pt>
                <c:pt idx="10">
                  <c:v>2.0357170674533</c:v>
                </c:pt>
                <c:pt idx="11">
                  <c:v>1.6369832554513</c:v>
                </c:pt>
                <c:pt idx="12">
                  <c:v>1.07628766248539</c:v>
                </c:pt>
                <c:pt idx="13">
                  <c:v>0.466211036791382</c:v>
                </c:pt>
                <c:pt idx="14">
                  <c:v>-0.0823320822135748</c:v>
                </c:pt>
                <c:pt idx="15">
                  <c:v>-0.500615082741017</c:v>
                </c:pt>
                <c:pt idx="16">
                  <c:v>-0.780129556798147</c:v>
                </c:pt>
                <c:pt idx="17">
                  <c:v>-0.947059315618939</c:v>
                </c:pt>
                <c:pt idx="18">
                  <c:v>-1.02971420412088</c:v>
                </c:pt>
                <c:pt idx="19">
                  <c:v>-1.04536673454114</c:v>
                </c:pt>
                <c:pt idx="20">
                  <c:v>-0.99914931840953</c:v>
                </c:pt>
                <c:pt idx="21">
                  <c:v>-0.885443599680469</c:v>
                </c:pt>
                <c:pt idx="22">
                  <c:v>-0.689903199538974</c:v>
                </c:pt>
                <c:pt idx="23">
                  <c:v>-0.395770171446699</c:v>
                </c:pt>
                <c:pt idx="24">
                  <c:v>0.000401197541381001</c:v>
                </c:pt>
                <c:pt idx="25">
                  <c:v>0.469688753152456</c:v>
                </c:pt>
                <c:pt idx="26">
                  <c:v>0.949733899350497</c:v>
                </c:pt>
                <c:pt idx="27">
                  <c:v>1.3664878716809</c:v>
                </c:pt>
                <c:pt idx="28">
                  <c:v>1.65775369309182</c:v>
                </c:pt>
                <c:pt idx="29">
                  <c:v>1.78553119213656</c:v>
                </c:pt>
                <c:pt idx="30">
                  <c:v>1.73933854204499</c:v>
                </c:pt>
                <c:pt idx="31">
                  <c:v>1.53475893912131</c:v>
                </c:pt>
                <c:pt idx="32">
                  <c:v>1.20904346586754</c:v>
                </c:pt>
                <c:pt idx="33">
                  <c:v>0.814046860125247</c:v>
                </c:pt>
                <c:pt idx="34">
                  <c:v>0.406196064613742</c:v>
                </c:pt>
                <c:pt idx="35">
                  <c:v>0.0340896757143626</c:v>
                </c:pt>
                <c:pt idx="36">
                  <c:v>-0.272279296879252</c:v>
                </c:pt>
                <c:pt idx="37">
                  <c:v>-0.504345341086962</c:v>
                </c:pt>
                <c:pt idx="38">
                  <c:v>-0.668687283367355</c:v>
                </c:pt>
                <c:pt idx="39">
                  <c:v>-0.778027478412725</c:v>
                </c:pt>
                <c:pt idx="40">
                  <c:v>-0.845361834945148</c:v>
                </c:pt>
                <c:pt idx="41">
                  <c:v>-0.881903253766993</c:v>
                </c:pt>
                <c:pt idx="42">
                  <c:v>-0.897046290715842</c:v>
                </c:pt>
                <c:pt idx="43">
                  <c:v>-0.89880796561662</c:v>
                </c:pt>
                <c:pt idx="44">
                  <c:v>-0.893976181508433</c:v>
                </c:pt>
                <c:pt idx="45">
                  <c:v>-0.887763968014364</c:v>
                </c:pt>
                <c:pt idx="46">
                  <c:v>-0.883161814941117</c:v>
                </c:pt>
                <c:pt idx="47">
                  <c:v>-0.880402242335464</c:v>
                </c:pt>
                <c:pt idx="48">
                  <c:v>-0.876890901363261</c:v>
                </c:pt>
                <c:pt idx="49">
                  <c:v>-0.867641797175308</c:v>
                </c:pt>
                <c:pt idx="50">
                  <c:v>-0.845916642206299</c:v>
                </c:pt>
                <c:pt idx="51">
                  <c:v>-0.803670833062519</c:v>
                </c:pt>
                <c:pt idx="52">
                  <c:v>-0.731610159497139</c:v>
                </c:pt>
                <c:pt idx="53">
                  <c:v>-0.6190684487297</c:v>
                </c:pt>
                <c:pt idx="54">
                  <c:v>-0.454466535825949</c:v>
                </c:pt>
                <c:pt idx="55">
                  <c:v>-0.227702044786978</c:v>
                </c:pt>
                <c:pt idx="56">
                  <c:v>0.0643301696714718</c:v>
                </c:pt>
                <c:pt idx="57">
                  <c:v>0.410314582463337</c:v>
                </c:pt>
                <c:pt idx="58">
                  <c:v>0.780208608342344</c:v>
                </c:pt>
                <c:pt idx="59">
                  <c:v>1.12862052105184</c:v>
                </c:pt>
                <c:pt idx="60">
                  <c:v>1.4045044403302</c:v>
                </c:pt>
                <c:pt idx="61">
                  <c:v>1.56219547283914</c:v>
                </c:pt>
                <c:pt idx="62">
                  <c:v>1.5705583865241</c:v>
                </c:pt>
                <c:pt idx="63">
                  <c:v>1.41951001990662</c:v>
                </c:pt>
                <c:pt idx="64">
                  <c:v>1.12387144961489</c:v>
                </c:pt>
                <c:pt idx="65">
                  <c:v>0.723883980912028</c:v>
                </c:pt>
                <c:pt idx="66">
                  <c:v>0.280136041307422</c:v>
                </c:pt>
                <c:pt idx="67">
                  <c:v>-0.140743439783653</c:v>
                </c:pt>
                <c:pt idx="68">
                  <c:v>-0.488236423074956</c:v>
                </c:pt>
                <c:pt idx="69">
                  <c:v>-0.742897898617653</c:v>
                </c:pt>
                <c:pt idx="70">
                  <c:v>-0.910526821926655</c:v>
                </c:pt>
                <c:pt idx="71">
                  <c:v>-1.00551417975657</c:v>
                </c:pt>
                <c:pt idx="72">
                  <c:v>-1.0391931164915</c:v>
                </c:pt>
                <c:pt idx="73">
                  <c:v>-1.01548390343588</c:v>
                </c:pt>
                <c:pt idx="74">
                  <c:v>-0.929755474195957</c:v>
                </c:pt>
                <c:pt idx="75">
                  <c:v>-0.768873330193506</c:v>
                </c:pt>
                <c:pt idx="76">
                  <c:v>-0.514612898326218</c:v>
                </c:pt>
                <c:pt idx="77">
                  <c:v>-0.156472077692807</c:v>
                </c:pt>
                <c:pt idx="78">
                  <c:v>0.285672907442418</c:v>
                </c:pt>
                <c:pt idx="79">
                  <c:v>0.749198572149913</c:v>
                </c:pt>
                <c:pt idx="80">
                  <c:v>1.14575455211258</c:v>
                </c:pt>
                <c:pt idx="81">
                  <c:v>1.39223060924585</c:v>
                </c:pt>
                <c:pt idx="82">
                  <c:v>1.43356601389993</c:v>
                </c:pt>
                <c:pt idx="83">
                  <c:v>1.25446012813471</c:v>
                </c:pt>
                <c:pt idx="84">
                  <c:v>0.884153373415366</c:v>
                </c:pt>
                <c:pt idx="85">
                  <c:v>0.39484353431482</c:v>
                </c:pt>
                <c:pt idx="86">
                  <c:v>-0.112791349542889</c:v>
                </c:pt>
                <c:pt idx="87">
                  <c:v>-0.546262546344674</c:v>
                </c:pt>
                <c:pt idx="88">
                  <c:v>-0.862482583617955</c:v>
                </c:pt>
                <c:pt idx="89">
                  <c:v>-1.06886129919943</c:v>
                </c:pt>
                <c:pt idx="90">
                  <c:v>-1.19122829889053</c:v>
                </c:pt>
                <c:pt idx="91">
                  <c:v>-1.25101882266837</c:v>
                </c:pt>
                <c:pt idx="92">
                  <c:v>-1.25937879829533</c:v>
                </c:pt>
                <c:pt idx="93">
                  <c:v>-1.21712941777457</c:v>
                </c:pt>
                <c:pt idx="94">
                  <c:v>-1.11416201627083</c:v>
                </c:pt>
                <c:pt idx="95">
                  <c:v>-0.926956655620048</c:v>
                </c:pt>
                <c:pt idx="96">
                  <c:v>-0.618023953561742</c:v>
                </c:pt>
                <c:pt idx="97">
                  <c:v>-0.151754850509209</c:v>
                </c:pt>
                <c:pt idx="98">
                  <c:v>0.461740468396751</c:v>
                </c:pt>
                <c:pt idx="99">
                  <c:v>1.13890027734636</c:v>
                </c:pt>
                <c:pt idx="100">
                  <c:v>1.75895264022773</c:v>
                </c:pt>
                <c:pt idx="101">
                  <c:v>2.21494679361772</c:v>
                </c:pt>
                <c:pt idx="102">
                  <c:v>2.43674221309282</c:v>
                </c:pt>
                <c:pt idx="103">
                  <c:v>2.39598566691091</c:v>
                </c:pt>
                <c:pt idx="104">
                  <c:v>2.10548877007823</c:v>
                </c:pt>
                <c:pt idx="105">
                  <c:v>1.61618603500231</c:v>
                </c:pt>
                <c:pt idx="106">
                  <c:v>1.01116677579886</c:v>
                </c:pt>
                <c:pt idx="107">
                  <c:v>0.393015275226532</c:v>
                </c:pt>
                <c:pt idx="108">
                  <c:v>-0.142851756480973</c:v>
                </c:pt>
                <c:pt idx="109">
                  <c:v>-0.543795343593984</c:v>
                </c:pt>
                <c:pt idx="110">
                  <c:v>-0.81077349362921</c:v>
                </c:pt>
                <c:pt idx="111">
                  <c:v>-0.972030665814216</c:v>
                </c:pt>
                <c:pt idx="112">
                  <c:v>-1.05528394233356</c:v>
                </c:pt>
                <c:pt idx="113">
                  <c:v>-1.07788648612772</c:v>
                </c:pt>
                <c:pt idx="114">
                  <c:v>-1.04700628636647</c:v>
                </c:pt>
                <c:pt idx="115">
                  <c:v>-0.961921960422146</c:v>
                </c:pt>
                <c:pt idx="116">
                  <c:v>-0.816910414451405</c:v>
                </c:pt>
                <c:pt idx="117">
                  <c:v>-0.606643345179578</c:v>
                </c:pt>
                <c:pt idx="118">
                  <c:v>-0.336195118041751</c:v>
                </c:pt>
                <c:pt idx="119">
                  <c:v>-0.032032468837507</c:v>
                </c:pt>
                <c:pt idx="120">
                  <c:v>0.257313554523607</c:v>
                </c:pt>
                <c:pt idx="121">
                  <c:v>0.475886909619014</c:v>
                </c:pt>
                <c:pt idx="122">
                  <c:v>0.579777926662361</c:v>
                </c:pt>
                <c:pt idx="123">
                  <c:v>0.550041076291595</c:v>
                </c:pt>
                <c:pt idx="124">
                  <c:v>0.396661986011346</c:v>
                </c:pt>
                <c:pt idx="125">
                  <c:v>0.154970285964078</c:v>
                </c:pt>
                <c:pt idx="126">
                  <c:v>-0.124820882469589</c:v>
                </c:pt>
                <c:pt idx="127">
                  <c:v>-0.393386279776861</c:v>
                </c:pt>
                <c:pt idx="128">
                  <c:v>-0.616875756284309</c:v>
                </c:pt>
                <c:pt idx="129">
                  <c:v>-0.781491406443104</c:v>
                </c:pt>
                <c:pt idx="130">
                  <c:v>-0.887326544182541</c:v>
                </c:pt>
                <c:pt idx="131">
                  <c:v>-0.939335016863125</c:v>
                </c:pt>
                <c:pt idx="132">
                  <c:v>-0.941352913907074</c:v>
                </c:pt>
                <c:pt idx="133">
                  <c:v>-0.893626068622937</c:v>
                </c:pt>
                <c:pt idx="134">
                  <c:v>-0.792575774245229</c:v>
                </c:pt>
                <c:pt idx="135">
                  <c:v>-0.632557804731875</c:v>
                </c:pt>
                <c:pt idx="136">
                  <c:v>-0.410572284493198</c:v>
                </c:pt>
                <c:pt idx="137">
                  <c:v>-0.134007730441306</c:v>
                </c:pt>
                <c:pt idx="138">
                  <c:v>0.172816720628307</c:v>
                </c:pt>
                <c:pt idx="139">
                  <c:v>0.470313201969371</c:v>
                </c:pt>
                <c:pt idx="140">
                  <c:v>0.714368330062969</c:v>
                </c:pt>
                <c:pt idx="141">
                  <c:v>0.869043855979603</c:v>
                </c:pt>
                <c:pt idx="142">
                  <c:v>0.91496658955959</c:v>
                </c:pt>
                <c:pt idx="143">
                  <c:v>0.852206117905816</c:v>
                </c:pt>
                <c:pt idx="144">
                  <c:v>0.698751579720972</c:v>
                </c:pt>
                <c:pt idx="145">
                  <c:v>0.485633752732744</c:v>
                </c:pt>
                <c:pt idx="146">
                  <c:v>0.249551734386151</c:v>
                </c:pt>
                <c:pt idx="147">
                  <c:v>0.0245544777423066</c:v>
                </c:pt>
                <c:pt idx="148">
                  <c:v>-0.164478494640548</c:v>
                </c:pt>
                <c:pt idx="149">
                  <c:v>-0.303972077655583</c:v>
                </c:pt>
                <c:pt idx="150">
                  <c:v>-0.38940968953138</c:v>
                </c:pt>
                <c:pt idx="151">
                  <c:v>-0.421379449331562</c:v>
                </c:pt>
                <c:pt idx="152">
                  <c:v>-0.402687401706395</c:v>
                </c:pt>
                <c:pt idx="153">
                  <c:v>-0.337740233614313</c:v>
                </c:pt>
                <c:pt idx="154">
                  <c:v>-0.234078494145885</c:v>
                </c:pt>
                <c:pt idx="155">
                  <c:v>-0.105047748413194</c:v>
                </c:pt>
                <c:pt idx="156">
                  <c:v>0.0283271825395194</c:v>
                </c:pt>
                <c:pt idx="157">
                  <c:v>0.138532423726293</c:v>
                </c:pt>
                <c:pt idx="158">
                  <c:v>0.196746067014243</c:v>
                </c:pt>
                <c:pt idx="159">
                  <c:v>0.180585130648919</c:v>
                </c:pt>
                <c:pt idx="160">
                  <c:v>0.0815667856698814</c:v>
                </c:pt>
                <c:pt idx="161">
                  <c:v>-0.0905830043995629</c:v>
                </c:pt>
                <c:pt idx="162">
                  <c:v>-0.309206522855308</c:v>
                </c:pt>
                <c:pt idx="163">
                  <c:v>-0.53882980411358</c:v>
                </c:pt>
                <c:pt idx="164">
                  <c:v>-0.747520814454498</c:v>
                </c:pt>
                <c:pt idx="165">
                  <c:v>-0.916084629428411</c:v>
                </c:pt>
                <c:pt idx="166">
                  <c:v>-1.03854545635663</c:v>
                </c:pt>
                <c:pt idx="167">
                  <c:v>-1.11649960965459</c:v>
                </c:pt>
                <c:pt idx="168">
                  <c:v>-1.15319593059372</c:v>
                </c:pt>
                <c:pt idx="169">
                  <c:v>-1.14987415234977</c:v>
                </c:pt>
                <c:pt idx="170">
                  <c:v>-1.10381500358908</c:v>
                </c:pt>
                <c:pt idx="171">
                  <c:v>-1.00709561041288</c:v>
                </c:pt>
                <c:pt idx="172">
                  <c:v>-0.846086024097999</c:v>
                </c:pt>
                <c:pt idx="173">
                  <c:v>-0.603877451449632</c:v>
                </c:pt>
                <c:pt idx="174">
                  <c:v>-0.270123677744449</c:v>
                </c:pt>
                <c:pt idx="175">
                  <c:v>0.141576639519906</c:v>
                </c:pt>
                <c:pt idx="176">
                  <c:v>0.583700123550019</c:v>
                </c:pt>
                <c:pt idx="177">
                  <c:v>0.987356793040202</c:v>
                </c:pt>
                <c:pt idx="178">
                  <c:v>1.28657582090729</c:v>
                </c:pt>
                <c:pt idx="179">
                  <c:v>1.435899506178</c:v>
                </c:pt>
                <c:pt idx="180">
                  <c:v>1.41767561228916</c:v>
                </c:pt>
                <c:pt idx="181">
                  <c:v>1.2427833096109</c:v>
                </c:pt>
                <c:pt idx="182">
                  <c:v>0.947181707586287</c:v>
                </c:pt>
                <c:pt idx="183">
                  <c:v>0.584497899376427</c:v>
                </c:pt>
                <c:pt idx="184">
                  <c:v>0.214090350990164</c:v>
                </c:pt>
                <c:pt idx="185">
                  <c:v>-0.113992409017421</c:v>
                </c:pt>
                <c:pt idx="186">
                  <c:v>-0.370601594747277</c:v>
                </c:pt>
                <c:pt idx="187">
                  <c:v>-0.548036851141857</c:v>
                </c:pt>
                <c:pt idx="188">
                  <c:v>-0.65104166265181</c:v>
                </c:pt>
                <c:pt idx="189">
                  <c:v>-0.687020398729627</c:v>
                </c:pt>
                <c:pt idx="190">
                  <c:v>-0.660729720440293</c:v>
                </c:pt>
                <c:pt idx="191">
                  <c:v>-0.573345176753036</c:v>
                </c:pt>
                <c:pt idx="192">
                  <c:v>-0.42482695897732</c:v>
                </c:pt>
                <c:pt idx="193">
                  <c:v>-0.219279146190987</c:v>
                </c:pt>
                <c:pt idx="194">
                  <c:v>0.0280552094902761</c:v>
                </c:pt>
                <c:pt idx="195">
                  <c:v>0.286672633346636</c:v>
                </c:pt>
                <c:pt idx="196">
                  <c:v>0.51443722372358</c:v>
                </c:pt>
                <c:pt idx="197">
                  <c:v>0.668240361807361</c:v>
                </c:pt>
                <c:pt idx="198">
                  <c:v>0.715966542317855</c:v>
                </c:pt>
                <c:pt idx="199">
                  <c:v>0.64503507449247</c:v>
                </c:pt>
                <c:pt idx="200">
                  <c:v>0.465886738041242</c:v>
                </c:pt>
                <c:pt idx="201">
                  <c:v>0.210002138591995</c:v>
                </c:pt>
                <c:pt idx="202">
                  <c:v>-0.0780573081619593</c:v>
                </c:pt>
                <c:pt idx="203">
                  <c:v>-0.353776876854923</c:v>
                </c:pt>
                <c:pt idx="204">
                  <c:v>-0.585740121531696</c:v>
                </c:pt>
                <c:pt idx="205">
                  <c:v>-0.760694410626426</c:v>
                </c:pt>
                <c:pt idx="206">
                  <c:v>-0.878928691613346</c:v>
                </c:pt>
                <c:pt idx="207">
                  <c:v>-0.946333450850201</c:v>
                </c:pt>
                <c:pt idx="208">
                  <c:v>-0.96889249730566</c:v>
                </c:pt>
                <c:pt idx="209">
                  <c:v>-0.950553644238992</c:v>
                </c:pt>
                <c:pt idx="210">
                  <c:v>-0.893349727772625</c:v>
                </c:pt>
                <c:pt idx="211">
                  <c:v>-0.798991868693556</c:v>
                </c:pt>
                <c:pt idx="212">
                  <c:v>-0.671698073635505</c:v>
                </c:pt>
                <c:pt idx="213">
                  <c:v>-0.52159226242065</c:v>
                </c:pt>
                <c:pt idx="214">
                  <c:v>-0.36662850341038</c:v>
                </c:pt>
                <c:pt idx="215">
                  <c:v>-0.23046036637684</c:v>
                </c:pt>
                <c:pt idx="216">
                  <c:v>-0.136000099540971</c:v>
                </c:pt>
                <c:pt idx="217">
                  <c:v>-0.0978661606187312</c:v>
                </c:pt>
                <c:pt idx="218">
                  <c:v>-0.117676471686164</c:v>
                </c:pt>
                <c:pt idx="219">
                  <c:v>-0.184073184805727</c:v>
                </c:pt>
                <c:pt idx="220">
                  <c:v>-0.276930541643245</c:v>
                </c:pt>
                <c:pt idx="221">
                  <c:v>-0.373544654981346</c:v>
                </c:pt>
                <c:pt idx="222">
                  <c:v>-0.453945575695681</c:v>
                </c:pt>
                <c:pt idx="223">
                  <c:v>-0.503276883118672</c:v>
                </c:pt>
                <c:pt idx="224">
                  <c:v>-0.511178707629208</c:v>
                </c:pt>
                <c:pt idx="225">
                  <c:v>-0.469739498067316</c:v>
                </c:pt>
                <c:pt idx="226">
                  <c:v>-0.371918740249766</c:v>
                </c:pt>
                <c:pt idx="227">
                  <c:v>-0.211988376441892</c:v>
                </c:pt>
                <c:pt idx="228">
                  <c:v>0.0109867060571256</c:v>
                </c:pt>
                <c:pt idx="229">
                  <c:v>0.287148105959337</c:v>
                </c:pt>
                <c:pt idx="230">
                  <c:v>0.590839309903899</c:v>
                </c:pt>
                <c:pt idx="231">
                  <c:v>0.881408982572761</c:v>
                </c:pt>
                <c:pt idx="232">
                  <c:v>1.11094364264605</c:v>
                </c:pt>
                <c:pt idx="233">
                  <c:v>1.23529394516365</c:v>
                </c:pt>
                <c:pt idx="234">
                  <c:v>1.22427129293663</c:v>
                </c:pt>
                <c:pt idx="235">
                  <c:v>1.06907328860806</c:v>
                </c:pt>
                <c:pt idx="236">
                  <c:v>0.78629691199652</c:v>
                </c:pt>
                <c:pt idx="237">
                  <c:v>0.41746989045517</c:v>
                </c:pt>
                <c:pt idx="238">
                  <c:v>0.0214873642660966</c:v>
                </c:pt>
                <c:pt idx="239">
                  <c:v>-0.342384339693842</c:v>
                </c:pt>
                <c:pt idx="240">
                  <c:v>-0.635011118122879</c:v>
                </c:pt>
                <c:pt idx="241">
                  <c:v>-0.845478251990286</c:v>
                </c:pt>
                <c:pt idx="242">
                  <c:v>-0.9814324851534</c:v>
                </c:pt>
                <c:pt idx="243">
                  <c:v>-1.05498847019082</c:v>
                </c:pt>
                <c:pt idx="244">
                  <c:v>-1.07460855559329</c:v>
                </c:pt>
                <c:pt idx="245">
                  <c:v>-1.042378043399</c:v>
                </c:pt>
                <c:pt idx="246">
                  <c:v>-0.953425242762505</c:v>
                </c:pt>
                <c:pt idx="247">
                  <c:v>-0.796505303178277</c:v>
                </c:pt>
                <c:pt idx="248">
                  <c:v>-0.557945805513201</c:v>
                </c:pt>
                <c:pt idx="249">
                  <c:v>-0.233272380392324</c:v>
                </c:pt>
                <c:pt idx="250">
                  <c:v>0.155065701965663</c:v>
                </c:pt>
                <c:pt idx="251">
                  <c:v>0.55036567387574</c:v>
                </c:pt>
                <c:pt idx="252">
                  <c:v>0.877609830891103</c:v>
                </c:pt>
                <c:pt idx="253">
                  <c:v>1.06959797799462</c:v>
                </c:pt>
                <c:pt idx="254">
                  <c:v>1.08582879647237</c:v>
                </c:pt>
                <c:pt idx="255">
                  <c:v>0.921207890948861</c:v>
                </c:pt>
                <c:pt idx="256">
                  <c:v>0.607507393505488</c:v>
                </c:pt>
                <c:pt idx="257">
                  <c:v>0.207792124467389</c:v>
                </c:pt>
                <c:pt idx="258">
                  <c:v>-0.199861903151524</c:v>
                </c:pt>
                <c:pt idx="259">
                  <c:v>-0.549924635800564</c:v>
                </c:pt>
                <c:pt idx="260">
                  <c:v>-0.81193027292696</c:v>
                </c:pt>
                <c:pt idx="261">
                  <c:v>-0.987616286763821</c:v>
                </c:pt>
                <c:pt idx="262">
                  <c:v>-1.09161602423553</c:v>
                </c:pt>
                <c:pt idx="263">
                  <c:v>-1.13688084257238</c:v>
                </c:pt>
                <c:pt idx="264">
                  <c:v>-1.12917713074209</c:v>
                </c:pt>
                <c:pt idx="265">
                  <c:v>-1.06544697711276</c:v>
                </c:pt>
                <c:pt idx="266">
                  <c:v>-0.932366765779932</c:v>
                </c:pt>
                <c:pt idx="267">
                  <c:v>-0.705258898033545</c:v>
                </c:pt>
                <c:pt idx="268">
                  <c:v>-0.353337807148544</c:v>
                </c:pt>
                <c:pt idx="269">
                  <c:v>0.137738938596429</c:v>
                </c:pt>
                <c:pt idx="270">
                  <c:v>0.733451777401782</c:v>
                </c:pt>
                <c:pt idx="271">
                  <c:v>1.34794116589893</c:v>
                </c:pt>
                <c:pt idx="272">
                  <c:v>1.87820581805119</c:v>
                </c:pt>
                <c:pt idx="273">
                  <c:v>2.23638262554168</c:v>
                </c:pt>
                <c:pt idx="274">
                  <c:v>2.36486864728452</c:v>
                </c:pt>
                <c:pt idx="275">
                  <c:v>2.24191451263776</c:v>
                </c:pt>
                <c:pt idx="276">
                  <c:v>1.88361850673169</c:v>
                </c:pt>
                <c:pt idx="277">
                  <c:v>1.34378966665997</c:v>
                </c:pt>
                <c:pt idx="278">
                  <c:v>0.710433376807801</c:v>
                </c:pt>
                <c:pt idx="279">
                  <c:v>0.0920724278848062</c:v>
                </c:pt>
                <c:pt idx="280">
                  <c:v>-0.417340974226044</c:v>
                </c:pt>
                <c:pt idx="281">
                  <c:v>-0.780036881922613</c:v>
                </c:pt>
                <c:pt idx="282">
                  <c:v>-1.0135311463057</c:v>
                </c:pt>
                <c:pt idx="283">
                  <c:v>-1.15301455355343</c:v>
                </c:pt>
                <c:pt idx="284">
                  <c:v>-1.22628705839786</c:v>
                </c:pt>
                <c:pt idx="285">
                  <c:v>-1.24911220538516</c:v>
                </c:pt>
                <c:pt idx="286">
                  <c:v>-1.22725395128783</c:v>
                </c:pt>
                <c:pt idx="287">
                  <c:v>-1.15827882629368</c:v>
                </c:pt>
                <c:pt idx="288">
                  <c:v>-1.03213331425324</c:v>
                </c:pt>
                <c:pt idx="289">
                  <c:v>-0.832156051605167</c:v>
                </c:pt>
                <c:pt idx="290">
                  <c:v>-0.541124222917117</c:v>
                </c:pt>
                <c:pt idx="291">
                  <c:v>-0.157667856932025</c:v>
                </c:pt>
                <c:pt idx="292">
                  <c:v>0.284598764234788</c:v>
                </c:pt>
                <c:pt idx="293">
                  <c:v>0.719173135141914</c:v>
                </c:pt>
                <c:pt idx="294">
                  <c:v>1.07260225161702</c:v>
                </c:pt>
                <c:pt idx="295">
                  <c:v>1.28905294814665</c:v>
                </c:pt>
                <c:pt idx="296">
                  <c:v>1.34102724674909</c:v>
                </c:pt>
                <c:pt idx="297">
                  <c:v>1.23048125622338</c:v>
                </c:pt>
                <c:pt idx="298">
                  <c:v>0.985289489744061</c:v>
                </c:pt>
                <c:pt idx="299">
                  <c:v>0.652584235263402</c:v>
                </c:pt>
                <c:pt idx="300">
                  <c:v>0.288695821590559</c:v>
                </c:pt>
                <c:pt idx="301">
                  <c:v>-0.0541132776804136</c:v>
                </c:pt>
                <c:pt idx="302">
                  <c:v>-0.340280607495434</c:v>
                </c:pt>
                <c:pt idx="303">
                  <c:v>-0.555748868433682</c:v>
                </c:pt>
                <c:pt idx="304">
                  <c:v>-0.702520660687128</c:v>
                </c:pt>
                <c:pt idx="305">
                  <c:v>-0.789244231211231</c:v>
                </c:pt>
                <c:pt idx="306">
                  <c:v>-0.824522531238657</c:v>
                </c:pt>
                <c:pt idx="307">
                  <c:v>-0.814264680277696</c:v>
                </c:pt>
                <c:pt idx="308">
                  <c:v>-0.761595721591095</c:v>
                </c:pt>
                <c:pt idx="309">
                  <c:v>-0.66810188424267</c:v>
                </c:pt>
                <c:pt idx="310">
                  <c:v>-0.535971024185415</c:v>
                </c:pt>
                <c:pt idx="311">
                  <c:v>-0.370681280873989</c:v>
                </c:pt>
                <c:pt idx="312">
                  <c:v>-0.183230194166522</c:v>
                </c:pt>
                <c:pt idx="313">
                  <c:v>0.00967561920226278</c:v>
                </c:pt>
                <c:pt idx="314">
                  <c:v>0.188261791240463</c:v>
                </c:pt>
                <c:pt idx="315">
                  <c:v>0.33405577168009</c:v>
                </c:pt>
                <c:pt idx="316">
                  <c:v>0.433842716360509</c:v>
                </c:pt>
                <c:pt idx="317">
                  <c:v>0.481734977340336</c:v>
                </c:pt>
                <c:pt idx="318">
                  <c:v>0.479133706368424</c:v>
                </c:pt>
                <c:pt idx="319">
                  <c:v>0.433124894095313</c:v>
                </c:pt>
                <c:pt idx="320">
                  <c:v>0.354068461911835</c:v>
                </c:pt>
                <c:pt idx="321">
                  <c:v>0.253087493102454</c:v>
                </c:pt>
                <c:pt idx="322">
                  <c:v>0.140013996684454</c:v>
                </c:pt>
                <c:pt idx="323">
                  <c:v>0.0221381782346893</c:v>
                </c:pt>
                <c:pt idx="324">
                  <c:v>-0.0961433709334344</c:v>
                </c:pt>
                <c:pt idx="325">
                  <c:v>-0.212905429173138</c:v>
                </c:pt>
                <c:pt idx="326">
                  <c:v>-0.327766820420145</c:v>
                </c:pt>
                <c:pt idx="327">
                  <c:v>-0.440777816246244</c:v>
                </c:pt>
                <c:pt idx="328">
                  <c:v>-0.551437874500832</c:v>
                </c:pt>
                <c:pt idx="329">
                  <c:v>-0.658109798386509</c:v>
                </c:pt>
                <c:pt idx="330">
                  <c:v>-0.757971407991402</c:v>
                </c:pt>
                <c:pt idx="331">
                  <c:v>-0.847434101227008</c:v>
                </c:pt>
                <c:pt idx="332">
                  <c:v>-0.922744277020099</c:v>
                </c:pt>
                <c:pt idx="333">
                  <c:v>-0.980411295675825</c:v>
                </c:pt>
                <c:pt idx="334">
                  <c:v>-1.01722817441167</c:v>
                </c:pt>
                <c:pt idx="335">
                  <c:v>-1.02984788604192</c:v>
                </c:pt>
                <c:pt idx="336">
                  <c:v>-1.01399657358623</c:v>
                </c:pt>
                <c:pt idx="337">
                  <c:v>-0.963410557597681</c:v>
                </c:pt>
                <c:pt idx="338">
                  <c:v>-0.868613143072629</c:v>
                </c:pt>
                <c:pt idx="339">
                  <c:v>-0.715981192327736</c:v>
                </c:pt>
                <c:pt idx="340">
                  <c:v>-0.488610764808678</c:v>
                </c:pt>
                <c:pt idx="341">
                  <c:v>-0.172044419548265</c:v>
                </c:pt>
                <c:pt idx="342">
                  <c:v>0.233369622308723</c:v>
                </c:pt>
                <c:pt idx="343">
                  <c:v>0.700211468582979</c:v>
                </c:pt>
                <c:pt idx="344">
                  <c:v>1.17442546132768</c:v>
                </c:pt>
                <c:pt idx="345">
                  <c:v>1.58935314378488</c:v>
                </c:pt>
                <c:pt idx="346">
                  <c:v>1.8821180606839</c:v>
                </c:pt>
                <c:pt idx="347">
                  <c:v>2.00539754304726</c:v>
                </c:pt>
                <c:pt idx="348">
                  <c:v>1.93478533179659</c:v>
                </c:pt>
                <c:pt idx="349">
                  <c:v>1.67332585086029</c:v>
                </c:pt>
                <c:pt idx="350">
                  <c:v>1.2537223458932</c:v>
                </c:pt>
                <c:pt idx="351">
                  <c:v>0.737191005870429</c:v>
                </c:pt>
                <c:pt idx="352">
                  <c:v>0.204979989117614</c:v>
                </c:pt>
                <c:pt idx="353">
                  <c:v>-0.263750835213997</c:v>
                </c:pt>
                <c:pt idx="354">
                  <c:v>-0.622229766671338</c:v>
                </c:pt>
                <c:pt idx="355">
                  <c:v>-0.86667596994643</c:v>
                </c:pt>
                <c:pt idx="356">
                  <c:v>-1.01700543011249</c:v>
                </c:pt>
                <c:pt idx="357">
                  <c:v>-1.09425040632546</c:v>
                </c:pt>
                <c:pt idx="358">
                  <c:v>-1.11080359320938</c:v>
                </c:pt>
                <c:pt idx="359">
                  <c:v>-1.06845419612025</c:v>
                </c:pt>
                <c:pt idx="360">
                  <c:v>-0.95767119630362</c:v>
                </c:pt>
                <c:pt idx="361">
                  <c:v>-0.756663180710153</c:v>
                </c:pt>
                <c:pt idx="362">
                  <c:v>-0.434992977135531</c:v>
                </c:pt>
                <c:pt idx="363">
                  <c:v>0.026374895330063</c:v>
                </c:pt>
                <c:pt idx="364">
                  <c:v>0.599133527740865</c:v>
                </c:pt>
                <c:pt idx="365">
                  <c:v>1.19560472640583</c:v>
                </c:pt>
                <c:pt idx="366">
                  <c:v>1.70182267937781</c:v>
                </c:pt>
                <c:pt idx="367">
                  <c:v>2.0172320320816</c:v>
                </c:pt>
                <c:pt idx="368">
                  <c:v>2.07643498116783</c:v>
                </c:pt>
                <c:pt idx="369">
                  <c:v>1.85899859169495</c:v>
                </c:pt>
                <c:pt idx="370">
                  <c:v>1.3946895700764</c:v>
                </c:pt>
                <c:pt idx="371">
                  <c:v>0.765746331733919</c:v>
                </c:pt>
                <c:pt idx="372">
                  <c:v>0.0996469616402429</c:v>
                </c:pt>
                <c:pt idx="373">
                  <c:v>-0.469892903091503</c:v>
                </c:pt>
                <c:pt idx="374">
                  <c:v>-0.874070226823066</c:v>
                </c:pt>
                <c:pt idx="375">
                  <c:v>-1.12826946378992</c:v>
                </c:pt>
                <c:pt idx="376">
                  <c:v>-1.2778905720532</c:v>
                </c:pt>
                <c:pt idx="377">
                  <c:v>-1.35839686412817</c:v>
                </c:pt>
                <c:pt idx="378">
                  <c:v>-1.38928928815886</c:v>
                </c:pt>
                <c:pt idx="379">
                  <c:v>-1.37775682631675</c:v>
                </c:pt>
                <c:pt idx="380">
                  <c:v>-1.32086960795966</c:v>
                </c:pt>
                <c:pt idx="381">
                  <c:v>-1.20433496513426</c:v>
                </c:pt>
                <c:pt idx="382">
                  <c:v>-0.997903524710129</c:v>
                </c:pt>
                <c:pt idx="383">
                  <c:v>-0.652380814229367</c:v>
                </c:pt>
                <c:pt idx="384">
                  <c:v>-0.120307289175378</c:v>
                </c:pt>
                <c:pt idx="385">
                  <c:v>0.581366474010948</c:v>
                </c:pt>
                <c:pt idx="386">
                  <c:v>1.34208331071518</c:v>
                </c:pt>
                <c:pt idx="387">
                  <c:v>2.02029317500545</c:v>
                </c:pt>
                <c:pt idx="388">
                  <c:v>2.50421276996404</c:v>
                </c:pt>
                <c:pt idx="389">
                  <c:v>2.72843846618081</c:v>
                </c:pt>
                <c:pt idx="390">
                  <c:v>2.6729535221499</c:v>
                </c:pt>
                <c:pt idx="391">
                  <c:v>2.35900158224704</c:v>
                </c:pt>
                <c:pt idx="392">
                  <c:v>1.84371084474687</c:v>
                </c:pt>
                <c:pt idx="393">
                  <c:v>1.21268055662262</c:v>
                </c:pt>
                <c:pt idx="394">
                  <c:v>0.567614220037721</c:v>
                </c:pt>
                <c:pt idx="395">
                  <c:v>0.00294969698586666</c:v>
                </c:pt>
                <c:pt idx="396">
                  <c:v>-0.426100520986269</c:v>
                </c:pt>
                <c:pt idx="397">
                  <c:v>-0.716504027579641</c:v>
                </c:pt>
                <c:pt idx="398">
                  <c:v>-0.89526353765925</c:v>
                </c:pt>
                <c:pt idx="399">
                  <c:v>-0.991383648101364</c:v>
                </c:pt>
                <c:pt idx="400">
                  <c:v>-1.02423507292098</c:v>
                </c:pt>
                <c:pt idx="401">
                  <c:v>-1.00297713936499</c:v>
                </c:pt>
                <c:pt idx="402">
                  <c:v>-0.928756628225405</c:v>
                </c:pt>
                <c:pt idx="403">
                  <c:v>-0.797270004668092</c:v>
                </c:pt>
                <c:pt idx="404">
                  <c:v>-0.602727984054105</c:v>
                </c:pt>
                <c:pt idx="405">
                  <c:v>-0.34502700749491</c:v>
                </c:pt>
                <c:pt idx="406">
                  <c:v>-0.038902122816437</c:v>
                </c:pt>
                <c:pt idx="407">
                  <c:v>0.281985165158563</c:v>
                </c:pt>
                <c:pt idx="408">
                  <c:v>0.572035693222573</c:v>
                </c:pt>
                <c:pt idx="409">
                  <c:v>0.787360227793819</c:v>
                </c:pt>
                <c:pt idx="410">
                  <c:v>0.897102956722576</c:v>
                </c:pt>
                <c:pt idx="411">
                  <c:v>0.888827428954539</c:v>
                </c:pt>
                <c:pt idx="412">
                  <c:v>0.769046443231399</c:v>
                </c:pt>
                <c:pt idx="413">
                  <c:v>0.560530096285586</c:v>
                </c:pt>
                <c:pt idx="414">
                  <c:v>0.297148207356583</c:v>
                </c:pt>
                <c:pt idx="415">
                  <c:v>0.016569142840165</c:v>
                </c:pt>
                <c:pt idx="416">
                  <c:v>-0.248093506050395</c:v>
                </c:pt>
                <c:pt idx="417">
                  <c:v>-0.474859259384607</c:v>
                </c:pt>
                <c:pt idx="418">
                  <c:v>-0.654579910234114</c:v>
                </c:pt>
                <c:pt idx="419">
                  <c:v>-0.787725164632727</c:v>
                </c:pt>
                <c:pt idx="420">
                  <c:v>-0.879447451703064</c:v>
                </c:pt>
                <c:pt idx="421">
                  <c:v>-0.935828875755048</c:v>
                </c:pt>
                <c:pt idx="422">
                  <c:v>-0.962013184861229</c:v>
                </c:pt>
                <c:pt idx="423">
                  <c:v>-0.961635919268586</c:v>
                </c:pt>
                <c:pt idx="424">
                  <c:v>-0.936869180343069</c:v>
                </c:pt>
                <c:pt idx="425">
                  <c:v>-0.888691314899857</c:v>
                </c:pt>
                <c:pt idx="426">
                  <c:v>-0.817236584882794</c:v>
                </c:pt>
                <c:pt idx="427">
                  <c:v>-0.722206997872594</c:v>
                </c:pt>
                <c:pt idx="428">
                  <c:v>-0.603371323883364</c:v>
                </c:pt>
                <c:pt idx="429">
                  <c:v>-0.461163103964018</c:v>
                </c:pt>
                <c:pt idx="430">
                  <c:v>-0.297333207002732</c:v>
                </c:pt>
                <c:pt idx="431">
                  <c:v>-0.115543746627391</c:v>
                </c:pt>
                <c:pt idx="432">
                  <c:v>0.0782431938368107</c:v>
                </c:pt>
                <c:pt idx="433">
                  <c:v>0.275689439019397</c:v>
                </c:pt>
                <c:pt idx="434">
                  <c:v>0.466338400030557</c:v>
                </c:pt>
                <c:pt idx="435">
                  <c:v>0.638166283756018</c:v>
                </c:pt>
                <c:pt idx="436">
                  <c:v>0.778385880104929</c:v>
                </c:pt>
                <c:pt idx="437">
                  <c:v>0.874492588923935</c:v>
                </c:pt>
                <c:pt idx="438">
                  <c:v>0.915555717529127</c:v>
                </c:pt>
                <c:pt idx="439">
                  <c:v>0.893721514374082</c:v>
                </c:pt>
                <c:pt idx="440">
                  <c:v>0.805818075761462</c:v>
                </c:pt>
                <c:pt idx="441">
                  <c:v>0.654830888985258</c:v>
                </c:pt>
                <c:pt idx="442">
                  <c:v>0.450855265421019</c:v>
                </c:pt>
                <c:pt idx="443">
                  <c:v>0.210925742750789</c:v>
                </c:pt>
                <c:pt idx="444">
                  <c:v>-0.0429673490754704</c:v>
                </c:pt>
                <c:pt idx="445">
                  <c:v>-0.287918039331642</c:v>
                </c:pt>
                <c:pt idx="446">
                  <c:v>-0.50508475267985</c:v>
                </c:pt>
                <c:pt idx="447">
                  <c:v>-0.683115841345799</c:v>
                </c:pt>
                <c:pt idx="448">
                  <c:v>-0.818173181842506</c:v>
                </c:pt>
                <c:pt idx="449">
                  <c:v>-0.911241894139771</c:v>
                </c:pt>
                <c:pt idx="450">
                  <c:v>-0.964883675101249</c:v>
                </c:pt>
                <c:pt idx="451">
                  <c:v>-0.980846881082703</c:v>
                </c:pt>
                <c:pt idx="452">
                  <c:v>-0.95869818748437</c:v>
                </c:pt>
                <c:pt idx="453">
                  <c:v>-0.895170517600788</c:v>
                </c:pt>
                <c:pt idx="454">
                  <c:v>-0.784193468938536</c:v>
                </c:pt>
                <c:pt idx="455">
                  <c:v>-0.618262158634237</c:v>
                </c:pt>
                <c:pt idx="456">
                  <c:v>-0.392451947566588</c:v>
                </c:pt>
                <c:pt idx="457">
                  <c:v>-0.111575646804731</c:v>
                </c:pt>
                <c:pt idx="458">
                  <c:v>0.202813387789591</c:v>
                </c:pt>
                <c:pt idx="459">
                  <c:v>0.512093470913155</c:v>
                </c:pt>
                <c:pt idx="460">
                  <c:v>0.769180454886238</c:v>
                </c:pt>
                <c:pt idx="461">
                  <c:v>0.930839400298094</c:v>
                </c:pt>
                <c:pt idx="462">
                  <c:v>0.967845181993662</c:v>
                </c:pt>
                <c:pt idx="463">
                  <c:v>0.871143056723775</c:v>
                </c:pt>
                <c:pt idx="464">
                  <c:v>0.654295174557614</c:v>
                </c:pt>
                <c:pt idx="465">
                  <c:v>0.352077320641722</c:v>
                </c:pt>
                <c:pt idx="466">
                  <c:v>0.0138409011655118</c:v>
                </c:pt>
                <c:pt idx="467">
                  <c:v>-0.309487550843983</c:v>
                </c:pt>
                <c:pt idx="468">
                  <c:v>-0.580864239499065</c:v>
                </c:pt>
                <c:pt idx="469">
                  <c:v>-0.784883959043526</c:v>
                </c:pt>
                <c:pt idx="470">
                  <c:v>-0.922844837952691</c:v>
                </c:pt>
                <c:pt idx="471">
                  <c:v>-1.00236383648844</c:v>
                </c:pt>
                <c:pt idx="472">
                  <c:v>-1.02975409338541</c:v>
                </c:pt>
                <c:pt idx="473">
                  <c:v>-1.00644290818733</c:v>
                </c:pt>
                <c:pt idx="474">
                  <c:v>-0.927418883940533</c:v>
                </c:pt>
                <c:pt idx="475">
                  <c:v>-0.78054679786872</c:v>
                </c:pt>
                <c:pt idx="476">
                  <c:v>-0.548092977991938</c:v>
                </c:pt>
                <c:pt idx="477">
                  <c:v>-0.214891593169316</c:v>
                </c:pt>
                <c:pt idx="478">
                  <c:v>0.21414028471219</c:v>
                </c:pt>
                <c:pt idx="479">
                  <c:v>0.698577899450066</c:v>
                </c:pt>
                <c:pt idx="480">
                  <c:v>1.16804453046044</c:v>
                </c:pt>
                <c:pt idx="481">
                  <c:v>1.54493948054054</c:v>
                </c:pt>
                <c:pt idx="482">
                  <c:v>1.76524807943919</c:v>
                </c:pt>
                <c:pt idx="483">
                  <c:v>1.79034055983722</c:v>
                </c:pt>
                <c:pt idx="484">
                  <c:v>1.61251062458055</c:v>
                </c:pt>
                <c:pt idx="485">
                  <c:v>1.25689919930358</c:v>
                </c:pt>
                <c:pt idx="486">
                  <c:v>0.78001216860797</c:v>
                </c:pt>
                <c:pt idx="487">
                  <c:v>0.261960927456696</c:v>
                </c:pt>
                <c:pt idx="488">
                  <c:v>-0.213627916383555</c:v>
                </c:pt>
                <c:pt idx="489">
                  <c:v>-0.590384499562163</c:v>
                </c:pt>
                <c:pt idx="490">
                  <c:v>-0.855936151587905</c:v>
                </c:pt>
                <c:pt idx="491">
                  <c:v>-1.02728298325933</c:v>
                </c:pt>
                <c:pt idx="492">
                  <c:v>-1.12709972447974</c:v>
                </c:pt>
                <c:pt idx="493">
                  <c:v>-1.17197816031684</c:v>
                </c:pt>
                <c:pt idx="494">
                  <c:v>-1.17044354253285</c:v>
                </c:pt>
                <c:pt idx="495">
                  <c:v>-1.12387812686484</c:v>
                </c:pt>
                <c:pt idx="496">
                  <c:v>-1.02759943290015</c:v>
                </c:pt>
                <c:pt idx="497">
                  <c:v>-0.872434523865065</c:v>
                </c:pt>
                <c:pt idx="498">
                  <c:v>-0.649152632344287</c:v>
                </c:pt>
                <c:pt idx="499">
                  <c:v>-0.358481039774998</c:v>
                </c:pt>
                <c:pt idx="500">
                  <c:v>-0.0235369177425809</c:v>
                </c:pt>
                <c:pt idx="501">
                  <c:v>0.308067502112936</c:v>
                </c:pt>
                <c:pt idx="502">
                  <c:v>0.579125956072925</c:v>
                </c:pt>
                <c:pt idx="503">
                  <c:v>0.743053865990155</c:v>
                </c:pt>
                <c:pt idx="504">
                  <c:v>0.776578520858939</c:v>
                </c:pt>
                <c:pt idx="505">
                  <c:v>0.683087071349673</c:v>
                </c:pt>
                <c:pt idx="506">
                  <c:v>0.489395735946198</c:v>
                </c:pt>
                <c:pt idx="507">
                  <c:v>0.237783524706949</c:v>
                </c:pt>
                <c:pt idx="508">
                  <c:v>-0.0254712871286059</c:v>
                </c:pt>
                <c:pt idx="509">
                  <c:v>-0.262086647281418</c:v>
                </c:pt>
                <c:pt idx="510">
                  <c:v>-0.449080599545012</c:v>
                </c:pt>
                <c:pt idx="511">
                  <c:v>-0.578113077274084</c:v>
                </c:pt>
                <c:pt idx="512">
                  <c:v>-0.649486879562429</c:v>
                </c:pt>
                <c:pt idx="513">
                  <c:v>-0.666050741472829</c:v>
                </c:pt>
                <c:pt idx="514">
                  <c:v>-0.629789834573201</c:v>
                </c:pt>
                <c:pt idx="515">
                  <c:v>-0.541233472806656</c:v>
                </c:pt>
                <c:pt idx="516">
                  <c:v>-0.401204679739114</c:v>
                </c:pt>
                <c:pt idx="517">
                  <c:v>-0.214476262731403</c:v>
                </c:pt>
                <c:pt idx="518">
                  <c:v>0.00600728015764858</c:v>
                </c:pt>
                <c:pt idx="519">
                  <c:v>0.237204631559605</c:v>
                </c:pt>
                <c:pt idx="520">
                  <c:v>0.448815986651716</c:v>
                </c:pt>
                <c:pt idx="521">
                  <c:v>0.610114469426541</c:v>
                </c:pt>
                <c:pt idx="522">
                  <c:v>0.697375825168307</c:v>
                </c:pt>
                <c:pt idx="523">
                  <c:v>0.699033838175803</c:v>
                </c:pt>
                <c:pt idx="524">
                  <c:v>0.617571615035174</c:v>
                </c:pt>
                <c:pt idx="525">
                  <c:v>0.468304613174622</c:v>
                </c:pt>
                <c:pt idx="526">
                  <c:v>0.275552581402297</c:v>
                </c:pt>
                <c:pt idx="527">
                  <c:v>0.0669783501463229</c:v>
                </c:pt>
                <c:pt idx="528">
                  <c:v>-0.132489057854252</c:v>
                </c:pt>
                <c:pt idx="529">
                  <c:v>-0.305126701846891</c:v>
                </c:pt>
                <c:pt idx="530">
                  <c:v>-0.441769202227297</c:v>
                </c:pt>
                <c:pt idx="531">
                  <c:v>-0.540304173216854</c:v>
                </c:pt>
                <c:pt idx="532">
                  <c:v>-0.603036011116217</c:v>
                </c:pt>
                <c:pt idx="533">
                  <c:v>-0.634530313342695</c:v>
                </c:pt>
                <c:pt idx="534">
                  <c:v>-0.64052575116958</c:v>
                </c:pt>
                <c:pt idx="535">
                  <c:v>-0.627687147941516</c:v>
                </c:pt>
                <c:pt idx="536">
                  <c:v>-0.603660298984863</c:v>
                </c:pt>
                <c:pt idx="537">
                  <c:v>-0.576876574971725</c:v>
                </c:pt>
                <c:pt idx="538">
                  <c:v>-0.555743279384146</c:v>
                </c:pt>
                <c:pt idx="539">
                  <c:v>-0.547232025795683</c:v>
                </c:pt>
                <c:pt idx="540">
                  <c:v>-0.555323110449945</c:v>
                </c:pt>
                <c:pt idx="541">
                  <c:v>-0.579995369865207</c:v>
                </c:pt>
                <c:pt idx="542">
                  <c:v>-0.617272151267937</c:v>
                </c:pt>
                <c:pt idx="543">
                  <c:v>-0.660323515095507</c:v>
                </c:pt>
                <c:pt idx="544">
                  <c:v>-0.701102042525494</c:v>
                </c:pt>
                <c:pt idx="545">
                  <c:v>-0.731793401462874</c:v>
                </c:pt>
                <c:pt idx="546">
                  <c:v>-0.745591307092248</c:v>
                </c:pt>
                <c:pt idx="547">
                  <c:v>-0.73675178339594</c:v>
                </c:pt>
                <c:pt idx="548">
                  <c:v>-0.700232363792636</c:v>
                </c:pt>
                <c:pt idx="549">
                  <c:v>-0.631360741612366</c:v>
                </c:pt>
                <c:pt idx="550">
                  <c:v>-0.525989689206334</c:v>
                </c:pt>
                <c:pt idx="551">
                  <c:v>-0.381547554362375</c:v>
                </c:pt>
                <c:pt idx="552">
                  <c:v>-0.19913475891574</c:v>
                </c:pt>
                <c:pt idx="553">
                  <c:v>0.0139071679292275</c:v>
                </c:pt>
                <c:pt idx="554">
                  <c:v>0.242467868560667</c:v>
                </c:pt>
                <c:pt idx="555">
                  <c:v>0.464751611182948</c:v>
                </c:pt>
                <c:pt idx="556">
                  <c:v>0.656097054882296</c:v>
                </c:pt>
                <c:pt idx="557">
                  <c:v>0.794006465219818</c:v>
                </c:pt>
                <c:pt idx="558">
                  <c:v>0.862561452202049</c:v>
                </c:pt>
                <c:pt idx="559">
                  <c:v>0.855189434726129</c:v>
                </c:pt>
                <c:pt idx="560">
                  <c:v>0.775523907504888</c:v>
                </c:pt>
                <c:pt idx="561">
                  <c:v>0.636451651744213</c:v>
                </c:pt>
                <c:pt idx="562">
                  <c:v>0.45756626120605</c:v>
                </c:pt>
                <c:pt idx="563">
                  <c:v>0.26142783432505</c:v>
                </c:pt>
                <c:pt idx="564">
                  <c:v>0.0693962081553082</c:v>
                </c:pt>
                <c:pt idx="565">
                  <c:v>-0.101806776126691</c:v>
                </c:pt>
                <c:pt idx="566">
                  <c:v>-0.241743181462097</c:v>
                </c:pt>
                <c:pt idx="567">
                  <c:v>-0.345886876569265</c:v>
                </c:pt>
                <c:pt idx="568">
                  <c:v>-0.414022979719713</c:v>
                </c:pt>
                <c:pt idx="569">
                  <c:v>-0.448545619170715</c:v>
                </c:pt>
                <c:pt idx="570">
                  <c:v>-0.453374428589987</c:v>
                </c:pt>
                <c:pt idx="571">
                  <c:v>-0.433619712808933</c:v>
                </c:pt>
                <c:pt idx="572">
                  <c:v>-0.395742146140541</c:v>
                </c:pt>
                <c:pt idx="573">
                  <c:v>-0.347776374758839</c:v>
                </c:pt>
                <c:pt idx="574">
                  <c:v>-0.299163840957702</c:v>
                </c:pt>
                <c:pt idx="575">
                  <c:v>-0.259889451832942</c:v>
                </c:pt>
                <c:pt idx="576">
                  <c:v>-0.238952400928771</c:v>
                </c:pt>
                <c:pt idx="577">
                  <c:v>-0.24258641619408</c:v>
                </c:pt>
                <c:pt idx="578">
                  <c:v>-0.272856837517895</c:v>
                </c:pt>
                <c:pt idx="579">
                  <c:v>-0.32718268722498</c:v>
                </c:pt>
                <c:pt idx="580">
                  <c:v>-0.399004213221469</c:v>
                </c:pt>
                <c:pt idx="581">
                  <c:v>-0.479384914136802</c:v>
                </c:pt>
                <c:pt idx="582">
                  <c:v>-0.558969366614481</c:v>
                </c:pt>
                <c:pt idx="583">
                  <c:v>-0.629609413828084</c:v>
                </c:pt>
                <c:pt idx="584">
                  <c:v>-0.685208160088864</c:v>
                </c:pt>
                <c:pt idx="585">
                  <c:v>-0.721764623024146</c:v>
                </c:pt>
                <c:pt idx="586">
                  <c:v>-0.736937083205209</c:v>
                </c:pt>
                <c:pt idx="587">
                  <c:v>-0.729523578726551</c:v>
                </c:pt>
                <c:pt idx="588">
                  <c:v>-0.699147120220476</c:v>
                </c:pt>
                <c:pt idx="589">
                  <c:v>-0.646284711591805</c:v>
                </c:pt>
                <c:pt idx="590">
                  <c:v>-0.572644636383513</c:v>
                </c:pt>
                <c:pt idx="591">
                  <c:v>-0.48175426728642</c:v>
                </c:pt>
                <c:pt idx="592">
                  <c:v>-0.379452558423099</c:v>
                </c:pt>
                <c:pt idx="593">
                  <c:v>-0.273867176063869</c:v>
                </c:pt>
                <c:pt idx="594">
                  <c:v>-0.174564497246896</c:v>
                </c:pt>
                <c:pt idx="595">
                  <c:v>-0.0909293712403006</c:v>
                </c:pt>
                <c:pt idx="596">
                  <c:v>-0.0302552754156156</c:v>
                </c:pt>
                <c:pt idx="597">
                  <c:v>0.00380437309894269</c:v>
                </c:pt>
                <c:pt idx="598">
                  <c:v>0.0119371367589056</c:v>
                </c:pt>
                <c:pt idx="599">
                  <c:v>-0.00112088511247213</c:v>
                </c:pt>
                <c:pt idx="600">
                  <c:v>-0.0276861536709681</c:v>
                </c:pt>
                <c:pt idx="601">
                  <c:v>-0.0586426505887231</c:v>
                </c:pt>
                <c:pt idx="602">
                  <c:v>-0.0849263868345356</c:v>
                </c:pt>
                <c:pt idx="603">
                  <c:v>-0.0986517005682465</c:v>
                </c:pt>
                <c:pt idx="604">
                  <c:v>-0.0937861260337862</c:v>
                </c:pt>
                <c:pt idx="605">
                  <c:v>-0.0665143190078705</c:v>
                </c:pt>
                <c:pt idx="606">
                  <c:v>-0.0155498652366016</c:v>
                </c:pt>
                <c:pt idx="607">
                  <c:v>0.0573994542115396</c:v>
                </c:pt>
                <c:pt idx="608">
                  <c:v>0.147017240688936</c:v>
                </c:pt>
                <c:pt idx="609">
                  <c:v>0.243900878155008</c:v>
                </c:pt>
                <c:pt idx="610">
                  <c:v>0.334710751606483</c:v>
                </c:pt>
                <c:pt idx="611">
                  <c:v>0.403384805234203</c:v>
                </c:pt>
                <c:pt idx="612">
                  <c:v>0.433525092377103</c:v>
                </c:pt>
                <c:pt idx="613">
                  <c:v>0.411615387533973</c:v>
                </c:pt>
                <c:pt idx="614">
                  <c:v>0.330394740269701</c:v>
                </c:pt>
                <c:pt idx="615">
                  <c:v>0.19153236312083</c:v>
                </c:pt>
                <c:pt idx="616">
                  <c:v>0.00663955732835018</c:v>
                </c:pt>
                <c:pt idx="617">
                  <c:v>-0.204332855327652</c:v>
                </c:pt>
                <c:pt idx="618">
                  <c:v>-0.417671090579713</c:v>
                </c:pt>
                <c:pt idx="619">
                  <c:v>-0.612124585338491</c:v>
                </c:pt>
                <c:pt idx="620">
                  <c:v>-0.773667068844119</c:v>
                </c:pt>
                <c:pt idx="621">
                  <c:v>-0.896307897325288</c:v>
                </c:pt>
                <c:pt idx="622">
                  <c:v>-0.97953202137174</c:v>
                </c:pt>
                <c:pt idx="623">
                  <c:v>-1.02484869227077</c:v>
                </c:pt>
                <c:pt idx="624">
                  <c:v>-1.03315181371886</c:v>
                </c:pt>
                <c:pt idx="625">
                  <c:v>-1.00315080263987</c:v>
                </c:pt>
                <c:pt idx="626">
                  <c:v>-0.930576169763869</c:v>
                </c:pt>
                <c:pt idx="627">
                  <c:v>-0.808185892789359</c:v>
                </c:pt>
                <c:pt idx="628">
                  <c:v>-0.62743835174227</c:v>
                </c:pt>
                <c:pt idx="629">
                  <c:v>-0.3834243329182</c:v>
                </c:pt>
                <c:pt idx="630">
                  <c:v>-0.0832580820797397</c:v>
                </c:pt>
                <c:pt idx="631">
                  <c:v>0.246931411781672</c:v>
                </c:pt>
                <c:pt idx="632">
                  <c:v>0.56403348329536</c:v>
                </c:pt>
                <c:pt idx="633">
                  <c:v>0.819448129518575</c:v>
                </c:pt>
                <c:pt idx="634">
                  <c:v>0.972383125429708</c:v>
                </c:pt>
                <c:pt idx="635">
                  <c:v>0.999009368087616</c:v>
                </c:pt>
                <c:pt idx="636">
                  <c:v>0.896658343173077</c:v>
                </c:pt>
                <c:pt idx="637">
                  <c:v>0.684001136233415</c:v>
                </c:pt>
                <c:pt idx="638">
                  <c:v>0.397488273781224</c:v>
                </c:pt>
                <c:pt idx="639">
                  <c:v>0.0835366476951718</c:v>
                </c:pt>
                <c:pt idx="640">
                  <c:v>-0.213170868028844</c:v>
                </c:pt>
                <c:pt idx="641">
                  <c:v>-0.461191390542839</c:v>
                </c:pt>
                <c:pt idx="642">
                  <c:v>-0.646830266781068</c:v>
                </c:pt>
                <c:pt idx="643">
                  <c:v>-0.769660029775551</c:v>
                </c:pt>
                <c:pt idx="644">
                  <c:v>-0.834493038789011</c:v>
                </c:pt>
                <c:pt idx="645">
                  <c:v>-0.845351588558142</c:v>
                </c:pt>
                <c:pt idx="646">
                  <c:v>-0.80261836280308</c:v>
                </c:pt>
                <c:pt idx="647">
                  <c:v>-0.702493651113421</c:v>
                </c:pt>
                <c:pt idx="648">
                  <c:v>-0.538595032251297</c:v>
                </c:pt>
                <c:pt idx="649">
                  <c:v>-0.306823536913996</c:v>
                </c:pt>
                <c:pt idx="650">
                  <c:v>-0.013949880422865</c:v>
                </c:pt>
                <c:pt idx="651">
                  <c:v>0.314216784490756</c:v>
                </c:pt>
                <c:pt idx="652">
                  <c:v>0.632950623525178</c:v>
                </c:pt>
                <c:pt idx="653">
                  <c:v>0.889178667163763</c:v>
                </c:pt>
                <c:pt idx="654">
                  <c:v>1.03577249183307</c:v>
                </c:pt>
                <c:pt idx="655">
                  <c:v>1.04284851884746</c:v>
                </c:pt>
                <c:pt idx="656">
                  <c:v>0.9042930428851</c:v>
                </c:pt>
                <c:pt idx="657">
                  <c:v>0.639953749533562</c:v>
                </c:pt>
                <c:pt idx="658">
                  <c:v>0.293179788820161</c:v>
                </c:pt>
                <c:pt idx="659">
                  <c:v>-0.0782823217922658</c:v>
                </c:pt>
                <c:pt idx="660">
                  <c:v>-0.419222319207453</c:v>
                </c:pt>
                <c:pt idx="661">
                  <c:v>-0.694980642241299</c:v>
                </c:pt>
                <c:pt idx="662">
                  <c:v>-0.896863492657211</c:v>
                </c:pt>
                <c:pt idx="663">
                  <c:v>-1.03262653434112</c:v>
                </c:pt>
                <c:pt idx="664">
                  <c:v>-1.11424760072708</c:v>
                </c:pt>
                <c:pt idx="665">
                  <c:v>-1.15121129078257</c:v>
                </c:pt>
                <c:pt idx="666">
                  <c:v>-1.1485018995416</c:v>
                </c:pt>
                <c:pt idx="667">
                  <c:v>-1.10643507588728</c:v>
                </c:pt>
                <c:pt idx="668">
                  <c:v>-1.02086628509055</c:v>
                </c:pt>
                <c:pt idx="669">
                  <c:v>-0.883756093931645</c:v>
                </c:pt>
                <c:pt idx="670">
                  <c:v>-0.685272753955187</c:v>
                </c:pt>
                <c:pt idx="671">
                  <c:v>-0.419343143577414</c:v>
                </c:pt>
                <c:pt idx="672">
                  <c:v>-0.0925573522467679</c:v>
                </c:pt>
                <c:pt idx="673">
                  <c:v>0.269633269931414</c:v>
                </c:pt>
                <c:pt idx="674">
                  <c:v>0.62703846205933</c:v>
                </c:pt>
                <c:pt idx="675">
                  <c:v>0.937002089357963</c:v>
                </c:pt>
                <c:pt idx="676">
                  <c:v>1.16556623708928</c:v>
                </c:pt>
                <c:pt idx="677">
                  <c:v>1.29285943469537</c:v>
                </c:pt>
                <c:pt idx="678">
                  <c:v>1.31376523093713</c:v>
                </c:pt>
                <c:pt idx="679">
                  <c:v>1.23604092386728</c:v>
                </c:pt>
                <c:pt idx="680">
                  <c:v>1.0772283083706</c:v>
                </c:pt>
                <c:pt idx="681">
                  <c:v>0.861009399855385</c:v>
                </c:pt>
                <c:pt idx="682">
                  <c:v>0.613365215112907</c:v>
                </c:pt>
                <c:pt idx="683">
                  <c:v>0.358866739983087</c:v>
                </c:pt>
                <c:pt idx="684">
                  <c:v>0.117567042343331</c:v>
                </c:pt>
                <c:pt idx="685">
                  <c:v>-0.0968863022857497</c:v>
                </c:pt>
                <c:pt idx="686">
                  <c:v>-0.277475463057709</c:v>
                </c:pt>
                <c:pt idx="687">
                  <c:v>-0.422536709425675</c:v>
                </c:pt>
                <c:pt idx="688">
                  <c:v>-0.533754421662761</c:v>
                </c:pt>
                <c:pt idx="689">
                  <c:v>-0.614272924808853</c:v>
                </c:pt>
                <c:pt idx="690">
                  <c:v>-0.667380927360326</c:v>
                </c:pt>
                <c:pt idx="691">
                  <c:v>-0.695801439728094</c:v>
                </c:pt>
                <c:pt idx="692">
                  <c:v>-0.701426388726417</c:v>
                </c:pt>
                <c:pt idx="693">
                  <c:v>-0.685334352532971</c:v>
                </c:pt>
                <c:pt idx="694">
                  <c:v>-0.648006092760746</c:v>
                </c:pt>
                <c:pt idx="695">
                  <c:v>-0.589729786045519</c:v>
                </c:pt>
                <c:pt idx="696">
                  <c:v>-0.511232536390877</c:v>
                </c:pt>
                <c:pt idx="697">
                  <c:v>-0.414557138422867</c:v>
                </c:pt>
                <c:pt idx="698">
                  <c:v>-0.304093915147751</c:v>
                </c:pt>
                <c:pt idx="699">
                  <c:v>-0.187479965765245</c:v>
                </c:pt>
                <c:pt idx="700">
                  <c:v>-0.0758978878939846</c:v>
                </c:pt>
                <c:pt idx="701">
                  <c:v>0.0166769946563022</c:v>
                </c:pt>
                <c:pt idx="702">
                  <c:v>0.0754345587679016</c:v>
                </c:pt>
                <c:pt idx="703">
                  <c:v>0.0876039574699881</c:v>
                </c:pt>
                <c:pt idx="704">
                  <c:v>0.0456015959294871</c:v>
                </c:pt>
                <c:pt idx="705">
                  <c:v>-0.0503768170087435</c:v>
                </c:pt>
                <c:pt idx="706">
                  <c:v>-0.191240334448468</c:v>
                </c:pt>
                <c:pt idx="707">
                  <c:v>-0.360223827026266</c:v>
                </c:pt>
                <c:pt idx="708">
                  <c:v>-0.536714994962752</c:v>
                </c:pt>
                <c:pt idx="709">
                  <c:v>-0.701524451300094</c:v>
                </c:pt>
                <c:pt idx="710">
                  <c:v>-0.841040048558976</c:v>
                </c:pt>
                <c:pt idx="711">
                  <c:v>-0.948225096032031</c:v>
                </c:pt>
                <c:pt idx="712">
                  <c:v>-1.02075444768762</c:v>
                </c:pt>
                <c:pt idx="713">
                  <c:v>-1.05811214132337</c:v>
                </c:pt>
                <c:pt idx="714">
                  <c:v>-1.05900452756707</c:v>
                </c:pt>
                <c:pt idx="715">
                  <c:v>-1.01931040566539</c:v>
                </c:pt>
                <c:pt idx="716">
                  <c:v>-0.930219678011636</c:v>
                </c:pt>
                <c:pt idx="717">
                  <c:v>-0.776473332206554</c:v>
                </c:pt>
                <c:pt idx="718">
                  <c:v>-0.536055653383235</c:v>
                </c:pt>
                <c:pt idx="719">
                  <c:v>-0.185620871142784</c:v>
                </c:pt>
                <c:pt idx="720">
                  <c:v>0.283756540922241</c:v>
                </c:pt>
                <c:pt idx="721">
                  <c:v>0.848059274848192</c:v>
                </c:pt>
                <c:pt idx="722">
                  <c:v>1.44902184198682</c:v>
                </c:pt>
                <c:pt idx="723">
                  <c:v>2.01208198900805</c:v>
                </c:pt>
                <c:pt idx="724">
                  <c:v>2.46551008655142</c:v>
                </c:pt>
                <c:pt idx="725">
                  <c:v>2.75166347429839</c:v>
                </c:pt>
                <c:pt idx="726">
                  <c:v>2.83272212494045</c:v>
                </c:pt>
                <c:pt idx="727">
                  <c:v>2.69402111958331</c:v>
                </c:pt>
                <c:pt idx="728">
                  <c:v>2.34612316760961</c:v>
                </c:pt>
                <c:pt idx="729">
                  <c:v>1.82585800729232</c:v>
                </c:pt>
                <c:pt idx="730">
                  <c:v>1.19601196328892</c:v>
                </c:pt>
                <c:pt idx="731">
                  <c:v>0.541148620176531</c:v>
                </c:pt>
                <c:pt idx="732">
                  <c:v>-0.0482532643438003</c:v>
                </c:pt>
                <c:pt idx="733">
                  <c:v>-0.508637004562381</c:v>
                </c:pt>
                <c:pt idx="734">
                  <c:v>-0.828525528624088</c:v>
                </c:pt>
                <c:pt idx="735">
                  <c:v>-1.03395842407357</c:v>
                </c:pt>
                <c:pt idx="736">
                  <c:v>-1.15727380421344</c:v>
                </c:pt>
                <c:pt idx="737">
                  <c:v>-1.22179947996955</c:v>
                </c:pt>
                <c:pt idx="738">
                  <c:v>-1.24040714523549</c:v>
                </c:pt>
                <c:pt idx="739">
                  <c:v>-1.21760435940154</c:v>
                </c:pt>
                <c:pt idx="740">
                  <c:v>-1.15106248889382</c:v>
                </c:pt>
                <c:pt idx="741">
                  <c:v>-1.03228587528645</c:v>
                </c:pt>
                <c:pt idx="742">
                  <c:v>-0.847944835492364</c:v>
                </c:pt>
                <c:pt idx="743">
                  <c:v>-0.585453057772752</c:v>
                </c:pt>
                <c:pt idx="744">
                  <c:v>-0.246426079064549</c:v>
                </c:pt>
                <c:pt idx="745">
                  <c:v>0.138007510765841</c:v>
                </c:pt>
                <c:pt idx="746">
                  <c:v>0.508056284815435</c:v>
                </c:pt>
                <c:pt idx="747">
                  <c:v>0.796162640935879</c:v>
                </c:pt>
                <c:pt idx="748">
                  <c:v>0.949594370859361</c:v>
                </c:pt>
                <c:pt idx="749">
                  <c:v>0.942656449719401</c:v>
                </c:pt>
                <c:pt idx="750">
                  <c:v>0.780079938019398</c:v>
                </c:pt>
                <c:pt idx="751">
                  <c:v>0.495096214518317</c:v>
                </c:pt>
                <c:pt idx="752">
                  <c:v>0.142503173385364</c:v>
                </c:pt>
                <c:pt idx="753">
                  <c:v>-0.215164857677176</c:v>
                </c:pt>
                <c:pt idx="754">
                  <c:v>-0.527024065170528</c:v>
                </c:pt>
                <c:pt idx="755">
                  <c:v>-0.767943927064997</c:v>
                </c:pt>
                <c:pt idx="756">
                  <c:v>-0.936482546225297</c:v>
                </c:pt>
                <c:pt idx="757">
                  <c:v>-1.04223978768157</c:v>
                </c:pt>
                <c:pt idx="758">
                  <c:v>-1.09521034341238</c:v>
                </c:pt>
                <c:pt idx="759">
                  <c:v>-1.1009128219822</c:v>
                </c:pt>
                <c:pt idx="760">
                  <c:v>-1.05870059648266</c:v>
                </c:pt>
                <c:pt idx="761">
                  <c:v>-0.960710876910823</c:v>
                </c:pt>
                <c:pt idx="762">
                  <c:v>-0.790824931950446</c:v>
                </c:pt>
                <c:pt idx="763">
                  <c:v>-0.525738304621282</c:v>
                </c:pt>
                <c:pt idx="764">
                  <c:v>-0.143997500568286</c:v>
                </c:pt>
                <c:pt idx="765">
                  <c:v>0.353494416577845</c:v>
                </c:pt>
                <c:pt idx="766">
                  <c:v>0.92649220601286</c:v>
                </c:pt>
                <c:pt idx="767">
                  <c:v>1.50355875106169</c:v>
                </c:pt>
                <c:pt idx="768">
                  <c:v>2.00640160956494</c:v>
                </c:pt>
                <c:pt idx="769">
                  <c:v>2.36851056700211</c:v>
                </c:pt>
                <c:pt idx="770">
                  <c:v>2.54381010683929</c:v>
                </c:pt>
                <c:pt idx="771">
                  <c:v>2.51011562000676</c:v>
                </c:pt>
                <c:pt idx="772">
                  <c:v>2.27045080820799</c:v>
                </c:pt>
                <c:pt idx="773">
                  <c:v>1.8530764856148</c:v>
                </c:pt>
                <c:pt idx="774">
                  <c:v>1.31017499674856</c:v>
                </c:pt>
                <c:pt idx="775">
                  <c:v>0.713873849369833</c:v>
                </c:pt>
                <c:pt idx="776">
                  <c:v>0.145229047858511</c:v>
                </c:pt>
                <c:pt idx="777">
                  <c:v>-0.328793465248829</c:v>
                </c:pt>
                <c:pt idx="778">
                  <c:v>-0.679907550761427</c:v>
                </c:pt>
                <c:pt idx="779">
                  <c:v>-0.91854052457839</c:v>
                </c:pt>
                <c:pt idx="780">
                  <c:v>-1.07101988221038</c:v>
                </c:pt>
                <c:pt idx="781">
                  <c:v>-1.16112192661428</c:v>
                </c:pt>
                <c:pt idx="782">
                  <c:v>-1.20459797377076</c:v>
                </c:pt>
                <c:pt idx="783">
                  <c:v>-1.20988503246827</c:v>
                </c:pt>
                <c:pt idx="784">
                  <c:v>-1.17979929613234</c:v>
                </c:pt>
                <c:pt idx="785">
                  <c:v>-1.11276286880449</c:v>
                </c:pt>
                <c:pt idx="786">
                  <c:v>-1.00375597197466</c:v>
                </c:pt>
                <c:pt idx="787">
                  <c:v>-0.845927343245937</c:v>
                </c:pt>
                <c:pt idx="788">
                  <c:v>-0.63427324159504</c:v>
                </c:pt>
                <c:pt idx="789">
                  <c:v>-0.372009553846269</c:v>
                </c:pt>
                <c:pt idx="790">
                  <c:v>-0.0766947541497291</c:v>
                </c:pt>
                <c:pt idx="791">
                  <c:v>0.219997958840337</c:v>
                </c:pt>
                <c:pt idx="792">
                  <c:v>0.480645869620355</c:v>
                </c:pt>
                <c:pt idx="793">
                  <c:v>0.672721624306063</c:v>
                </c:pt>
                <c:pt idx="794">
                  <c:v>0.775568915371869</c:v>
                </c:pt>
                <c:pt idx="795">
                  <c:v>0.782681113457605</c:v>
                </c:pt>
                <c:pt idx="796">
                  <c:v>0.700818675236747</c:v>
                </c:pt>
                <c:pt idx="797">
                  <c:v>0.547350949644047</c:v>
                </c:pt>
                <c:pt idx="798">
                  <c:v>0.346509466176292</c:v>
                </c:pt>
                <c:pt idx="799">
                  <c:v>0.124923297425679</c:v>
                </c:pt>
                <c:pt idx="800">
                  <c:v>-0.0929917308051491</c:v>
                </c:pt>
                <c:pt idx="801">
                  <c:v>-0.288715935378963</c:v>
                </c:pt>
                <c:pt idx="802">
                  <c:v>-0.451190111136029</c:v>
                </c:pt>
                <c:pt idx="803">
                  <c:v>-0.57593958606118</c:v>
                </c:pt>
                <c:pt idx="804">
                  <c:v>-0.662696278404379</c:v>
                </c:pt>
                <c:pt idx="805">
                  <c:v>-0.71288523576222</c:v>
                </c:pt>
                <c:pt idx="806">
                  <c:v>-0.727790480190384</c:v>
                </c:pt>
                <c:pt idx="807">
                  <c:v>-0.707526380081526</c:v>
                </c:pt>
                <c:pt idx="808">
                  <c:v>-0.650659685309547</c:v>
                </c:pt>
                <c:pt idx="809">
                  <c:v>-0.554418436849715</c:v>
                </c:pt>
                <c:pt idx="810">
                  <c:v>-0.415657785688745</c:v>
                </c:pt>
                <c:pt idx="811">
                  <c:v>-0.232880509861212</c:v>
                </c:pt>
                <c:pt idx="812">
                  <c:v>-0.00929542871990586</c:v>
                </c:pt>
                <c:pt idx="813">
                  <c:v>0.24402751723896</c:v>
                </c:pt>
                <c:pt idx="814">
                  <c:v>0.506698590381186</c:v>
                </c:pt>
                <c:pt idx="815">
                  <c:v>0.750558709512685</c:v>
                </c:pt>
                <c:pt idx="816">
                  <c:v>0.943865657109503</c:v>
                </c:pt>
                <c:pt idx="817">
                  <c:v>1.05663234684662</c:v>
                </c:pt>
                <c:pt idx="818">
                  <c:v>1.06588677525314</c:v>
                </c:pt>
                <c:pt idx="819">
                  <c:v>0.960329941088928</c:v>
                </c:pt>
                <c:pt idx="820">
                  <c:v>0.744135536206472</c:v>
                </c:pt>
                <c:pt idx="821">
                  <c:v>0.439247849703665</c:v>
                </c:pt>
                <c:pt idx="822">
                  <c:v>0.0844035174457672</c:v>
                </c:pt>
                <c:pt idx="823">
                  <c:v>-0.272184835699328</c:v>
                </c:pt>
                <c:pt idx="824">
                  <c:v>-0.587434139992654</c:v>
                </c:pt>
                <c:pt idx="825">
                  <c:v>-0.837499095525333</c:v>
                </c:pt>
                <c:pt idx="826">
                  <c:v>-1.01963472390778</c:v>
                </c:pt>
                <c:pt idx="827">
                  <c:v>-1.14277684714777</c:v>
                </c:pt>
                <c:pt idx="828">
                  <c:v>-1.21774869154989</c:v>
                </c:pt>
                <c:pt idx="829">
                  <c:v>-1.25232720387645</c:v>
                </c:pt>
                <c:pt idx="830">
                  <c:v>-1.24967181584459</c:v>
                </c:pt>
                <c:pt idx="831">
                  <c:v>-1.20766141452764</c:v>
                </c:pt>
                <c:pt idx="832">
                  <c:v>-1.11778043670058</c:v>
                </c:pt>
                <c:pt idx="833">
                  <c:v>-0.963260092029307</c:v>
                </c:pt>
                <c:pt idx="834">
                  <c:v>-0.718140958222933</c:v>
                </c:pt>
                <c:pt idx="835">
                  <c:v>-0.353681702216433</c:v>
                </c:pt>
                <c:pt idx="836">
                  <c:v>0.139258038463908</c:v>
                </c:pt>
                <c:pt idx="837">
                  <c:v>0.723853156646393</c:v>
                </c:pt>
                <c:pt idx="838">
                  <c:v>1.32157393568391</c:v>
                </c:pt>
                <c:pt idx="839">
                  <c:v>1.84416741364731</c:v>
                </c:pt>
                <c:pt idx="840">
                  <c:v>2.2192147645668</c:v>
                </c:pt>
                <c:pt idx="841">
                  <c:v>2.40019884777912</c:v>
                </c:pt>
                <c:pt idx="842">
                  <c:v>2.36883973263155</c:v>
                </c:pt>
                <c:pt idx="843">
                  <c:v>2.13467494089779</c:v>
                </c:pt>
                <c:pt idx="844">
                  <c:v>1.73307646270069</c:v>
                </c:pt>
                <c:pt idx="845">
                  <c:v>1.22146202944207</c:v>
                </c:pt>
                <c:pt idx="846">
                  <c:v>0.672207128608154</c:v>
                </c:pt>
                <c:pt idx="847">
                  <c:v>0.159109198202866</c:v>
                </c:pt>
                <c:pt idx="848">
                  <c:v>-0.263046149060654</c:v>
                </c:pt>
                <c:pt idx="849">
                  <c:v>-0.573908867439725</c:v>
                </c:pt>
                <c:pt idx="850">
                  <c:v>-0.782605491026864</c:v>
                </c:pt>
                <c:pt idx="851">
                  <c:v>-0.909411717168925</c:v>
                </c:pt>
                <c:pt idx="852">
                  <c:v>-0.972185708741314</c:v>
                </c:pt>
                <c:pt idx="853">
                  <c:v>-0.981978006876735</c:v>
                </c:pt>
                <c:pt idx="854">
                  <c:v>-0.943296946845043</c:v>
                </c:pt>
                <c:pt idx="855">
                  <c:v>-0.855786950396751</c:v>
                </c:pt>
                <c:pt idx="856">
                  <c:v>-0.716891786134285</c:v>
                </c:pt>
                <c:pt idx="857">
                  <c:v>-0.526432047556671</c:v>
                </c:pt>
                <c:pt idx="858">
                  <c:v>-0.293244688905061</c:v>
                </c:pt>
                <c:pt idx="859">
                  <c:v>-0.0406480639498861</c:v>
                </c:pt>
                <c:pt idx="860">
                  <c:v>0.194858819266412</c:v>
                </c:pt>
                <c:pt idx="861">
                  <c:v>0.372911842329966</c:v>
                </c:pt>
                <c:pt idx="862">
                  <c:v>0.461126005283284</c:v>
                </c:pt>
                <c:pt idx="863">
                  <c:v>0.443661023575175</c:v>
                </c:pt>
                <c:pt idx="864">
                  <c:v>0.324630620294545</c:v>
                </c:pt>
                <c:pt idx="865">
                  <c:v>0.126677228756863</c:v>
                </c:pt>
                <c:pt idx="866">
                  <c:v>-0.114928631384061</c:v>
                </c:pt>
                <c:pt idx="867">
                  <c:v>-0.361984096172895</c:v>
                </c:pt>
                <c:pt idx="868">
                  <c:v>-0.583877140234993</c:v>
                </c:pt>
                <c:pt idx="869">
                  <c:v>-0.763677874326843</c:v>
                </c:pt>
                <c:pt idx="870">
                  <c:v>-0.897005568047942</c:v>
                </c:pt>
                <c:pt idx="871">
                  <c:v>-0.986582334548897</c:v>
                </c:pt>
                <c:pt idx="872">
                  <c:v>-1.03707508658947</c:v>
                </c:pt>
                <c:pt idx="873">
                  <c:v>-1.05211893673435</c:v>
                </c:pt>
                <c:pt idx="874">
                  <c:v>-1.03308343468915</c:v>
                </c:pt>
                <c:pt idx="875">
                  <c:v>-0.978712870876337</c:v>
                </c:pt>
                <c:pt idx="876">
                  <c:v>-0.885213741002871</c:v>
                </c:pt>
                <c:pt idx="877">
                  <c:v>-0.746918752287783</c:v>
                </c:pt>
                <c:pt idx="878">
                  <c:v>-0.558106460242406</c:v>
                </c:pt>
                <c:pt idx="879">
                  <c:v>-0.316506724289232</c:v>
                </c:pt>
                <c:pt idx="880">
                  <c:v>-0.0277462717437287</c:v>
                </c:pt>
                <c:pt idx="881">
                  <c:v>0.292045208279625</c:v>
                </c:pt>
                <c:pt idx="882">
                  <c:v>0.618074541910616</c:v>
                </c:pt>
                <c:pt idx="883">
                  <c:v>0.922289334272925</c:v>
                </c:pt>
                <c:pt idx="884">
                  <c:v>1.17896939935052</c:v>
                </c:pt>
                <c:pt idx="885">
                  <c:v>1.36827870992968</c:v>
                </c:pt>
                <c:pt idx="886">
                  <c:v>1.47770090811081</c:v>
                </c:pt>
                <c:pt idx="887">
                  <c:v>1.5021482408998</c:v>
                </c:pt>
                <c:pt idx="888">
                  <c:v>1.44342340060025</c:v>
                </c:pt>
                <c:pt idx="889">
                  <c:v>1.30939519697843</c:v>
                </c:pt>
                <c:pt idx="890">
                  <c:v>1.11301528108912</c:v>
                </c:pt>
                <c:pt idx="891">
                  <c:v>0.871153046364122</c:v>
                </c:pt>
                <c:pt idx="892">
                  <c:v>0.603130051281544</c:v>
                </c:pt>
                <c:pt idx="893">
                  <c:v>0.328818581725256</c:v>
                </c:pt>
                <c:pt idx="894">
                  <c:v>0.0663385396272002</c:v>
                </c:pt>
                <c:pt idx="895">
                  <c:v>-0.170214618935809</c:v>
                </c:pt>
                <c:pt idx="896">
                  <c:v>-0.372204848685318</c:v>
                </c:pt>
                <c:pt idx="897">
                  <c:v>-0.536419158710553</c:v>
                </c:pt>
                <c:pt idx="898">
                  <c:v>-0.66371106237849</c:v>
                </c:pt>
                <c:pt idx="899">
                  <c:v>-0.757149468170491</c:v>
                </c:pt>
                <c:pt idx="900">
                  <c:v>-0.820468495683381</c:v>
                </c:pt>
                <c:pt idx="901">
                  <c:v>-0.857141518781997</c:v>
                </c:pt>
                <c:pt idx="902">
                  <c:v>-0.870019973084122</c:v>
                </c:pt>
                <c:pt idx="903">
                  <c:v>-0.861360518097299</c:v>
                </c:pt>
                <c:pt idx="904">
                  <c:v>-0.833100196089913</c:v>
                </c:pt>
                <c:pt idx="905">
                  <c:v>-0.787297307387002</c:v>
                </c:pt>
                <c:pt idx="906">
                  <c:v>-0.726669228004989</c:v>
                </c:pt>
                <c:pt idx="907">
                  <c:v>-0.655110729248968</c:v>
                </c:pt>
                <c:pt idx="908">
                  <c:v>-0.577995903953822</c:v>
                </c:pt>
                <c:pt idx="909">
                  <c:v>-0.502034315747265</c:v>
                </c:pt>
                <c:pt idx="910">
                  <c:v>-0.434549183824775</c:v>
                </c:pt>
                <c:pt idx="911">
                  <c:v>-0.382280913787784</c:v>
                </c:pt>
                <c:pt idx="912">
                  <c:v>-0.350062023332351</c:v>
                </c:pt>
                <c:pt idx="913">
                  <c:v>-0.339799514152179</c:v>
                </c:pt>
                <c:pt idx="914">
                  <c:v>-0.350090793733826</c:v>
                </c:pt>
                <c:pt idx="915">
                  <c:v>-0.376564212572745</c:v>
                </c:pt>
                <c:pt idx="916">
                  <c:v>-0.412788727099231</c:v>
                </c:pt>
                <c:pt idx="917">
                  <c:v>-0.451428885786199</c:v>
                </c:pt>
                <c:pt idx="918">
                  <c:v>-0.485284387676441</c:v>
                </c:pt>
                <c:pt idx="919">
                  <c:v>-0.507956237844447</c:v>
                </c:pt>
                <c:pt idx="920">
                  <c:v>-0.514070808083224</c:v>
                </c:pt>
                <c:pt idx="921">
                  <c:v>-0.499170826409028</c:v>
                </c:pt>
                <c:pt idx="922">
                  <c:v>-0.459483293978602</c:v>
                </c:pt>
                <c:pt idx="923">
                  <c:v>-0.391794767194493</c:v>
                </c:pt>
                <c:pt idx="924">
                  <c:v>-0.293640246039371</c:v>
                </c:pt>
                <c:pt idx="925">
                  <c:v>-0.163946353750282</c:v>
                </c:pt>
                <c:pt idx="926">
                  <c:v>-0.00411980706296985</c:v>
                </c:pt>
                <c:pt idx="927">
                  <c:v>0.18069760200107</c:v>
                </c:pt>
                <c:pt idx="928">
                  <c:v>0.38076440145004</c:v>
                </c:pt>
                <c:pt idx="929">
                  <c:v>0.581846073363774</c:v>
                </c:pt>
                <c:pt idx="930">
                  <c:v>0.766504312594167</c:v>
                </c:pt>
                <c:pt idx="931">
                  <c:v>0.916271398168011</c:v>
                </c:pt>
                <c:pt idx="932">
                  <c:v>1.01415404796623</c:v>
                </c:pt>
                <c:pt idx="933">
                  <c:v>1.04699299412043</c:v>
                </c:pt>
                <c:pt idx="934">
                  <c:v>1.00740549179011</c:v>
                </c:pt>
                <c:pt idx="935">
                  <c:v>0.895167213853214</c:v>
                </c:pt>
                <c:pt idx="936">
                  <c:v>0.717883478895241</c:v>
                </c:pt>
                <c:pt idx="937">
                  <c:v>0.490696536824286</c:v>
                </c:pt>
                <c:pt idx="938">
                  <c:v>0.234657238796758</c:v>
                </c:pt>
                <c:pt idx="939">
                  <c:v>-0.0265294059824709</c:v>
                </c:pt>
                <c:pt idx="940">
                  <c:v>-0.271018237066965</c:v>
                </c:pt>
                <c:pt idx="941">
                  <c:v>-0.483042702437015</c:v>
                </c:pt>
                <c:pt idx="942">
                  <c:v>-0.654776559091595</c:v>
                </c:pt>
                <c:pt idx="943">
                  <c:v>-0.785154634997113</c:v>
                </c:pt>
                <c:pt idx="944">
                  <c:v>-0.877020807778393</c:v>
                </c:pt>
                <c:pt idx="945">
                  <c:v>-0.934456345024157</c:v>
                </c:pt>
                <c:pt idx="946">
                  <c:v>-0.961157554171217</c:v>
                </c:pt>
                <c:pt idx="947">
                  <c:v>-0.959799187114836</c:v>
                </c:pt>
                <c:pt idx="948">
                  <c:v>-0.932049023705301</c:v>
                </c:pt>
                <c:pt idx="949">
                  <c:v>-0.879005323835889</c:v>
                </c:pt>
                <c:pt idx="950">
                  <c:v>-0.801973376851564</c:v>
                </c:pt>
                <c:pt idx="951">
                  <c:v>-0.703512172139317</c:v>
                </c:pt>
                <c:pt idx="952">
                  <c:v>-0.588512344199206</c:v>
                </c:pt>
                <c:pt idx="953">
                  <c:v>-0.464797023611147</c:v>
                </c:pt>
                <c:pt idx="954">
                  <c:v>-0.342661756002411</c:v>
                </c:pt>
                <c:pt idx="955">
                  <c:v>-0.233177895785037</c:v>
                </c:pt>
                <c:pt idx="956">
                  <c:v>-0.145799955190614</c:v>
                </c:pt>
                <c:pt idx="957">
                  <c:v>-0.0862408119962822</c:v>
                </c:pt>
                <c:pt idx="958">
                  <c:v>-0.0553869573298501</c:v>
                </c:pt>
                <c:pt idx="959">
                  <c:v>-0.0494834431462559</c:v>
                </c:pt>
                <c:pt idx="960">
                  <c:v>-0.0613292718291482</c:v>
                </c:pt>
                <c:pt idx="961">
                  <c:v>-0.0819752053982302</c:v>
                </c:pt>
                <c:pt idx="962">
                  <c:v>-0.102396831606693</c:v>
                </c:pt>
                <c:pt idx="963">
                  <c:v>-0.114774668311136</c:v>
                </c:pt>
                <c:pt idx="964">
                  <c:v>-0.113263548546173</c:v>
                </c:pt>
                <c:pt idx="965">
                  <c:v>-0.09436287315415</c:v>
                </c:pt>
                <c:pt idx="966">
                  <c:v>-0.0571063754938501</c:v>
                </c:pt>
                <c:pt idx="967">
                  <c:v>-0.00323773749389665</c:v>
                </c:pt>
                <c:pt idx="968">
                  <c:v>0.0626236557627842</c:v>
                </c:pt>
                <c:pt idx="969">
                  <c:v>0.133009549701141</c:v>
                </c:pt>
                <c:pt idx="970">
                  <c:v>0.198098610671112</c:v>
                </c:pt>
                <c:pt idx="971">
                  <c:v>0.246876685867377</c:v>
                </c:pt>
                <c:pt idx="972">
                  <c:v>0.268913290541966</c:v>
                </c:pt>
                <c:pt idx="973">
                  <c:v>0.256422432142798</c:v>
                </c:pt>
                <c:pt idx="974">
                  <c:v>0.206092286978546</c:v>
                </c:pt>
                <c:pt idx="975">
                  <c:v>0.120147613003853</c:v>
                </c:pt>
                <c:pt idx="976">
                  <c:v>0.00624078488921914</c:v>
                </c:pt>
                <c:pt idx="977">
                  <c:v>-0.123949807070161</c:v>
                </c:pt>
                <c:pt idx="978">
                  <c:v>-0.257106127557878</c:v>
                </c:pt>
                <c:pt idx="979">
                  <c:v>-0.380877048248344</c:v>
                </c:pt>
                <c:pt idx="980">
                  <c:v>-0.485778488322532</c:v>
                </c:pt>
                <c:pt idx="981">
                  <c:v>-0.565842439362417</c:v>
                </c:pt>
                <c:pt idx="982">
                  <c:v>-0.618174003808817</c:v>
                </c:pt>
                <c:pt idx="983">
                  <c:v>-0.642049752646043</c:v>
                </c:pt>
                <c:pt idx="984">
                  <c:v>-0.638186111613006</c:v>
                </c:pt>
                <c:pt idx="985">
                  <c:v>-0.608523810137258</c:v>
                </c:pt>
                <c:pt idx="986">
                  <c:v>-0.556578161047236</c:v>
                </c:pt>
                <c:pt idx="987">
                  <c:v>-0.488147055040374</c:v>
                </c:pt>
                <c:pt idx="988">
                  <c:v>-0.411903009330476</c:v>
                </c:pt>
                <c:pt idx="989">
                  <c:v>-0.339215958838572</c:v>
                </c:pt>
                <c:pt idx="990">
                  <c:v>-0.282709295687494</c:v>
                </c:pt>
                <c:pt idx="991">
                  <c:v>-0.253648393698476</c:v>
                </c:pt>
                <c:pt idx="992">
                  <c:v>-0.258987713647171</c:v>
                </c:pt>
                <c:pt idx="993">
                  <c:v>-0.299247043092974</c:v>
                </c:pt>
                <c:pt idx="994">
                  <c:v>-0.368142412080866</c:v>
                </c:pt>
                <c:pt idx="995">
                  <c:v>-0.454199084440982</c:v>
                </c:pt>
                <c:pt idx="996">
                  <c:v>-0.543700890678327</c:v>
                </c:pt>
                <c:pt idx="997">
                  <c:v>-0.623685651050843</c:v>
                </c:pt>
                <c:pt idx="998">
                  <c:v>-0.683748365703768</c:v>
                </c:pt>
                <c:pt idx="999">
                  <c:v>-0.716201810744263</c:v>
                </c:pt>
                <c:pt idx="1000">
                  <c:v>-0.715033504077616</c:v>
                </c:pt>
                <c:pt idx="1001">
                  <c:v>-0.674465281624355</c:v>
                </c:pt>
                <c:pt idx="1002">
                  <c:v>-0.587845279308695</c:v>
                </c:pt>
                <c:pt idx="1003">
                  <c:v>-0.447561729358446</c:v>
                </c:pt>
                <c:pt idx="1004">
                  <c:v>-0.246844293673526</c:v>
                </c:pt>
                <c:pt idx="1005">
                  <c:v>0.0158769339973195</c:v>
                </c:pt>
                <c:pt idx="1006">
                  <c:v>0.331113510510387</c:v>
                </c:pt>
                <c:pt idx="1007">
                  <c:v>0.674716855544974</c:v>
                </c:pt>
                <c:pt idx="1008">
                  <c:v>1.0101067684894</c:v>
                </c:pt>
                <c:pt idx="1009">
                  <c:v>1.29556819749741</c:v>
                </c:pt>
                <c:pt idx="1010">
                  <c:v>1.49270702364377</c:v>
                </c:pt>
                <c:pt idx="1011">
                  <c:v>1.57319771107946</c:v>
                </c:pt>
                <c:pt idx="1012">
                  <c:v>1.5231410892836</c:v>
                </c:pt>
                <c:pt idx="1013">
                  <c:v>1.34528835905506</c:v>
                </c:pt>
                <c:pt idx="1014">
                  <c:v>1.05932602231613</c:v>
                </c:pt>
                <c:pt idx="1015">
                  <c:v>0.699968619890618</c:v>
                </c:pt>
                <c:pt idx="1016">
                  <c:v>0.311956827784756</c:v>
                </c:pt>
                <c:pt idx="1017">
                  <c:v>-0.0590407449339517</c:v>
                </c:pt>
                <c:pt idx="1018">
                  <c:v>-0.378097389008052</c:v>
                </c:pt>
                <c:pt idx="1019">
                  <c:v>-0.628905294439781</c:v>
                </c:pt>
                <c:pt idx="1020">
                  <c:v>-0.812138833874309</c:v>
                </c:pt>
                <c:pt idx="1021">
                  <c:v>-0.93729282230833</c:v>
                </c:pt>
                <c:pt idx="1022">
                  <c:v>-1.01530840817948</c:v>
                </c:pt>
                <c:pt idx="1023">
                  <c:v>-1.0550340258877</c:v>
                </c:pt>
                <c:pt idx="1024">
                  <c:v>-1.06247457769812</c:v>
                </c:pt>
                <c:pt idx="1025">
                  <c:v>-1.04124299386318</c:v>
                </c:pt>
                <c:pt idx="1026">
                  <c:v>-0.99341326331692</c:v>
                </c:pt>
                <c:pt idx="1027">
                  <c:v>-0.920565087744119</c:v>
                </c:pt>
                <c:pt idx="1028">
                  <c:v>-0.824994026490412</c:v>
                </c:pt>
                <c:pt idx="1029">
                  <c:v>-0.71093186374869</c:v>
                </c:pt>
                <c:pt idx="1030">
                  <c:v>-0.585324904564054</c:v>
                </c:pt>
                <c:pt idx="1031">
                  <c:v>-0.457577412369995</c:v>
                </c:pt>
                <c:pt idx="1032">
                  <c:v>-0.338042106814842</c:v>
                </c:pt>
                <c:pt idx="1033">
                  <c:v>-0.235801304562027</c:v>
                </c:pt>
                <c:pt idx="1034">
                  <c:v>-0.156742282327527</c:v>
                </c:pt>
                <c:pt idx="1035">
                  <c:v>-0.102684351882854</c:v>
                </c:pt>
                <c:pt idx="1036">
                  <c:v>-0.0716791746598643</c:v>
                </c:pt>
                <c:pt idx="1037">
                  <c:v>-0.0591181699355611</c:v>
                </c:pt>
                <c:pt idx="1038">
                  <c:v>-0.0591258525332868</c:v>
                </c:pt>
                <c:pt idx="1039">
                  <c:v>-0.0658113902826657</c:v>
                </c:pt>
                <c:pt idx="1040">
                  <c:v>-0.0741403799590926</c:v>
                </c:pt>
                <c:pt idx="1041">
                  <c:v>-0.0803721234037394</c:v>
                </c:pt>
                <c:pt idx="1042">
                  <c:v>-0.0821290286428734</c:v>
                </c:pt>
                <c:pt idx="1043">
                  <c:v>-0.0782147101447307</c:v>
                </c:pt>
                <c:pt idx="1044">
                  <c:v>-0.0682945014615054</c:v>
                </c:pt>
                <c:pt idx="1045">
                  <c:v>-0.0525261341895326</c:v>
                </c:pt>
                <c:pt idx="1046">
                  <c:v>-0.0312052609680437</c:v>
                </c:pt>
                <c:pt idx="1047">
                  <c:v>-0.00447680001878983</c:v>
                </c:pt>
                <c:pt idx="1048">
                  <c:v>0.0278443805320062</c:v>
                </c:pt>
                <c:pt idx="1049">
                  <c:v>0.0663062630315359</c:v>
                </c:pt>
                <c:pt idx="1050">
                  <c:v>0.111682593510722</c:v>
                </c:pt>
                <c:pt idx="1051">
                  <c:v>0.164661254348917</c:v>
                </c:pt>
                <c:pt idx="1052">
                  <c:v>0.225379645239372</c:v>
                </c:pt>
                <c:pt idx="1053">
                  <c:v>0.292853460609764</c:v>
                </c:pt>
                <c:pt idx="1054">
                  <c:v>0.364379170697427</c:v>
                </c:pt>
                <c:pt idx="1055">
                  <c:v>0.435031919730317</c:v>
                </c:pt>
                <c:pt idx="1056">
                  <c:v>0.49742746927072</c:v>
                </c:pt>
                <c:pt idx="1057">
                  <c:v>0.541941936433187</c:v>
                </c:pt>
                <c:pt idx="1058">
                  <c:v>0.557553134409258</c:v>
                </c:pt>
                <c:pt idx="1059">
                  <c:v>0.533373615098203</c:v>
                </c:pt>
                <c:pt idx="1060">
                  <c:v>0.460789277795572</c:v>
                </c:pt>
                <c:pt idx="1061">
                  <c:v>0.335922284219781</c:v>
                </c:pt>
                <c:pt idx="1062">
                  <c:v>0.161887677829619</c:v>
                </c:pt>
                <c:pt idx="1063">
                  <c:v>-0.0500071677181264</c:v>
                </c:pt>
                <c:pt idx="1064">
                  <c:v>-0.281229340683294</c:v>
                </c:pt>
                <c:pt idx="1065">
                  <c:v>-0.509899524340877</c:v>
                </c:pt>
                <c:pt idx="1066">
                  <c:v>-0.716630371163669</c:v>
                </c:pt>
                <c:pt idx="1067">
                  <c:v>-0.889221216287741</c:v>
                </c:pt>
                <c:pt idx="1068">
                  <c:v>-1.02347470654937</c:v>
                </c:pt>
                <c:pt idx="1069">
                  <c:v>-1.12062558949479</c:v>
                </c:pt>
                <c:pt idx="1070">
                  <c:v>-1.18395502697644</c:v>
                </c:pt>
                <c:pt idx="1071">
                  <c:v>-1.21631526029592</c:v>
                </c:pt>
                <c:pt idx="1072">
                  <c:v>-1.21871620363007</c:v>
                </c:pt>
                <c:pt idx="1073">
                  <c:v>-1.18944722295409</c:v>
                </c:pt>
                <c:pt idx="1074">
                  <c:v>-1.1232426200938</c:v>
                </c:pt>
                <c:pt idx="1075">
                  <c:v>-1.01033336508738</c:v>
                </c:pt>
                <c:pt idx="1076">
                  <c:v>-0.835977219532777</c:v>
                </c:pt>
                <c:pt idx="1077">
                  <c:v>-0.582721051555312</c:v>
                </c:pt>
                <c:pt idx="1078">
                  <c:v>-0.239311525567167</c:v>
                </c:pt>
                <c:pt idx="1079">
                  <c:v>0.184050641561979</c:v>
                </c:pt>
                <c:pt idx="1080">
                  <c:v>0.646917215604014</c:v>
                </c:pt>
                <c:pt idx="1081">
                  <c:v>1.08841946150783</c:v>
                </c:pt>
                <c:pt idx="1082">
                  <c:v>1.4468092388173</c:v>
                </c:pt>
                <c:pt idx="1083">
                  <c:v>1.67398105299333</c:v>
                </c:pt>
                <c:pt idx="1084">
                  <c:v>1.74216018757811</c:v>
                </c:pt>
                <c:pt idx="1085">
                  <c:v>1.64597847154085</c:v>
                </c:pt>
                <c:pt idx="1086">
                  <c:v>1.40215698866814</c:v>
                </c:pt>
                <c:pt idx="1087">
                  <c:v>1.04726246583895</c:v>
                </c:pt>
                <c:pt idx="1088">
                  <c:v>0.632819934986959</c:v>
                </c:pt>
                <c:pt idx="1089">
                  <c:v>0.216233329639659</c:v>
                </c:pt>
                <c:pt idx="1090">
                  <c:v>-0.152805415106728</c:v>
                </c:pt>
                <c:pt idx="1091">
                  <c:v>-0.445022933045943</c:v>
                </c:pt>
                <c:pt idx="1092">
                  <c:v>-0.653964011958824</c:v>
                </c:pt>
                <c:pt idx="1093">
                  <c:v>-0.787056907184336</c:v>
                </c:pt>
                <c:pt idx="1094">
                  <c:v>-0.854594078678025</c:v>
                </c:pt>
                <c:pt idx="1095">
                  <c:v>-0.863171580424337</c:v>
                </c:pt>
                <c:pt idx="1096">
                  <c:v>-0.813244751548357</c:v>
                </c:pt>
                <c:pt idx="1097">
                  <c:v>-0.698782411055232</c:v>
                </c:pt>
                <c:pt idx="1098">
                  <c:v>-0.508854551764551</c:v>
                </c:pt>
                <c:pt idx="1099">
                  <c:v>-0.2333602432146</c:v>
                </c:pt>
                <c:pt idx="1100">
                  <c:v>0.125178058086672</c:v>
                </c:pt>
                <c:pt idx="1101">
                  <c:v>0.538928926790492</c:v>
                </c:pt>
                <c:pt idx="1102">
                  <c:v>0.953371996914472</c:v>
                </c:pt>
                <c:pt idx="1103">
                  <c:v>1.30054880168696</c:v>
                </c:pt>
                <c:pt idx="1104">
                  <c:v>1.51674344161363</c:v>
                </c:pt>
                <c:pt idx="1105">
                  <c:v>1.55618849271307</c:v>
                </c:pt>
                <c:pt idx="1106">
                  <c:v>1.40004343467202</c:v>
                </c:pt>
                <c:pt idx="1107">
                  <c:v>1.06227143428731</c:v>
                </c:pt>
                <c:pt idx="1108">
                  <c:v>0.592607080281908</c:v>
                </c:pt>
                <c:pt idx="1109">
                  <c:v>0.0726216811270717</c:v>
                </c:pt>
                <c:pt idx="1110">
                  <c:v>-0.405608341591175</c:v>
                </c:pt>
                <c:pt idx="1111">
                  <c:v>-0.779552161088532</c:v>
                </c:pt>
                <c:pt idx="1112">
                  <c:v>-1.03896502337739</c:v>
                </c:pt>
                <c:pt idx="1113">
                  <c:v>-1.20597202445136</c:v>
                </c:pt>
                <c:pt idx="1114">
                  <c:v>-1.30643994183649</c:v>
                </c:pt>
                <c:pt idx="1115">
                  <c:v>-1.35832937653165</c:v>
                </c:pt>
                <c:pt idx="1116">
                  <c:v>-1.37086553048065</c:v>
                </c:pt>
                <c:pt idx="1117">
                  <c:v>-1.34573099363421</c:v>
                </c:pt>
                <c:pt idx="1118">
                  <c:v>-1.27703124004386</c:v>
                </c:pt>
                <c:pt idx="1119">
                  <c:v>-1.14913980812898</c:v>
                </c:pt>
                <c:pt idx="1120">
                  <c:v>-0.932713544280708</c:v>
                </c:pt>
                <c:pt idx="1121">
                  <c:v>-0.584151276204772</c:v>
                </c:pt>
                <c:pt idx="1122">
                  <c:v>-0.0662108304672757</c:v>
                </c:pt>
                <c:pt idx="1123">
                  <c:v>0.603076752937142</c:v>
                </c:pt>
                <c:pt idx="1124">
                  <c:v>1.33260921847925</c:v>
                </c:pt>
                <c:pt idx="1125">
                  <c:v>2.0055993700642</c:v>
                </c:pt>
                <c:pt idx="1126">
                  <c:v>2.52536893145671</c:v>
                </c:pt>
                <c:pt idx="1127">
                  <c:v>2.82950686924027</c:v>
                </c:pt>
                <c:pt idx="1128">
                  <c:v>2.88999854186139</c:v>
                </c:pt>
                <c:pt idx="1129">
                  <c:v>2.71055173542259</c:v>
                </c:pt>
                <c:pt idx="1130">
                  <c:v>2.32316723448263</c:v>
                </c:pt>
                <c:pt idx="1131">
                  <c:v>1.78384556069419</c:v>
                </c:pt>
                <c:pt idx="1132">
                  <c:v>1.16677336953868</c:v>
                </c:pt>
                <c:pt idx="1133">
                  <c:v>0.554664004844421</c:v>
                </c:pt>
                <c:pt idx="1134">
                  <c:v>0.0212578841387732</c:v>
                </c:pt>
                <c:pt idx="1135">
                  <c:v>-0.39111444352521</c:v>
                </c:pt>
                <c:pt idx="1136">
                  <c:v>-0.680131331415126</c:v>
                </c:pt>
                <c:pt idx="1137">
                  <c:v>-0.867884580244755</c:v>
                </c:pt>
                <c:pt idx="1138">
                  <c:v>-0.979935661125967</c:v>
                </c:pt>
                <c:pt idx="1139">
                  <c:v>-1.03534873507594</c:v>
                </c:pt>
                <c:pt idx="1140">
                  <c:v>-1.04555821355827</c:v>
                </c:pt>
                <c:pt idx="1141">
                  <c:v>-1.01608262427037</c:v>
                </c:pt>
                <c:pt idx="1142">
                  <c:v>-0.948535475115139</c:v>
                </c:pt>
                <c:pt idx="1143">
                  <c:v>-0.842709870540031</c:v>
                </c:pt>
                <c:pt idx="1144">
                  <c:v>-0.699216862798578</c:v>
                </c:pt>
                <c:pt idx="1145">
                  <c:v>-0.52282167652498</c:v>
                </c:pt>
                <c:pt idx="1146">
                  <c:v>-0.325384623162337</c:v>
                </c:pt>
                <c:pt idx="1147">
                  <c:v>-0.126188915388296</c:v>
                </c:pt>
                <c:pt idx="1148">
                  <c:v>0.0515637431551341</c:v>
                </c:pt>
                <c:pt idx="1149">
                  <c:v>0.186474946554504</c:v>
                </c:pt>
                <c:pt idx="1150">
                  <c:v>0.263883422676678</c:v>
                </c:pt>
                <c:pt idx="1151">
                  <c:v>0.278253091006824</c:v>
                </c:pt>
                <c:pt idx="1152">
                  <c:v>0.233034595256092</c:v>
                </c:pt>
                <c:pt idx="1153">
                  <c:v>0.138804315389613</c:v>
                </c:pt>
                <c:pt idx="1154">
                  <c:v>0.0105021517415412</c:v>
                </c:pt>
                <c:pt idx="1155">
                  <c:v>-0.135570035535649</c:v>
                </c:pt>
                <c:pt idx="1156">
                  <c:v>-0.284415023355107</c:v>
                </c:pt>
                <c:pt idx="1157">
                  <c:v>-0.42416790204112</c:v>
                </c:pt>
                <c:pt idx="1158">
                  <c:v>-0.546789297374294</c:v>
                </c:pt>
                <c:pt idx="1159">
                  <c:v>-0.647697720039879</c:v>
                </c:pt>
                <c:pt idx="1160">
                  <c:v>-0.724745157014908</c:v>
                </c:pt>
                <c:pt idx="1161">
                  <c:v>-0.777013984631564</c:v>
                </c:pt>
                <c:pt idx="1162">
                  <c:v>-0.803747439673395</c:v>
                </c:pt>
                <c:pt idx="1163">
                  <c:v>-0.803502160077664</c:v>
                </c:pt>
                <c:pt idx="1164">
                  <c:v>-0.773474627617986</c:v>
                </c:pt>
                <c:pt idx="1165">
                  <c:v>-0.708944119909428</c:v>
                </c:pt>
                <c:pt idx="1166">
                  <c:v>-0.602897957557525</c:v>
                </c:pt>
                <c:pt idx="1167">
                  <c:v>-0.446196190466423</c:v>
                </c:pt>
                <c:pt idx="1168">
                  <c:v>-0.229069238627168</c:v>
                </c:pt>
                <c:pt idx="1169">
                  <c:v>0.0550891190191945</c:v>
                </c:pt>
                <c:pt idx="1170">
                  <c:v>0.403787925651389</c:v>
                </c:pt>
                <c:pt idx="1171">
                  <c:v>0.800079059833997</c:v>
                </c:pt>
                <c:pt idx="1172">
                  <c:v>1.21156656467532</c:v>
                </c:pt>
                <c:pt idx="1173">
                  <c:v>1.59466377121067</c:v>
                </c:pt>
                <c:pt idx="1174">
                  <c:v>1.9015654270808</c:v>
                </c:pt>
                <c:pt idx="1175">
                  <c:v>2.08739450548067</c:v>
                </c:pt>
                <c:pt idx="1176">
                  <c:v>2.11671356575317</c:v>
                </c:pt>
                <c:pt idx="1177">
                  <c:v>1.96952468748211</c:v>
                </c:pt>
                <c:pt idx="1178">
                  <c:v>1.64692336321483</c:v>
                </c:pt>
                <c:pt idx="1179">
                  <c:v>1.17627240035597</c:v>
                </c:pt>
                <c:pt idx="1180">
                  <c:v>0.614603542392368</c:v>
                </c:pt>
                <c:pt idx="1181">
                  <c:v>0.0445585776712006</c:v>
                </c:pt>
                <c:pt idx="1182">
                  <c:v>-0.449045004365877</c:v>
                </c:pt>
                <c:pt idx="1183">
                  <c:v>-0.818755584694602</c:v>
                </c:pt>
                <c:pt idx="1184">
                  <c:v>-1.06839742274421</c:v>
                </c:pt>
                <c:pt idx="1185">
                  <c:v>-1.22659623030094</c:v>
                </c:pt>
                <c:pt idx="1186">
                  <c:v>-1.32037653652045</c:v>
                </c:pt>
                <c:pt idx="1187">
                  <c:v>-1.36708122186956</c:v>
                </c:pt>
                <c:pt idx="1188">
                  <c:v>-1.37500908644299</c:v>
                </c:pt>
                <c:pt idx="1189">
                  <c:v>-1.34485600245917</c:v>
                </c:pt>
                <c:pt idx="1190">
                  <c:v>-1.26954504348953</c:v>
                </c:pt>
                <c:pt idx="1191">
                  <c:v>-1.13193655030832</c:v>
                </c:pt>
                <c:pt idx="1192">
                  <c:v>-0.901442317126181</c:v>
                </c:pt>
                <c:pt idx="1193">
                  <c:v>-0.537076385890787</c:v>
                </c:pt>
                <c:pt idx="1194">
                  <c:v>-0.0158934919004591</c:v>
                </c:pt>
                <c:pt idx="1195">
                  <c:v>0.618262807768981</c:v>
                </c:pt>
                <c:pt idx="1196">
                  <c:v>1.25399251397665</c:v>
                </c:pt>
                <c:pt idx="1197">
                  <c:v>1.7690425195505</c:v>
                </c:pt>
                <c:pt idx="1198">
                  <c:v>2.0731124092036</c:v>
                </c:pt>
                <c:pt idx="1199">
                  <c:v>2.1204273001906</c:v>
                </c:pt>
                <c:pt idx="1200">
                  <c:v>1.91044033702858</c:v>
                </c:pt>
                <c:pt idx="1201">
                  <c:v>1.48523147467426</c:v>
                </c:pt>
                <c:pt idx="1202">
                  <c:v>0.924062693045656</c:v>
                </c:pt>
                <c:pt idx="1203">
                  <c:v>0.331036181171286</c:v>
                </c:pt>
                <c:pt idx="1204">
                  <c:v>-0.192550781331126</c:v>
                </c:pt>
                <c:pt idx="1205">
                  <c:v>-0.587288070282906</c:v>
                </c:pt>
                <c:pt idx="1206">
                  <c:v>-0.849890890494522</c:v>
                </c:pt>
                <c:pt idx="1207">
                  <c:v>-1.0066633152665</c:v>
                </c:pt>
                <c:pt idx="1208">
                  <c:v>-1.08374283865923</c:v>
                </c:pt>
                <c:pt idx="1209">
                  <c:v>-1.09576735333156</c:v>
                </c:pt>
                <c:pt idx="1210">
                  <c:v>-1.04440218065459</c:v>
                </c:pt>
                <c:pt idx="1211">
                  <c:v>-0.917680236737647</c:v>
                </c:pt>
                <c:pt idx="1212">
                  <c:v>-0.688318536756283</c:v>
                </c:pt>
                <c:pt idx="1213">
                  <c:v>-0.317075765521135</c:v>
                </c:pt>
                <c:pt idx="1214">
                  <c:v>0.223727863021291</c:v>
                </c:pt>
                <c:pt idx="1215">
                  <c:v>0.908794932457969</c:v>
                </c:pt>
                <c:pt idx="1216">
                  <c:v>1.64968926463751</c:v>
                </c:pt>
                <c:pt idx="1217">
                  <c:v>2.33181960536898</c:v>
                </c:pt>
                <c:pt idx="1218">
                  <c:v>2.85092814148476</c:v>
                </c:pt>
                <c:pt idx="1219">
                  <c:v>3.12945721594478</c:v>
                </c:pt>
                <c:pt idx="1220">
                  <c:v>3.12294774096322</c:v>
                </c:pt>
                <c:pt idx="1221">
                  <c:v>2.82367439302133</c:v>
                </c:pt>
                <c:pt idx="1222">
                  <c:v>2.26328222024965</c:v>
                </c:pt>
                <c:pt idx="1223">
                  <c:v>1.51502449490426</c:v>
                </c:pt>
                <c:pt idx="1224">
                  <c:v>0.694409369868043</c:v>
                </c:pt>
                <c:pt idx="1225">
                  <c:v>-0.055157489751835</c:v>
                </c:pt>
                <c:pt idx="1226">
                  <c:v>-0.620977372842304</c:v>
                </c:pt>
                <c:pt idx="1227">
                  <c:v>-0.987296605397652</c:v>
                </c:pt>
                <c:pt idx="1228">
                  <c:v>-1.20699777245113</c:v>
                </c:pt>
                <c:pt idx="1229">
                  <c:v>-1.33438442699905</c:v>
                </c:pt>
                <c:pt idx="1230">
                  <c:v>-1.40324783140322</c:v>
                </c:pt>
                <c:pt idx="1231">
                  <c:v>-1.43105496539969</c:v>
                </c:pt>
                <c:pt idx="1232">
                  <c:v>-1.42504805450106</c:v>
                </c:pt>
                <c:pt idx="1233">
                  <c:v>-1.38540325527518</c:v>
                </c:pt>
                <c:pt idx="1234">
                  <c:v>-1.3059355404738</c:v>
                </c:pt>
                <c:pt idx="1235">
                  <c:v>-1.17321450168892</c:v>
                </c:pt>
                <c:pt idx="1236">
                  <c:v>-0.965750857069893</c:v>
                </c:pt>
                <c:pt idx="1237">
                  <c:v>-0.658490502074463</c:v>
                </c:pt>
                <c:pt idx="1238">
                  <c:v>-0.241480623885335</c:v>
                </c:pt>
                <c:pt idx="1239">
                  <c:v>0.253697676134095</c:v>
                </c:pt>
                <c:pt idx="1240">
                  <c:v>0.754728418463482</c:v>
                </c:pt>
                <c:pt idx="1241">
                  <c:v>1.18253066235674</c:v>
                </c:pt>
                <c:pt idx="1242">
                  <c:v>1.47991334221452</c:v>
                </c:pt>
                <c:pt idx="1243">
                  <c:v>1.61966192425233</c:v>
                </c:pt>
                <c:pt idx="1244">
                  <c:v>1.60178406662522</c:v>
                </c:pt>
                <c:pt idx="1245">
                  <c:v>1.44763027874629</c:v>
                </c:pt>
                <c:pt idx="1246">
                  <c:v>1.19317286137586</c:v>
                </c:pt>
                <c:pt idx="1247">
                  <c:v>0.881804343078159</c:v>
                </c:pt>
                <c:pt idx="1248">
                  <c:v>0.556797084359386</c:v>
                </c:pt>
                <c:pt idx="1249">
                  <c:v>0.254155840683306</c:v>
                </c:pt>
                <c:pt idx="1250">
                  <c:v>-0.00237012581211678</c:v>
                </c:pt>
                <c:pt idx="1251">
                  <c:v>-0.202196780682337</c:v>
                </c:pt>
                <c:pt idx="1252">
                  <c:v>-0.344785869387004</c:v>
                </c:pt>
                <c:pt idx="1253">
                  <c:v>-0.434919852583293</c:v>
                </c:pt>
                <c:pt idx="1254">
                  <c:v>-0.478926882675845</c:v>
                </c:pt>
                <c:pt idx="1255">
                  <c:v>-0.482781495943468</c:v>
                </c:pt>
                <c:pt idx="1256">
                  <c:v>-0.451737106551332</c:v>
                </c:pt>
                <c:pt idx="1257">
                  <c:v>-0.390839676182399</c:v>
                </c:pt>
                <c:pt idx="1258">
                  <c:v>-0.305787452804343</c:v>
                </c:pt>
                <c:pt idx="1259">
                  <c:v>-0.203701807088131</c:v>
                </c:pt>
                <c:pt idx="1260">
                  <c:v>-0.0934311046738943</c:v>
                </c:pt>
                <c:pt idx="1261">
                  <c:v>0.0148415316537198</c:v>
                </c:pt>
                <c:pt idx="1262">
                  <c:v>0.110623048368153</c:v>
                </c:pt>
                <c:pt idx="1263">
                  <c:v>0.184419641789011</c:v>
                </c:pt>
                <c:pt idx="1264">
                  <c:v>0.228895500009648</c:v>
                </c:pt>
                <c:pt idx="1265">
                  <c:v>0.239583533670907</c:v>
                </c:pt>
                <c:pt idx="1266">
                  <c:v>0.21507886606426</c:v>
                </c:pt>
                <c:pt idx="1267">
                  <c:v>0.156818101583292</c:v>
                </c:pt>
                <c:pt idx="1268">
                  <c:v>0.0686184881045836</c:v>
                </c:pt>
                <c:pt idx="1269">
                  <c:v>-0.0438698991455292</c:v>
                </c:pt>
                <c:pt idx="1270">
                  <c:v>-0.173718770286533</c:v>
                </c:pt>
                <c:pt idx="1271">
                  <c:v>-0.313283361130739</c:v>
                </c:pt>
                <c:pt idx="1272">
                  <c:v>-0.454808781077405</c:v>
                </c:pt>
                <c:pt idx="1273">
                  <c:v>-0.591082965429259</c:v>
                </c:pt>
                <c:pt idx="1274">
                  <c:v>-0.716037722186343</c:v>
                </c:pt>
                <c:pt idx="1275">
                  <c:v>-0.825127550220959</c:v>
                </c:pt>
                <c:pt idx="1276">
                  <c:v>-0.915349801285156</c:v>
                </c:pt>
                <c:pt idx="1277">
                  <c:v>-0.98490453117685</c:v>
                </c:pt>
                <c:pt idx="1278">
                  <c:v>-1.03261141578245</c:v>
                </c:pt>
                <c:pt idx="1279">
                  <c:v>-1.0572203099306</c:v>
                </c:pt>
                <c:pt idx="1280">
                  <c:v>-1.05668305537709</c:v>
                </c:pt>
                <c:pt idx="1281">
                  <c:v>-1.02736647786198</c:v>
                </c:pt>
                <c:pt idx="1282">
                  <c:v>-0.963149201784685</c:v>
                </c:pt>
                <c:pt idx="1283">
                  <c:v>-0.854444918005415</c:v>
                </c:pt>
                <c:pt idx="1284">
                  <c:v>-0.687637332681613</c:v>
                </c:pt>
                <c:pt idx="1285">
                  <c:v>-0.446480004958354</c:v>
                </c:pt>
                <c:pt idx="1286">
                  <c:v>-0.118173063009646</c:v>
                </c:pt>
                <c:pt idx="1287">
                  <c:v>0.295211173469906</c:v>
                </c:pt>
                <c:pt idx="1288">
                  <c:v>0.766946593289109</c:v>
                </c:pt>
                <c:pt idx="1289">
                  <c:v>1.24747495047948</c:v>
                </c:pt>
                <c:pt idx="1290">
                  <c:v>1.67670547706801</c:v>
                </c:pt>
                <c:pt idx="1291">
                  <c:v>1.99730632992221</c:v>
                </c:pt>
                <c:pt idx="1292">
                  <c:v>2.1640653102064</c:v>
                </c:pt>
                <c:pt idx="1293">
                  <c:v>2.14988505757973</c:v>
                </c:pt>
                <c:pt idx="1294">
                  <c:v>1.94978297000288</c:v>
                </c:pt>
                <c:pt idx="1295">
                  <c:v>1.58339887732899</c:v>
                </c:pt>
                <c:pt idx="1296">
                  <c:v>1.09565577322226</c:v>
                </c:pt>
                <c:pt idx="1297">
                  <c:v>0.553675343681221</c:v>
                </c:pt>
                <c:pt idx="1298">
                  <c:v>0.0350442226508934</c:v>
                </c:pt>
                <c:pt idx="1299">
                  <c:v>-0.396376930001055</c:v>
                </c:pt>
                <c:pt idx="1300">
                  <c:v>-0.713905573176965</c:v>
                </c:pt>
                <c:pt idx="1301">
                  <c:v>-0.926217481841145</c:v>
                </c:pt>
                <c:pt idx="1302">
                  <c:v>-1.0555917211285</c:v>
                </c:pt>
                <c:pt idx="1303">
                  <c:v>-1.12125536977176</c:v>
                </c:pt>
                <c:pt idx="1304">
                  <c:v>-1.13413234900688</c:v>
                </c:pt>
                <c:pt idx="1305">
                  <c:v>-1.09667975780837</c:v>
                </c:pt>
                <c:pt idx="1306">
                  <c:v>-1.00342643417851</c:v>
                </c:pt>
                <c:pt idx="1307">
                  <c:v>-0.841754208883665</c:v>
                </c:pt>
                <c:pt idx="1308">
                  <c:v>-0.595827491832421</c:v>
                </c:pt>
                <c:pt idx="1309">
                  <c:v>-0.259105729963885</c:v>
                </c:pt>
                <c:pt idx="1310">
                  <c:v>0.14553725361362</c:v>
                </c:pt>
                <c:pt idx="1311">
                  <c:v>0.557188883648226</c:v>
                </c:pt>
                <c:pt idx="1312">
                  <c:v>0.895128147923075</c:v>
                </c:pt>
                <c:pt idx="1313">
                  <c:v>1.0880285334215</c:v>
                </c:pt>
                <c:pt idx="1314">
                  <c:v>1.09416711310979</c:v>
                </c:pt>
                <c:pt idx="1315">
                  <c:v>0.910384813175905</c:v>
                </c:pt>
                <c:pt idx="1316">
                  <c:v>0.573457058009971</c:v>
                </c:pt>
                <c:pt idx="1317">
                  <c:v>0.153631925877741</c:v>
                </c:pt>
                <c:pt idx="1318">
                  <c:v>-0.264591643053447</c:v>
                </c:pt>
                <c:pt idx="1319">
                  <c:v>-0.614343157334354</c:v>
                </c:pt>
                <c:pt idx="1320">
                  <c:v>-0.869309641912127</c:v>
                </c:pt>
                <c:pt idx="1321">
                  <c:v>-1.03615142096013</c:v>
                </c:pt>
                <c:pt idx="1322">
                  <c:v>-1.13206643136823</c:v>
                </c:pt>
                <c:pt idx="1323">
                  <c:v>-1.17059981326757</c:v>
                </c:pt>
                <c:pt idx="1324">
                  <c:v>-1.15724282213687</c:v>
                </c:pt>
                <c:pt idx="1325">
                  <c:v>-1.08834955224309</c:v>
                </c:pt>
                <c:pt idx="1326">
                  <c:v>-0.949834345076536</c:v>
                </c:pt>
                <c:pt idx="1327">
                  <c:v>-0.716173342844757</c:v>
                </c:pt>
                <c:pt idx="1328">
                  <c:v>-0.356202307256643</c:v>
                </c:pt>
                <c:pt idx="1329">
                  <c:v>0.143246224333555</c:v>
                </c:pt>
                <c:pt idx="1330">
                  <c:v>0.745553438162875</c:v>
                </c:pt>
                <c:pt idx="1331">
                  <c:v>1.36537703177252</c:v>
                </c:pt>
                <c:pt idx="1332">
                  <c:v>1.9046954799933</c:v>
                </c:pt>
                <c:pt idx="1333">
                  <c:v>2.2833450415014</c:v>
                </c:pt>
                <c:pt idx="1334">
                  <c:v>2.45123590697969</c:v>
                </c:pt>
                <c:pt idx="1335">
                  <c:v>2.39106569419911</c:v>
                </c:pt>
                <c:pt idx="1336">
                  <c:v>2.11745523462795</c:v>
                </c:pt>
                <c:pt idx="1337">
                  <c:v>1.67395550831836</c:v>
                </c:pt>
                <c:pt idx="1338">
                  <c:v>1.12765202529971</c:v>
                </c:pt>
                <c:pt idx="1339">
                  <c:v>0.559466646325063</c:v>
                </c:pt>
                <c:pt idx="1340">
                  <c:v>0.0466376433402065</c:v>
                </c:pt>
                <c:pt idx="1341">
                  <c:v>-0.36066997513867</c:v>
                </c:pt>
                <c:pt idx="1342">
                  <c:v>-0.65160306065261</c:v>
                </c:pt>
                <c:pt idx="1343">
                  <c:v>-0.842808902362544</c:v>
                </c:pt>
                <c:pt idx="1344">
                  <c:v>-0.957870117245564</c:v>
                </c:pt>
                <c:pt idx="1345">
                  <c:v>-1.01589012629586</c:v>
                </c:pt>
                <c:pt idx="1346">
                  <c:v>-1.02942646433542</c:v>
                </c:pt>
                <c:pt idx="1347">
                  <c:v>-1.00612501877095</c:v>
                </c:pt>
                <c:pt idx="1348">
                  <c:v>-0.951137276922118</c:v>
                </c:pt>
                <c:pt idx="1349">
                  <c:v>-0.869641522613692</c:v>
                </c:pt>
                <c:pt idx="1350">
                  <c:v>-0.769220686550839</c:v>
                </c:pt>
                <c:pt idx="1351">
                  <c:v>-0.66132376729891</c:v>
                </c:pt>
                <c:pt idx="1352">
                  <c:v>-0.560608312947669</c:v>
                </c:pt>
                <c:pt idx="1353">
                  <c:v>-0.48172829931024</c:v>
                </c:pt>
                <c:pt idx="1354">
                  <c:v>-0.434923387597279</c:v>
                </c:pt>
                <c:pt idx="1355">
                  <c:v>-0.422803148399921</c:v>
                </c:pt>
                <c:pt idx="1356">
                  <c:v>-0.439919126853061</c:v>
                </c:pt>
                <c:pt idx="1357">
                  <c:v>-0.474994953498311</c:v>
                </c:pt>
                <c:pt idx="1358">
                  <c:v>-0.514401514195492</c:v>
                </c:pt>
                <c:pt idx="1359">
                  <c:v>-0.545209558521251</c:v>
                </c:pt>
                <c:pt idx="1360">
                  <c:v>-0.55681609173928</c:v>
                </c:pt>
                <c:pt idx="1361">
                  <c:v>-0.541157300710115</c:v>
                </c:pt>
                <c:pt idx="1362">
                  <c:v>-0.492229250828885</c:v>
                </c:pt>
                <c:pt idx="1363">
                  <c:v>-0.405799438661062</c:v>
                </c:pt>
                <c:pt idx="1364">
                  <c:v>-0.279978290289695</c:v>
                </c:pt>
                <c:pt idx="1365">
                  <c:v>-0.116864428271136</c:v>
                </c:pt>
                <c:pt idx="1366">
                  <c:v>0.0752978048023705</c:v>
                </c:pt>
                <c:pt idx="1367">
                  <c:v>0.280878115701907</c:v>
                </c:pt>
                <c:pt idx="1368">
                  <c:v>0.478028968279976</c:v>
                </c:pt>
                <c:pt idx="1369">
                  <c:v>0.642479813842792</c:v>
                </c:pt>
                <c:pt idx="1370">
                  <c:v>0.752607123981308</c:v>
                </c:pt>
                <c:pt idx="1371">
                  <c:v>0.793983124410902</c:v>
                </c:pt>
                <c:pt idx="1372">
                  <c:v>0.762220632356362</c:v>
                </c:pt>
                <c:pt idx="1373">
                  <c:v>0.663676852467042</c:v>
                </c:pt>
                <c:pt idx="1374">
                  <c:v>0.514023895125838</c:v>
                </c:pt>
                <c:pt idx="1375">
                  <c:v>0.334971801142819</c:v>
                </c:pt>
                <c:pt idx="1376">
                  <c:v>0.14981877100231</c:v>
                </c:pt>
                <c:pt idx="1377">
                  <c:v>-0.0209690519772692</c:v>
                </c:pt>
                <c:pt idx="1378">
                  <c:v>-0.162709729742228</c:v>
                </c:pt>
                <c:pt idx="1379">
                  <c:v>-0.267170876206528</c:v>
                </c:pt>
                <c:pt idx="1380">
                  <c:v>-0.331383912020996</c:v>
                </c:pt>
                <c:pt idx="1381">
                  <c:v>-0.355887943153941</c:v>
                </c:pt>
                <c:pt idx="1382">
                  <c:v>-0.343547710451206</c:v>
                </c:pt>
                <c:pt idx="1383">
                  <c:v>-0.299418000475561</c:v>
                </c:pt>
                <c:pt idx="1384">
                  <c:v>-0.231480304697428</c:v>
                </c:pt>
                <c:pt idx="1385">
                  <c:v>-0.151577565177044</c:v>
                </c:pt>
                <c:pt idx="1386">
                  <c:v>-0.0755499905015533</c:v>
                </c:pt>
                <c:pt idx="1387">
                  <c:v>-0.0216890537397095</c:v>
                </c:pt>
                <c:pt idx="1388">
                  <c:v>-0.00735252676670935</c:v>
                </c:pt>
                <c:pt idx="1389">
                  <c:v>-0.0445770116333652</c:v>
                </c:pt>
                <c:pt idx="1390">
                  <c:v>-0.136187436882881</c:v>
                </c:pt>
                <c:pt idx="1391">
                  <c:v>-0.27401985234562</c:v>
                </c:pt>
                <c:pt idx="1392">
                  <c:v>-0.440489478421765</c:v>
                </c:pt>
                <c:pt idx="1393">
                  <c:v>-0.613599933344048</c:v>
                </c:pt>
                <c:pt idx="1394">
                  <c:v>-0.773444558580294</c:v>
                </c:pt>
                <c:pt idx="1395">
                  <c:v>-0.906783792622765</c:v>
                </c:pt>
                <c:pt idx="1396">
                  <c:v>-1.007617639798</c:v>
                </c:pt>
                <c:pt idx="1397">
                  <c:v>-1.07476216694548</c:v>
                </c:pt>
                <c:pt idx="1398">
                  <c:v>-1.10878501668905</c:v>
                </c:pt>
                <c:pt idx="1399">
                  <c:v>-1.10968388991529</c:v>
                </c:pt>
                <c:pt idx="1400">
                  <c:v>-1.07543735105028</c:v>
                </c:pt>
                <c:pt idx="1401">
                  <c:v>-1.00114091426705</c:v>
                </c:pt>
                <c:pt idx="1402">
                  <c:v>-0.878748329053869</c:v>
                </c:pt>
                <c:pt idx="1403">
                  <c:v>-0.698242340559845</c:v>
                </c:pt>
                <c:pt idx="1404">
                  <c:v>-0.451951332028589</c:v>
                </c:pt>
                <c:pt idx="1405">
                  <c:v>-0.142801373850444</c:v>
                </c:pt>
                <c:pt idx="1406">
                  <c:v>0.20778092586538</c:v>
                </c:pt>
                <c:pt idx="1407">
                  <c:v>0.560628095326535</c:v>
                </c:pt>
                <c:pt idx="1408">
                  <c:v>0.869779060076023</c:v>
                </c:pt>
                <c:pt idx="1409">
                  <c:v>1.09555116942832</c:v>
                </c:pt>
                <c:pt idx="1410">
                  <c:v>1.21295479183317</c:v>
                </c:pt>
                <c:pt idx="1411">
                  <c:v>1.21472757133721</c:v>
                </c:pt>
                <c:pt idx="1412">
                  <c:v>1.11062864944804</c:v>
                </c:pt>
                <c:pt idx="1413">
                  <c:v>0.924235773901791</c:v>
                </c:pt>
                <c:pt idx="1414">
                  <c:v>0.68787708030823</c:v>
                </c:pt>
                <c:pt idx="1415">
                  <c:v>0.436276977954355</c:v>
                </c:pt>
                <c:pt idx="1416">
                  <c:v>0.200065002537994</c:v>
                </c:pt>
                <c:pt idx="1417">
                  <c:v>0.00103806356348627</c:v>
                </c:pt>
                <c:pt idx="1418">
                  <c:v>-0.149175772217848</c:v>
                </c:pt>
                <c:pt idx="1419">
                  <c:v>-0.247196585992039</c:v>
                </c:pt>
                <c:pt idx="1420">
                  <c:v>-0.294673802782819</c:v>
                </c:pt>
                <c:pt idx="1421">
                  <c:v>-0.295833060831301</c:v>
                </c:pt>
                <c:pt idx="1422">
                  <c:v>-0.256693137492384</c:v>
                </c:pt>
                <c:pt idx="1423">
                  <c:v>-0.18575843179211</c:v>
                </c:pt>
                <c:pt idx="1424">
                  <c:v>-0.0953324750742279</c:v>
                </c:pt>
                <c:pt idx="1425">
                  <c:v>-0.00220598238801693</c:v>
                </c:pt>
                <c:pt idx="1426">
                  <c:v>0.0734796844119849</c:v>
                </c:pt>
                <c:pt idx="1427">
                  <c:v>0.111591964097393</c:v>
                </c:pt>
                <c:pt idx="1428">
                  <c:v>0.0967719429468251</c:v>
                </c:pt>
                <c:pt idx="1429">
                  <c:v>0.0229434299873642</c:v>
                </c:pt>
                <c:pt idx="1430">
                  <c:v>-0.104198114573684</c:v>
                </c:pt>
                <c:pt idx="1431">
                  <c:v>-0.268049983347794</c:v>
                </c:pt>
                <c:pt idx="1432">
                  <c:v>-0.44565695290062</c:v>
                </c:pt>
                <c:pt idx="1433">
                  <c:v>-0.614463615669067</c:v>
                </c:pt>
                <c:pt idx="1434">
                  <c:v>-0.757975291641026</c:v>
                </c:pt>
                <c:pt idx="1435">
                  <c:v>-0.867555991347854</c:v>
                </c:pt>
                <c:pt idx="1436">
                  <c:v>-0.94057189484723</c:v>
                </c:pt>
                <c:pt idx="1437">
                  <c:v>-0.977239471868825</c:v>
                </c:pt>
                <c:pt idx="1438">
                  <c:v>-0.978103375926183</c:v>
                </c:pt>
                <c:pt idx="1439">
                  <c:v>-0.942728328267098</c:v>
                </c:pt>
                <c:pt idx="1440">
                  <c:v>-0.869564135166207</c:v>
                </c:pt>
                <c:pt idx="1441">
                  <c:v>-0.757058736362873</c:v>
                </c:pt>
                <c:pt idx="1442">
                  <c:v>-0.60628001790381</c:v>
                </c:pt>
                <c:pt idx="1443">
                  <c:v>-0.424740632173077</c:v>
                </c:pt>
                <c:pt idx="1444">
                  <c:v>-0.229423975134232</c:v>
                </c:pt>
                <c:pt idx="1445">
                  <c:v>-0.0458265140426565</c:v>
                </c:pt>
                <c:pt idx="1446">
                  <c:v>0.0981190279412816</c:v>
                </c:pt>
                <c:pt idx="1447">
                  <c:v>0.18039761009939</c:v>
                </c:pt>
                <c:pt idx="1448">
                  <c:v>0.191367607660748</c:v>
                </c:pt>
                <c:pt idx="1449">
                  <c:v>0.136022496802263</c:v>
                </c:pt>
                <c:pt idx="1450">
                  <c:v>0.0319207975984446</c:v>
                </c:pt>
                <c:pt idx="1451">
                  <c:v>-0.09610476783641</c:v>
                </c:pt>
                <c:pt idx="1452">
                  <c:v>-0.222445891318226</c:v>
                </c:pt>
                <c:pt idx="1453">
                  <c:v>-0.325861037289168</c:v>
                </c:pt>
                <c:pt idx="1454">
                  <c:v>-0.391393977164061</c:v>
                </c:pt>
                <c:pt idx="1455">
                  <c:v>-0.409184551661863</c:v>
                </c:pt>
                <c:pt idx="1456">
                  <c:v>-0.371956005144681</c:v>
                </c:pt>
                <c:pt idx="1457">
                  <c:v>-0.27324975168507</c:v>
                </c:pt>
                <c:pt idx="1458">
                  <c:v>-0.108021529011087</c:v>
                </c:pt>
                <c:pt idx="1459">
                  <c:v>0.123431007086832</c:v>
                </c:pt>
                <c:pt idx="1460">
                  <c:v>0.408985031600368</c:v>
                </c:pt>
                <c:pt idx="1461">
                  <c:v>0.719564156547671</c:v>
                </c:pt>
                <c:pt idx="1462">
                  <c:v>1.0102923874172</c:v>
                </c:pt>
                <c:pt idx="1463">
                  <c:v>1.22881868557851</c:v>
                </c:pt>
                <c:pt idx="1464">
                  <c:v>1.32710172252571</c:v>
                </c:pt>
                <c:pt idx="1465">
                  <c:v>1.27271647015069</c:v>
                </c:pt>
                <c:pt idx="1466">
                  <c:v>1.05784600842464</c:v>
                </c:pt>
                <c:pt idx="1467">
                  <c:v>0.705132385244082</c:v>
                </c:pt>
                <c:pt idx="1468">
                  <c:v>0.268315818911893</c:v>
                </c:pt>
                <c:pt idx="1469">
                  <c:v>-0.17796928275758</c:v>
                </c:pt>
                <c:pt idx="1470">
                  <c:v>-0.564475311009113</c:v>
                </c:pt>
                <c:pt idx="1471">
                  <c:v>-0.856167283879639</c:v>
                </c:pt>
                <c:pt idx="1472">
                  <c:v>-1.05494865995482</c:v>
                </c:pt>
                <c:pt idx="1473">
                  <c:v>-1.17905097369173</c:v>
                </c:pt>
                <c:pt idx="1474">
                  <c:v>-1.24573038383267</c:v>
                </c:pt>
                <c:pt idx="1475">
                  <c:v>-1.26523064054947</c:v>
                </c:pt>
                <c:pt idx="1476">
                  <c:v>-1.23998557386785</c:v>
                </c:pt>
                <c:pt idx="1477">
                  <c:v>-1.16426994007515</c:v>
                </c:pt>
                <c:pt idx="1478">
                  <c:v>-1.0228497596171</c:v>
                </c:pt>
                <c:pt idx="1479">
                  <c:v>-0.790179811853363</c:v>
                </c:pt>
                <c:pt idx="1480">
                  <c:v>-0.437553557102699</c:v>
                </c:pt>
                <c:pt idx="1481">
                  <c:v>0.0405182542132049</c:v>
                </c:pt>
                <c:pt idx="1482">
                  <c:v>0.594458397484325</c:v>
                </c:pt>
                <c:pt idx="1483">
                  <c:v>1.12733625126817</c:v>
                </c:pt>
                <c:pt idx="1484">
                  <c:v>1.53787068338833</c:v>
                </c:pt>
                <c:pt idx="1485">
                  <c:v>1.75309043700711</c:v>
                </c:pt>
                <c:pt idx="1486">
                  <c:v>1.74015303221207</c:v>
                </c:pt>
                <c:pt idx="1487">
                  <c:v>1.50785193088071</c:v>
                </c:pt>
                <c:pt idx="1488">
                  <c:v>1.10348717666707</c:v>
                </c:pt>
                <c:pt idx="1489">
                  <c:v>0.604944789566969</c:v>
                </c:pt>
                <c:pt idx="1490">
                  <c:v>0.103978359089874</c:v>
                </c:pt>
                <c:pt idx="1491">
                  <c:v>-0.322206225603812</c:v>
                </c:pt>
                <c:pt idx="1492">
                  <c:v>-0.637273385594289</c:v>
                </c:pt>
                <c:pt idx="1493">
                  <c:v>-0.844691934094005</c:v>
                </c:pt>
                <c:pt idx="1494">
                  <c:v>-0.964405726416037</c:v>
                </c:pt>
                <c:pt idx="1495">
                  <c:v>-1.01404337984654</c:v>
                </c:pt>
                <c:pt idx="1496">
                  <c:v>-1.00231699725928</c:v>
                </c:pt>
                <c:pt idx="1497">
                  <c:v>-0.928225405633219</c:v>
                </c:pt>
                <c:pt idx="1498">
                  <c:v>-0.781721150551296</c:v>
                </c:pt>
                <c:pt idx="1499">
                  <c:v>-0.546639417263828</c:v>
                </c:pt>
                <c:pt idx="1500">
                  <c:v>-0.210635920120543</c:v>
                </c:pt>
                <c:pt idx="1501">
                  <c:v>0.216015277178449</c:v>
                </c:pt>
                <c:pt idx="1502">
                  <c:v>0.686704774491732</c:v>
                </c:pt>
                <c:pt idx="1503">
                  <c:v>1.12809687491578</c:v>
                </c:pt>
                <c:pt idx="1504">
                  <c:v>1.46494843229324</c:v>
                </c:pt>
                <c:pt idx="1505">
                  <c:v>1.64007678347761</c:v>
                </c:pt>
                <c:pt idx="1506">
                  <c:v>1.62416055408087</c:v>
                </c:pt>
                <c:pt idx="1507">
                  <c:v>1.41908131318373</c:v>
                </c:pt>
                <c:pt idx="1508">
                  <c:v>1.05757669961709</c:v>
                </c:pt>
                <c:pt idx="1509">
                  <c:v>0.599249491604723</c:v>
                </c:pt>
                <c:pt idx="1510">
                  <c:v>0.120063862356652</c:v>
                </c:pt>
                <c:pt idx="1511">
                  <c:v>-0.30851759797657</c:v>
                </c:pt>
                <c:pt idx="1512">
                  <c:v>-0.644396108563518</c:v>
                </c:pt>
                <c:pt idx="1513">
                  <c:v>-0.882447082678971</c:v>
                </c:pt>
                <c:pt idx="1514">
                  <c:v>-1.03902419044085</c:v>
                </c:pt>
                <c:pt idx="1515">
                  <c:v>-1.13374551697071</c:v>
                </c:pt>
                <c:pt idx="1516">
                  <c:v>-1.18131697276267</c:v>
                </c:pt>
                <c:pt idx="1517">
                  <c:v>-1.19043109840677</c:v>
                </c:pt>
                <c:pt idx="1518">
                  <c:v>-1.1648246258767</c:v>
                </c:pt>
                <c:pt idx="1519">
                  <c:v>-1.10449951101318</c:v>
                </c:pt>
                <c:pt idx="1520">
                  <c:v>-1.00691770186021</c:v>
                </c:pt>
                <c:pt idx="1521">
                  <c:v>-0.86869189160143</c:v>
                </c:pt>
                <c:pt idx="1522">
                  <c:v>-0.688415281523932</c:v>
                </c:pt>
                <c:pt idx="1523">
                  <c:v>-0.470471288304159</c:v>
                </c:pt>
                <c:pt idx="1524">
                  <c:v>-0.227791428974032</c:v>
                </c:pt>
                <c:pt idx="1525">
                  <c:v>0.0193519530712561</c:v>
                </c:pt>
                <c:pt idx="1526">
                  <c:v>0.248740865111112</c:v>
                </c:pt>
                <c:pt idx="1527">
                  <c:v>0.442358085868002</c:v>
                </c:pt>
                <c:pt idx="1528">
                  <c:v>0.589913173467088</c:v>
                </c:pt>
                <c:pt idx="1529">
                  <c:v>0.689094843230385</c:v>
                </c:pt>
                <c:pt idx="1530">
                  <c:v>0.743692489398844</c:v>
                </c:pt>
                <c:pt idx="1531">
                  <c:v>0.760927638446992</c:v>
                </c:pt>
                <c:pt idx="1532">
                  <c:v>0.748914844979415</c:v>
                </c:pt>
                <c:pt idx="1533">
                  <c:v>0.714744293914902</c:v>
                </c:pt>
                <c:pt idx="1534">
                  <c:v>0.663377516713867</c:v>
                </c:pt>
                <c:pt idx="1535">
                  <c:v>0.597351501223983</c:v>
                </c:pt>
                <c:pt idx="1536">
                  <c:v>0.517173330269997</c:v>
                </c:pt>
                <c:pt idx="1537">
                  <c:v>0.422221553718388</c:v>
                </c:pt>
                <c:pt idx="1538">
                  <c:v>0.311927946918357</c:v>
                </c:pt>
                <c:pt idx="1539">
                  <c:v>0.186967067436852</c:v>
                </c:pt>
                <c:pt idx="1540">
                  <c:v>0.0501445417375402</c:v>
                </c:pt>
                <c:pt idx="1541">
                  <c:v>-0.0933117427437824</c:v>
                </c:pt>
                <c:pt idx="1542">
                  <c:v>-0.236222539444275</c:v>
                </c:pt>
                <c:pt idx="1543">
                  <c:v>-0.370579910756885</c:v>
                </c:pt>
                <c:pt idx="1544">
                  <c:v>-0.488892715235182</c:v>
                </c:pt>
                <c:pt idx="1545">
                  <c:v>-0.585185878645005</c:v>
                </c:pt>
                <c:pt idx="1546">
                  <c:v>-0.655292539924253</c:v>
                </c:pt>
                <c:pt idx="1547">
                  <c:v>-0.696486452248909</c:v>
                </c:pt>
                <c:pt idx="1548">
                  <c:v>-0.706809057282105</c:v>
                </c:pt>
                <c:pt idx="1549">
                  <c:v>-0.684509553319174</c:v>
                </c:pt>
                <c:pt idx="1550">
                  <c:v>-0.627960724535971</c:v>
                </c:pt>
                <c:pt idx="1551">
                  <c:v>-0.536381739400744</c:v>
                </c:pt>
                <c:pt idx="1552">
                  <c:v>-0.41162538405711</c:v>
                </c:pt>
                <c:pt idx="1553">
                  <c:v>-0.260878862412924</c:v>
                </c:pt>
                <c:pt idx="1554">
                  <c:v>-0.0991755538463191</c:v>
                </c:pt>
                <c:pt idx="1555">
                  <c:v>0.0502697286476431</c:v>
                </c:pt>
                <c:pt idx="1556">
                  <c:v>0.159409694872383</c:v>
                </c:pt>
                <c:pt idx="1557">
                  <c:v>0.201928756522133</c:v>
                </c:pt>
                <c:pt idx="1558">
                  <c:v>0.160844631376441</c:v>
                </c:pt>
                <c:pt idx="1559">
                  <c:v>0.0346744295590461</c:v>
                </c:pt>
                <c:pt idx="1560">
                  <c:v>-0.160026680780481</c:v>
                </c:pt>
                <c:pt idx="1561">
                  <c:v>-0.391845790168759</c:v>
                </c:pt>
                <c:pt idx="1562">
                  <c:v>-0.624205138265997</c:v>
                </c:pt>
                <c:pt idx="1563">
                  <c:v>-0.827736185212141</c:v>
                </c:pt>
                <c:pt idx="1564">
                  <c:v>-0.98732287422575</c:v>
                </c:pt>
                <c:pt idx="1565">
                  <c:v>-1.10007922432586</c:v>
                </c:pt>
                <c:pt idx="1566">
                  <c:v>-1.16876326667247</c:v>
                </c:pt>
                <c:pt idx="1567">
                  <c:v>-1.19608997155824</c:v>
                </c:pt>
                <c:pt idx="1568">
                  <c:v>-1.18120125432239</c:v>
                </c:pt>
                <c:pt idx="1569">
                  <c:v>-1.11694583174797</c:v>
                </c:pt>
                <c:pt idx="1570">
                  <c:v>-0.986353816174204</c:v>
                </c:pt>
                <c:pt idx="1571">
                  <c:v>-0.757949595435805</c:v>
                </c:pt>
                <c:pt idx="1572">
                  <c:v>-0.385102145273219</c:v>
                </c:pt>
                <c:pt idx="1573">
                  <c:v>0.173300353009979</c:v>
                </c:pt>
                <c:pt idx="1574">
                  <c:v>0.904977728229676</c:v>
                </c:pt>
                <c:pt idx="1575">
                  <c:v>1.7237074214945</c:v>
                </c:pt>
                <c:pt idx="1576">
                  <c:v>2.5077395033442</c:v>
                </c:pt>
                <c:pt idx="1577">
                  <c:v>3.14214852749267</c:v>
                </c:pt>
                <c:pt idx="1578">
                  <c:v>3.53747260778763</c:v>
                </c:pt>
                <c:pt idx="1579">
                  <c:v>3.63686297050092</c:v>
                </c:pt>
                <c:pt idx="1580">
                  <c:v>3.42045307350315</c:v>
                </c:pt>
                <c:pt idx="1581">
                  <c:v>2.90842074934459</c:v>
                </c:pt>
                <c:pt idx="1582">
                  <c:v>2.16284024965722</c:v>
                </c:pt>
                <c:pt idx="1583">
                  <c:v>1.28849595788631</c:v>
                </c:pt>
                <c:pt idx="1584">
                  <c:v>0.427521477906586</c:v>
                </c:pt>
                <c:pt idx="1585">
                  <c:v>-0.276498153106382</c:v>
                </c:pt>
                <c:pt idx="1586">
                  <c:v>-0.756510685194198</c:v>
                </c:pt>
                <c:pt idx="1587">
                  <c:v>-1.04594208748174</c:v>
                </c:pt>
                <c:pt idx="1588">
                  <c:v>-1.20902637904077</c:v>
                </c:pt>
                <c:pt idx="1589">
                  <c:v>-1.29148407646091</c:v>
                </c:pt>
                <c:pt idx="1590">
                  <c:v>-1.31656450282719</c:v>
                </c:pt>
                <c:pt idx="1591">
                  <c:v>-1.29156626570692</c:v>
                </c:pt>
                <c:pt idx="1592">
                  <c:v>-1.21113535308209</c:v>
                </c:pt>
                <c:pt idx="1593">
                  <c:v>-1.05639602125411</c:v>
                </c:pt>
                <c:pt idx="1594">
                  <c:v>-0.793025193575811</c:v>
                </c:pt>
                <c:pt idx="1595">
                  <c:v>-0.380791661875873</c:v>
                </c:pt>
                <c:pt idx="1596">
                  <c:v>0.184819662410168</c:v>
                </c:pt>
                <c:pt idx="1597">
                  <c:v>0.826699593072027</c:v>
                </c:pt>
                <c:pt idx="1598">
                  <c:v>1.41098170619378</c:v>
                </c:pt>
                <c:pt idx="1599">
                  <c:v>1.81220215472909</c:v>
                </c:pt>
                <c:pt idx="1600">
                  <c:v>1.94947508712648</c:v>
                </c:pt>
                <c:pt idx="1601">
                  <c:v>1.79632745172121</c:v>
                </c:pt>
                <c:pt idx="1602">
                  <c:v>1.38229441166903</c:v>
                </c:pt>
                <c:pt idx="1603">
                  <c:v>0.791169159911509</c:v>
                </c:pt>
                <c:pt idx="1604">
                  <c:v>0.15025844595649</c:v>
                </c:pt>
                <c:pt idx="1605">
                  <c:v>-0.407975440725306</c:v>
                </c:pt>
                <c:pt idx="1606">
                  <c:v>-0.811256855473022</c:v>
                </c:pt>
                <c:pt idx="1607">
                  <c:v>-1.06779231429843</c:v>
                </c:pt>
                <c:pt idx="1608">
                  <c:v>-1.21840554750465</c:v>
                </c:pt>
                <c:pt idx="1609">
                  <c:v>-1.29693207668126</c:v>
                </c:pt>
                <c:pt idx="1610">
                  <c:v>-1.32211214206418</c:v>
                </c:pt>
                <c:pt idx="1611">
                  <c:v>-1.30007759440478</c:v>
                </c:pt>
                <c:pt idx="1612">
                  <c:v>-1.22602018140736</c:v>
                </c:pt>
                <c:pt idx="1613">
                  <c:v>-1.08283701392982</c:v>
                </c:pt>
                <c:pt idx="1614">
                  <c:v>-0.83811870037718</c:v>
                </c:pt>
                <c:pt idx="1615">
                  <c:v>-0.448349436861086</c:v>
                </c:pt>
                <c:pt idx="1616">
                  <c:v>0.109651286026583</c:v>
                </c:pt>
                <c:pt idx="1617">
                  <c:v>0.790339395114731</c:v>
                </c:pt>
                <c:pt idx="1618">
                  <c:v>1.48485266384441</c:v>
                </c:pt>
                <c:pt idx="1619">
                  <c:v>2.07787670500799</c:v>
                </c:pt>
                <c:pt idx="1620">
                  <c:v>2.4848706890599</c:v>
                </c:pt>
                <c:pt idx="1621">
                  <c:v>2.66023279377723</c:v>
                </c:pt>
                <c:pt idx="1622">
                  <c:v>2.59519936825995</c:v>
                </c:pt>
                <c:pt idx="1623">
                  <c:v>2.313285735232</c:v>
                </c:pt>
                <c:pt idx="1624">
                  <c:v>1.86439695318074</c:v>
                </c:pt>
                <c:pt idx="1625">
                  <c:v>1.31734467222388</c:v>
                </c:pt>
                <c:pt idx="1626">
                  <c:v>0.749634160545436</c:v>
                </c:pt>
                <c:pt idx="1627">
                  <c:v>0.232577710222965</c:v>
                </c:pt>
                <c:pt idx="1628">
                  <c:v>-0.186646198244513</c:v>
                </c:pt>
                <c:pt idx="1629">
                  <c:v>-0.494791268115756</c:v>
                </c:pt>
                <c:pt idx="1630">
                  <c:v>-0.704456722204893</c:v>
                </c:pt>
                <c:pt idx="1631">
                  <c:v>-0.837238818701194</c:v>
                </c:pt>
                <c:pt idx="1632">
                  <c:v>-0.91255699590247</c:v>
                </c:pt>
                <c:pt idx="1633">
                  <c:v>-0.944535317029217</c:v>
                </c:pt>
                <c:pt idx="1634">
                  <c:v>-0.94280157939331</c:v>
                </c:pt>
                <c:pt idx="1635">
                  <c:v>-0.914194328611193</c:v>
                </c:pt>
                <c:pt idx="1636">
                  <c:v>-0.864288551888758</c:v>
                </c:pt>
                <c:pt idx="1637">
                  <c:v>-0.798429924348419</c:v>
                </c:pt>
                <c:pt idx="1638">
                  <c:v>-0.72212804936745</c:v>
                </c:pt>
                <c:pt idx="1639">
                  <c:v>-0.640754106455492</c:v>
                </c:pt>
                <c:pt idx="1640">
                  <c:v>-0.558726130739557</c:v>
                </c:pt>
                <c:pt idx="1641">
                  <c:v>-0.478632059849034</c:v>
                </c:pt>
                <c:pt idx="1642">
                  <c:v>-0.400789766069639</c:v>
                </c:pt>
                <c:pt idx="1643">
                  <c:v>-0.323510677523354</c:v>
                </c:pt>
                <c:pt idx="1644">
                  <c:v>-0.244005982529574</c:v>
                </c:pt>
                <c:pt idx="1645">
                  <c:v>-0.159677502175158</c:v>
                </c:pt>
                <c:pt idx="1646">
                  <c:v>-0.0695113847074388</c:v>
                </c:pt>
                <c:pt idx="1647">
                  <c:v>0.0246754361361946</c:v>
                </c:pt>
                <c:pt idx="1648">
                  <c:v>0.11740457477374</c:v>
                </c:pt>
                <c:pt idx="1649">
                  <c:v>0.199457001140509</c:v>
                </c:pt>
                <c:pt idx="1650">
                  <c:v>0.258856138725705</c:v>
                </c:pt>
                <c:pt idx="1651">
                  <c:v>0.282997519587036</c:v>
                </c:pt>
                <c:pt idx="1652">
                  <c:v>0.261622532189292</c:v>
                </c:pt>
                <c:pt idx="1653">
                  <c:v>0.189942203466637</c:v>
                </c:pt>
                <c:pt idx="1654">
                  <c:v>0.0709691466258899</c:v>
                </c:pt>
                <c:pt idx="1655">
                  <c:v>-0.083932656725176</c:v>
                </c:pt>
                <c:pt idx="1656">
                  <c:v>-0.256968809693541</c:v>
                </c:pt>
                <c:pt idx="1657">
                  <c:v>-0.428081480223008</c:v>
                </c:pt>
                <c:pt idx="1658">
                  <c:v>-0.579716551213633</c:v>
                </c:pt>
                <c:pt idx="1659">
                  <c:v>-0.699799864072131</c:v>
                </c:pt>
                <c:pt idx="1660">
                  <c:v>-0.781672317538108</c:v>
                </c:pt>
                <c:pt idx="1661">
                  <c:v>-0.821784947590894</c:v>
                </c:pt>
                <c:pt idx="1662">
                  <c:v>-0.816797625479529</c:v>
                </c:pt>
                <c:pt idx="1663">
                  <c:v>-0.761148481447802</c:v>
                </c:pt>
                <c:pt idx="1664">
                  <c:v>-0.645585941280584</c:v>
                </c:pt>
                <c:pt idx="1665">
                  <c:v>-0.457594269691658</c:v>
                </c:pt>
                <c:pt idx="1666">
                  <c:v>-0.18591553452862</c:v>
                </c:pt>
                <c:pt idx="1667">
                  <c:v>0.168989302153949</c:v>
                </c:pt>
                <c:pt idx="1668">
                  <c:v>0.582758237181677</c:v>
                </c:pt>
                <c:pt idx="1669">
                  <c:v>1.00428140104809</c:v>
                </c:pt>
                <c:pt idx="1670">
                  <c:v>1.36676759344211</c:v>
                </c:pt>
                <c:pt idx="1671">
                  <c:v>1.60464415485868</c:v>
                </c:pt>
                <c:pt idx="1672">
                  <c:v>1.66796609222595</c:v>
                </c:pt>
                <c:pt idx="1673">
                  <c:v>1.53258534891345</c:v>
                </c:pt>
                <c:pt idx="1674">
                  <c:v>1.20711238065985</c:v>
                </c:pt>
                <c:pt idx="1675">
                  <c:v>0.7368949448564</c:v>
                </c:pt>
                <c:pt idx="1676">
                  <c:v>0.201798865027648</c:v>
                </c:pt>
                <c:pt idx="1677">
                  <c:v>-0.302204986674281</c:v>
                </c:pt>
                <c:pt idx="1678">
                  <c:v>-0.70316358699988</c:v>
                </c:pt>
                <c:pt idx="1679">
                  <c:v>-0.983057860647162</c:v>
                </c:pt>
                <c:pt idx="1680">
                  <c:v>-1.16239706311504</c:v>
                </c:pt>
                <c:pt idx="1681">
                  <c:v>-1.26857034977502</c:v>
                </c:pt>
                <c:pt idx="1682">
                  <c:v>-1.32096743480592</c:v>
                </c:pt>
                <c:pt idx="1683">
                  <c:v>-1.32912349041497</c:v>
                </c:pt>
                <c:pt idx="1684">
                  <c:v>-1.29363471188428</c:v>
                </c:pt>
                <c:pt idx="1685">
                  <c:v>-1.20564785114154</c:v>
                </c:pt>
                <c:pt idx="1686">
                  <c:v>-1.04391765260022</c:v>
                </c:pt>
                <c:pt idx="1687">
                  <c:v>-0.771296250551708</c:v>
                </c:pt>
                <c:pt idx="1688">
                  <c:v>-0.342279487361156</c:v>
                </c:pt>
                <c:pt idx="1689">
                  <c:v>0.256982531303329</c:v>
                </c:pt>
                <c:pt idx="1690">
                  <c:v>0.961063702558992</c:v>
                </c:pt>
                <c:pt idx="1691">
                  <c:v>1.64563178485098</c:v>
                </c:pt>
                <c:pt idx="1692">
                  <c:v>2.18876901438547</c:v>
                </c:pt>
                <c:pt idx="1693">
                  <c:v>2.50433749227942</c:v>
                </c:pt>
                <c:pt idx="1694">
                  <c:v>2.54957869681822</c:v>
                </c:pt>
                <c:pt idx="1695">
                  <c:v>2.32493708206645</c:v>
                </c:pt>
                <c:pt idx="1696">
                  <c:v>1.87158444370816</c:v>
                </c:pt>
                <c:pt idx="1697">
                  <c:v>1.26670518786516</c:v>
                </c:pt>
                <c:pt idx="1698">
                  <c:v>0.6138627758855</c:v>
                </c:pt>
                <c:pt idx="1699">
                  <c:v>0.0207548461080716</c:v>
                </c:pt>
                <c:pt idx="1700">
                  <c:v>-0.439083852060302</c:v>
                </c:pt>
                <c:pt idx="1701">
                  <c:v>-0.751653553574588</c:v>
                </c:pt>
                <c:pt idx="1702">
                  <c:v>-0.943212726210192</c:v>
                </c:pt>
                <c:pt idx="1703">
                  <c:v>-1.04548526462284</c:v>
                </c:pt>
                <c:pt idx="1704">
                  <c:v>-1.07935565385543</c:v>
                </c:pt>
                <c:pt idx="1705">
                  <c:v>-1.05300109064563</c:v>
                </c:pt>
                <c:pt idx="1706">
                  <c:v>-0.963317493031156</c:v>
                </c:pt>
                <c:pt idx="1707">
                  <c:v>-0.797269927980309</c:v>
                </c:pt>
                <c:pt idx="1708">
                  <c:v>-0.535868881609537</c:v>
                </c:pt>
                <c:pt idx="1709">
                  <c:v>-0.167493805683593</c:v>
                </c:pt>
                <c:pt idx="1710">
                  <c:v>0.288924976224398</c:v>
                </c:pt>
                <c:pt idx="1711">
                  <c:v>0.772012170368331</c:v>
                </c:pt>
                <c:pt idx="1712">
                  <c:v>1.19594054886613</c:v>
                </c:pt>
                <c:pt idx="1713">
                  <c:v>1.48058657028719</c:v>
                </c:pt>
                <c:pt idx="1714">
                  <c:v>1.57180342682549</c:v>
                </c:pt>
                <c:pt idx="1715">
                  <c:v>1.45046053434909</c:v>
                </c:pt>
                <c:pt idx="1716">
                  <c:v>1.13543730308313</c:v>
                </c:pt>
                <c:pt idx="1717">
                  <c:v>0.6824667698359</c:v>
                </c:pt>
                <c:pt idx="1718">
                  <c:v>0.175976848448977</c:v>
                </c:pt>
                <c:pt idx="1719">
                  <c:v>-0.293447703386681</c:v>
                </c:pt>
                <c:pt idx="1720">
                  <c:v>-0.664559283988027</c:v>
                </c:pt>
                <c:pt idx="1721">
                  <c:v>-0.924457119479297</c:v>
                </c:pt>
                <c:pt idx="1722">
                  <c:v>-1.09148170818423</c:v>
                </c:pt>
                <c:pt idx="1723">
                  <c:v>-1.18926668315733</c:v>
                </c:pt>
                <c:pt idx="1724">
                  <c:v>-1.234859777626</c:v>
                </c:pt>
                <c:pt idx="1725">
                  <c:v>-1.23719149027138</c:v>
                </c:pt>
                <c:pt idx="1726">
                  <c:v>-1.19825935234698</c:v>
                </c:pt>
                <c:pt idx="1727">
                  <c:v>-1.11417235161534</c:v>
                </c:pt>
                <c:pt idx="1728">
                  <c:v>-0.976161122586688</c:v>
                </c:pt>
                <c:pt idx="1729">
                  <c:v>-0.773436045838883</c:v>
                </c:pt>
                <c:pt idx="1730">
                  <c:v>-0.500894102805123</c:v>
                </c:pt>
                <c:pt idx="1731">
                  <c:v>-0.171352932399284</c:v>
                </c:pt>
                <c:pt idx="1732">
                  <c:v>0.177890928949313</c:v>
                </c:pt>
                <c:pt idx="1733">
                  <c:v>0.495034469537088</c:v>
                </c:pt>
                <c:pt idx="1734">
                  <c:v>0.733223161993791</c:v>
                </c:pt>
                <c:pt idx="1735">
                  <c:v>0.864482310676586</c:v>
                </c:pt>
                <c:pt idx="1736">
                  <c:v>0.883670934141972</c:v>
                </c:pt>
                <c:pt idx="1737">
                  <c:v>0.805659810015253</c:v>
                </c:pt>
                <c:pt idx="1738">
                  <c:v>0.659019832131332</c:v>
                </c:pt>
                <c:pt idx="1739">
                  <c:v>0.47820103648362</c:v>
                </c:pt>
                <c:pt idx="1740">
                  <c:v>0.295877209554573</c:v>
                </c:pt>
                <c:pt idx="1741">
                  <c:v>0.137307678179468</c:v>
                </c:pt>
                <c:pt idx="1742">
                  <c:v>0.0180786729029667</c:v>
                </c:pt>
                <c:pt idx="1743">
                  <c:v>-0.0549839730958362</c:v>
                </c:pt>
                <c:pt idx="1744">
                  <c:v>-0.0814576504742511</c:v>
                </c:pt>
                <c:pt idx="1745">
                  <c:v>-0.0653978327860779</c:v>
                </c:pt>
                <c:pt idx="1746">
                  <c:v>-0.0146931867739382</c:v>
                </c:pt>
                <c:pt idx="1747">
                  <c:v>0.058643790984413</c:v>
                </c:pt>
                <c:pt idx="1748">
                  <c:v>0.138340070253566</c:v>
                </c:pt>
                <c:pt idx="1749">
                  <c:v>0.205052425419447</c:v>
                </c:pt>
                <c:pt idx="1750">
                  <c:v>0.239383356062972</c:v>
                </c:pt>
                <c:pt idx="1751">
                  <c:v>0.226137049962105</c:v>
                </c:pt>
                <c:pt idx="1752">
                  <c:v>0.15842339801977</c:v>
                </c:pt>
                <c:pt idx="1753">
                  <c:v>0.0400603722024292</c:v>
                </c:pt>
                <c:pt idx="1754">
                  <c:v>-0.114886461102923</c:v>
                </c:pt>
                <c:pt idx="1755">
                  <c:v>-0.285744404389692</c:v>
                </c:pt>
                <c:pt idx="1756">
                  <c:v>-0.450963912518005</c:v>
                </c:pt>
                <c:pt idx="1757">
                  <c:v>-0.593406605277749</c:v>
                </c:pt>
                <c:pt idx="1758">
                  <c:v>-0.702724038261766</c:v>
                </c:pt>
                <c:pt idx="1759">
                  <c:v>-0.774449387048205</c:v>
                </c:pt>
                <c:pt idx="1760">
                  <c:v>-0.807483128861193</c:v>
                </c:pt>
                <c:pt idx="1761">
                  <c:v>-0.801845976105224</c:v>
                </c:pt>
                <c:pt idx="1762">
                  <c:v>-0.757640551465167</c:v>
                </c:pt>
                <c:pt idx="1763">
                  <c:v>-0.675489029287436</c:v>
                </c:pt>
                <c:pt idx="1764">
                  <c:v>-0.55849565096982</c:v>
                </c:pt>
                <c:pt idx="1765">
                  <c:v>-0.415331021779798</c:v>
                </c:pt>
                <c:pt idx="1766">
                  <c:v>-0.26285774154802</c:v>
                </c:pt>
                <c:pt idx="1767">
                  <c:v>-0.125688860625512</c:v>
                </c:pt>
                <c:pt idx="1768">
                  <c:v>-0.0311628662957604</c:v>
                </c:pt>
                <c:pt idx="1769">
                  <c:v>-0.00130467349212429</c:v>
                </c:pt>
                <c:pt idx="1770">
                  <c:v>-0.0454051805400772</c:v>
                </c:pt>
                <c:pt idx="1771">
                  <c:v>-0.156409645496108</c:v>
                </c:pt>
                <c:pt idx="1772">
                  <c:v>-0.31273284604596</c:v>
                </c:pt>
                <c:pt idx="1773">
                  <c:v>-0.485244797200925</c:v>
                </c:pt>
                <c:pt idx="1774">
                  <c:v>-0.646547025248597</c:v>
                </c:pt>
                <c:pt idx="1775">
                  <c:v>-0.777635539053268</c:v>
                </c:pt>
                <c:pt idx="1776">
                  <c:v>-0.868803934656071</c:v>
                </c:pt>
                <c:pt idx="1777">
                  <c:v>-0.916134458415358</c:v>
                </c:pt>
                <c:pt idx="1778">
                  <c:v>-0.916971637242855</c:v>
                </c:pt>
                <c:pt idx="1779">
                  <c:v>-0.866364812773981</c:v>
                </c:pt>
                <c:pt idx="1780">
                  <c:v>-0.754867314352272</c:v>
                </c:pt>
                <c:pt idx="1781">
                  <c:v>-0.568297242120672</c:v>
                </c:pt>
                <c:pt idx="1782">
                  <c:v>-0.291908523705058</c:v>
                </c:pt>
                <c:pt idx="1783">
                  <c:v>0.0779987860892356</c:v>
                </c:pt>
                <c:pt idx="1784">
                  <c:v>0.519054720783683</c:v>
                </c:pt>
                <c:pt idx="1785">
                  <c:v>0.978830185371437</c:v>
                </c:pt>
                <c:pt idx="1786">
                  <c:v>1.38854934017081</c:v>
                </c:pt>
                <c:pt idx="1787">
                  <c:v>1.6828956835118</c:v>
                </c:pt>
                <c:pt idx="1788">
                  <c:v>1.81451901617569</c:v>
                </c:pt>
                <c:pt idx="1789">
                  <c:v>1.76179433604677</c:v>
                </c:pt>
                <c:pt idx="1790">
                  <c:v>1.53189269712828</c:v>
                </c:pt>
                <c:pt idx="1791">
                  <c:v>1.1602378770747</c:v>
                </c:pt>
                <c:pt idx="1792">
                  <c:v>0.705807060110569</c:v>
                </c:pt>
                <c:pt idx="1793">
                  <c:v>0.240022935666161</c:v>
                </c:pt>
                <c:pt idx="1794">
                  <c:v>-0.17244450499771</c:v>
                </c:pt>
                <c:pt idx="1795">
                  <c:v>-0.493859296383892</c:v>
                </c:pt>
                <c:pt idx="1796">
                  <c:v>-0.718316137084657</c:v>
                </c:pt>
                <c:pt idx="1797">
                  <c:v>-0.858466828446217</c:v>
                </c:pt>
                <c:pt idx="1798">
                  <c:v>-0.929956732904196</c:v>
                </c:pt>
                <c:pt idx="1799">
                  <c:v>-0.943775874539383</c:v>
                </c:pt>
                <c:pt idx="1800">
                  <c:v>-0.904892813046426</c:v>
                </c:pt>
                <c:pt idx="1801">
                  <c:v>-0.813728836929414</c:v>
                </c:pt>
                <c:pt idx="1802">
                  <c:v>-0.669586166967332</c:v>
                </c:pt>
                <c:pt idx="1803">
                  <c:v>-0.476616376098254</c:v>
                </c:pt>
                <c:pt idx="1804">
                  <c:v>-0.251310373156385</c:v>
                </c:pt>
                <c:pt idx="1805">
                  <c:v>-0.0262438413726884</c:v>
                </c:pt>
                <c:pt idx="1806">
                  <c:v>0.155721969240799</c:v>
                </c:pt>
                <c:pt idx="1807">
                  <c:v>0.255091764230553</c:v>
                </c:pt>
                <c:pt idx="1808">
                  <c:v>0.249236773943416</c:v>
                </c:pt>
                <c:pt idx="1809">
                  <c:v>0.139737444915426</c:v>
                </c:pt>
                <c:pt idx="1810">
                  <c:v>-0.0481884135590154</c:v>
                </c:pt>
                <c:pt idx="1811">
                  <c:v>-0.274024369647613</c:v>
                </c:pt>
                <c:pt idx="1812">
                  <c:v>-0.495814517171863</c:v>
                </c:pt>
                <c:pt idx="1813">
                  <c:v>-0.683077843581443</c:v>
                </c:pt>
                <c:pt idx="1814">
                  <c:v>-0.821305670579041</c:v>
                </c:pt>
                <c:pt idx="1815">
                  <c:v>-0.907538972495007</c:v>
                </c:pt>
                <c:pt idx="1816">
                  <c:v>-0.943121614226542</c:v>
                </c:pt>
                <c:pt idx="1817">
                  <c:v>-0.928377977817449</c:v>
                </c:pt>
                <c:pt idx="1818">
                  <c:v>-0.859948641631971</c:v>
                </c:pt>
                <c:pt idx="1819">
                  <c:v>-0.730264182885863</c:v>
                </c:pt>
                <c:pt idx="1820">
                  <c:v>-0.529827891279985</c:v>
                </c:pt>
                <c:pt idx="1821">
                  <c:v>-0.254309203605958</c:v>
                </c:pt>
                <c:pt idx="1822">
                  <c:v>0.0839653539830729</c:v>
                </c:pt>
                <c:pt idx="1823">
                  <c:v>0.448317253970683</c:v>
                </c:pt>
                <c:pt idx="1824">
                  <c:v>0.783634050587373</c:v>
                </c:pt>
                <c:pt idx="1825">
                  <c:v>1.03292192024335</c:v>
                </c:pt>
                <c:pt idx="1826">
                  <c:v>1.15310538085864</c:v>
                </c:pt>
                <c:pt idx="1827">
                  <c:v>1.12433332102397</c:v>
                </c:pt>
                <c:pt idx="1828">
                  <c:v>0.953248653553364</c:v>
                </c:pt>
                <c:pt idx="1829">
                  <c:v>0.671470562438571</c:v>
                </c:pt>
                <c:pt idx="1830">
                  <c:v>0.329150808360464</c:v>
                </c:pt>
                <c:pt idx="1831">
                  <c:v>-0.0172137036586343</c:v>
                </c:pt>
                <c:pt idx="1832">
                  <c:v>-0.320758103433879</c:v>
                </c:pt>
                <c:pt idx="1833">
                  <c:v>-0.555863851404474</c:v>
                </c:pt>
                <c:pt idx="1834">
                  <c:v>-0.717460809428887</c:v>
                </c:pt>
                <c:pt idx="1835">
                  <c:v>-0.811253505067261</c:v>
                </c:pt>
                <c:pt idx="1836">
                  <c:v>-0.844319436943848</c:v>
                </c:pt>
                <c:pt idx="1837">
                  <c:v>-0.820325421539178</c:v>
                </c:pt>
                <c:pt idx="1838">
                  <c:v>-0.738524705338517</c:v>
                </c:pt>
                <c:pt idx="1839">
                  <c:v>-0.595526017845908</c:v>
                </c:pt>
                <c:pt idx="1840">
                  <c:v>-0.390352667281751</c:v>
                </c:pt>
                <c:pt idx="1841">
                  <c:v>-0.132924798853894</c:v>
                </c:pt>
                <c:pt idx="1842">
                  <c:v>0.148249229269058</c:v>
                </c:pt>
                <c:pt idx="1843">
                  <c:v>0.407054972152781</c:v>
                </c:pt>
                <c:pt idx="1844">
                  <c:v>0.591671834069576</c:v>
                </c:pt>
                <c:pt idx="1845">
                  <c:v>0.660385404303347</c:v>
                </c:pt>
                <c:pt idx="1846">
                  <c:v>0.593814529830818</c:v>
                </c:pt>
                <c:pt idx="1847">
                  <c:v>0.400898751630478</c:v>
                </c:pt>
                <c:pt idx="1848">
                  <c:v>0.118009126027968</c:v>
                </c:pt>
                <c:pt idx="1849">
                  <c:v>-0.200352649012958</c:v>
                </c:pt>
                <c:pt idx="1850">
                  <c:v>-0.499539477170106</c:v>
                </c:pt>
                <c:pt idx="1851">
                  <c:v>-0.743506581843324</c:v>
                </c:pt>
                <c:pt idx="1852">
                  <c:v>-0.920630401652859</c:v>
                </c:pt>
                <c:pt idx="1853">
                  <c:v>-1.03493730259289</c:v>
                </c:pt>
                <c:pt idx="1854">
                  <c:v>-1.09446813226962</c:v>
                </c:pt>
                <c:pt idx="1855">
                  <c:v>-1.10435994742379</c:v>
                </c:pt>
                <c:pt idx="1856">
                  <c:v>-1.06392480180238</c:v>
                </c:pt>
                <c:pt idx="1857">
                  <c:v>-0.96514198497438</c:v>
                </c:pt>
                <c:pt idx="1858">
                  <c:v>-0.791779173923778</c:v>
                </c:pt>
                <c:pt idx="1859">
                  <c:v>-0.521711018110109</c:v>
                </c:pt>
                <c:pt idx="1860">
                  <c:v>-0.138927899707962</c:v>
                </c:pt>
                <c:pt idx="1861">
                  <c:v>0.34349341932211</c:v>
                </c:pt>
                <c:pt idx="1862">
                  <c:v>0.869886773952448</c:v>
                </c:pt>
                <c:pt idx="1863">
                  <c:v>1.3579128384462</c:v>
                </c:pt>
                <c:pt idx="1864">
                  <c:v>1.72747031418755</c:v>
                </c:pt>
                <c:pt idx="1865">
                  <c:v>1.92017716263232</c:v>
                </c:pt>
                <c:pt idx="1866">
                  <c:v>1.90766336466827</c:v>
                </c:pt>
                <c:pt idx="1867">
                  <c:v>1.69393326668839</c:v>
                </c:pt>
                <c:pt idx="1868">
                  <c:v>1.31437952372035</c:v>
                </c:pt>
                <c:pt idx="1869">
                  <c:v>0.83134157380075</c:v>
                </c:pt>
                <c:pt idx="1870">
                  <c:v>0.323709095016542</c:v>
                </c:pt>
                <c:pt idx="1871">
                  <c:v>-0.13306220630149</c:v>
                </c:pt>
                <c:pt idx="1872">
                  <c:v>-0.491823605200065</c:v>
                </c:pt>
                <c:pt idx="1873">
                  <c:v>-0.743587707056999</c:v>
                </c:pt>
                <c:pt idx="1874">
                  <c:v>-0.903328802342017</c:v>
                </c:pt>
                <c:pt idx="1875">
                  <c:v>-0.990386966009531</c:v>
                </c:pt>
                <c:pt idx="1876">
                  <c:v>-1.01855365595999</c:v>
                </c:pt>
                <c:pt idx="1877">
                  <c:v>-0.994118213878102</c:v>
                </c:pt>
                <c:pt idx="1878">
                  <c:v>-0.916822382063718</c:v>
                </c:pt>
                <c:pt idx="1879">
                  <c:v>-0.78203603921693</c:v>
                </c:pt>
                <c:pt idx="1880">
                  <c:v>-0.585248490317198</c:v>
                </c:pt>
                <c:pt idx="1881">
                  <c:v>-0.330418060619722</c:v>
                </c:pt>
                <c:pt idx="1882">
                  <c:v>-0.0396315061908595</c:v>
                </c:pt>
                <c:pt idx="1883">
                  <c:v>0.244723311592756</c:v>
                </c:pt>
                <c:pt idx="1884">
                  <c:v>0.470718993849932</c:v>
                </c:pt>
                <c:pt idx="1885">
                  <c:v>0.593785842653339</c:v>
                </c:pt>
                <c:pt idx="1886">
                  <c:v>0.589802197734338</c:v>
                </c:pt>
                <c:pt idx="1887">
                  <c:v>0.460888481110762</c:v>
                </c:pt>
                <c:pt idx="1888">
                  <c:v>0.23444479984736</c:v>
                </c:pt>
                <c:pt idx="1889">
                  <c:v>-0.044246449105532</c:v>
                </c:pt>
                <c:pt idx="1890">
                  <c:v>-0.325508049145737</c:v>
                </c:pt>
                <c:pt idx="1891">
                  <c:v>-0.570651648024949</c:v>
                </c:pt>
                <c:pt idx="1892">
                  <c:v>-0.760450475347918</c:v>
                </c:pt>
                <c:pt idx="1893">
                  <c:v>-0.892198554565576</c:v>
                </c:pt>
                <c:pt idx="1894">
                  <c:v>-0.971029244826249</c:v>
                </c:pt>
                <c:pt idx="1895">
                  <c:v>-1.00291326372141</c:v>
                </c:pt>
                <c:pt idx="1896">
                  <c:v>-0.991360876044211</c:v>
                </c:pt>
                <c:pt idx="1897">
                  <c:v>-0.936611575823581</c:v>
                </c:pt>
                <c:pt idx="1898">
                  <c:v>-0.836238100063753</c:v>
                </c:pt>
                <c:pt idx="1899">
                  <c:v>-0.687153182547395</c:v>
                </c:pt>
                <c:pt idx="1900">
                  <c:v>-0.489503256495073</c:v>
                </c:pt>
                <c:pt idx="1901">
                  <c:v>-0.251821189123225</c:v>
                </c:pt>
                <c:pt idx="1902">
                  <c:v>0.0058444509440578</c:v>
                </c:pt>
                <c:pt idx="1903">
                  <c:v>0.25469922135653</c:v>
                </c:pt>
                <c:pt idx="1904">
                  <c:v>0.465299013607758</c:v>
                </c:pt>
                <c:pt idx="1905">
                  <c:v>0.615960541800546</c:v>
                </c:pt>
                <c:pt idx="1906">
                  <c:v>0.697442120803468</c:v>
                </c:pt>
                <c:pt idx="1907">
                  <c:v>0.713275693382163</c:v>
                </c:pt>
                <c:pt idx="1908">
                  <c:v>0.676989464677596</c:v>
                </c:pt>
                <c:pt idx="1909">
                  <c:v>0.607736651732109</c:v>
                </c:pt>
                <c:pt idx="1910">
                  <c:v>0.525662279979653</c:v>
                </c:pt>
                <c:pt idx="1911">
                  <c:v>0.448070393876526</c:v>
                </c:pt>
                <c:pt idx="1912">
                  <c:v>0.387004796359226</c:v>
                </c:pt>
                <c:pt idx="1913">
                  <c:v>0.348245183497573</c:v>
                </c:pt>
                <c:pt idx="1914">
                  <c:v>0.331250286682441</c:v>
                </c:pt>
                <c:pt idx="1915">
                  <c:v>0.329551323280368</c:v>
                </c:pt>
                <c:pt idx="1916">
                  <c:v>0.331492080413793</c:v>
                </c:pt>
                <c:pt idx="1917">
                  <c:v>0.321657200411609</c:v>
                </c:pt>
                <c:pt idx="1918">
                  <c:v>0.283445706552486</c:v>
                </c:pt>
                <c:pt idx="1919">
                  <c:v>0.202873310868011</c:v>
                </c:pt>
                <c:pt idx="1920">
                  <c:v>0.0729765555394018</c:v>
                </c:pt>
                <c:pt idx="1921">
                  <c:v>-0.102582659592643</c:v>
                </c:pt>
                <c:pt idx="1922">
                  <c:v>-0.308675736530381</c:v>
                </c:pt>
                <c:pt idx="1923">
                  <c:v>-0.522292782163931</c:v>
                </c:pt>
                <c:pt idx="1924">
                  <c:v>-0.719982290975469</c:v>
                </c:pt>
                <c:pt idx="1925">
                  <c:v>-0.885066232466299</c:v>
                </c:pt>
                <c:pt idx="1926">
                  <c:v>-1.01007522955926</c:v>
                </c:pt>
                <c:pt idx="1927">
                  <c:v>-1.09417306154521</c:v>
                </c:pt>
                <c:pt idx="1928">
                  <c:v>-1.13890190847817</c:v>
                </c:pt>
                <c:pt idx="1929">
                  <c:v>-1.14478216408802</c:v>
                </c:pt>
                <c:pt idx="1930">
                  <c:v>-1.10910185014277</c:v>
                </c:pt>
                <c:pt idx="1931">
                  <c:v>-1.02433777784527</c:v>
                </c:pt>
                <c:pt idx="1932">
                  <c:v>-0.877199795671265</c:v>
                </c:pt>
                <c:pt idx="1933">
                  <c:v>-0.65024519494586</c:v>
                </c:pt>
                <c:pt idx="1934">
                  <c:v>-0.33092322042893</c:v>
                </c:pt>
                <c:pt idx="1935">
                  <c:v>0.0696235129314812</c:v>
                </c:pt>
                <c:pt idx="1936">
                  <c:v>0.50195612785493</c:v>
                </c:pt>
                <c:pt idx="1937">
                  <c:v>0.888483802405089</c:v>
                </c:pt>
                <c:pt idx="1938">
                  <c:v>1.15133796172345</c:v>
                </c:pt>
                <c:pt idx="1939">
                  <c:v>1.23581724781254</c:v>
                </c:pt>
                <c:pt idx="1940">
                  <c:v>1.12258614094009</c:v>
                </c:pt>
                <c:pt idx="1941">
                  <c:v>0.831965871734433</c:v>
                </c:pt>
                <c:pt idx="1942">
                  <c:v>0.421831723135062</c:v>
                </c:pt>
                <c:pt idx="1943">
                  <c:v>-0.0244591433679334</c:v>
                </c:pt>
                <c:pt idx="1944">
                  <c:v>-0.425272750417213</c:v>
                </c:pt>
                <c:pt idx="1945">
                  <c:v>-0.732808604540077</c:v>
                </c:pt>
                <c:pt idx="1946">
                  <c:v>-0.940863588500394</c:v>
                </c:pt>
                <c:pt idx="1947">
                  <c:v>-1.06455593355125</c:v>
                </c:pt>
                <c:pt idx="1948">
                  <c:v>-1.11943342049247</c:v>
                </c:pt>
                <c:pt idx="1949">
                  <c:v>-1.11220621697158</c:v>
                </c:pt>
                <c:pt idx="1950">
                  <c:v>-1.0372742923788</c:v>
                </c:pt>
                <c:pt idx="1951">
                  <c:v>-0.872873782166015</c:v>
                </c:pt>
                <c:pt idx="1952">
                  <c:v>-0.576561698477875</c:v>
                </c:pt>
                <c:pt idx="1953">
                  <c:v>-0.0929390771919736</c:v>
                </c:pt>
                <c:pt idx="1954">
                  <c:v>0.601123081202946</c:v>
                </c:pt>
                <c:pt idx="1955">
                  <c:v>1.44146694179887</c:v>
                </c:pt>
                <c:pt idx="1956">
                  <c:v>2.29399098543124</c:v>
                </c:pt>
                <c:pt idx="1957">
                  <c:v>3.01517734468319</c:v>
                </c:pt>
                <c:pt idx="1958">
                  <c:v>3.4875916336819</c:v>
                </c:pt>
                <c:pt idx="1959">
                  <c:v>3.63300178012723</c:v>
                </c:pt>
                <c:pt idx="1960">
                  <c:v>3.41916909050013</c:v>
                </c:pt>
                <c:pt idx="1961">
                  <c:v>2.86466927520171</c:v>
                </c:pt>
                <c:pt idx="1962">
                  <c:v>2.04252389190188</c:v>
                </c:pt>
                <c:pt idx="1963">
                  <c:v>1.08355868795386</c:v>
                </c:pt>
                <c:pt idx="1964">
                  <c:v>0.170139469353399</c:v>
                </c:pt>
                <c:pt idx="1965">
                  <c:v>-0.526483386709972</c:v>
                </c:pt>
                <c:pt idx="1966">
                  <c:v>-0.962496958303222</c:v>
                </c:pt>
                <c:pt idx="1967">
                  <c:v>-1.20911102695511</c:v>
                </c:pt>
                <c:pt idx="1968">
                  <c:v>-1.34286115797767</c:v>
                </c:pt>
                <c:pt idx="1969">
                  <c:v>-1.40803506019901</c:v>
                </c:pt>
                <c:pt idx="1970">
                  <c:v>-1.42494326939078</c:v>
                </c:pt>
                <c:pt idx="1971">
                  <c:v>-1.39932578007074</c:v>
                </c:pt>
                <c:pt idx="1972">
                  <c:v>-1.3257809683957</c:v>
                </c:pt>
                <c:pt idx="1973">
                  <c:v>-1.18644146207651</c:v>
                </c:pt>
                <c:pt idx="1974">
                  <c:v>-0.947124158467789</c:v>
                </c:pt>
                <c:pt idx="1975">
                  <c:v>-0.561129792892423</c:v>
                </c:pt>
                <c:pt idx="1976">
                  <c:v>-0.00690578906961036</c:v>
                </c:pt>
                <c:pt idx="1977">
                  <c:v>0.651543326539234</c:v>
                </c:pt>
                <c:pt idx="1978">
                  <c:v>1.27775719187638</c:v>
                </c:pt>
                <c:pt idx="1979">
                  <c:v>1.74050579465905</c:v>
                </c:pt>
                <c:pt idx="1980">
                  <c:v>1.95790299169399</c:v>
                </c:pt>
                <c:pt idx="1981">
                  <c:v>1.9036761275452</c:v>
                </c:pt>
                <c:pt idx="1982">
                  <c:v>1.60227656487917</c:v>
                </c:pt>
                <c:pt idx="1983">
                  <c:v>1.12107168149738</c:v>
                </c:pt>
                <c:pt idx="1984">
                  <c:v>0.558201803850526</c:v>
                </c:pt>
                <c:pt idx="1985">
                  <c:v>0.0199511235261216</c:v>
                </c:pt>
                <c:pt idx="1986">
                  <c:v>-0.414936156745748</c:v>
                </c:pt>
                <c:pt idx="1987">
                  <c:v>-0.721152589464777</c:v>
                </c:pt>
                <c:pt idx="1988">
                  <c:v>-0.914591523424932</c:v>
                </c:pt>
                <c:pt idx="1989">
                  <c:v>-1.02173082538003</c:v>
                </c:pt>
                <c:pt idx="1990">
                  <c:v>-1.06214333202465</c:v>
                </c:pt>
                <c:pt idx="1991">
                  <c:v>-1.04486086803455</c:v>
                </c:pt>
                <c:pt idx="1992">
                  <c:v>-0.969208718257946</c:v>
                </c:pt>
                <c:pt idx="1993">
                  <c:v>-0.826164430653627</c:v>
                </c:pt>
                <c:pt idx="1994">
                  <c:v>-0.601358340799458</c:v>
                </c:pt>
                <c:pt idx="1995">
                  <c:v>-0.283864143842055</c:v>
                </c:pt>
                <c:pt idx="1996">
                  <c:v>0.117772322352668</c:v>
                </c:pt>
                <c:pt idx="1997">
                  <c:v>0.563817070931683</c:v>
                </c:pt>
                <c:pt idx="1998">
                  <c:v>0.991379519119225</c:v>
                </c:pt>
                <c:pt idx="1999">
                  <c:v>1.33589391635922</c:v>
                </c:pt>
                <c:pt idx="2000">
                  <c:v>1.54841764944514</c:v>
                </c:pt>
                <c:pt idx="2001">
                  <c:v>1.5484176306927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39933"/>
            </a:solidFill>
            <a:ln w="25200">
              <a:solidFill>
                <a:srgbClr val="33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A$445</c:f>
              <c:numCache>
                <c:formatCode>General</c:formatCode>
                <c:ptCount val="443"/>
                <c:pt idx="0">
                  <c:v>6</c:v>
                </c:pt>
                <c:pt idx="1">
                  <c:v>8</c:v>
                </c:pt>
                <c:pt idx="2">
                  <c:v>10</c:v>
                </c:pt>
                <c:pt idx="3">
                  <c:v>12</c:v>
                </c:pt>
                <c:pt idx="4">
                  <c:v>14</c:v>
                </c:pt>
                <c:pt idx="5">
                  <c:v>16</c:v>
                </c:pt>
                <c:pt idx="6">
                  <c:v>18</c:v>
                </c:pt>
                <c:pt idx="7">
                  <c:v>20</c:v>
                </c:pt>
                <c:pt idx="8">
                  <c:v>22</c:v>
                </c:pt>
                <c:pt idx="9">
                  <c:v>24</c:v>
                </c:pt>
                <c:pt idx="10">
                  <c:v>26</c:v>
                </c:pt>
                <c:pt idx="11">
                  <c:v>28</c:v>
                </c:pt>
                <c:pt idx="12">
                  <c:v>30</c:v>
                </c:pt>
                <c:pt idx="13">
                  <c:v>32</c:v>
                </c:pt>
                <c:pt idx="14">
                  <c:v>34</c:v>
                </c:pt>
                <c:pt idx="15">
                  <c:v>36</c:v>
                </c:pt>
                <c:pt idx="16">
                  <c:v>38</c:v>
                </c:pt>
                <c:pt idx="17">
                  <c:v>40</c:v>
                </c:pt>
                <c:pt idx="18">
                  <c:v>42</c:v>
                </c:pt>
                <c:pt idx="19">
                  <c:v>44</c:v>
                </c:pt>
                <c:pt idx="20">
                  <c:v>46</c:v>
                </c:pt>
                <c:pt idx="21">
                  <c:v>48</c:v>
                </c:pt>
                <c:pt idx="22">
                  <c:v>50</c:v>
                </c:pt>
                <c:pt idx="23">
                  <c:v>52</c:v>
                </c:pt>
                <c:pt idx="24">
                  <c:v>54</c:v>
                </c:pt>
                <c:pt idx="25">
                  <c:v>56</c:v>
                </c:pt>
                <c:pt idx="26">
                  <c:v>58</c:v>
                </c:pt>
                <c:pt idx="27">
                  <c:v>60</c:v>
                </c:pt>
                <c:pt idx="28">
                  <c:v>62</c:v>
                </c:pt>
                <c:pt idx="29">
                  <c:v>64</c:v>
                </c:pt>
                <c:pt idx="30">
                  <c:v>66</c:v>
                </c:pt>
                <c:pt idx="31">
                  <c:v>68</c:v>
                </c:pt>
                <c:pt idx="32">
                  <c:v>70</c:v>
                </c:pt>
                <c:pt idx="33">
                  <c:v>72</c:v>
                </c:pt>
                <c:pt idx="34">
                  <c:v>74</c:v>
                </c:pt>
                <c:pt idx="35">
                  <c:v>76</c:v>
                </c:pt>
                <c:pt idx="36">
                  <c:v>78</c:v>
                </c:pt>
                <c:pt idx="37">
                  <c:v>80</c:v>
                </c:pt>
                <c:pt idx="38">
                  <c:v>82</c:v>
                </c:pt>
                <c:pt idx="39">
                  <c:v>84</c:v>
                </c:pt>
                <c:pt idx="40">
                  <c:v>86</c:v>
                </c:pt>
                <c:pt idx="41">
                  <c:v>88</c:v>
                </c:pt>
                <c:pt idx="42">
                  <c:v>90</c:v>
                </c:pt>
                <c:pt idx="43">
                  <c:v>92</c:v>
                </c:pt>
                <c:pt idx="44">
                  <c:v>94</c:v>
                </c:pt>
                <c:pt idx="45">
                  <c:v>96</c:v>
                </c:pt>
                <c:pt idx="46">
                  <c:v>98</c:v>
                </c:pt>
                <c:pt idx="47">
                  <c:v>100</c:v>
                </c:pt>
                <c:pt idx="48">
                  <c:v>102</c:v>
                </c:pt>
                <c:pt idx="49">
                  <c:v>104</c:v>
                </c:pt>
                <c:pt idx="50">
                  <c:v>106</c:v>
                </c:pt>
                <c:pt idx="51">
                  <c:v>108</c:v>
                </c:pt>
                <c:pt idx="52">
                  <c:v>110</c:v>
                </c:pt>
                <c:pt idx="53">
                  <c:v>112</c:v>
                </c:pt>
                <c:pt idx="54">
                  <c:v>114</c:v>
                </c:pt>
                <c:pt idx="55">
                  <c:v>116</c:v>
                </c:pt>
                <c:pt idx="56">
                  <c:v>118</c:v>
                </c:pt>
                <c:pt idx="57">
                  <c:v>120</c:v>
                </c:pt>
                <c:pt idx="58">
                  <c:v>122</c:v>
                </c:pt>
                <c:pt idx="59">
                  <c:v>124</c:v>
                </c:pt>
                <c:pt idx="60">
                  <c:v>126</c:v>
                </c:pt>
                <c:pt idx="61">
                  <c:v>128</c:v>
                </c:pt>
                <c:pt idx="62">
                  <c:v>130</c:v>
                </c:pt>
                <c:pt idx="63">
                  <c:v>132</c:v>
                </c:pt>
                <c:pt idx="64">
                  <c:v>134</c:v>
                </c:pt>
                <c:pt idx="65">
                  <c:v>136</c:v>
                </c:pt>
                <c:pt idx="66">
                  <c:v>138</c:v>
                </c:pt>
                <c:pt idx="67">
                  <c:v>140</c:v>
                </c:pt>
                <c:pt idx="68">
                  <c:v>142</c:v>
                </c:pt>
                <c:pt idx="69">
                  <c:v>144</c:v>
                </c:pt>
                <c:pt idx="70">
                  <c:v>146</c:v>
                </c:pt>
                <c:pt idx="71">
                  <c:v>148</c:v>
                </c:pt>
                <c:pt idx="72">
                  <c:v>150</c:v>
                </c:pt>
                <c:pt idx="73">
                  <c:v>152</c:v>
                </c:pt>
                <c:pt idx="74">
                  <c:v>154</c:v>
                </c:pt>
                <c:pt idx="75">
                  <c:v>156</c:v>
                </c:pt>
                <c:pt idx="76">
                  <c:v>158</c:v>
                </c:pt>
                <c:pt idx="77">
                  <c:v>160</c:v>
                </c:pt>
                <c:pt idx="78">
                  <c:v>162</c:v>
                </c:pt>
                <c:pt idx="79">
                  <c:v>164</c:v>
                </c:pt>
                <c:pt idx="80">
                  <c:v>166</c:v>
                </c:pt>
                <c:pt idx="81">
                  <c:v>168</c:v>
                </c:pt>
                <c:pt idx="82">
                  <c:v>170</c:v>
                </c:pt>
                <c:pt idx="83">
                  <c:v>172</c:v>
                </c:pt>
                <c:pt idx="84">
                  <c:v>174</c:v>
                </c:pt>
                <c:pt idx="85">
                  <c:v>176</c:v>
                </c:pt>
                <c:pt idx="86">
                  <c:v>178</c:v>
                </c:pt>
                <c:pt idx="87">
                  <c:v>180</c:v>
                </c:pt>
                <c:pt idx="88">
                  <c:v>182</c:v>
                </c:pt>
                <c:pt idx="89">
                  <c:v>184</c:v>
                </c:pt>
                <c:pt idx="90">
                  <c:v>186</c:v>
                </c:pt>
                <c:pt idx="91">
                  <c:v>188</c:v>
                </c:pt>
                <c:pt idx="92">
                  <c:v>190</c:v>
                </c:pt>
                <c:pt idx="93">
                  <c:v>192</c:v>
                </c:pt>
                <c:pt idx="94">
                  <c:v>194</c:v>
                </c:pt>
                <c:pt idx="95">
                  <c:v>196</c:v>
                </c:pt>
                <c:pt idx="96">
                  <c:v>198</c:v>
                </c:pt>
                <c:pt idx="97">
                  <c:v>200</c:v>
                </c:pt>
                <c:pt idx="98">
                  <c:v>202</c:v>
                </c:pt>
                <c:pt idx="99">
                  <c:v>204</c:v>
                </c:pt>
                <c:pt idx="100">
                  <c:v>206</c:v>
                </c:pt>
                <c:pt idx="101">
                  <c:v>208</c:v>
                </c:pt>
                <c:pt idx="102">
                  <c:v>210</c:v>
                </c:pt>
                <c:pt idx="103">
                  <c:v>212</c:v>
                </c:pt>
                <c:pt idx="104">
                  <c:v>214</c:v>
                </c:pt>
                <c:pt idx="105">
                  <c:v>216</c:v>
                </c:pt>
                <c:pt idx="106">
                  <c:v>218</c:v>
                </c:pt>
                <c:pt idx="107">
                  <c:v>220</c:v>
                </c:pt>
                <c:pt idx="108">
                  <c:v>222</c:v>
                </c:pt>
                <c:pt idx="109">
                  <c:v>224</c:v>
                </c:pt>
                <c:pt idx="110">
                  <c:v>226</c:v>
                </c:pt>
                <c:pt idx="111">
                  <c:v>228</c:v>
                </c:pt>
                <c:pt idx="112">
                  <c:v>230</c:v>
                </c:pt>
                <c:pt idx="113">
                  <c:v>232</c:v>
                </c:pt>
                <c:pt idx="114">
                  <c:v>234</c:v>
                </c:pt>
                <c:pt idx="115">
                  <c:v>236</c:v>
                </c:pt>
                <c:pt idx="116">
                  <c:v>238</c:v>
                </c:pt>
                <c:pt idx="117">
                  <c:v>240</c:v>
                </c:pt>
                <c:pt idx="118">
                  <c:v>242</c:v>
                </c:pt>
                <c:pt idx="119">
                  <c:v>244</c:v>
                </c:pt>
                <c:pt idx="120">
                  <c:v>246</c:v>
                </c:pt>
                <c:pt idx="121">
                  <c:v>248</c:v>
                </c:pt>
                <c:pt idx="122">
                  <c:v>250</c:v>
                </c:pt>
                <c:pt idx="123">
                  <c:v>252</c:v>
                </c:pt>
                <c:pt idx="124">
                  <c:v>254</c:v>
                </c:pt>
                <c:pt idx="125">
                  <c:v>256</c:v>
                </c:pt>
                <c:pt idx="126">
                  <c:v>258</c:v>
                </c:pt>
                <c:pt idx="127">
                  <c:v>260</c:v>
                </c:pt>
                <c:pt idx="128">
                  <c:v>262</c:v>
                </c:pt>
                <c:pt idx="129">
                  <c:v>264</c:v>
                </c:pt>
                <c:pt idx="130">
                  <c:v>266</c:v>
                </c:pt>
                <c:pt idx="131">
                  <c:v>268</c:v>
                </c:pt>
                <c:pt idx="132">
                  <c:v>270</c:v>
                </c:pt>
                <c:pt idx="133">
                  <c:v>272</c:v>
                </c:pt>
                <c:pt idx="134">
                  <c:v>274</c:v>
                </c:pt>
                <c:pt idx="135">
                  <c:v>276</c:v>
                </c:pt>
                <c:pt idx="136">
                  <c:v>278</c:v>
                </c:pt>
                <c:pt idx="137">
                  <c:v>280</c:v>
                </c:pt>
                <c:pt idx="138">
                  <c:v>282</c:v>
                </c:pt>
                <c:pt idx="139">
                  <c:v>284</c:v>
                </c:pt>
                <c:pt idx="140">
                  <c:v>286</c:v>
                </c:pt>
                <c:pt idx="141">
                  <c:v>288</c:v>
                </c:pt>
                <c:pt idx="142">
                  <c:v>290</c:v>
                </c:pt>
                <c:pt idx="143">
                  <c:v>292</c:v>
                </c:pt>
                <c:pt idx="144">
                  <c:v>294</c:v>
                </c:pt>
                <c:pt idx="145">
                  <c:v>296</c:v>
                </c:pt>
                <c:pt idx="146">
                  <c:v>298</c:v>
                </c:pt>
                <c:pt idx="147">
                  <c:v>300</c:v>
                </c:pt>
                <c:pt idx="148">
                  <c:v>302</c:v>
                </c:pt>
                <c:pt idx="149">
                  <c:v>304</c:v>
                </c:pt>
                <c:pt idx="150">
                  <c:v>306</c:v>
                </c:pt>
                <c:pt idx="151">
                  <c:v>308</c:v>
                </c:pt>
                <c:pt idx="152">
                  <c:v>310</c:v>
                </c:pt>
                <c:pt idx="153">
                  <c:v>312</c:v>
                </c:pt>
                <c:pt idx="154">
                  <c:v>314</c:v>
                </c:pt>
                <c:pt idx="155">
                  <c:v>316</c:v>
                </c:pt>
                <c:pt idx="156">
                  <c:v>318</c:v>
                </c:pt>
                <c:pt idx="157">
                  <c:v>320</c:v>
                </c:pt>
                <c:pt idx="158">
                  <c:v>322</c:v>
                </c:pt>
                <c:pt idx="159">
                  <c:v>324</c:v>
                </c:pt>
                <c:pt idx="160">
                  <c:v>326</c:v>
                </c:pt>
                <c:pt idx="161">
                  <c:v>328</c:v>
                </c:pt>
                <c:pt idx="162">
                  <c:v>330</c:v>
                </c:pt>
                <c:pt idx="163">
                  <c:v>332</c:v>
                </c:pt>
                <c:pt idx="164">
                  <c:v>334</c:v>
                </c:pt>
                <c:pt idx="165">
                  <c:v>336</c:v>
                </c:pt>
                <c:pt idx="166">
                  <c:v>338</c:v>
                </c:pt>
                <c:pt idx="167">
                  <c:v>340</c:v>
                </c:pt>
                <c:pt idx="168">
                  <c:v>342</c:v>
                </c:pt>
                <c:pt idx="169">
                  <c:v>344</c:v>
                </c:pt>
                <c:pt idx="170">
                  <c:v>346</c:v>
                </c:pt>
                <c:pt idx="171">
                  <c:v>348</c:v>
                </c:pt>
                <c:pt idx="172">
                  <c:v>350</c:v>
                </c:pt>
                <c:pt idx="173">
                  <c:v>352</c:v>
                </c:pt>
                <c:pt idx="174">
                  <c:v>354</c:v>
                </c:pt>
                <c:pt idx="175">
                  <c:v>356</c:v>
                </c:pt>
                <c:pt idx="176">
                  <c:v>358</c:v>
                </c:pt>
                <c:pt idx="177">
                  <c:v>360</c:v>
                </c:pt>
                <c:pt idx="178">
                  <c:v>362</c:v>
                </c:pt>
                <c:pt idx="179">
                  <c:v>364</c:v>
                </c:pt>
                <c:pt idx="180">
                  <c:v>366</c:v>
                </c:pt>
                <c:pt idx="181">
                  <c:v>368</c:v>
                </c:pt>
                <c:pt idx="182">
                  <c:v>370</c:v>
                </c:pt>
                <c:pt idx="183">
                  <c:v>372</c:v>
                </c:pt>
                <c:pt idx="184">
                  <c:v>374</c:v>
                </c:pt>
                <c:pt idx="185">
                  <c:v>376</c:v>
                </c:pt>
                <c:pt idx="186">
                  <c:v>378</c:v>
                </c:pt>
                <c:pt idx="187">
                  <c:v>380</c:v>
                </c:pt>
                <c:pt idx="188">
                  <c:v>382</c:v>
                </c:pt>
                <c:pt idx="189">
                  <c:v>384</c:v>
                </c:pt>
                <c:pt idx="190">
                  <c:v>386</c:v>
                </c:pt>
                <c:pt idx="191">
                  <c:v>388</c:v>
                </c:pt>
                <c:pt idx="192">
                  <c:v>390</c:v>
                </c:pt>
                <c:pt idx="193">
                  <c:v>392</c:v>
                </c:pt>
                <c:pt idx="194">
                  <c:v>394</c:v>
                </c:pt>
                <c:pt idx="195">
                  <c:v>396</c:v>
                </c:pt>
                <c:pt idx="196">
                  <c:v>398</c:v>
                </c:pt>
                <c:pt idx="197">
                  <c:v>400</c:v>
                </c:pt>
                <c:pt idx="198">
                  <c:v>402</c:v>
                </c:pt>
                <c:pt idx="199">
                  <c:v>404</c:v>
                </c:pt>
                <c:pt idx="200">
                  <c:v>406</c:v>
                </c:pt>
                <c:pt idx="201">
                  <c:v>408</c:v>
                </c:pt>
                <c:pt idx="202">
                  <c:v>410</c:v>
                </c:pt>
                <c:pt idx="203">
                  <c:v>412</c:v>
                </c:pt>
                <c:pt idx="204">
                  <c:v>414</c:v>
                </c:pt>
                <c:pt idx="205">
                  <c:v>416</c:v>
                </c:pt>
                <c:pt idx="206">
                  <c:v>418</c:v>
                </c:pt>
                <c:pt idx="207">
                  <c:v>420</c:v>
                </c:pt>
                <c:pt idx="208">
                  <c:v>422</c:v>
                </c:pt>
                <c:pt idx="209">
                  <c:v>424</c:v>
                </c:pt>
                <c:pt idx="210">
                  <c:v>426</c:v>
                </c:pt>
                <c:pt idx="211">
                  <c:v>428</c:v>
                </c:pt>
                <c:pt idx="212">
                  <c:v>430</c:v>
                </c:pt>
                <c:pt idx="213">
                  <c:v>432</c:v>
                </c:pt>
                <c:pt idx="214">
                  <c:v>434</c:v>
                </c:pt>
                <c:pt idx="215">
                  <c:v>436</c:v>
                </c:pt>
                <c:pt idx="216">
                  <c:v>438</c:v>
                </c:pt>
                <c:pt idx="217">
                  <c:v>440</c:v>
                </c:pt>
                <c:pt idx="218">
                  <c:v>442</c:v>
                </c:pt>
                <c:pt idx="219">
                  <c:v>444</c:v>
                </c:pt>
                <c:pt idx="220">
                  <c:v>446</c:v>
                </c:pt>
                <c:pt idx="221">
                  <c:v>448</c:v>
                </c:pt>
                <c:pt idx="222">
                  <c:v>450</c:v>
                </c:pt>
                <c:pt idx="223">
                  <c:v>452</c:v>
                </c:pt>
                <c:pt idx="224">
                  <c:v>454</c:v>
                </c:pt>
                <c:pt idx="225">
                  <c:v>456</c:v>
                </c:pt>
                <c:pt idx="226">
                  <c:v>458</c:v>
                </c:pt>
                <c:pt idx="227">
                  <c:v>460</c:v>
                </c:pt>
                <c:pt idx="228">
                  <c:v>462</c:v>
                </c:pt>
                <c:pt idx="229">
                  <c:v>464</c:v>
                </c:pt>
                <c:pt idx="230">
                  <c:v>466</c:v>
                </c:pt>
                <c:pt idx="231">
                  <c:v>468</c:v>
                </c:pt>
                <c:pt idx="232">
                  <c:v>470</c:v>
                </c:pt>
                <c:pt idx="233">
                  <c:v>472</c:v>
                </c:pt>
                <c:pt idx="234">
                  <c:v>474</c:v>
                </c:pt>
                <c:pt idx="235">
                  <c:v>476</c:v>
                </c:pt>
                <c:pt idx="236">
                  <c:v>478</c:v>
                </c:pt>
                <c:pt idx="237">
                  <c:v>480</c:v>
                </c:pt>
                <c:pt idx="238">
                  <c:v>482</c:v>
                </c:pt>
                <c:pt idx="239">
                  <c:v>484</c:v>
                </c:pt>
                <c:pt idx="240">
                  <c:v>486</c:v>
                </c:pt>
                <c:pt idx="241">
                  <c:v>488</c:v>
                </c:pt>
                <c:pt idx="242">
                  <c:v>490</c:v>
                </c:pt>
                <c:pt idx="243">
                  <c:v>492</c:v>
                </c:pt>
                <c:pt idx="244">
                  <c:v>494</c:v>
                </c:pt>
                <c:pt idx="245">
                  <c:v>496</c:v>
                </c:pt>
                <c:pt idx="246">
                  <c:v>498</c:v>
                </c:pt>
                <c:pt idx="247">
                  <c:v>500</c:v>
                </c:pt>
                <c:pt idx="248">
                  <c:v>502</c:v>
                </c:pt>
                <c:pt idx="249">
                  <c:v>504</c:v>
                </c:pt>
                <c:pt idx="250">
                  <c:v>506</c:v>
                </c:pt>
                <c:pt idx="251">
                  <c:v>508</c:v>
                </c:pt>
                <c:pt idx="252">
                  <c:v>510</c:v>
                </c:pt>
                <c:pt idx="253">
                  <c:v>512</c:v>
                </c:pt>
                <c:pt idx="254">
                  <c:v>514</c:v>
                </c:pt>
                <c:pt idx="255">
                  <c:v>516</c:v>
                </c:pt>
                <c:pt idx="256">
                  <c:v>518</c:v>
                </c:pt>
                <c:pt idx="257">
                  <c:v>520</c:v>
                </c:pt>
                <c:pt idx="258">
                  <c:v>522</c:v>
                </c:pt>
                <c:pt idx="259">
                  <c:v>524</c:v>
                </c:pt>
                <c:pt idx="260">
                  <c:v>526</c:v>
                </c:pt>
                <c:pt idx="261">
                  <c:v>528</c:v>
                </c:pt>
                <c:pt idx="262">
                  <c:v>530</c:v>
                </c:pt>
                <c:pt idx="263">
                  <c:v>532</c:v>
                </c:pt>
                <c:pt idx="264">
                  <c:v>534</c:v>
                </c:pt>
                <c:pt idx="265">
                  <c:v>536</c:v>
                </c:pt>
                <c:pt idx="266">
                  <c:v>538</c:v>
                </c:pt>
                <c:pt idx="267">
                  <c:v>540</c:v>
                </c:pt>
                <c:pt idx="268">
                  <c:v>542</c:v>
                </c:pt>
                <c:pt idx="269">
                  <c:v>544</c:v>
                </c:pt>
                <c:pt idx="270">
                  <c:v>546</c:v>
                </c:pt>
                <c:pt idx="271">
                  <c:v>548</c:v>
                </c:pt>
                <c:pt idx="272">
                  <c:v>550</c:v>
                </c:pt>
                <c:pt idx="273">
                  <c:v>552</c:v>
                </c:pt>
                <c:pt idx="274">
                  <c:v>554</c:v>
                </c:pt>
                <c:pt idx="275">
                  <c:v>556</c:v>
                </c:pt>
                <c:pt idx="276">
                  <c:v>558</c:v>
                </c:pt>
                <c:pt idx="277">
                  <c:v>560</c:v>
                </c:pt>
                <c:pt idx="278">
                  <c:v>562</c:v>
                </c:pt>
                <c:pt idx="279">
                  <c:v>564</c:v>
                </c:pt>
                <c:pt idx="280">
                  <c:v>566</c:v>
                </c:pt>
                <c:pt idx="281">
                  <c:v>568</c:v>
                </c:pt>
                <c:pt idx="282">
                  <c:v>570</c:v>
                </c:pt>
                <c:pt idx="283">
                  <c:v>572</c:v>
                </c:pt>
                <c:pt idx="284">
                  <c:v>574</c:v>
                </c:pt>
                <c:pt idx="285">
                  <c:v>576</c:v>
                </c:pt>
                <c:pt idx="286">
                  <c:v>578</c:v>
                </c:pt>
                <c:pt idx="287">
                  <c:v>580</c:v>
                </c:pt>
                <c:pt idx="288">
                  <c:v>582</c:v>
                </c:pt>
                <c:pt idx="289">
                  <c:v>584</c:v>
                </c:pt>
                <c:pt idx="290">
                  <c:v>586</c:v>
                </c:pt>
                <c:pt idx="291">
                  <c:v>588</c:v>
                </c:pt>
                <c:pt idx="292">
                  <c:v>590</c:v>
                </c:pt>
                <c:pt idx="293">
                  <c:v>592</c:v>
                </c:pt>
                <c:pt idx="294">
                  <c:v>594</c:v>
                </c:pt>
                <c:pt idx="295">
                  <c:v>596</c:v>
                </c:pt>
                <c:pt idx="296">
                  <c:v>598</c:v>
                </c:pt>
                <c:pt idx="297">
                  <c:v>600</c:v>
                </c:pt>
                <c:pt idx="298">
                  <c:v>602</c:v>
                </c:pt>
                <c:pt idx="299">
                  <c:v>604</c:v>
                </c:pt>
                <c:pt idx="300">
                  <c:v>606</c:v>
                </c:pt>
                <c:pt idx="301">
                  <c:v>608</c:v>
                </c:pt>
                <c:pt idx="302">
                  <c:v>610</c:v>
                </c:pt>
                <c:pt idx="303">
                  <c:v>612</c:v>
                </c:pt>
                <c:pt idx="304">
                  <c:v>614</c:v>
                </c:pt>
                <c:pt idx="305">
                  <c:v>616</c:v>
                </c:pt>
                <c:pt idx="306">
                  <c:v>618</c:v>
                </c:pt>
                <c:pt idx="307">
                  <c:v>620</c:v>
                </c:pt>
                <c:pt idx="308">
                  <c:v>622</c:v>
                </c:pt>
                <c:pt idx="309">
                  <c:v>624</c:v>
                </c:pt>
                <c:pt idx="310">
                  <c:v>626</c:v>
                </c:pt>
                <c:pt idx="311">
                  <c:v>628</c:v>
                </c:pt>
                <c:pt idx="312">
                  <c:v>630</c:v>
                </c:pt>
                <c:pt idx="313">
                  <c:v>632</c:v>
                </c:pt>
                <c:pt idx="314">
                  <c:v>634</c:v>
                </c:pt>
                <c:pt idx="315">
                  <c:v>636</c:v>
                </c:pt>
                <c:pt idx="316">
                  <c:v>638</c:v>
                </c:pt>
                <c:pt idx="317">
                  <c:v>640</c:v>
                </c:pt>
                <c:pt idx="318">
                  <c:v>642</c:v>
                </c:pt>
                <c:pt idx="319">
                  <c:v>644</c:v>
                </c:pt>
                <c:pt idx="320">
                  <c:v>646</c:v>
                </c:pt>
                <c:pt idx="321">
                  <c:v>648</c:v>
                </c:pt>
                <c:pt idx="322">
                  <c:v>650</c:v>
                </c:pt>
                <c:pt idx="323">
                  <c:v>652</c:v>
                </c:pt>
                <c:pt idx="324">
                  <c:v>654</c:v>
                </c:pt>
                <c:pt idx="325">
                  <c:v>656</c:v>
                </c:pt>
                <c:pt idx="326">
                  <c:v>658</c:v>
                </c:pt>
                <c:pt idx="327">
                  <c:v>660</c:v>
                </c:pt>
                <c:pt idx="328">
                  <c:v>662</c:v>
                </c:pt>
                <c:pt idx="329">
                  <c:v>664</c:v>
                </c:pt>
                <c:pt idx="330">
                  <c:v>666</c:v>
                </c:pt>
                <c:pt idx="331">
                  <c:v>668</c:v>
                </c:pt>
                <c:pt idx="332">
                  <c:v>670</c:v>
                </c:pt>
                <c:pt idx="333">
                  <c:v>672</c:v>
                </c:pt>
                <c:pt idx="334">
                  <c:v>674</c:v>
                </c:pt>
                <c:pt idx="335">
                  <c:v>676</c:v>
                </c:pt>
                <c:pt idx="336">
                  <c:v>678</c:v>
                </c:pt>
                <c:pt idx="337">
                  <c:v>680</c:v>
                </c:pt>
                <c:pt idx="338">
                  <c:v>682</c:v>
                </c:pt>
                <c:pt idx="339">
                  <c:v>684</c:v>
                </c:pt>
                <c:pt idx="340">
                  <c:v>686</c:v>
                </c:pt>
                <c:pt idx="341">
                  <c:v>688</c:v>
                </c:pt>
                <c:pt idx="342">
                  <c:v>690</c:v>
                </c:pt>
                <c:pt idx="343">
                  <c:v>692</c:v>
                </c:pt>
                <c:pt idx="344">
                  <c:v>694</c:v>
                </c:pt>
                <c:pt idx="345">
                  <c:v>696</c:v>
                </c:pt>
                <c:pt idx="346">
                  <c:v>698</c:v>
                </c:pt>
                <c:pt idx="347">
                  <c:v>700</c:v>
                </c:pt>
                <c:pt idx="348">
                  <c:v>702</c:v>
                </c:pt>
                <c:pt idx="349">
                  <c:v>704</c:v>
                </c:pt>
                <c:pt idx="350">
                  <c:v>706</c:v>
                </c:pt>
                <c:pt idx="351">
                  <c:v>708</c:v>
                </c:pt>
                <c:pt idx="352">
                  <c:v>710</c:v>
                </c:pt>
                <c:pt idx="353">
                  <c:v>712</c:v>
                </c:pt>
                <c:pt idx="354">
                  <c:v>714</c:v>
                </c:pt>
                <c:pt idx="355">
                  <c:v>716</c:v>
                </c:pt>
                <c:pt idx="356">
                  <c:v>718</c:v>
                </c:pt>
                <c:pt idx="357">
                  <c:v>720</c:v>
                </c:pt>
                <c:pt idx="358">
                  <c:v>722</c:v>
                </c:pt>
                <c:pt idx="359">
                  <c:v>724</c:v>
                </c:pt>
                <c:pt idx="360">
                  <c:v>726</c:v>
                </c:pt>
                <c:pt idx="361">
                  <c:v>728</c:v>
                </c:pt>
                <c:pt idx="362">
                  <c:v>730</c:v>
                </c:pt>
                <c:pt idx="363">
                  <c:v>732</c:v>
                </c:pt>
                <c:pt idx="364">
                  <c:v>734</c:v>
                </c:pt>
                <c:pt idx="365">
                  <c:v>736</c:v>
                </c:pt>
                <c:pt idx="366">
                  <c:v>738</c:v>
                </c:pt>
                <c:pt idx="367">
                  <c:v>740</c:v>
                </c:pt>
                <c:pt idx="368">
                  <c:v>742</c:v>
                </c:pt>
                <c:pt idx="369">
                  <c:v>744</c:v>
                </c:pt>
                <c:pt idx="370">
                  <c:v>746</c:v>
                </c:pt>
                <c:pt idx="371">
                  <c:v>748</c:v>
                </c:pt>
                <c:pt idx="372">
                  <c:v>750</c:v>
                </c:pt>
                <c:pt idx="373">
                  <c:v>752</c:v>
                </c:pt>
                <c:pt idx="374">
                  <c:v>754</c:v>
                </c:pt>
                <c:pt idx="375">
                  <c:v>756</c:v>
                </c:pt>
                <c:pt idx="376">
                  <c:v>758</c:v>
                </c:pt>
                <c:pt idx="377">
                  <c:v>760</c:v>
                </c:pt>
                <c:pt idx="378">
                  <c:v>762</c:v>
                </c:pt>
                <c:pt idx="379">
                  <c:v>764</c:v>
                </c:pt>
                <c:pt idx="380">
                  <c:v>766</c:v>
                </c:pt>
                <c:pt idx="381">
                  <c:v>768</c:v>
                </c:pt>
                <c:pt idx="382">
                  <c:v>770</c:v>
                </c:pt>
                <c:pt idx="383">
                  <c:v>772</c:v>
                </c:pt>
                <c:pt idx="384">
                  <c:v>774</c:v>
                </c:pt>
                <c:pt idx="385">
                  <c:v>776</c:v>
                </c:pt>
                <c:pt idx="386">
                  <c:v>778</c:v>
                </c:pt>
                <c:pt idx="387">
                  <c:v>780</c:v>
                </c:pt>
                <c:pt idx="388">
                  <c:v>782</c:v>
                </c:pt>
                <c:pt idx="389">
                  <c:v>784</c:v>
                </c:pt>
                <c:pt idx="390">
                  <c:v>786</c:v>
                </c:pt>
                <c:pt idx="391">
                  <c:v>788</c:v>
                </c:pt>
                <c:pt idx="392">
                  <c:v>790</c:v>
                </c:pt>
                <c:pt idx="393">
                  <c:v>792</c:v>
                </c:pt>
                <c:pt idx="394">
                  <c:v>794</c:v>
                </c:pt>
                <c:pt idx="395">
                  <c:v>796</c:v>
                </c:pt>
                <c:pt idx="396">
                  <c:v>798</c:v>
                </c:pt>
                <c:pt idx="397">
                  <c:v>800</c:v>
                </c:pt>
                <c:pt idx="398">
                  <c:v>802</c:v>
                </c:pt>
                <c:pt idx="399">
                  <c:v>804</c:v>
                </c:pt>
                <c:pt idx="400">
                  <c:v>806</c:v>
                </c:pt>
                <c:pt idx="401">
                  <c:v>808</c:v>
                </c:pt>
                <c:pt idx="402">
                  <c:v>810</c:v>
                </c:pt>
                <c:pt idx="403">
                  <c:v>812</c:v>
                </c:pt>
                <c:pt idx="404">
                  <c:v>814</c:v>
                </c:pt>
                <c:pt idx="405">
                  <c:v>816</c:v>
                </c:pt>
                <c:pt idx="406">
                  <c:v>818</c:v>
                </c:pt>
                <c:pt idx="407">
                  <c:v>820</c:v>
                </c:pt>
                <c:pt idx="408">
                  <c:v>822</c:v>
                </c:pt>
                <c:pt idx="409">
                  <c:v>824</c:v>
                </c:pt>
                <c:pt idx="410">
                  <c:v>826</c:v>
                </c:pt>
                <c:pt idx="411">
                  <c:v>828</c:v>
                </c:pt>
                <c:pt idx="412">
                  <c:v>830</c:v>
                </c:pt>
                <c:pt idx="413">
                  <c:v>832</c:v>
                </c:pt>
                <c:pt idx="414">
                  <c:v>834</c:v>
                </c:pt>
                <c:pt idx="415">
                  <c:v>836</c:v>
                </c:pt>
                <c:pt idx="416">
                  <c:v>838</c:v>
                </c:pt>
                <c:pt idx="417">
                  <c:v>840</c:v>
                </c:pt>
                <c:pt idx="418">
                  <c:v>842</c:v>
                </c:pt>
                <c:pt idx="419">
                  <c:v>844</c:v>
                </c:pt>
                <c:pt idx="420">
                  <c:v>846</c:v>
                </c:pt>
                <c:pt idx="421">
                  <c:v>848</c:v>
                </c:pt>
                <c:pt idx="422">
                  <c:v>850</c:v>
                </c:pt>
                <c:pt idx="423">
                  <c:v>852</c:v>
                </c:pt>
                <c:pt idx="424">
                  <c:v>854</c:v>
                </c:pt>
                <c:pt idx="425">
                  <c:v>856</c:v>
                </c:pt>
                <c:pt idx="426">
                  <c:v>858</c:v>
                </c:pt>
                <c:pt idx="427">
                  <c:v>860</c:v>
                </c:pt>
                <c:pt idx="428">
                  <c:v>862</c:v>
                </c:pt>
                <c:pt idx="429">
                  <c:v>864</c:v>
                </c:pt>
                <c:pt idx="430">
                  <c:v>866</c:v>
                </c:pt>
                <c:pt idx="431">
                  <c:v>868</c:v>
                </c:pt>
                <c:pt idx="432">
                  <c:v>870</c:v>
                </c:pt>
                <c:pt idx="433">
                  <c:v>872</c:v>
                </c:pt>
                <c:pt idx="434">
                  <c:v>874</c:v>
                </c:pt>
                <c:pt idx="435">
                  <c:v>876</c:v>
                </c:pt>
                <c:pt idx="436">
                  <c:v>878</c:v>
                </c:pt>
                <c:pt idx="437">
                  <c:v>880</c:v>
                </c:pt>
                <c:pt idx="438">
                  <c:v>882</c:v>
                </c:pt>
                <c:pt idx="439">
                  <c:v>884</c:v>
                </c:pt>
                <c:pt idx="440">
                  <c:v>886</c:v>
                </c:pt>
                <c:pt idx="441">
                  <c:v>888</c:v>
                </c:pt>
                <c:pt idx="442">
                  <c:v>890</c:v>
                </c:pt>
              </c:numCache>
            </c:numRef>
          </c:xVal>
          <c:yVal>
            <c:numRef>
              <c:f>data!$C$3:$C$445</c:f>
              <c:numCache>
                <c:formatCode>General</c:formatCode>
                <c:ptCount val="443"/>
                <c:pt idx="0">
                  <c:v>-7.9603</c:v>
                </c:pt>
                <c:pt idx="1">
                  <c:v>-8.911</c:v>
                </c:pt>
                <c:pt idx="2">
                  <c:v>-9.85365</c:v>
                </c:pt>
                <c:pt idx="3">
                  <c:v>-10.68238</c:v>
                </c:pt>
                <c:pt idx="4">
                  <c:v>-11.6321</c:v>
                </c:pt>
                <c:pt idx="5">
                  <c:v>-11.8458</c:v>
                </c:pt>
                <c:pt idx="6">
                  <c:v>-11.8428</c:v>
                </c:pt>
                <c:pt idx="7">
                  <c:v>-11.6412</c:v>
                </c:pt>
                <c:pt idx="8">
                  <c:v>-11.3559</c:v>
                </c:pt>
                <c:pt idx="9">
                  <c:v>-11.2268</c:v>
                </c:pt>
                <c:pt idx="10">
                  <c:v>-11.1068</c:v>
                </c:pt>
                <c:pt idx="11">
                  <c:v>-10.94351</c:v>
                </c:pt>
                <c:pt idx="12">
                  <c:v>-10.69852</c:v>
                </c:pt>
                <c:pt idx="13">
                  <c:v>-10.53418</c:v>
                </c:pt>
                <c:pt idx="14">
                  <c:v>-10.50091</c:v>
                </c:pt>
                <c:pt idx="15">
                  <c:v>-10.50797</c:v>
                </c:pt>
                <c:pt idx="16">
                  <c:v>-10.5241</c:v>
                </c:pt>
                <c:pt idx="17">
                  <c:v>-10.54729</c:v>
                </c:pt>
                <c:pt idx="18">
                  <c:v>-10.51906</c:v>
                </c:pt>
                <c:pt idx="19">
                  <c:v>-10.50897</c:v>
                </c:pt>
                <c:pt idx="20">
                  <c:v>-10.39001</c:v>
                </c:pt>
                <c:pt idx="21">
                  <c:v>-10.28616</c:v>
                </c:pt>
                <c:pt idx="22">
                  <c:v>-10.17929</c:v>
                </c:pt>
                <c:pt idx="23">
                  <c:v>-10.071418</c:v>
                </c:pt>
                <c:pt idx="24">
                  <c:v>-10.14098</c:v>
                </c:pt>
                <c:pt idx="25">
                  <c:v>-10.23575</c:v>
                </c:pt>
                <c:pt idx="26">
                  <c:v>-10.3527</c:v>
                </c:pt>
                <c:pt idx="27">
                  <c:v>-10.45252</c:v>
                </c:pt>
                <c:pt idx="28">
                  <c:v>-10.46966</c:v>
                </c:pt>
                <c:pt idx="29">
                  <c:v>-10.48679</c:v>
                </c:pt>
                <c:pt idx="30">
                  <c:v>-10.46865</c:v>
                </c:pt>
                <c:pt idx="31">
                  <c:v>-10.3517</c:v>
                </c:pt>
                <c:pt idx="32">
                  <c:v>-9.961524</c:v>
                </c:pt>
                <c:pt idx="33">
                  <c:v>-9.66209</c:v>
                </c:pt>
                <c:pt idx="34">
                  <c:v>-9.45642</c:v>
                </c:pt>
                <c:pt idx="35">
                  <c:v>-9.21949</c:v>
                </c:pt>
                <c:pt idx="36">
                  <c:v>-9.15295</c:v>
                </c:pt>
                <c:pt idx="37">
                  <c:v>-9.17009</c:v>
                </c:pt>
                <c:pt idx="38">
                  <c:v>-9.18017</c:v>
                </c:pt>
                <c:pt idx="39">
                  <c:v>-9.47356</c:v>
                </c:pt>
                <c:pt idx="40">
                  <c:v>-9.923213</c:v>
                </c:pt>
                <c:pt idx="41">
                  <c:v>-9.907082</c:v>
                </c:pt>
                <c:pt idx="42">
                  <c:v>-9.46448</c:v>
                </c:pt>
                <c:pt idx="43">
                  <c:v>-8.9483</c:v>
                </c:pt>
                <c:pt idx="44">
                  <c:v>-8.7819</c:v>
                </c:pt>
                <c:pt idx="45">
                  <c:v>-8.6892</c:v>
                </c:pt>
                <c:pt idx="46">
                  <c:v>-8.7023</c:v>
                </c:pt>
                <c:pt idx="47">
                  <c:v>-8.8455</c:v>
                </c:pt>
                <c:pt idx="48">
                  <c:v>-8.9977</c:v>
                </c:pt>
                <c:pt idx="49">
                  <c:v>-9.27898</c:v>
                </c:pt>
                <c:pt idx="50">
                  <c:v>-9.46852</c:v>
                </c:pt>
                <c:pt idx="51">
                  <c:v>-9.36165</c:v>
                </c:pt>
                <c:pt idx="52">
                  <c:v>-9.16707</c:v>
                </c:pt>
                <c:pt idx="53">
                  <c:v>-9.06322</c:v>
                </c:pt>
                <c:pt idx="54">
                  <c:v>-8.8293</c:v>
                </c:pt>
                <c:pt idx="55">
                  <c:v>-8.4785</c:v>
                </c:pt>
                <c:pt idx="56">
                  <c:v>-8.1256</c:v>
                </c:pt>
                <c:pt idx="57">
                  <c:v>-7.5338</c:v>
                </c:pt>
                <c:pt idx="58">
                  <c:v>-7.4642</c:v>
                </c:pt>
                <c:pt idx="59">
                  <c:v>-7.9875</c:v>
                </c:pt>
                <c:pt idx="60">
                  <c:v>-8.9332</c:v>
                </c:pt>
                <c:pt idx="61">
                  <c:v>-10.35069</c:v>
                </c:pt>
                <c:pt idx="62">
                  <c:v>-11.4819</c:v>
                </c:pt>
                <c:pt idx="63">
                  <c:v>-11.6593</c:v>
                </c:pt>
                <c:pt idx="64">
                  <c:v>-11.7218</c:v>
                </c:pt>
                <c:pt idx="65">
                  <c:v>-11.6593</c:v>
                </c:pt>
                <c:pt idx="66">
                  <c:v>-11.6361</c:v>
                </c:pt>
                <c:pt idx="67">
                  <c:v>-11.6099</c:v>
                </c:pt>
                <c:pt idx="68">
                  <c:v>-11.5515</c:v>
                </c:pt>
                <c:pt idx="69">
                  <c:v>-11.375</c:v>
                </c:pt>
                <c:pt idx="70">
                  <c:v>-11.1512</c:v>
                </c:pt>
                <c:pt idx="71">
                  <c:v>-11.0151</c:v>
                </c:pt>
                <c:pt idx="72">
                  <c:v>-11.0282</c:v>
                </c:pt>
                <c:pt idx="73">
                  <c:v>-11.0393</c:v>
                </c:pt>
                <c:pt idx="74">
                  <c:v>-10.93645</c:v>
                </c:pt>
                <c:pt idx="75">
                  <c:v>-11.0353</c:v>
                </c:pt>
                <c:pt idx="76">
                  <c:v>-11.1875</c:v>
                </c:pt>
                <c:pt idx="77">
                  <c:v>-11.0695</c:v>
                </c:pt>
                <c:pt idx="78">
                  <c:v>-10.77816</c:v>
                </c:pt>
                <c:pt idx="79">
                  <c:v>-10.75699</c:v>
                </c:pt>
                <c:pt idx="80">
                  <c:v>-10.79732</c:v>
                </c:pt>
                <c:pt idx="81">
                  <c:v>-10.91326</c:v>
                </c:pt>
                <c:pt idx="82">
                  <c:v>-11.1451</c:v>
                </c:pt>
                <c:pt idx="83">
                  <c:v>-11.0221</c:v>
                </c:pt>
                <c:pt idx="84">
                  <c:v>-11.1139</c:v>
                </c:pt>
                <c:pt idx="85">
                  <c:v>-11.0715</c:v>
                </c:pt>
                <c:pt idx="86">
                  <c:v>-10.95863</c:v>
                </c:pt>
                <c:pt idx="87">
                  <c:v>-10.78925</c:v>
                </c:pt>
                <c:pt idx="88">
                  <c:v>-10.60677</c:v>
                </c:pt>
                <c:pt idx="89">
                  <c:v>-10.4878</c:v>
                </c:pt>
                <c:pt idx="90">
                  <c:v>-9.87583</c:v>
                </c:pt>
                <c:pt idx="91">
                  <c:v>-9.34955</c:v>
                </c:pt>
                <c:pt idx="92">
                  <c:v>-9.05314</c:v>
                </c:pt>
                <c:pt idx="93">
                  <c:v>-8.8071</c:v>
                </c:pt>
                <c:pt idx="94">
                  <c:v>-8.7315</c:v>
                </c:pt>
                <c:pt idx="95">
                  <c:v>-9.04104</c:v>
                </c:pt>
                <c:pt idx="96">
                  <c:v>-9.31325</c:v>
                </c:pt>
                <c:pt idx="97">
                  <c:v>-9.50481</c:v>
                </c:pt>
                <c:pt idx="98">
                  <c:v>-9.63688</c:v>
                </c:pt>
                <c:pt idx="99">
                  <c:v>-9.64193</c:v>
                </c:pt>
                <c:pt idx="100">
                  <c:v>-9.52094</c:v>
                </c:pt>
                <c:pt idx="101">
                  <c:v>-9.41206</c:v>
                </c:pt>
                <c:pt idx="102">
                  <c:v>-9.32838</c:v>
                </c:pt>
                <c:pt idx="103">
                  <c:v>-9.18219</c:v>
                </c:pt>
                <c:pt idx="104">
                  <c:v>-9.25175</c:v>
                </c:pt>
                <c:pt idx="105">
                  <c:v>-9.55724</c:v>
                </c:pt>
                <c:pt idx="106">
                  <c:v>-9.82138</c:v>
                </c:pt>
                <c:pt idx="107">
                  <c:v>-10.079483</c:v>
                </c:pt>
                <c:pt idx="108">
                  <c:v>-10.42126</c:v>
                </c:pt>
                <c:pt idx="109">
                  <c:v>-10.70759</c:v>
                </c:pt>
                <c:pt idx="110">
                  <c:v>-10.64609</c:v>
                </c:pt>
                <c:pt idx="111">
                  <c:v>-10.39707</c:v>
                </c:pt>
                <c:pt idx="112">
                  <c:v>-10.0058848</c:v>
                </c:pt>
                <c:pt idx="113">
                  <c:v>-9.52901</c:v>
                </c:pt>
                <c:pt idx="114">
                  <c:v>-9.10355</c:v>
                </c:pt>
                <c:pt idx="115">
                  <c:v>-9.16908</c:v>
                </c:pt>
                <c:pt idx="116">
                  <c:v>-9.45238</c:v>
                </c:pt>
                <c:pt idx="117">
                  <c:v>-9.78509</c:v>
                </c:pt>
                <c:pt idx="118">
                  <c:v>-10.11779</c:v>
                </c:pt>
                <c:pt idx="119">
                  <c:v>-10.56846</c:v>
                </c:pt>
                <c:pt idx="120">
                  <c:v>-10.98384</c:v>
                </c:pt>
                <c:pt idx="121">
                  <c:v>-11.1109</c:v>
                </c:pt>
                <c:pt idx="122">
                  <c:v>-11.1159</c:v>
                </c:pt>
                <c:pt idx="123">
                  <c:v>-11.0332</c:v>
                </c:pt>
                <c:pt idx="124">
                  <c:v>-10.99593</c:v>
                </c:pt>
                <c:pt idx="125">
                  <c:v>-10.97275</c:v>
                </c:pt>
                <c:pt idx="126">
                  <c:v>-10.9546</c:v>
                </c:pt>
                <c:pt idx="127">
                  <c:v>-10.91427</c:v>
                </c:pt>
                <c:pt idx="128">
                  <c:v>-10.89411</c:v>
                </c:pt>
                <c:pt idx="129">
                  <c:v>-11.0302</c:v>
                </c:pt>
                <c:pt idx="130">
                  <c:v>-11.0736</c:v>
                </c:pt>
                <c:pt idx="131">
                  <c:v>-11.0171</c:v>
                </c:pt>
                <c:pt idx="132">
                  <c:v>-10.94149</c:v>
                </c:pt>
                <c:pt idx="133">
                  <c:v>-10.83462</c:v>
                </c:pt>
                <c:pt idx="134">
                  <c:v>-10.67634</c:v>
                </c:pt>
                <c:pt idx="135">
                  <c:v>-10.56745</c:v>
                </c:pt>
                <c:pt idx="136">
                  <c:v>-10.46361</c:v>
                </c:pt>
                <c:pt idx="137">
                  <c:v>-10.25592</c:v>
                </c:pt>
                <c:pt idx="138">
                  <c:v>-9.76493</c:v>
                </c:pt>
                <c:pt idx="139">
                  <c:v>-9.42617</c:v>
                </c:pt>
                <c:pt idx="140">
                  <c:v>-9.23663</c:v>
                </c:pt>
                <c:pt idx="141">
                  <c:v>-9.12875</c:v>
                </c:pt>
                <c:pt idx="142">
                  <c:v>-9.36669</c:v>
                </c:pt>
                <c:pt idx="143">
                  <c:v>-9.84861</c:v>
                </c:pt>
                <c:pt idx="144">
                  <c:v>-10.06436</c:v>
                </c:pt>
                <c:pt idx="145">
                  <c:v>-10.13191</c:v>
                </c:pt>
                <c:pt idx="146">
                  <c:v>-9.947409</c:v>
                </c:pt>
                <c:pt idx="147">
                  <c:v>-9.75585</c:v>
                </c:pt>
                <c:pt idx="148">
                  <c:v>-9.44533</c:v>
                </c:pt>
                <c:pt idx="149">
                  <c:v>-9.30116</c:v>
                </c:pt>
                <c:pt idx="150">
                  <c:v>-9.19429</c:v>
                </c:pt>
                <c:pt idx="151">
                  <c:v>-9.05112</c:v>
                </c:pt>
                <c:pt idx="152">
                  <c:v>-8.9957</c:v>
                </c:pt>
                <c:pt idx="153">
                  <c:v>-9.03197</c:v>
                </c:pt>
                <c:pt idx="154">
                  <c:v>-9.09448</c:v>
                </c:pt>
                <c:pt idx="155">
                  <c:v>-9.15799</c:v>
                </c:pt>
                <c:pt idx="156">
                  <c:v>-9.06725</c:v>
                </c:pt>
                <c:pt idx="157">
                  <c:v>-8.9755</c:v>
                </c:pt>
                <c:pt idx="158">
                  <c:v>-8.7547</c:v>
                </c:pt>
                <c:pt idx="159">
                  <c:v>-8.4472</c:v>
                </c:pt>
                <c:pt idx="160">
                  <c:v>-8.05</c:v>
                </c:pt>
                <c:pt idx="161">
                  <c:v>-7.8544</c:v>
                </c:pt>
                <c:pt idx="162">
                  <c:v>-8.3232</c:v>
                </c:pt>
                <c:pt idx="163">
                  <c:v>-8.9059</c:v>
                </c:pt>
                <c:pt idx="164">
                  <c:v>-9.6016</c:v>
                </c:pt>
                <c:pt idx="165">
                  <c:v>-10.96266</c:v>
                </c:pt>
                <c:pt idx="166">
                  <c:v>-11.49</c:v>
                </c:pt>
                <c:pt idx="167">
                  <c:v>-11.6997</c:v>
                </c:pt>
                <c:pt idx="168">
                  <c:v>-11.6876</c:v>
                </c:pt>
                <c:pt idx="169">
                  <c:v>-11.5232</c:v>
                </c:pt>
                <c:pt idx="170">
                  <c:v>-10.97375</c:v>
                </c:pt>
                <c:pt idx="171">
                  <c:v>-10.46663</c:v>
                </c:pt>
                <c:pt idx="172">
                  <c:v>-10.44647</c:v>
                </c:pt>
                <c:pt idx="173">
                  <c:v>-10.51906</c:v>
                </c:pt>
                <c:pt idx="174">
                  <c:v>-10.62189</c:v>
                </c:pt>
                <c:pt idx="175">
                  <c:v>-10.86386</c:v>
                </c:pt>
                <c:pt idx="176">
                  <c:v>-10.9919</c:v>
                </c:pt>
                <c:pt idx="177">
                  <c:v>-10.95661</c:v>
                </c:pt>
                <c:pt idx="178">
                  <c:v>-10.83059</c:v>
                </c:pt>
                <c:pt idx="179">
                  <c:v>-10.62895</c:v>
                </c:pt>
                <c:pt idx="180">
                  <c:v>-10.38597</c:v>
                </c:pt>
                <c:pt idx="181">
                  <c:v>-10.15711</c:v>
                </c:pt>
                <c:pt idx="182">
                  <c:v>-10.058311</c:v>
                </c:pt>
                <c:pt idx="183">
                  <c:v>-10.085532</c:v>
                </c:pt>
                <c:pt idx="184">
                  <c:v>-10.17022</c:v>
                </c:pt>
                <c:pt idx="185">
                  <c:v>-10.13897</c:v>
                </c:pt>
                <c:pt idx="186">
                  <c:v>-9.977655</c:v>
                </c:pt>
                <c:pt idx="187">
                  <c:v>-9.76089</c:v>
                </c:pt>
                <c:pt idx="188">
                  <c:v>-9.53909</c:v>
                </c:pt>
                <c:pt idx="189">
                  <c:v>-9.39996</c:v>
                </c:pt>
                <c:pt idx="190">
                  <c:v>-9.3677</c:v>
                </c:pt>
                <c:pt idx="191">
                  <c:v>-9.48868</c:v>
                </c:pt>
                <c:pt idx="192">
                  <c:v>-9.62579</c:v>
                </c:pt>
                <c:pt idx="193">
                  <c:v>-9.59656</c:v>
                </c:pt>
                <c:pt idx="194">
                  <c:v>-9.42617</c:v>
                </c:pt>
                <c:pt idx="195">
                  <c:v>-9.0854</c:v>
                </c:pt>
                <c:pt idx="196">
                  <c:v>-8.7315</c:v>
                </c:pt>
                <c:pt idx="197">
                  <c:v>-8.3051</c:v>
                </c:pt>
                <c:pt idx="198">
                  <c:v>-7.8302</c:v>
                </c:pt>
                <c:pt idx="199">
                  <c:v>-7.5076</c:v>
                </c:pt>
                <c:pt idx="200">
                  <c:v>-7.3957</c:v>
                </c:pt>
                <c:pt idx="201">
                  <c:v>-7.3624</c:v>
                </c:pt>
                <c:pt idx="202">
                  <c:v>-7.5015</c:v>
                </c:pt>
                <c:pt idx="203">
                  <c:v>-7.687</c:v>
                </c:pt>
                <c:pt idx="204">
                  <c:v>-7.934</c:v>
                </c:pt>
                <c:pt idx="205">
                  <c:v>-8.2063</c:v>
                </c:pt>
                <c:pt idx="206">
                  <c:v>-8.5248</c:v>
                </c:pt>
                <c:pt idx="207">
                  <c:v>-8.8727</c:v>
                </c:pt>
                <c:pt idx="208">
                  <c:v>-9.25276</c:v>
                </c:pt>
                <c:pt idx="209">
                  <c:v>-9.8234</c:v>
                </c:pt>
                <c:pt idx="210">
                  <c:v>-10.44747</c:v>
                </c:pt>
                <c:pt idx="211">
                  <c:v>-10.97275</c:v>
                </c:pt>
                <c:pt idx="212">
                  <c:v>-11.4456</c:v>
                </c:pt>
                <c:pt idx="213">
                  <c:v>-11.8247</c:v>
                </c:pt>
                <c:pt idx="214">
                  <c:v>-11.9588</c:v>
                </c:pt>
                <c:pt idx="215">
                  <c:v>-11.9205</c:v>
                </c:pt>
                <c:pt idx="216">
                  <c:v>-11.7783</c:v>
                </c:pt>
                <c:pt idx="217">
                  <c:v>-11.5857</c:v>
                </c:pt>
                <c:pt idx="218">
                  <c:v>-11.4456</c:v>
                </c:pt>
                <c:pt idx="219">
                  <c:v>-11.3579</c:v>
                </c:pt>
                <c:pt idx="220">
                  <c:v>-11.2681</c:v>
                </c:pt>
                <c:pt idx="221">
                  <c:v>-11.0191</c:v>
                </c:pt>
                <c:pt idx="222">
                  <c:v>-10.6592</c:v>
                </c:pt>
                <c:pt idx="223">
                  <c:v>-10.50595</c:v>
                </c:pt>
                <c:pt idx="224">
                  <c:v>-10.25088</c:v>
                </c:pt>
                <c:pt idx="225">
                  <c:v>-10.29625</c:v>
                </c:pt>
                <c:pt idx="226">
                  <c:v>-10.45151</c:v>
                </c:pt>
                <c:pt idx="227">
                  <c:v>-10.23374</c:v>
                </c:pt>
                <c:pt idx="228">
                  <c:v>-10.28213</c:v>
                </c:pt>
                <c:pt idx="229">
                  <c:v>-10.15812</c:v>
                </c:pt>
                <c:pt idx="230">
                  <c:v>-10.1188</c:v>
                </c:pt>
                <c:pt idx="231">
                  <c:v>-10.13796</c:v>
                </c:pt>
                <c:pt idx="232">
                  <c:v>-9.967573</c:v>
                </c:pt>
                <c:pt idx="233">
                  <c:v>-9.77098</c:v>
                </c:pt>
                <c:pt idx="234">
                  <c:v>-9.60765</c:v>
                </c:pt>
                <c:pt idx="235">
                  <c:v>-9.31023</c:v>
                </c:pt>
                <c:pt idx="236">
                  <c:v>-9.11565</c:v>
                </c:pt>
                <c:pt idx="237">
                  <c:v>-9.09347</c:v>
                </c:pt>
                <c:pt idx="238">
                  <c:v>-9.10456</c:v>
                </c:pt>
                <c:pt idx="239">
                  <c:v>-9.14388</c:v>
                </c:pt>
                <c:pt idx="240">
                  <c:v>-9.1832</c:v>
                </c:pt>
                <c:pt idx="241">
                  <c:v>-9.2447</c:v>
                </c:pt>
                <c:pt idx="242">
                  <c:v>-9.39895</c:v>
                </c:pt>
                <c:pt idx="243">
                  <c:v>-9.4423</c:v>
                </c:pt>
                <c:pt idx="244">
                  <c:v>-9.38786</c:v>
                </c:pt>
                <c:pt idx="245">
                  <c:v>-9.24671</c:v>
                </c:pt>
                <c:pt idx="246">
                  <c:v>-9.23361</c:v>
                </c:pt>
                <c:pt idx="247">
                  <c:v>-9.15497</c:v>
                </c:pt>
                <c:pt idx="248">
                  <c:v>-9.405</c:v>
                </c:pt>
                <c:pt idx="249">
                  <c:v>-9.50784</c:v>
                </c:pt>
                <c:pt idx="250">
                  <c:v>-10.084524</c:v>
                </c:pt>
                <c:pt idx="251">
                  <c:v>-10.54628</c:v>
                </c:pt>
                <c:pt idx="252">
                  <c:v>-10.59165</c:v>
                </c:pt>
                <c:pt idx="253">
                  <c:v>-10.23676</c:v>
                </c:pt>
                <c:pt idx="254">
                  <c:v>-9.916155</c:v>
                </c:pt>
                <c:pt idx="255">
                  <c:v>-9.918172</c:v>
                </c:pt>
                <c:pt idx="256">
                  <c:v>-9.87381</c:v>
                </c:pt>
                <c:pt idx="257">
                  <c:v>-9.57034</c:v>
                </c:pt>
                <c:pt idx="258">
                  <c:v>-9.14993</c:v>
                </c:pt>
                <c:pt idx="259">
                  <c:v>-8.8626</c:v>
                </c:pt>
                <c:pt idx="260">
                  <c:v>-9.21848</c:v>
                </c:pt>
                <c:pt idx="261">
                  <c:v>-9.66915</c:v>
                </c:pt>
                <c:pt idx="262">
                  <c:v>-9.959508</c:v>
                </c:pt>
                <c:pt idx="263">
                  <c:v>-10.10973</c:v>
                </c:pt>
                <c:pt idx="264">
                  <c:v>-10.18434</c:v>
                </c:pt>
                <c:pt idx="265">
                  <c:v>-10.2297</c:v>
                </c:pt>
                <c:pt idx="266">
                  <c:v>-10.17829</c:v>
                </c:pt>
                <c:pt idx="267">
                  <c:v>-10.0058848</c:v>
                </c:pt>
                <c:pt idx="268">
                  <c:v>-10.044196</c:v>
                </c:pt>
                <c:pt idx="269">
                  <c:v>-9.987737</c:v>
                </c:pt>
                <c:pt idx="270">
                  <c:v>-9.83449</c:v>
                </c:pt>
                <c:pt idx="271">
                  <c:v>-9.57639</c:v>
                </c:pt>
                <c:pt idx="272">
                  <c:v>-9.26284</c:v>
                </c:pt>
                <c:pt idx="273">
                  <c:v>-9.21042</c:v>
                </c:pt>
                <c:pt idx="274">
                  <c:v>-9.15799</c:v>
                </c:pt>
                <c:pt idx="275">
                  <c:v>-9.07834</c:v>
                </c:pt>
                <c:pt idx="276">
                  <c:v>-8.8707</c:v>
                </c:pt>
                <c:pt idx="277">
                  <c:v>-8.8041</c:v>
                </c:pt>
                <c:pt idx="278">
                  <c:v>-8.8182</c:v>
                </c:pt>
                <c:pt idx="279">
                  <c:v>-8.8545</c:v>
                </c:pt>
                <c:pt idx="280">
                  <c:v>-8.8182</c:v>
                </c:pt>
                <c:pt idx="281">
                  <c:v>-8.7295</c:v>
                </c:pt>
                <c:pt idx="282">
                  <c:v>-8.5773</c:v>
                </c:pt>
                <c:pt idx="283">
                  <c:v>-8.425</c:v>
                </c:pt>
                <c:pt idx="284">
                  <c:v>-8.3625</c:v>
                </c:pt>
                <c:pt idx="285">
                  <c:v>-8.6791</c:v>
                </c:pt>
                <c:pt idx="286">
                  <c:v>-9.13178</c:v>
                </c:pt>
                <c:pt idx="287">
                  <c:v>-9.66915</c:v>
                </c:pt>
                <c:pt idx="288">
                  <c:v>-9.89498</c:v>
                </c:pt>
                <c:pt idx="289">
                  <c:v>-9.86978</c:v>
                </c:pt>
                <c:pt idx="290">
                  <c:v>-9.76997</c:v>
                </c:pt>
                <c:pt idx="291">
                  <c:v>-9.50279</c:v>
                </c:pt>
                <c:pt idx="292">
                  <c:v>-9.15598</c:v>
                </c:pt>
                <c:pt idx="293">
                  <c:v>-8.9543</c:v>
                </c:pt>
                <c:pt idx="294">
                  <c:v>-8.6862</c:v>
                </c:pt>
                <c:pt idx="295">
                  <c:v>-8.7587</c:v>
                </c:pt>
                <c:pt idx="296">
                  <c:v>-8.916</c:v>
                </c:pt>
                <c:pt idx="297">
                  <c:v>-9.19025</c:v>
                </c:pt>
                <c:pt idx="298">
                  <c:v>-9.53203</c:v>
                </c:pt>
                <c:pt idx="299">
                  <c:v>-9.64293</c:v>
                </c:pt>
                <c:pt idx="300">
                  <c:v>-9.52699</c:v>
                </c:pt>
                <c:pt idx="301">
                  <c:v>-9.24772</c:v>
                </c:pt>
                <c:pt idx="302">
                  <c:v>-8.8616</c:v>
                </c:pt>
                <c:pt idx="303">
                  <c:v>-8.6115</c:v>
                </c:pt>
                <c:pt idx="304">
                  <c:v>-8.546</c:v>
                </c:pt>
                <c:pt idx="305">
                  <c:v>-8.7083</c:v>
                </c:pt>
                <c:pt idx="306">
                  <c:v>-9.13581</c:v>
                </c:pt>
                <c:pt idx="307">
                  <c:v>-9.82743</c:v>
                </c:pt>
                <c:pt idx="308">
                  <c:v>-10.71666</c:v>
                </c:pt>
                <c:pt idx="309">
                  <c:v>-11.616</c:v>
                </c:pt>
                <c:pt idx="310">
                  <c:v>-12.1453</c:v>
                </c:pt>
                <c:pt idx="311">
                  <c:v>-12.3711</c:v>
                </c:pt>
                <c:pt idx="312">
                  <c:v>-12.2995</c:v>
                </c:pt>
                <c:pt idx="313">
                  <c:v>-12.1523</c:v>
                </c:pt>
                <c:pt idx="314">
                  <c:v>-12.0041</c:v>
                </c:pt>
                <c:pt idx="315">
                  <c:v>-11.7864</c:v>
                </c:pt>
                <c:pt idx="316">
                  <c:v>-11.491</c:v>
                </c:pt>
                <c:pt idx="317">
                  <c:v>-11.4083</c:v>
                </c:pt>
                <c:pt idx="318">
                  <c:v>-11.3468</c:v>
                </c:pt>
                <c:pt idx="319">
                  <c:v>-11.3115</c:v>
                </c:pt>
                <c:pt idx="320">
                  <c:v>-11.3538</c:v>
                </c:pt>
                <c:pt idx="321">
                  <c:v>-11.2873</c:v>
                </c:pt>
                <c:pt idx="322">
                  <c:v>-11.2097</c:v>
                </c:pt>
                <c:pt idx="323">
                  <c:v>-11.1562</c:v>
                </c:pt>
                <c:pt idx="324">
                  <c:v>-11.1018</c:v>
                </c:pt>
                <c:pt idx="325">
                  <c:v>-10.81547</c:v>
                </c:pt>
                <c:pt idx="326">
                  <c:v>-10.47369</c:v>
                </c:pt>
                <c:pt idx="327">
                  <c:v>-10.22164</c:v>
                </c:pt>
                <c:pt idx="328">
                  <c:v>-10.016975</c:v>
                </c:pt>
                <c:pt idx="329">
                  <c:v>-9.85264</c:v>
                </c:pt>
                <c:pt idx="330">
                  <c:v>-9.79517</c:v>
                </c:pt>
                <c:pt idx="331">
                  <c:v>-9.75988</c:v>
                </c:pt>
                <c:pt idx="332">
                  <c:v>-9.7377</c:v>
                </c:pt>
                <c:pt idx="333">
                  <c:v>-9.6883</c:v>
                </c:pt>
                <c:pt idx="334">
                  <c:v>-9.62579</c:v>
                </c:pt>
                <c:pt idx="335">
                  <c:v>-9.54816</c:v>
                </c:pt>
                <c:pt idx="336">
                  <c:v>-9.44432</c:v>
                </c:pt>
                <c:pt idx="337">
                  <c:v>-9.26788</c:v>
                </c:pt>
                <c:pt idx="338">
                  <c:v>-9.06725</c:v>
                </c:pt>
                <c:pt idx="339">
                  <c:v>-8.8787</c:v>
                </c:pt>
                <c:pt idx="340">
                  <c:v>-8.7285</c:v>
                </c:pt>
                <c:pt idx="341">
                  <c:v>-8.6226</c:v>
                </c:pt>
                <c:pt idx="342">
                  <c:v>-8.5934</c:v>
                </c:pt>
                <c:pt idx="343">
                  <c:v>-8.8696</c:v>
                </c:pt>
                <c:pt idx="344">
                  <c:v>-9.14791</c:v>
                </c:pt>
                <c:pt idx="345">
                  <c:v>-9.41105</c:v>
                </c:pt>
                <c:pt idx="346">
                  <c:v>-9.62781</c:v>
                </c:pt>
                <c:pt idx="347">
                  <c:v>-9.76089</c:v>
                </c:pt>
                <c:pt idx="348">
                  <c:v>-9.79114</c:v>
                </c:pt>
                <c:pt idx="349">
                  <c:v>-9.70242</c:v>
                </c:pt>
                <c:pt idx="350">
                  <c:v>-9.60261</c:v>
                </c:pt>
                <c:pt idx="351">
                  <c:v>-9.57942</c:v>
                </c:pt>
                <c:pt idx="352">
                  <c:v>-9.65402</c:v>
                </c:pt>
                <c:pt idx="353">
                  <c:v>-10.46966</c:v>
                </c:pt>
                <c:pt idx="354">
                  <c:v>-10.95863</c:v>
                </c:pt>
                <c:pt idx="355">
                  <c:v>-11.1885</c:v>
                </c:pt>
                <c:pt idx="356">
                  <c:v>-11.2228</c:v>
                </c:pt>
                <c:pt idx="357">
                  <c:v>-11.247</c:v>
                </c:pt>
                <c:pt idx="358">
                  <c:v>-11.001</c:v>
                </c:pt>
                <c:pt idx="359">
                  <c:v>-10.69146</c:v>
                </c:pt>
                <c:pt idx="360">
                  <c:v>-10.3648</c:v>
                </c:pt>
                <c:pt idx="361">
                  <c:v>-10.072426</c:v>
                </c:pt>
                <c:pt idx="362">
                  <c:v>-10.036131</c:v>
                </c:pt>
                <c:pt idx="363">
                  <c:v>-10.076459</c:v>
                </c:pt>
                <c:pt idx="364">
                  <c:v>-10.11679</c:v>
                </c:pt>
                <c:pt idx="365">
                  <c:v>-10.21055</c:v>
                </c:pt>
                <c:pt idx="366">
                  <c:v>-10.33153</c:v>
                </c:pt>
                <c:pt idx="367">
                  <c:v>-10.44344</c:v>
                </c:pt>
                <c:pt idx="368">
                  <c:v>-10.54225</c:v>
                </c:pt>
                <c:pt idx="369">
                  <c:v>-10.64407</c:v>
                </c:pt>
                <c:pt idx="370">
                  <c:v>-10.76002</c:v>
                </c:pt>
                <c:pt idx="371">
                  <c:v>-10.86487</c:v>
                </c:pt>
                <c:pt idx="372">
                  <c:v>-10.87697</c:v>
                </c:pt>
                <c:pt idx="373">
                  <c:v>-10.88806</c:v>
                </c:pt>
                <c:pt idx="374">
                  <c:v>-10.9052</c:v>
                </c:pt>
                <c:pt idx="375">
                  <c:v>-10.92334</c:v>
                </c:pt>
                <c:pt idx="376">
                  <c:v>-10.57047</c:v>
                </c:pt>
                <c:pt idx="377">
                  <c:v>-10.1067</c:v>
                </c:pt>
                <c:pt idx="378">
                  <c:v>-9.52901</c:v>
                </c:pt>
                <c:pt idx="379">
                  <c:v>-9.31527</c:v>
                </c:pt>
                <c:pt idx="380">
                  <c:v>-9.19328</c:v>
                </c:pt>
                <c:pt idx="381">
                  <c:v>-9.23159</c:v>
                </c:pt>
                <c:pt idx="382">
                  <c:v>-9.34652</c:v>
                </c:pt>
                <c:pt idx="383">
                  <c:v>-9.44533</c:v>
                </c:pt>
                <c:pt idx="384">
                  <c:v>-9.36266</c:v>
                </c:pt>
                <c:pt idx="385">
                  <c:v>-9.15194</c:v>
                </c:pt>
                <c:pt idx="386">
                  <c:v>-8.9352</c:v>
                </c:pt>
                <c:pt idx="387">
                  <c:v>-8.7971</c:v>
                </c:pt>
                <c:pt idx="388">
                  <c:v>-8.8414</c:v>
                </c:pt>
                <c:pt idx="389">
                  <c:v>-9.29712</c:v>
                </c:pt>
                <c:pt idx="390">
                  <c:v>-9.82038</c:v>
                </c:pt>
                <c:pt idx="391">
                  <c:v>-10.44949</c:v>
                </c:pt>
                <c:pt idx="392">
                  <c:v>-11.1441</c:v>
                </c:pt>
                <c:pt idx="393">
                  <c:v>-11.495</c:v>
                </c:pt>
                <c:pt idx="394">
                  <c:v>-11.5888</c:v>
                </c:pt>
                <c:pt idx="395">
                  <c:v>-11.5313</c:v>
                </c:pt>
                <c:pt idx="396">
                  <c:v>-11.3478</c:v>
                </c:pt>
                <c:pt idx="397">
                  <c:v>-11.0806</c:v>
                </c:pt>
                <c:pt idx="398">
                  <c:v>-10.93645</c:v>
                </c:pt>
                <c:pt idx="399">
                  <c:v>-10.78522</c:v>
                </c:pt>
                <c:pt idx="400">
                  <c:v>-10.52914</c:v>
                </c:pt>
                <c:pt idx="401">
                  <c:v>-10.36279</c:v>
                </c:pt>
                <c:pt idx="402">
                  <c:v>-10.17425</c:v>
                </c:pt>
                <c:pt idx="403">
                  <c:v>-9.940352</c:v>
                </c:pt>
                <c:pt idx="404">
                  <c:v>-9.7367</c:v>
                </c:pt>
                <c:pt idx="405">
                  <c:v>-9.54413</c:v>
                </c:pt>
                <c:pt idx="406">
                  <c:v>-9.282</c:v>
                </c:pt>
                <c:pt idx="407">
                  <c:v>-9.19933</c:v>
                </c:pt>
                <c:pt idx="408">
                  <c:v>-9.23966</c:v>
                </c:pt>
                <c:pt idx="409">
                  <c:v>-9.38584</c:v>
                </c:pt>
                <c:pt idx="410">
                  <c:v>-9.62075</c:v>
                </c:pt>
                <c:pt idx="411">
                  <c:v>-9.6762</c:v>
                </c:pt>
                <c:pt idx="412">
                  <c:v>-9.63084</c:v>
                </c:pt>
                <c:pt idx="413">
                  <c:v>-9.49271</c:v>
                </c:pt>
                <c:pt idx="414">
                  <c:v>-9.21445</c:v>
                </c:pt>
                <c:pt idx="415">
                  <c:v>-9.07028</c:v>
                </c:pt>
                <c:pt idx="416">
                  <c:v>-8.9906</c:v>
                </c:pt>
                <c:pt idx="417">
                  <c:v>-9.05919</c:v>
                </c:pt>
                <c:pt idx="418">
                  <c:v>-9.22756</c:v>
                </c:pt>
                <c:pt idx="419">
                  <c:v>-9.40298</c:v>
                </c:pt>
                <c:pt idx="420">
                  <c:v>-9.5895</c:v>
                </c:pt>
                <c:pt idx="421">
                  <c:v>-9.80929</c:v>
                </c:pt>
                <c:pt idx="422">
                  <c:v>-9.70847</c:v>
                </c:pt>
                <c:pt idx="423">
                  <c:v>-9.50985</c:v>
                </c:pt>
                <c:pt idx="424">
                  <c:v>-9.25579</c:v>
                </c:pt>
                <c:pt idx="425">
                  <c:v>-8.9856</c:v>
                </c:pt>
                <c:pt idx="426">
                  <c:v>-8.9674</c:v>
                </c:pt>
                <c:pt idx="427">
                  <c:v>-9.1469</c:v>
                </c:pt>
                <c:pt idx="428">
                  <c:v>-9.52598</c:v>
                </c:pt>
                <c:pt idx="429">
                  <c:v>-10.24281</c:v>
                </c:pt>
                <c:pt idx="430">
                  <c:v>-10.93746</c:v>
                </c:pt>
                <c:pt idx="431">
                  <c:v>-11.5222</c:v>
                </c:pt>
                <c:pt idx="432">
                  <c:v>-11.8569</c:v>
                </c:pt>
                <c:pt idx="433">
                  <c:v>-11.8973</c:v>
                </c:pt>
                <c:pt idx="434">
                  <c:v>-11.8277</c:v>
                </c:pt>
                <c:pt idx="435">
                  <c:v>-11.7208</c:v>
                </c:pt>
                <c:pt idx="436">
                  <c:v>-11.6039</c:v>
                </c:pt>
                <c:pt idx="437">
                  <c:v>-11.5414</c:v>
                </c:pt>
                <c:pt idx="438">
                  <c:v>-11.5908</c:v>
                </c:pt>
                <c:pt idx="439">
                  <c:v>-11.5807</c:v>
                </c:pt>
                <c:pt idx="440">
                  <c:v>-11.5343</c:v>
                </c:pt>
                <c:pt idx="441">
                  <c:v>-11.252</c:v>
                </c:pt>
                <c:pt idx="442">
                  <c:v>-10.70053</c:v>
                </c:pt>
              </c:numCache>
            </c:numRef>
          </c:yVal>
          <c:smooth val="1"/>
        </c:ser>
        <c:axId val="85612138"/>
        <c:axId val="61290536"/>
      </c:scatterChart>
      <c:scatterChart>
        <c:scatterStyle val="line"/>
        <c:varyColors val="0"/>
        <c:ser>
          <c:idx val="3"/>
          <c:order val="3"/>
          <c:spPr>
            <a:solidFill>
              <a:srgbClr val="dd0806"/>
            </a:solidFill>
            <a:ln w="12600">
              <a:solidFill>
                <a:srgbClr val="dd0806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vail!$A$8:$A$2009</c:f>
              <c:numCache>
                <c:formatCode>General</c:formatCode>
                <c:ptCount val="2002"/>
                <c:pt idx="0">
                  <c:v>-1000</c:v>
                </c:pt>
                <c:pt idx="1">
                  <c:v>-999</c:v>
                </c:pt>
                <c:pt idx="2">
                  <c:v>-998</c:v>
                </c:pt>
                <c:pt idx="3">
                  <c:v>-997</c:v>
                </c:pt>
                <c:pt idx="4">
                  <c:v>-996</c:v>
                </c:pt>
                <c:pt idx="5">
                  <c:v>-995</c:v>
                </c:pt>
                <c:pt idx="6">
                  <c:v>-994</c:v>
                </c:pt>
                <c:pt idx="7">
                  <c:v>-993</c:v>
                </c:pt>
                <c:pt idx="8">
                  <c:v>-992</c:v>
                </c:pt>
                <c:pt idx="9">
                  <c:v>-991</c:v>
                </c:pt>
                <c:pt idx="10">
                  <c:v>-990</c:v>
                </c:pt>
                <c:pt idx="11">
                  <c:v>-989</c:v>
                </c:pt>
                <c:pt idx="12">
                  <c:v>-988</c:v>
                </c:pt>
                <c:pt idx="13">
                  <c:v>-987</c:v>
                </c:pt>
                <c:pt idx="14">
                  <c:v>-986</c:v>
                </c:pt>
                <c:pt idx="15">
                  <c:v>-985</c:v>
                </c:pt>
                <c:pt idx="16">
                  <c:v>-984</c:v>
                </c:pt>
                <c:pt idx="17">
                  <c:v>-983</c:v>
                </c:pt>
                <c:pt idx="18">
                  <c:v>-982</c:v>
                </c:pt>
                <c:pt idx="19">
                  <c:v>-981</c:v>
                </c:pt>
                <c:pt idx="20">
                  <c:v>-980</c:v>
                </c:pt>
                <c:pt idx="21">
                  <c:v>-979</c:v>
                </c:pt>
                <c:pt idx="22">
                  <c:v>-978</c:v>
                </c:pt>
                <c:pt idx="23">
                  <c:v>-977</c:v>
                </c:pt>
                <c:pt idx="24">
                  <c:v>-976</c:v>
                </c:pt>
                <c:pt idx="25">
                  <c:v>-975</c:v>
                </c:pt>
                <c:pt idx="26">
                  <c:v>-974</c:v>
                </c:pt>
                <c:pt idx="27">
                  <c:v>-973</c:v>
                </c:pt>
                <c:pt idx="28">
                  <c:v>-972</c:v>
                </c:pt>
                <c:pt idx="29">
                  <c:v>-971</c:v>
                </c:pt>
                <c:pt idx="30">
                  <c:v>-970</c:v>
                </c:pt>
                <c:pt idx="31">
                  <c:v>-969</c:v>
                </c:pt>
                <c:pt idx="32">
                  <c:v>-968</c:v>
                </c:pt>
                <c:pt idx="33">
                  <c:v>-967</c:v>
                </c:pt>
                <c:pt idx="34">
                  <c:v>-966</c:v>
                </c:pt>
                <c:pt idx="35">
                  <c:v>-965</c:v>
                </c:pt>
                <c:pt idx="36">
                  <c:v>-964</c:v>
                </c:pt>
                <c:pt idx="37">
                  <c:v>-963</c:v>
                </c:pt>
                <c:pt idx="38">
                  <c:v>-962</c:v>
                </c:pt>
                <c:pt idx="39">
                  <c:v>-961</c:v>
                </c:pt>
                <c:pt idx="40">
                  <c:v>-960</c:v>
                </c:pt>
                <c:pt idx="41">
                  <c:v>-959</c:v>
                </c:pt>
                <c:pt idx="42">
                  <c:v>-958</c:v>
                </c:pt>
                <c:pt idx="43">
                  <c:v>-957</c:v>
                </c:pt>
                <c:pt idx="44">
                  <c:v>-956</c:v>
                </c:pt>
                <c:pt idx="45">
                  <c:v>-955</c:v>
                </c:pt>
                <c:pt idx="46">
                  <c:v>-954</c:v>
                </c:pt>
                <c:pt idx="47">
                  <c:v>-953</c:v>
                </c:pt>
                <c:pt idx="48">
                  <c:v>-952</c:v>
                </c:pt>
                <c:pt idx="49">
                  <c:v>-951</c:v>
                </c:pt>
                <c:pt idx="50">
                  <c:v>-950</c:v>
                </c:pt>
                <c:pt idx="51">
                  <c:v>-949</c:v>
                </c:pt>
                <c:pt idx="52">
                  <c:v>-948</c:v>
                </c:pt>
                <c:pt idx="53">
                  <c:v>-947</c:v>
                </c:pt>
                <c:pt idx="54">
                  <c:v>-946</c:v>
                </c:pt>
                <c:pt idx="55">
                  <c:v>-945</c:v>
                </c:pt>
                <c:pt idx="56">
                  <c:v>-944</c:v>
                </c:pt>
                <c:pt idx="57">
                  <c:v>-943</c:v>
                </c:pt>
                <c:pt idx="58">
                  <c:v>-942</c:v>
                </c:pt>
                <c:pt idx="59">
                  <c:v>-941</c:v>
                </c:pt>
                <c:pt idx="60">
                  <c:v>-940</c:v>
                </c:pt>
                <c:pt idx="61">
                  <c:v>-939</c:v>
                </c:pt>
                <c:pt idx="62">
                  <c:v>-938</c:v>
                </c:pt>
                <c:pt idx="63">
                  <c:v>-937</c:v>
                </c:pt>
                <c:pt idx="64">
                  <c:v>-936</c:v>
                </c:pt>
                <c:pt idx="65">
                  <c:v>-935</c:v>
                </c:pt>
                <c:pt idx="66">
                  <c:v>-934</c:v>
                </c:pt>
                <c:pt idx="67">
                  <c:v>-933</c:v>
                </c:pt>
                <c:pt idx="68">
                  <c:v>-932</c:v>
                </c:pt>
                <c:pt idx="69">
                  <c:v>-931</c:v>
                </c:pt>
                <c:pt idx="70">
                  <c:v>-930</c:v>
                </c:pt>
                <c:pt idx="71">
                  <c:v>-929</c:v>
                </c:pt>
                <c:pt idx="72">
                  <c:v>-928</c:v>
                </c:pt>
                <c:pt idx="73">
                  <c:v>-927</c:v>
                </c:pt>
                <c:pt idx="74">
                  <c:v>-926</c:v>
                </c:pt>
                <c:pt idx="75">
                  <c:v>-925</c:v>
                </c:pt>
                <c:pt idx="76">
                  <c:v>-924</c:v>
                </c:pt>
                <c:pt idx="77">
                  <c:v>-923</c:v>
                </c:pt>
                <c:pt idx="78">
                  <c:v>-922</c:v>
                </c:pt>
                <c:pt idx="79">
                  <c:v>-921</c:v>
                </c:pt>
                <c:pt idx="80">
                  <c:v>-920</c:v>
                </c:pt>
                <c:pt idx="81">
                  <c:v>-919</c:v>
                </c:pt>
                <c:pt idx="82">
                  <c:v>-918</c:v>
                </c:pt>
                <c:pt idx="83">
                  <c:v>-917</c:v>
                </c:pt>
                <c:pt idx="84">
                  <c:v>-916</c:v>
                </c:pt>
                <c:pt idx="85">
                  <c:v>-915</c:v>
                </c:pt>
                <c:pt idx="86">
                  <c:v>-914</c:v>
                </c:pt>
                <c:pt idx="87">
                  <c:v>-913</c:v>
                </c:pt>
                <c:pt idx="88">
                  <c:v>-912</c:v>
                </c:pt>
                <c:pt idx="89">
                  <c:v>-911</c:v>
                </c:pt>
                <c:pt idx="90">
                  <c:v>-910</c:v>
                </c:pt>
                <c:pt idx="91">
                  <c:v>-909</c:v>
                </c:pt>
                <c:pt idx="92">
                  <c:v>-908</c:v>
                </c:pt>
                <c:pt idx="93">
                  <c:v>-907</c:v>
                </c:pt>
                <c:pt idx="94">
                  <c:v>-906</c:v>
                </c:pt>
                <c:pt idx="95">
                  <c:v>-905</c:v>
                </c:pt>
                <c:pt idx="96">
                  <c:v>-904</c:v>
                </c:pt>
                <c:pt idx="97">
                  <c:v>-903</c:v>
                </c:pt>
                <c:pt idx="98">
                  <c:v>-902</c:v>
                </c:pt>
                <c:pt idx="99">
                  <c:v>-901</c:v>
                </c:pt>
                <c:pt idx="100">
                  <c:v>-900</c:v>
                </c:pt>
                <c:pt idx="101">
                  <c:v>-899</c:v>
                </c:pt>
                <c:pt idx="102">
                  <c:v>-898</c:v>
                </c:pt>
                <c:pt idx="103">
                  <c:v>-897</c:v>
                </c:pt>
                <c:pt idx="104">
                  <c:v>-896</c:v>
                </c:pt>
                <c:pt idx="105">
                  <c:v>-895</c:v>
                </c:pt>
                <c:pt idx="106">
                  <c:v>-894</c:v>
                </c:pt>
                <c:pt idx="107">
                  <c:v>-893</c:v>
                </c:pt>
                <c:pt idx="108">
                  <c:v>-892</c:v>
                </c:pt>
                <c:pt idx="109">
                  <c:v>-891</c:v>
                </c:pt>
                <c:pt idx="110">
                  <c:v>-890</c:v>
                </c:pt>
                <c:pt idx="111">
                  <c:v>-889</c:v>
                </c:pt>
                <c:pt idx="112">
                  <c:v>-888</c:v>
                </c:pt>
                <c:pt idx="113">
                  <c:v>-887</c:v>
                </c:pt>
                <c:pt idx="114">
                  <c:v>-886</c:v>
                </c:pt>
                <c:pt idx="115">
                  <c:v>-885</c:v>
                </c:pt>
                <c:pt idx="116">
                  <c:v>-884</c:v>
                </c:pt>
                <c:pt idx="117">
                  <c:v>-883</c:v>
                </c:pt>
                <c:pt idx="118">
                  <c:v>-882</c:v>
                </c:pt>
                <c:pt idx="119">
                  <c:v>-881</c:v>
                </c:pt>
                <c:pt idx="120">
                  <c:v>-880</c:v>
                </c:pt>
                <c:pt idx="121">
                  <c:v>-879</c:v>
                </c:pt>
                <c:pt idx="122">
                  <c:v>-878</c:v>
                </c:pt>
                <c:pt idx="123">
                  <c:v>-877</c:v>
                </c:pt>
                <c:pt idx="124">
                  <c:v>-876</c:v>
                </c:pt>
                <c:pt idx="125">
                  <c:v>-875</c:v>
                </c:pt>
                <c:pt idx="126">
                  <c:v>-874</c:v>
                </c:pt>
                <c:pt idx="127">
                  <c:v>-873</c:v>
                </c:pt>
                <c:pt idx="128">
                  <c:v>-872</c:v>
                </c:pt>
                <c:pt idx="129">
                  <c:v>-871</c:v>
                </c:pt>
                <c:pt idx="130">
                  <c:v>-870</c:v>
                </c:pt>
                <c:pt idx="131">
                  <c:v>-869</c:v>
                </c:pt>
                <c:pt idx="132">
                  <c:v>-868</c:v>
                </c:pt>
                <c:pt idx="133">
                  <c:v>-867</c:v>
                </c:pt>
                <c:pt idx="134">
                  <c:v>-866</c:v>
                </c:pt>
                <c:pt idx="135">
                  <c:v>-865</c:v>
                </c:pt>
                <c:pt idx="136">
                  <c:v>-864</c:v>
                </c:pt>
                <c:pt idx="137">
                  <c:v>-863</c:v>
                </c:pt>
                <c:pt idx="138">
                  <c:v>-862</c:v>
                </c:pt>
                <c:pt idx="139">
                  <c:v>-861</c:v>
                </c:pt>
                <c:pt idx="140">
                  <c:v>-860</c:v>
                </c:pt>
                <c:pt idx="141">
                  <c:v>-859</c:v>
                </c:pt>
                <c:pt idx="142">
                  <c:v>-858</c:v>
                </c:pt>
                <c:pt idx="143">
                  <c:v>-857</c:v>
                </c:pt>
                <c:pt idx="144">
                  <c:v>-856</c:v>
                </c:pt>
                <c:pt idx="145">
                  <c:v>-855</c:v>
                </c:pt>
                <c:pt idx="146">
                  <c:v>-854</c:v>
                </c:pt>
                <c:pt idx="147">
                  <c:v>-853</c:v>
                </c:pt>
                <c:pt idx="148">
                  <c:v>-852</c:v>
                </c:pt>
                <c:pt idx="149">
                  <c:v>-851</c:v>
                </c:pt>
                <c:pt idx="150">
                  <c:v>-850</c:v>
                </c:pt>
                <c:pt idx="151">
                  <c:v>-849</c:v>
                </c:pt>
                <c:pt idx="152">
                  <c:v>-848</c:v>
                </c:pt>
                <c:pt idx="153">
                  <c:v>-847</c:v>
                </c:pt>
                <c:pt idx="154">
                  <c:v>-846</c:v>
                </c:pt>
                <c:pt idx="155">
                  <c:v>-845</c:v>
                </c:pt>
                <c:pt idx="156">
                  <c:v>-844</c:v>
                </c:pt>
                <c:pt idx="157">
                  <c:v>-843</c:v>
                </c:pt>
                <c:pt idx="158">
                  <c:v>-842</c:v>
                </c:pt>
                <c:pt idx="159">
                  <c:v>-841</c:v>
                </c:pt>
                <c:pt idx="160">
                  <c:v>-840</c:v>
                </c:pt>
                <c:pt idx="161">
                  <c:v>-839</c:v>
                </c:pt>
                <c:pt idx="162">
                  <c:v>-838</c:v>
                </c:pt>
                <c:pt idx="163">
                  <c:v>-837</c:v>
                </c:pt>
                <c:pt idx="164">
                  <c:v>-836</c:v>
                </c:pt>
                <c:pt idx="165">
                  <c:v>-835</c:v>
                </c:pt>
                <c:pt idx="166">
                  <c:v>-834</c:v>
                </c:pt>
                <c:pt idx="167">
                  <c:v>-833</c:v>
                </c:pt>
                <c:pt idx="168">
                  <c:v>-832</c:v>
                </c:pt>
                <c:pt idx="169">
                  <c:v>-831</c:v>
                </c:pt>
                <c:pt idx="170">
                  <c:v>-830</c:v>
                </c:pt>
                <c:pt idx="171">
                  <c:v>-829</c:v>
                </c:pt>
                <c:pt idx="172">
                  <c:v>-828</c:v>
                </c:pt>
                <c:pt idx="173">
                  <c:v>-827</c:v>
                </c:pt>
                <c:pt idx="174">
                  <c:v>-826</c:v>
                </c:pt>
                <c:pt idx="175">
                  <c:v>-825</c:v>
                </c:pt>
                <c:pt idx="176">
                  <c:v>-824</c:v>
                </c:pt>
                <c:pt idx="177">
                  <c:v>-823</c:v>
                </c:pt>
                <c:pt idx="178">
                  <c:v>-822</c:v>
                </c:pt>
                <c:pt idx="179">
                  <c:v>-821</c:v>
                </c:pt>
                <c:pt idx="180">
                  <c:v>-820</c:v>
                </c:pt>
                <c:pt idx="181">
                  <c:v>-819</c:v>
                </c:pt>
                <c:pt idx="182">
                  <c:v>-818</c:v>
                </c:pt>
                <c:pt idx="183">
                  <c:v>-817</c:v>
                </c:pt>
                <c:pt idx="184">
                  <c:v>-816</c:v>
                </c:pt>
                <c:pt idx="185">
                  <c:v>-815</c:v>
                </c:pt>
                <c:pt idx="186">
                  <c:v>-814</c:v>
                </c:pt>
                <c:pt idx="187">
                  <c:v>-813</c:v>
                </c:pt>
                <c:pt idx="188">
                  <c:v>-812</c:v>
                </c:pt>
                <c:pt idx="189">
                  <c:v>-811</c:v>
                </c:pt>
                <c:pt idx="190">
                  <c:v>-810</c:v>
                </c:pt>
                <c:pt idx="191">
                  <c:v>-809</c:v>
                </c:pt>
                <c:pt idx="192">
                  <c:v>-808</c:v>
                </c:pt>
                <c:pt idx="193">
                  <c:v>-807</c:v>
                </c:pt>
                <c:pt idx="194">
                  <c:v>-806</c:v>
                </c:pt>
                <c:pt idx="195">
                  <c:v>-805</c:v>
                </c:pt>
                <c:pt idx="196">
                  <c:v>-804</c:v>
                </c:pt>
                <c:pt idx="197">
                  <c:v>-803</c:v>
                </c:pt>
                <c:pt idx="198">
                  <c:v>-802</c:v>
                </c:pt>
                <c:pt idx="199">
                  <c:v>-801</c:v>
                </c:pt>
                <c:pt idx="200">
                  <c:v>-800</c:v>
                </c:pt>
                <c:pt idx="201">
                  <c:v>-799</c:v>
                </c:pt>
                <c:pt idx="202">
                  <c:v>-798</c:v>
                </c:pt>
                <c:pt idx="203">
                  <c:v>-797</c:v>
                </c:pt>
                <c:pt idx="204">
                  <c:v>-796</c:v>
                </c:pt>
                <c:pt idx="205">
                  <c:v>-795</c:v>
                </c:pt>
                <c:pt idx="206">
                  <c:v>-794</c:v>
                </c:pt>
                <c:pt idx="207">
                  <c:v>-793</c:v>
                </c:pt>
                <c:pt idx="208">
                  <c:v>-792</c:v>
                </c:pt>
                <c:pt idx="209">
                  <c:v>-791</c:v>
                </c:pt>
                <c:pt idx="210">
                  <c:v>-790</c:v>
                </c:pt>
                <c:pt idx="211">
                  <c:v>-789</c:v>
                </c:pt>
                <c:pt idx="212">
                  <c:v>-788</c:v>
                </c:pt>
                <c:pt idx="213">
                  <c:v>-787</c:v>
                </c:pt>
                <c:pt idx="214">
                  <c:v>-786</c:v>
                </c:pt>
                <c:pt idx="215">
                  <c:v>-785</c:v>
                </c:pt>
                <c:pt idx="216">
                  <c:v>-784</c:v>
                </c:pt>
                <c:pt idx="217">
                  <c:v>-783</c:v>
                </c:pt>
                <c:pt idx="218">
                  <c:v>-782</c:v>
                </c:pt>
                <c:pt idx="219">
                  <c:v>-781</c:v>
                </c:pt>
                <c:pt idx="220">
                  <c:v>-780</c:v>
                </c:pt>
                <c:pt idx="221">
                  <c:v>-779</c:v>
                </c:pt>
                <c:pt idx="222">
                  <c:v>-778</c:v>
                </c:pt>
                <c:pt idx="223">
                  <c:v>-777</c:v>
                </c:pt>
                <c:pt idx="224">
                  <c:v>-776</c:v>
                </c:pt>
                <c:pt idx="225">
                  <c:v>-775</c:v>
                </c:pt>
                <c:pt idx="226">
                  <c:v>-774</c:v>
                </c:pt>
                <c:pt idx="227">
                  <c:v>-773</c:v>
                </c:pt>
                <c:pt idx="228">
                  <c:v>-772</c:v>
                </c:pt>
                <c:pt idx="229">
                  <c:v>-771</c:v>
                </c:pt>
                <c:pt idx="230">
                  <c:v>-770</c:v>
                </c:pt>
                <c:pt idx="231">
                  <c:v>-769</c:v>
                </c:pt>
                <c:pt idx="232">
                  <c:v>-768</c:v>
                </c:pt>
                <c:pt idx="233">
                  <c:v>-767</c:v>
                </c:pt>
                <c:pt idx="234">
                  <c:v>-766</c:v>
                </c:pt>
                <c:pt idx="235">
                  <c:v>-765</c:v>
                </c:pt>
                <c:pt idx="236">
                  <c:v>-764</c:v>
                </c:pt>
                <c:pt idx="237">
                  <c:v>-763</c:v>
                </c:pt>
                <c:pt idx="238">
                  <c:v>-762</c:v>
                </c:pt>
                <c:pt idx="239">
                  <c:v>-761</c:v>
                </c:pt>
                <c:pt idx="240">
                  <c:v>-760</c:v>
                </c:pt>
                <c:pt idx="241">
                  <c:v>-759</c:v>
                </c:pt>
                <c:pt idx="242">
                  <c:v>-758</c:v>
                </c:pt>
                <c:pt idx="243">
                  <c:v>-757</c:v>
                </c:pt>
                <c:pt idx="244">
                  <c:v>-756</c:v>
                </c:pt>
                <c:pt idx="245">
                  <c:v>-755</c:v>
                </c:pt>
                <c:pt idx="246">
                  <c:v>-754</c:v>
                </c:pt>
                <c:pt idx="247">
                  <c:v>-753</c:v>
                </c:pt>
                <c:pt idx="248">
                  <c:v>-752</c:v>
                </c:pt>
                <c:pt idx="249">
                  <c:v>-751</c:v>
                </c:pt>
                <c:pt idx="250">
                  <c:v>-750</c:v>
                </c:pt>
                <c:pt idx="251">
                  <c:v>-749</c:v>
                </c:pt>
                <c:pt idx="252">
                  <c:v>-748</c:v>
                </c:pt>
                <c:pt idx="253">
                  <c:v>-747</c:v>
                </c:pt>
                <c:pt idx="254">
                  <c:v>-746</c:v>
                </c:pt>
                <c:pt idx="255">
                  <c:v>-745</c:v>
                </c:pt>
                <c:pt idx="256">
                  <c:v>-744</c:v>
                </c:pt>
                <c:pt idx="257">
                  <c:v>-743</c:v>
                </c:pt>
                <c:pt idx="258">
                  <c:v>-742</c:v>
                </c:pt>
                <c:pt idx="259">
                  <c:v>-741</c:v>
                </c:pt>
                <c:pt idx="260">
                  <c:v>-740</c:v>
                </c:pt>
                <c:pt idx="261">
                  <c:v>-739</c:v>
                </c:pt>
                <c:pt idx="262">
                  <c:v>-738</c:v>
                </c:pt>
                <c:pt idx="263">
                  <c:v>-737</c:v>
                </c:pt>
                <c:pt idx="264">
                  <c:v>-736</c:v>
                </c:pt>
                <c:pt idx="265">
                  <c:v>-735</c:v>
                </c:pt>
                <c:pt idx="266">
                  <c:v>-734</c:v>
                </c:pt>
                <c:pt idx="267">
                  <c:v>-733</c:v>
                </c:pt>
                <c:pt idx="268">
                  <c:v>-732</c:v>
                </c:pt>
                <c:pt idx="269">
                  <c:v>-731</c:v>
                </c:pt>
                <c:pt idx="270">
                  <c:v>-730</c:v>
                </c:pt>
                <c:pt idx="271">
                  <c:v>-729</c:v>
                </c:pt>
                <c:pt idx="272">
                  <c:v>-728</c:v>
                </c:pt>
                <c:pt idx="273">
                  <c:v>-727</c:v>
                </c:pt>
                <c:pt idx="274">
                  <c:v>-726</c:v>
                </c:pt>
                <c:pt idx="275">
                  <c:v>-725</c:v>
                </c:pt>
                <c:pt idx="276">
                  <c:v>-724</c:v>
                </c:pt>
                <c:pt idx="277">
                  <c:v>-723</c:v>
                </c:pt>
                <c:pt idx="278">
                  <c:v>-722</c:v>
                </c:pt>
                <c:pt idx="279">
                  <c:v>-721</c:v>
                </c:pt>
                <c:pt idx="280">
                  <c:v>-720</c:v>
                </c:pt>
                <c:pt idx="281">
                  <c:v>-719</c:v>
                </c:pt>
                <c:pt idx="282">
                  <c:v>-718</c:v>
                </c:pt>
                <c:pt idx="283">
                  <c:v>-717</c:v>
                </c:pt>
                <c:pt idx="284">
                  <c:v>-716</c:v>
                </c:pt>
                <c:pt idx="285">
                  <c:v>-715</c:v>
                </c:pt>
                <c:pt idx="286">
                  <c:v>-714</c:v>
                </c:pt>
                <c:pt idx="287">
                  <c:v>-713</c:v>
                </c:pt>
                <c:pt idx="288">
                  <c:v>-712</c:v>
                </c:pt>
                <c:pt idx="289">
                  <c:v>-711</c:v>
                </c:pt>
                <c:pt idx="290">
                  <c:v>-710</c:v>
                </c:pt>
                <c:pt idx="291">
                  <c:v>-709</c:v>
                </c:pt>
                <c:pt idx="292">
                  <c:v>-708</c:v>
                </c:pt>
                <c:pt idx="293">
                  <c:v>-707</c:v>
                </c:pt>
                <c:pt idx="294">
                  <c:v>-706</c:v>
                </c:pt>
                <c:pt idx="295">
                  <c:v>-705</c:v>
                </c:pt>
                <c:pt idx="296">
                  <c:v>-704</c:v>
                </c:pt>
                <c:pt idx="297">
                  <c:v>-703</c:v>
                </c:pt>
                <c:pt idx="298">
                  <c:v>-702</c:v>
                </c:pt>
                <c:pt idx="299">
                  <c:v>-701</c:v>
                </c:pt>
                <c:pt idx="300">
                  <c:v>-700</c:v>
                </c:pt>
                <c:pt idx="301">
                  <c:v>-699</c:v>
                </c:pt>
                <c:pt idx="302">
                  <c:v>-698</c:v>
                </c:pt>
                <c:pt idx="303">
                  <c:v>-697</c:v>
                </c:pt>
                <c:pt idx="304">
                  <c:v>-696</c:v>
                </c:pt>
                <c:pt idx="305">
                  <c:v>-695</c:v>
                </c:pt>
                <c:pt idx="306">
                  <c:v>-694</c:v>
                </c:pt>
                <c:pt idx="307">
                  <c:v>-693</c:v>
                </c:pt>
                <c:pt idx="308">
                  <c:v>-692</c:v>
                </c:pt>
                <c:pt idx="309">
                  <c:v>-691</c:v>
                </c:pt>
                <c:pt idx="310">
                  <c:v>-690</c:v>
                </c:pt>
                <c:pt idx="311">
                  <c:v>-689</c:v>
                </c:pt>
                <c:pt idx="312">
                  <c:v>-688</c:v>
                </c:pt>
                <c:pt idx="313">
                  <c:v>-687</c:v>
                </c:pt>
                <c:pt idx="314">
                  <c:v>-686</c:v>
                </c:pt>
                <c:pt idx="315">
                  <c:v>-685</c:v>
                </c:pt>
                <c:pt idx="316">
                  <c:v>-684</c:v>
                </c:pt>
                <c:pt idx="317">
                  <c:v>-683</c:v>
                </c:pt>
                <c:pt idx="318">
                  <c:v>-682</c:v>
                </c:pt>
                <c:pt idx="319">
                  <c:v>-681</c:v>
                </c:pt>
                <c:pt idx="320">
                  <c:v>-680</c:v>
                </c:pt>
                <c:pt idx="321">
                  <c:v>-679</c:v>
                </c:pt>
                <c:pt idx="322">
                  <c:v>-678</c:v>
                </c:pt>
                <c:pt idx="323">
                  <c:v>-677</c:v>
                </c:pt>
                <c:pt idx="324">
                  <c:v>-676</c:v>
                </c:pt>
                <c:pt idx="325">
                  <c:v>-675</c:v>
                </c:pt>
                <c:pt idx="326">
                  <c:v>-674</c:v>
                </c:pt>
                <c:pt idx="327">
                  <c:v>-673</c:v>
                </c:pt>
                <c:pt idx="328">
                  <c:v>-672</c:v>
                </c:pt>
                <c:pt idx="329">
                  <c:v>-671</c:v>
                </c:pt>
                <c:pt idx="330">
                  <c:v>-670</c:v>
                </c:pt>
                <c:pt idx="331">
                  <c:v>-669</c:v>
                </c:pt>
                <c:pt idx="332">
                  <c:v>-668</c:v>
                </c:pt>
                <c:pt idx="333">
                  <c:v>-667</c:v>
                </c:pt>
                <c:pt idx="334">
                  <c:v>-666</c:v>
                </c:pt>
                <c:pt idx="335">
                  <c:v>-665</c:v>
                </c:pt>
                <c:pt idx="336">
                  <c:v>-664</c:v>
                </c:pt>
                <c:pt idx="337">
                  <c:v>-663</c:v>
                </c:pt>
                <c:pt idx="338">
                  <c:v>-662</c:v>
                </c:pt>
                <c:pt idx="339">
                  <c:v>-661</c:v>
                </c:pt>
                <c:pt idx="340">
                  <c:v>-660</c:v>
                </c:pt>
                <c:pt idx="341">
                  <c:v>-659</c:v>
                </c:pt>
                <c:pt idx="342">
                  <c:v>-658</c:v>
                </c:pt>
                <c:pt idx="343">
                  <c:v>-657</c:v>
                </c:pt>
                <c:pt idx="344">
                  <c:v>-656</c:v>
                </c:pt>
                <c:pt idx="345">
                  <c:v>-655</c:v>
                </c:pt>
                <c:pt idx="346">
                  <c:v>-654</c:v>
                </c:pt>
                <c:pt idx="347">
                  <c:v>-653</c:v>
                </c:pt>
                <c:pt idx="348">
                  <c:v>-652</c:v>
                </c:pt>
                <c:pt idx="349">
                  <c:v>-651</c:v>
                </c:pt>
                <c:pt idx="350">
                  <c:v>-650</c:v>
                </c:pt>
                <c:pt idx="351">
                  <c:v>-649</c:v>
                </c:pt>
                <c:pt idx="352">
                  <c:v>-648</c:v>
                </c:pt>
                <c:pt idx="353">
                  <c:v>-647</c:v>
                </c:pt>
                <c:pt idx="354">
                  <c:v>-646</c:v>
                </c:pt>
                <c:pt idx="355">
                  <c:v>-645</c:v>
                </c:pt>
                <c:pt idx="356">
                  <c:v>-644</c:v>
                </c:pt>
                <c:pt idx="357">
                  <c:v>-643</c:v>
                </c:pt>
                <c:pt idx="358">
                  <c:v>-642</c:v>
                </c:pt>
                <c:pt idx="359">
                  <c:v>-641</c:v>
                </c:pt>
                <c:pt idx="360">
                  <c:v>-640</c:v>
                </c:pt>
                <c:pt idx="361">
                  <c:v>-639</c:v>
                </c:pt>
                <c:pt idx="362">
                  <c:v>-638</c:v>
                </c:pt>
                <c:pt idx="363">
                  <c:v>-637</c:v>
                </c:pt>
                <c:pt idx="364">
                  <c:v>-636</c:v>
                </c:pt>
                <c:pt idx="365">
                  <c:v>-635</c:v>
                </c:pt>
                <c:pt idx="366">
                  <c:v>-634</c:v>
                </c:pt>
                <c:pt idx="367">
                  <c:v>-633</c:v>
                </c:pt>
                <c:pt idx="368">
                  <c:v>-632</c:v>
                </c:pt>
                <c:pt idx="369">
                  <c:v>-631</c:v>
                </c:pt>
                <c:pt idx="370">
                  <c:v>-630</c:v>
                </c:pt>
                <c:pt idx="371">
                  <c:v>-629</c:v>
                </c:pt>
                <c:pt idx="372">
                  <c:v>-628</c:v>
                </c:pt>
                <c:pt idx="373">
                  <c:v>-627</c:v>
                </c:pt>
                <c:pt idx="374">
                  <c:v>-626</c:v>
                </c:pt>
                <c:pt idx="375">
                  <c:v>-625</c:v>
                </c:pt>
                <c:pt idx="376">
                  <c:v>-624</c:v>
                </c:pt>
                <c:pt idx="377">
                  <c:v>-623</c:v>
                </c:pt>
                <c:pt idx="378">
                  <c:v>-622</c:v>
                </c:pt>
                <c:pt idx="379">
                  <c:v>-621</c:v>
                </c:pt>
                <c:pt idx="380">
                  <c:v>-620</c:v>
                </c:pt>
                <c:pt idx="381">
                  <c:v>-619</c:v>
                </c:pt>
                <c:pt idx="382">
                  <c:v>-618</c:v>
                </c:pt>
                <c:pt idx="383">
                  <c:v>-617</c:v>
                </c:pt>
                <c:pt idx="384">
                  <c:v>-616</c:v>
                </c:pt>
                <c:pt idx="385">
                  <c:v>-615</c:v>
                </c:pt>
                <c:pt idx="386">
                  <c:v>-614</c:v>
                </c:pt>
                <c:pt idx="387">
                  <c:v>-613</c:v>
                </c:pt>
                <c:pt idx="388">
                  <c:v>-612</c:v>
                </c:pt>
                <c:pt idx="389">
                  <c:v>-611</c:v>
                </c:pt>
                <c:pt idx="390">
                  <c:v>-610</c:v>
                </c:pt>
                <c:pt idx="391">
                  <c:v>-609</c:v>
                </c:pt>
                <c:pt idx="392">
                  <c:v>-608</c:v>
                </c:pt>
                <c:pt idx="393">
                  <c:v>-607</c:v>
                </c:pt>
                <c:pt idx="394">
                  <c:v>-606</c:v>
                </c:pt>
                <c:pt idx="395">
                  <c:v>-605</c:v>
                </c:pt>
                <c:pt idx="396">
                  <c:v>-604</c:v>
                </c:pt>
                <c:pt idx="397">
                  <c:v>-603</c:v>
                </c:pt>
                <c:pt idx="398">
                  <c:v>-602</c:v>
                </c:pt>
                <c:pt idx="399">
                  <c:v>-601</c:v>
                </c:pt>
                <c:pt idx="400">
                  <c:v>-600</c:v>
                </c:pt>
                <c:pt idx="401">
                  <c:v>-599</c:v>
                </c:pt>
                <c:pt idx="402">
                  <c:v>-598</c:v>
                </c:pt>
                <c:pt idx="403">
                  <c:v>-597</c:v>
                </c:pt>
                <c:pt idx="404">
                  <c:v>-596</c:v>
                </c:pt>
                <c:pt idx="405">
                  <c:v>-595</c:v>
                </c:pt>
                <c:pt idx="406">
                  <c:v>-594</c:v>
                </c:pt>
                <c:pt idx="407">
                  <c:v>-593</c:v>
                </c:pt>
                <c:pt idx="408">
                  <c:v>-592</c:v>
                </c:pt>
                <c:pt idx="409">
                  <c:v>-591</c:v>
                </c:pt>
                <c:pt idx="410">
                  <c:v>-590</c:v>
                </c:pt>
                <c:pt idx="411">
                  <c:v>-589</c:v>
                </c:pt>
                <c:pt idx="412">
                  <c:v>-588</c:v>
                </c:pt>
                <c:pt idx="413">
                  <c:v>-587</c:v>
                </c:pt>
                <c:pt idx="414">
                  <c:v>-586</c:v>
                </c:pt>
                <c:pt idx="415">
                  <c:v>-585</c:v>
                </c:pt>
                <c:pt idx="416">
                  <c:v>-584</c:v>
                </c:pt>
                <c:pt idx="417">
                  <c:v>-583</c:v>
                </c:pt>
                <c:pt idx="418">
                  <c:v>-582</c:v>
                </c:pt>
                <c:pt idx="419">
                  <c:v>-581</c:v>
                </c:pt>
                <c:pt idx="420">
                  <c:v>-580</c:v>
                </c:pt>
                <c:pt idx="421">
                  <c:v>-579</c:v>
                </c:pt>
                <c:pt idx="422">
                  <c:v>-578</c:v>
                </c:pt>
                <c:pt idx="423">
                  <c:v>-577</c:v>
                </c:pt>
                <c:pt idx="424">
                  <c:v>-576</c:v>
                </c:pt>
                <c:pt idx="425">
                  <c:v>-575</c:v>
                </c:pt>
                <c:pt idx="426">
                  <c:v>-574</c:v>
                </c:pt>
                <c:pt idx="427">
                  <c:v>-573</c:v>
                </c:pt>
                <c:pt idx="428">
                  <c:v>-572</c:v>
                </c:pt>
                <c:pt idx="429">
                  <c:v>-571</c:v>
                </c:pt>
                <c:pt idx="430">
                  <c:v>-570</c:v>
                </c:pt>
                <c:pt idx="431">
                  <c:v>-569</c:v>
                </c:pt>
                <c:pt idx="432">
                  <c:v>-568</c:v>
                </c:pt>
                <c:pt idx="433">
                  <c:v>-567</c:v>
                </c:pt>
                <c:pt idx="434">
                  <c:v>-566</c:v>
                </c:pt>
                <c:pt idx="435">
                  <c:v>-565</c:v>
                </c:pt>
                <c:pt idx="436">
                  <c:v>-564</c:v>
                </c:pt>
                <c:pt idx="437">
                  <c:v>-563</c:v>
                </c:pt>
                <c:pt idx="438">
                  <c:v>-562</c:v>
                </c:pt>
                <c:pt idx="439">
                  <c:v>-561</c:v>
                </c:pt>
                <c:pt idx="440">
                  <c:v>-560</c:v>
                </c:pt>
                <c:pt idx="441">
                  <c:v>-559</c:v>
                </c:pt>
                <c:pt idx="442">
                  <c:v>-558</c:v>
                </c:pt>
                <c:pt idx="443">
                  <c:v>-557</c:v>
                </c:pt>
                <c:pt idx="444">
                  <c:v>-556</c:v>
                </c:pt>
                <c:pt idx="445">
                  <c:v>-555</c:v>
                </c:pt>
                <c:pt idx="446">
                  <c:v>-554</c:v>
                </c:pt>
                <c:pt idx="447">
                  <c:v>-553</c:v>
                </c:pt>
                <c:pt idx="448">
                  <c:v>-552</c:v>
                </c:pt>
                <c:pt idx="449">
                  <c:v>-551</c:v>
                </c:pt>
                <c:pt idx="450">
                  <c:v>-550</c:v>
                </c:pt>
                <c:pt idx="451">
                  <c:v>-549</c:v>
                </c:pt>
                <c:pt idx="452">
                  <c:v>-548</c:v>
                </c:pt>
                <c:pt idx="453">
                  <c:v>-547</c:v>
                </c:pt>
                <c:pt idx="454">
                  <c:v>-546</c:v>
                </c:pt>
                <c:pt idx="455">
                  <c:v>-545</c:v>
                </c:pt>
                <c:pt idx="456">
                  <c:v>-544</c:v>
                </c:pt>
                <c:pt idx="457">
                  <c:v>-543</c:v>
                </c:pt>
                <c:pt idx="458">
                  <c:v>-542</c:v>
                </c:pt>
                <c:pt idx="459">
                  <c:v>-541</c:v>
                </c:pt>
                <c:pt idx="460">
                  <c:v>-540</c:v>
                </c:pt>
                <c:pt idx="461">
                  <c:v>-539</c:v>
                </c:pt>
                <c:pt idx="462">
                  <c:v>-538</c:v>
                </c:pt>
                <c:pt idx="463">
                  <c:v>-537</c:v>
                </c:pt>
                <c:pt idx="464">
                  <c:v>-536</c:v>
                </c:pt>
                <c:pt idx="465">
                  <c:v>-535</c:v>
                </c:pt>
                <c:pt idx="466">
                  <c:v>-534</c:v>
                </c:pt>
                <c:pt idx="467">
                  <c:v>-533</c:v>
                </c:pt>
                <c:pt idx="468">
                  <c:v>-532</c:v>
                </c:pt>
                <c:pt idx="469">
                  <c:v>-531</c:v>
                </c:pt>
                <c:pt idx="470">
                  <c:v>-530</c:v>
                </c:pt>
                <c:pt idx="471">
                  <c:v>-529</c:v>
                </c:pt>
                <c:pt idx="472">
                  <c:v>-528</c:v>
                </c:pt>
                <c:pt idx="473">
                  <c:v>-527</c:v>
                </c:pt>
                <c:pt idx="474">
                  <c:v>-526</c:v>
                </c:pt>
                <c:pt idx="475">
                  <c:v>-525</c:v>
                </c:pt>
                <c:pt idx="476">
                  <c:v>-524</c:v>
                </c:pt>
                <c:pt idx="477">
                  <c:v>-523</c:v>
                </c:pt>
                <c:pt idx="478">
                  <c:v>-522</c:v>
                </c:pt>
                <c:pt idx="479">
                  <c:v>-521</c:v>
                </c:pt>
                <c:pt idx="480">
                  <c:v>-520</c:v>
                </c:pt>
                <c:pt idx="481">
                  <c:v>-519</c:v>
                </c:pt>
                <c:pt idx="482">
                  <c:v>-518</c:v>
                </c:pt>
                <c:pt idx="483">
                  <c:v>-517</c:v>
                </c:pt>
                <c:pt idx="484">
                  <c:v>-516</c:v>
                </c:pt>
                <c:pt idx="485">
                  <c:v>-515</c:v>
                </c:pt>
                <c:pt idx="486">
                  <c:v>-514</c:v>
                </c:pt>
                <c:pt idx="487">
                  <c:v>-513</c:v>
                </c:pt>
                <c:pt idx="488">
                  <c:v>-512</c:v>
                </c:pt>
                <c:pt idx="489">
                  <c:v>-511</c:v>
                </c:pt>
                <c:pt idx="490">
                  <c:v>-510</c:v>
                </c:pt>
                <c:pt idx="491">
                  <c:v>-509</c:v>
                </c:pt>
                <c:pt idx="492">
                  <c:v>-508</c:v>
                </c:pt>
                <c:pt idx="493">
                  <c:v>-507</c:v>
                </c:pt>
                <c:pt idx="494">
                  <c:v>-506</c:v>
                </c:pt>
                <c:pt idx="495">
                  <c:v>-505</c:v>
                </c:pt>
                <c:pt idx="496">
                  <c:v>-504</c:v>
                </c:pt>
                <c:pt idx="497">
                  <c:v>-503</c:v>
                </c:pt>
                <c:pt idx="498">
                  <c:v>-502</c:v>
                </c:pt>
                <c:pt idx="499">
                  <c:v>-501</c:v>
                </c:pt>
                <c:pt idx="500">
                  <c:v>-500</c:v>
                </c:pt>
                <c:pt idx="501">
                  <c:v>-499</c:v>
                </c:pt>
                <c:pt idx="502">
                  <c:v>-498</c:v>
                </c:pt>
                <c:pt idx="503">
                  <c:v>-497</c:v>
                </c:pt>
                <c:pt idx="504">
                  <c:v>-496</c:v>
                </c:pt>
                <c:pt idx="505">
                  <c:v>-495</c:v>
                </c:pt>
                <c:pt idx="506">
                  <c:v>-494</c:v>
                </c:pt>
                <c:pt idx="507">
                  <c:v>-493</c:v>
                </c:pt>
                <c:pt idx="508">
                  <c:v>-492</c:v>
                </c:pt>
                <c:pt idx="509">
                  <c:v>-491</c:v>
                </c:pt>
                <c:pt idx="510">
                  <c:v>-490</c:v>
                </c:pt>
                <c:pt idx="511">
                  <c:v>-489</c:v>
                </c:pt>
                <c:pt idx="512">
                  <c:v>-488</c:v>
                </c:pt>
                <c:pt idx="513">
                  <c:v>-487</c:v>
                </c:pt>
                <c:pt idx="514">
                  <c:v>-486</c:v>
                </c:pt>
                <c:pt idx="515">
                  <c:v>-485</c:v>
                </c:pt>
                <c:pt idx="516">
                  <c:v>-484</c:v>
                </c:pt>
                <c:pt idx="517">
                  <c:v>-483</c:v>
                </c:pt>
                <c:pt idx="518">
                  <c:v>-482</c:v>
                </c:pt>
                <c:pt idx="519">
                  <c:v>-481</c:v>
                </c:pt>
                <c:pt idx="520">
                  <c:v>-480</c:v>
                </c:pt>
                <c:pt idx="521">
                  <c:v>-479</c:v>
                </c:pt>
                <c:pt idx="522">
                  <c:v>-478</c:v>
                </c:pt>
                <c:pt idx="523">
                  <c:v>-477</c:v>
                </c:pt>
                <c:pt idx="524">
                  <c:v>-476</c:v>
                </c:pt>
                <c:pt idx="525">
                  <c:v>-475</c:v>
                </c:pt>
                <c:pt idx="526">
                  <c:v>-474</c:v>
                </c:pt>
                <c:pt idx="527">
                  <c:v>-473</c:v>
                </c:pt>
                <c:pt idx="528">
                  <c:v>-472</c:v>
                </c:pt>
                <c:pt idx="529">
                  <c:v>-471</c:v>
                </c:pt>
                <c:pt idx="530">
                  <c:v>-470</c:v>
                </c:pt>
                <c:pt idx="531">
                  <c:v>-469</c:v>
                </c:pt>
                <c:pt idx="532">
                  <c:v>-468</c:v>
                </c:pt>
                <c:pt idx="533">
                  <c:v>-467</c:v>
                </c:pt>
                <c:pt idx="534">
                  <c:v>-466</c:v>
                </c:pt>
                <c:pt idx="535">
                  <c:v>-465</c:v>
                </c:pt>
                <c:pt idx="536">
                  <c:v>-464</c:v>
                </c:pt>
                <c:pt idx="537">
                  <c:v>-463</c:v>
                </c:pt>
                <c:pt idx="538">
                  <c:v>-462</c:v>
                </c:pt>
                <c:pt idx="539">
                  <c:v>-461</c:v>
                </c:pt>
                <c:pt idx="540">
                  <c:v>-460</c:v>
                </c:pt>
                <c:pt idx="541">
                  <c:v>-459</c:v>
                </c:pt>
                <c:pt idx="542">
                  <c:v>-458</c:v>
                </c:pt>
                <c:pt idx="543">
                  <c:v>-457</c:v>
                </c:pt>
                <c:pt idx="544">
                  <c:v>-456</c:v>
                </c:pt>
                <c:pt idx="545">
                  <c:v>-455</c:v>
                </c:pt>
                <c:pt idx="546">
                  <c:v>-454</c:v>
                </c:pt>
                <c:pt idx="547">
                  <c:v>-453</c:v>
                </c:pt>
                <c:pt idx="548">
                  <c:v>-452</c:v>
                </c:pt>
                <c:pt idx="549">
                  <c:v>-451</c:v>
                </c:pt>
                <c:pt idx="550">
                  <c:v>-450</c:v>
                </c:pt>
                <c:pt idx="551">
                  <c:v>-449</c:v>
                </c:pt>
                <c:pt idx="552">
                  <c:v>-448</c:v>
                </c:pt>
                <c:pt idx="553">
                  <c:v>-447</c:v>
                </c:pt>
                <c:pt idx="554">
                  <c:v>-446</c:v>
                </c:pt>
                <c:pt idx="555">
                  <c:v>-445</c:v>
                </c:pt>
                <c:pt idx="556">
                  <c:v>-444</c:v>
                </c:pt>
                <c:pt idx="557">
                  <c:v>-443</c:v>
                </c:pt>
                <c:pt idx="558">
                  <c:v>-442</c:v>
                </c:pt>
                <c:pt idx="559">
                  <c:v>-441</c:v>
                </c:pt>
                <c:pt idx="560">
                  <c:v>-440</c:v>
                </c:pt>
                <c:pt idx="561">
                  <c:v>-439</c:v>
                </c:pt>
                <c:pt idx="562">
                  <c:v>-438</c:v>
                </c:pt>
                <c:pt idx="563">
                  <c:v>-437</c:v>
                </c:pt>
                <c:pt idx="564">
                  <c:v>-436</c:v>
                </c:pt>
                <c:pt idx="565">
                  <c:v>-435</c:v>
                </c:pt>
                <c:pt idx="566">
                  <c:v>-434</c:v>
                </c:pt>
                <c:pt idx="567">
                  <c:v>-433</c:v>
                </c:pt>
                <c:pt idx="568">
                  <c:v>-432</c:v>
                </c:pt>
                <c:pt idx="569">
                  <c:v>-431</c:v>
                </c:pt>
                <c:pt idx="570">
                  <c:v>-430</c:v>
                </c:pt>
                <c:pt idx="571">
                  <c:v>-429</c:v>
                </c:pt>
                <c:pt idx="572">
                  <c:v>-428</c:v>
                </c:pt>
                <c:pt idx="573">
                  <c:v>-427</c:v>
                </c:pt>
                <c:pt idx="574">
                  <c:v>-426</c:v>
                </c:pt>
                <c:pt idx="575">
                  <c:v>-425</c:v>
                </c:pt>
                <c:pt idx="576">
                  <c:v>-424</c:v>
                </c:pt>
                <c:pt idx="577">
                  <c:v>-423</c:v>
                </c:pt>
                <c:pt idx="578">
                  <c:v>-422</c:v>
                </c:pt>
                <c:pt idx="579">
                  <c:v>-421</c:v>
                </c:pt>
                <c:pt idx="580">
                  <c:v>-420</c:v>
                </c:pt>
                <c:pt idx="581">
                  <c:v>-419</c:v>
                </c:pt>
                <c:pt idx="582">
                  <c:v>-418</c:v>
                </c:pt>
                <c:pt idx="583">
                  <c:v>-417</c:v>
                </c:pt>
                <c:pt idx="584">
                  <c:v>-416</c:v>
                </c:pt>
                <c:pt idx="585">
                  <c:v>-415</c:v>
                </c:pt>
                <c:pt idx="586">
                  <c:v>-414</c:v>
                </c:pt>
                <c:pt idx="587">
                  <c:v>-413</c:v>
                </c:pt>
                <c:pt idx="588">
                  <c:v>-412</c:v>
                </c:pt>
                <c:pt idx="589">
                  <c:v>-411</c:v>
                </c:pt>
                <c:pt idx="590">
                  <c:v>-410</c:v>
                </c:pt>
                <c:pt idx="591">
                  <c:v>-409</c:v>
                </c:pt>
                <c:pt idx="592">
                  <c:v>-408</c:v>
                </c:pt>
                <c:pt idx="593">
                  <c:v>-407</c:v>
                </c:pt>
                <c:pt idx="594">
                  <c:v>-406</c:v>
                </c:pt>
                <c:pt idx="595">
                  <c:v>-405</c:v>
                </c:pt>
                <c:pt idx="596">
                  <c:v>-404</c:v>
                </c:pt>
                <c:pt idx="597">
                  <c:v>-403</c:v>
                </c:pt>
                <c:pt idx="598">
                  <c:v>-402</c:v>
                </c:pt>
                <c:pt idx="599">
                  <c:v>-401</c:v>
                </c:pt>
                <c:pt idx="600">
                  <c:v>-400</c:v>
                </c:pt>
                <c:pt idx="601">
                  <c:v>-399</c:v>
                </c:pt>
                <c:pt idx="602">
                  <c:v>-398</c:v>
                </c:pt>
                <c:pt idx="603">
                  <c:v>-397</c:v>
                </c:pt>
                <c:pt idx="604">
                  <c:v>-396</c:v>
                </c:pt>
                <c:pt idx="605">
                  <c:v>-395</c:v>
                </c:pt>
                <c:pt idx="606">
                  <c:v>-394</c:v>
                </c:pt>
                <c:pt idx="607">
                  <c:v>-393</c:v>
                </c:pt>
                <c:pt idx="608">
                  <c:v>-392</c:v>
                </c:pt>
                <c:pt idx="609">
                  <c:v>-391</c:v>
                </c:pt>
                <c:pt idx="610">
                  <c:v>-390</c:v>
                </c:pt>
                <c:pt idx="611">
                  <c:v>-389</c:v>
                </c:pt>
                <c:pt idx="612">
                  <c:v>-388</c:v>
                </c:pt>
                <c:pt idx="613">
                  <c:v>-387</c:v>
                </c:pt>
                <c:pt idx="614">
                  <c:v>-386</c:v>
                </c:pt>
                <c:pt idx="615">
                  <c:v>-385</c:v>
                </c:pt>
                <c:pt idx="616">
                  <c:v>-384</c:v>
                </c:pt>
                <c:pt idx="617">
                  <c:v>-383</c:v>
                </c:pt>
                <c:pt idx="618">
                  <c:v>-382</c:v>
                </c:pt>
                <c:pt idx="619">
                  <c:v>-381</c:v>
                </c:pt>
                <c:pt idx="620">
                  <c:v>-380</c:v>
                </c:pt>
                <c:pt idx="621">
                  <c:v>-379</c:v>
                </c:pt>
                <c:pt idx="622">
                  <c:v>-378</c:v>
                </c:pt>
                <c:pt idx="623">
                  <c:v>-377</c:v>
                </c:pt>
                <c:pt idx="624">
                  <c:v>-376</c:v>
                </c:pt>
                <c:pt idx="625">
                  <c:v>-375</c:v>
                </c:pt>
                <c:pt idx="626">
                  <c:v>-374</c:v>
                </c:pt>
                <c:pt idx="627">
                  <c:v>-373</c:v>
                </c:pt>
                <c:pt idx="628">
                  <c:v>-372</c:v>
                </c:pt>
                <c:pt idx="629">
                  <c:v>-371</c:v>
                </c:pt>
                <c:pt idx="630">
                  <c:v>-370</c:v>
                </c:pt>
                <c:pt idx="631">
                  <c:v>-369</c:v>
                </c:pt>
                <c:pt idx="632">
                  <c:v>-368</c:v>
                </c:pt>
                <c:pt idx="633">
                  <c:v>-367</c:v>
                </c:pt>
                <c:pt idx="634">
                  <c:v>-366</c:v>
                </c:pt>
                <c:pt idx="635">
                  <c:v>-365</c:v>
                </c:pt>
                <c:pt idx="636">
                  <c:v>-364</c:v>
                </c:pt>
                <c:pt idx="637">
                  <c:v>-363</c:v>
                </c:pt>
                <c:pt idx="638">
                  <c:v>-362</c:v>
                </c:pt>
                <c:pt idx="639">
                  <c:v>-361</c:v>
                </c:pt>
                <c:pt idx="640">
                  <c:v>-360</c:v>
                </c:pt>
                <c:pt idx="641">
                  <c:v>-359</c:v>
                </c:pt>
                <c:pt idx="642">
                  <c:v>-358</c:v>
                </c:pt>
                <c:pt idx="643">
                  <c:v>-357</c:v>
                </c:pt>
                <c:pt idx="644">
                  <c:v>-356</c:v>
                </c:pt>
                <c:pt idx="645">
                  <c:v>-355</c:v>
                </c:pt>
                <c:pt idx="646">
                  <c:v>-354</c:v>
                </c:pt>
                <c:pt idx="647">
                  <c:v>-353</c:v>
                </c:pt>
                <c:pt idx="648">
                  <c:v>-352</c:v>
                </c:pt>
                <c:pt idx="649">
                  <c:v>-351</c:v>
                </c:pt>
                <c:pt idx="650">
                  <c:v>-350</c:v>
                </c:pt>
                <c:pt idx="651">
                  <c:v>-349</c:v>
                </c:pt>
                <c:pt idx="652">
                  <c:v>-348</c:v>
                </c:pt>
                <c:pt idx="653">
                  <c:v>-347</c:v>
                </c:pt>
                <c:pt idx="654">
                  <c:v>-346</c:v>
                </c:pt>
                <c:pt idx="655">
                  <c:v>-345</c:v>
                </c:pt>
                <c:pt idx="656">
                  <c:v>-344</c:v>
                </c:pt>
                <c:pt idx="657">
                  <c:v>-343</c:v>
                </c:pt>
                <c:pt idx="658">
                  <c:v>-342</c:v>
                </c:pt>
                <c:pt idx="659">
                  <c:v>-341</c:v>
                </c:pt>
                <c:pt idx="660">
                  <c:v>-340</c:v>
                </c:pt>
                <c:pt idx="661">
                  <c:v>-339</c:v>
                </c:pt>
                <c:pt idx="662">
                  <c:v>-338</c:v>
                </c:pt>
                <c:pt idx="663">
                  <c:v>-337</c:v>
                </c:pt>
                <c:pt idx="664">
                  <c:v>-336</c:v>
                </c:pt>
                <c:pt idx="665">
                  <c:v>-335</c:v>
                </c:pt>
                <c:pt idx="666">
                  <c:v>-334</c:v>
                </c:pt>
                <c:pt idx="667">
                  <c:v>-333</c:v>
                </c:pt>
                <c:pt idx="668">
                  <c:v>-332</c:v>
                </c:pt>
                <c:pt idx="669">
                  <c:v>-331</c:v>
                </c:pt>
                <c:pt idx="670">
                  <c:v>-330</c:v>
                </c:pt>
                <c:pt idx="671">
                  <c:v>-329</c:v>
                </c:pt>
                <c:pt idx="672">
                  <c:v>-328</c:v>
                </c:pt>
                <c:pt idx="673">
                  <c:v>-327</c:v>
                </c:pt>
                <c:pt idx="674">
                  <c:v>-326</c:v>
                </c:pt>
                <c:pt idx="675">
                  <c:v>-325</c:v>
                </c:pt>
                <c:pt idx="676">
                  <c:v>-324</c:v>
                </c:pt>
                <c:pt idx="677">
                  <c:v>-323</c:v>
                </c:pt>
                <c:pt idx="678">
                  <c:v>-322</c:v>
                </c:pt>
                <c:pt idx="679">
                  <c:v>-321</c:v>
                </c:pt>
                <c:pt idx="680">
                  <c:v>-320</c:v>
                </c:pt>
                <c:pt idx="681">
                  <c:v>-319</c:v>
                </c:pt>
                <c:pt idx="682">
                  <c:v>-318</c:v>
                </c:pt>
                <c:pt idx="683">
                  <c:v>-317</c:v>
                </c:pt>
                <c:pt idx="684">
                  <c:v>-316</c:v>
                </c:pt>
                <c:pt idx="685">
                  <c:v>-315</c:v>
                </c:pt>
                <c:pt idx="686">
                  <c:v>-314</c:v>
                </c:pt>
                <c:pt idx="687">
                  <c:v>-313</c:v>
                </c:pt>
                <c:pt idx="688">
                  <c:v>-312</c:v>
                </c:pt>
                <c:pt idx="689">
                  <c:v>-311</c:v>
                </c:pt>
                <c:pt idx="690">
                  <c:v>-310</c:v>
                </c:pt>
                <c:pt idx="691">
                  <c:v>-309</c:v>
                </c:pt>
                <c:pt idx="692">
                  <c:v>-308</c:v>
                </c:pt>
                <c:pt idx="693">
                  <c:v>-307</c:v>
                </c:pt>
                <c:pt idx="694">
                  <c:v>-306</c:v>
                </c:pt>
                <c:pt idx="695">
                  <c:v>-305</c:v>
                </c:pt>
                <c:pt idx="696">
                  <c:v>-304</c:v>
                </c:pt>
                <c:pt idx="697">
                  <c:v>-303</c:v>
                </c:pt>
                <c:pt idx="698">
                  <c:v>-302</c:v>
                </c:pt>
                <c:pt idx="699">
                  <c:v>-301</c:v>
                </c:pt>
                <c:pt idx="700">
                  <c:v>-300</c:v>
                </c:pt>
                <c:pt idx="701">
                  <c:v>-299</c:v>
                </c:pt>
                <c:pt idx="702">
                  <c:v>-298</c:v>
                </c:pt>
                <c:pt idx="703">
                  <c:v>-297</c:v>
                </c:pt>
                <c:pt idx="704">
                  <c:v>-296</c:v>
                </c:pt>
                <c:pt idx="705">
                  <c:v>-295</c:v>
                </c:pt>
                <c:pt idx="706">
                  <c:v>-294</c:v>
                </c:pt>
                <c:pt idx="707">
                  <c:v>-293</c:v>
                </c:pt>
                <c:pt idx="708">
                  <c:v>-292</c:v>
                </c:pt>
                <c:pt idx="709">
                  <c:v>-291</c:v>
                </c:pt>
                <c:pt idx="710">
                  <c:v>-290</c:v>
                </c:pt>
                <c:pt idx="711">
                  <c:v>-289</c:v>
                </c:pt>
                <c:pt idx="712">
                  <c:v>-288</c:v>
                </c:pt>
                <c:pt idx="713">
                  <c:v>-287</c:v>
                </c:pt>
                <c:pt idx="714">
                  <c:v>-286</c:v>
                </c:pt>
                <c:pt idx="715">
                  <c:v>-285</c:v>
                </c:pt>
                <c:pt idx="716">
                  <c:v>-284</c:v>
                </c:pt>
                <c:pt idx="717">
                  <c:v>-283</c:v>
                </c:pt>
                <c:pt idx="718">
                  <c:v>-282</c:v>
                </c:pt>
                <c:pt idx="719">
                  <c:v>-281</c:v>
                </c:pt>
                <c:pt idx="720">
                  <c:v>-280</c:v>
                </c:pt>
                <c:pt idx="721">
                  <c:v>-279</c:v>
                </c:pt>
                <c:pt idx="722">
                  <c:v>-278</c:v>
                </c:pt>
                <c:pt idx="723">
                  <c:v>-277</c:v>
                </c:pt>
                <c:pt idx="724">
                  <c:v>-276</c:v>
                </c:pt>
                <c:pt idx="725">
                  <c:v>-275</c:v>
                </c:pt>
                <c:pt idx="726">
                  <c:v>-274</c:v>
                </c:pt>
                <c:pt idx="727">
                  <c:v>-273</c:v>
                </c:pt>
                <c:pt idx="728">
                  <c:v>-272</c:v>
                </c:pt>
                <c:pt idx="729">
                  <c:v>-271</c:v>
                </c:pt>
                <c:pt idx="730">
                  <c:v>-270</c:v>
                </c:pt>
                <c:pt idx="731">
                  <c:v>-269</c:v>
                </c:pt>
                <c:pt idx="732">
                  <c:v>-268</c:v>
                </c:pt>
                <c:pt idx="733">
                  <c:v>-267</c:v>
                </c:pt>
                <c:pt idx="734">
                  <c:v>-266</c:v>
                </c:pt>
                <c:pt idx="735">
                  <c:v>-265</c:v>
                </c:pt>
                <c:pt idx="736">
                  <c:v>-264</c:v>
                </c:pt>
                <c:pt idx="737">
                  <c:v>-263</c:v>
                </c:pt>
                <c:pt idx="738">
                  <c:v>-262</c:v>
                </c:pt>
                <c:pt idx="739">
                  <c:v>-261</c:v>
                </c:pt>
                <c:pt idx="740">
                  <c:v>-260</c:v>
                </c:pt>
                <c:pt idx="741">
                  <c:v>-259</c:v>
                </c:pt>
                <c:pt idx="742">
                  <c:v>-258</c:v>
                </c:pt>
                <c:pt idx="743">
                  <c:v>-257</c:v>
                </c:pt>
                <c:pt idx="744">
                  <c:v>-256</c:v>
                </c:pt>
                <c:pt idx="745">
                  <c:v>-255</c:v>
                </c:pt>
                <c:pt idx="746">
                  <c:v>-254</c:v>
                </c:pt>
                <c:pt idx="747">
                  <c:v>-253</c:v>
                </c:pt>
                <c:pt idx="748">
                  <c:v>-252</c:v>
                </c:pt>
                <c:pt idx="749">
                  <c:v>-251</c:v>
                </c:pt>
                <c:pt idx="750">
                  <c:v>-250</c:v>
                </c:pt>
                <c:pt idx="751">
                  <c:v>-249</c:v>
                </c:pt>
                <c:pt idx="752">
                  <c:v>-248</c:v>
                </c:pt>
                <c:pt idx="753">
                  <c:v>-247</c:v>
                </c:pt>
                <c:pt idx="754">
                  <c:v>-246</c:v>
                </c:pt>
                <c:pt idx="755">
                  <c:v>-245</c:v>
                </c:pt>
                <c:pt idx="756">
                  <c:v>-244</c:v>
                </c:pt>
                <c:pt idx="757">
                  <c:v>-243</c:v>
                </c:pt>
                <c:pt idx="758">
                  <c:v>-242</c:v>
                </c:pt>
                <c:pt idx="759">
                  <c:v>-241</c:v>
                </c:pt>
                <c:pt idx="760">
                  <c:v>-240</c:v>
                </c:pt>
                <c:pt idx="761">
                  <c:v>-239</c:v>
                </c:pt>
                <c:pt idx="762">
                  <c:v>-238</c:v>
                </c:pt>
                <c:pt idx="763">
                  <c:v>-237</c:v>
                </c:pt>
                <c:pt idx="764">
                  <c:v>-236</c:v>
                </c:pt>
                <c:pt idx="765">
                  <c:v>-235</c:v>
                </c:pt>
                <c:pt idx="766">
                  <c:v>-234</c:v>
                </c:pt>
                <c:pt idx="767">
                  <c:v>-233</c:v>
                </c:pt>
                <c:pt idx="768">
                  <c:v>-232</c:v>
                </c:pt>
                <c:pt idx="769">
                  <c:v>-231</c:v>
                </c:pt>
                <c:pt idx="770">
                  <c:v>-230</c:v>
                </c:pt>
                <c:pt idx="771">
                  <c:v>-229</c:v>
                </c:pt>
                <c:pt idx="772">
                  <c:v>-228</c:v>
                </c:pt>
                <c:pt idx="773">
                  <c:v>-227</c:v>
                </c:pt>
                <c:pt idx="774">
                  <c:v>-226</c:v>
                </c:pt>
                <c:pt idx="775">
                  <c:v>-225</c:v>
                </c:pt>
                <c:pt idx="776">
                  <c:v>-224</c:v>
                </c:pt>
                <c:pt idx="777">
                  <c:v>-223</c:v>
                </c:pt>
                <c:pt idx="778">
                  <c:v>-222</c:v>
                </c:pt>
                <c:pt idx="779">
                  <c:v>-221</c:v>
                </c:pt>
                <c:pt idx="780">
                  <c:v>-220</c:v>
                </c:pt>
                <c:pt idx="781">
                  <c:v>-219</c:v>
                </c:pt>
                <c:pt idx="782">
                  <c:v>-218</c:v>
                </c:pt>
                <c:pt idx="783">
                  <c:v>-217</c:v>
                </c:pt>
                <c:pt idx="784">
                  <c:v>-216</c:v>
                </c:pt>
                <c:pt idx="785">
                  <c:v>-215</c:v>
                </c:pt>
                <c:pt idx="786">
                  <c:v>-214</c:v>
                </c:pt>
                <c:pt idx="787">
                  <c:v>-213</c:v>
                </c:pt>
                <c:pt idx="788">
                  <c:v>-212</c:v>
                </c:pt>
                <c:pt idx="789">
                  <c:v>-211</c:v>
                </c:pt>
                <c:pt idx="790">
                  <c:v>-210</c:v>
                </c:pt>
                <c:pt idx="791">
                  <c:v>-209</c:v>
                </c:pt>
                <c:pt idx="792">
                  <c:v>-208</c:v>
                </c:pt>
                <c:pt idx="793">
                  <c:v>-207</c:v>
                </c:pt>
                <c:pt idx="794">
                  <c:v>-206</c:v>
                </c:pt>
                <c:pt idx="795">
                  <c:v>-205</c:v>
                </c:pt>
                <c:pt idx="796">
                  <c:v>-204</c:v>
                </c:pt>
                <c:pt idx="797">
                  <c:v>-203</c:v>
                </c:pt>
                <c:pt idx="798">
                  <c:v>-202</c:v>
                </c:pt>
                <c:pt idx="799">
                  <c:v>-201</c:v>
                </c:pt>
                <c:pt idx="800">
                  <c:v>-200</c:v>
                </c:pt>
                <c:pt idx="801">
                  <c:v>-199</c:v>
                </c:pt>
                <c:pt idx="802">
                  <c:v>-198</c:v>
                </c:pt>
                <c:pt idx="803">
                  <c:v>-197</c:v>
                </c:pt>
                <c:pt idx="804">
                  <c:v>-196</c:v>
                </c:pt>
                <c:pt idx="805">
                  <c:v>-195</c:v>
                </c:pt>
                <c:pt idx="806">
                  <c:v>-194</c:v>
                </c:pt>
                <c:pt idx="807">
                  <c:v>-193</c:v>
                </c:pt>
                <c:pt idx="808">
                  <c:v>-192</c:v>
                </c:pt>
                <c:pt idx="809">
                  <c:v>-191</c:v>
                </c:pt>
                <c:pt idx="810">
                  <c:v>-190</c:v>
                </c:pt>
                <c:pt idx="811">
                  <c:v>-189</c:v>
                </c:pt>
                <c:pt idx="812">
                  <c:v>-188</c:v>
                </c:pt>
                <c:pt idx="813">
                  <c:v>-187</c:v>
                </c:pt>
                <c:pt idx="814">
                  <c:v>-186</c:v>
                </c:pt>
                <c:pt idx="815">
                  <c:v>-185</c:v>
                </c:pt>
                <c:pt idx="816">
                  <c:v>-184</c:v>
                </c:pt>
                <c:pt idx="817">
                  <c:v>-183</c:v>
                </c:pt>
                <c:pt idx="818">
                  <c:v>-182</c:v>
                </c:pt>
                <c:pt idx="819">
                  <c:v>-181</c:v>
                </c:pt>
                <c:pt idx="820">
                  <c:v>-180</c:v>
                </c:pt>
                <c:pt idx="821">
                  <c:v>-179</c:v>
                </c:pt>
                <c:pt idx="822">
                  <c:v>-178</c:v>
                </c:pt>
                <c:pt idx="823">
                  <c:v>-177</c:v>
                </c:pt>
                <c:pt idx="824">
                  <c:v>-176</c:v>
                </c:pt>
                <c:pt idx="825">
                  <c:v>-175</c:v>
                </c:pt>
                <c:pt idx="826">
                  <c:v>-174</c:v>
                </c:pt>
                <c:pt idx="827">
                  <c:v>-173</c:v>
                </c:pt>
                <c:pt idx="828">
                  <c:v>-172</c:v>
                </c:pt>
                <c:pt idx="829">
                  <c:v>-171</c:v>
                </c:pt>
                <c:pt idx="830">
                  <c:v>-170</c:v>
                </c:pt>
                <c:pt idx="831">
                  <c:v>-169</c:v>
                </c:pt>
                <c:pt idx="832">
                  <c:v>-168</c:v>
                </c:pt>
                <c:pt idx="833">
                  <c:v>-167</c:v>
                </c:pt>
                <c:pt idx="834">
                  <c:v>-166</c:v>
                </c:pt>
                <c:pt idx="835">
                  <c:v>-165</c:v>
                </c:pt>
                <c:pt idx="836">
                  <c:v>-164</c:v>
                </c:pt>
                <c:pt idx="837">
                  <c:v>-163</c:v>
                </c:pt>
                <c:pt idx="838">
                  <c:v>-162</c:v>
                </c:pt>
                <c:pt idx="839">
                  <c:v>-161</c:v>
                </c:pt>
                <c:pt idx="840">
                  <c:v>-160</c:v>
                </c:pt>
                <c:pt idx="841">
                  <c:v>-159</c:v>
                </c:pt>
                <c:pt idx="842">
                  <c:v>-158</c:v>
                </c:pt>
                <c:pt idx="843">
                  <c:v>-157</c:v>
                </c:pt>
                <c:pt idx="844">
                  <c:v>-156</c:v>
                </c:pt>
                <c:pt idx="845">
                  <c:v>-155</c:v>
                </c:pt>
                <c:pt idx="846">
                  <c:v>-154</c:v>
                </c:pt>
                <c:pt idx="847">
                  <c:v>-153</c:v>
                </c:pt>
                <c:pt idx="848">
                  <c:v>-152</c:v>
                </c:pt>
                <c:pt idx="849">
                  <c:v>-151</c:v>
                </c:pt>
                <c:pt idx="850">
                  <c:v>-150</c:v>
                </c:pt>
                <c:pt idx="851">
                  <c:v>-149</c:v>
                </c:pt>
                <c:pt idx="852">
                  <c:v>-148</c:v>
                </c:pt>
                <c:pt idx="853">
                  <c:v>-147</c:v>
                </c:pt>
                <c:pt idx="854">
                  <c:v>-146</c:v>
                </c:pt>
                <c:pt idx="855">
                  <c:v>-145</c:v>
                </c:pt>
                <c:pt idx="856">
                  <c:v>-144</c:v>
                </c:pt>
                <c:pt idx="857">
                  <c:v>-143</c:v>
                </c:pt>
                <c:pt idx="858">
                  <c:v>-142</c:v>
                </c:pt>
                <c:pt idx="859">
                  <c:v>-141</c:v>
                </c:pt>
                <c:pt idx="860">
                  <c:v>-140</c:v>
                </c:pt>
                <c:pt idx="861">
                  <c:v>-139</c:v>
                </c:pt>
                <c:pt idx="862">
                  <c:v>-138</c:v>
                </c:pt>
                <c:pt idx="863">
                  <c:v>-137</c:v>
                </c:pt>
                <c:pt idx="864">
                  <c:v>-136</c:v>
                </c:pt>
                <c:pt idx="865">
                  <c:v>-135</c:v>
                </c:pt>
                <c:pt idx="866">
                  <c:v>-134</c:v>
                </c:pt>
                <c:pt idx="867">
                  <c:v>-133</c:v>
                </c:pt>
                <c:pt idx="868">
                  <c:v>-132</c:v>
                </c:pt>
                <c:pt idx="869">
                  <c:v>-131</c:v>
                </c:pt>
                <c:pt idx="870">
                  <c:v>-130</c:v>
                </c:pt>
                <c:pt idx="871">
                  <c:v>-129</c:v>
                </c:pt>
                <c:pt idx="872">
                  <c:v>-128</c:v>
                </c:pt>
                <c:pt idx="873">
                  <c:v>-127</c:v>
                </c:pt>
                <c:pt idx="874">
                  <c:v>-126</c:v>
                </c:pt>
                <c:pt idx="875">
                  <c:v>-125</c:v>
                </c:pt>
                <c:pt idx="876">
                  <c:v>-124</c:v>
                </c:pt>
                <c:pt idx="877">
                  <c:v>-123</c:v>
                </c:pt>
                <c:pt idx="878">
                  <c:v>-122</c:v>
                </c:pt>
                <c:pt idx="879">
                  <c:v>-121</c:v>
                </c:pt>
                <c:pt idx="880">
                  <c:v>-120</c:v>
                </c:pt>
                <c:pt idx="881">
                  <c:v>-119</c:v>
                </c:pt>
                <c:pt idx="882">
                  <c:v>-118</c:v>
                </c:pt>
                <c:pt idx="883">
                  <c:v>-117</c:v>
                </c:pt>
                <c:pt idx="884">
                  <c:v>-116</c:v>
                </c:pt>
                <c:pt idx="885">
                  <c:v>-115</c:v>
                </c:pt>
                <c:pt idx="886">
                  <c:v>-114</c:v>
                </c:pt>
                <c:pt idx="887">
                  <c:v>-113</c:v>
                </c:pt>
                <c:pt idx="888">
                  <c:v>-112</c:v>
                </c:pt>
                <c:pt idx="889">
                  <c:v>-111</c:v>
                </c:pt>
                <c:pt idx="890">
                  <c:v>-110</c:v>
                </c:pt>
                <c:pt idx="891">
                  <c:v>-109</c:v>
                </c:pt>
                <c:pt idx="892">
                  <c:v>-108</c:v>
                </c:pt>
                <c:pt idx="893">
                  <c:v>-107</c:v>
                </c:pt>
                <c:pt idx="894">
                  <c:v>-106</c:v>
                </c:pt>
                <c:pt idx="895">
                  <c:v>-105</c:v>
                </c:pt>
                <c:pt idx="896">
                  <c:v>-104</c:v>
                </c:pt>
                <c:pt idx="897">
                  <c:v>-103</c:v>
                </c:pt>
                <c:pt idx="898">
                  <c:v>-102</c:v>
                </c:pt>
                <c:pt idx="899">
                  <c:v>-101</c:v>
                </c:pt>
                <c:pt idx="900">
                  <c:v>-100</c:v>
                </c:pt>
                <c:pt idx="901">
                  <c:v>-99</c:v>
                </c:pt>
                <c:pt idx="902">
                  <c:v>-98</c:v>
                </c:pt>
                <c:pt idx="903">
                  <c:v>-97</c:v>
                </c:pt>
                <c:pt idx="904">
                  <c:v>-96</c:v>
                </c:pt>
                <c:pt idx="905">
                  <c:v>-95</c:v>
                </c:pt>
                <c:pt idx="906">
                  <c:v>-94</c:v>
                </c:pt>
                <c:pt idx="907">
                  <c:v>-93</c:v>
                </c:pt>
                <c:pt idx="908">
                  <c:v>-92</c:v>
                </c:pt>
                <c:pt idx="909">
                  <c:v>-91</c:v>
                </c:pt>
                <c:pt idx="910">
                  <c:v>-90</c:v>
                </c:pt>
                <c:pt idx="911">
                  <c:v>-89</c:v>
                </c:pt>
                <c:pt idx="912">
                  <c:v>-88</c:v>
                </c:pt>
                <c:pt idx="913">
                  <c:v>-87</c:v>
                </c:pt>
                <c:pt idx="914">
                  <c:v>-86</c:v>
                </c:pt>
                <c:pt idx="915">
                  <c:v>-85</c:v>
                </c:pt>
                <c:pt idx="916">
                  <c:v>-84</c:v>
                </c:pt>
                <c:pt idx="917">
                  <c:v>-83</c:v>
                </c:pt>
                <c:pt idx="918">
                  <c:v>-82</c:v>
                </c:pt>
                <c:pt idx="919">
                  <c:v>-81</c:v>
                </c:pt>
                <c:pt idx="920">
                  <c:v>-80</c:v>
                </c:pt>
                <c:pt idx="921">
                  <c:v>-79</c:v>
                </c:pt>
                <c:pt idx="922">
                  <c:v>-78</c:v>
                </c:pt>
                <c:pt idx="923">
                  <c:v>-77</c:v>
                </c:pt>
                <c:pt idx="924">
                  <c:v>-76</c:v>
                </c:pt>
                <c:pt idx="925">
                  <c:v>-75</c:v>
                </c:pt>
                <c:pt idx="926">
                  <c:v>-74</c:v>
                </c:pt>
                <c:pt idx="927">
                  <c:v>-73</c:v>
                </c:pt>
                <c:pt idx="928">
                  <c:v>-72</c:v>
                </c:pt>
                <c:pt idx="929">
                  <c:v>-71</c:v>
                </c:pt>
                <c:pt idx="930">
                  <c:v>-70</c:v>
                </c:pt>
                <c:pt idx="931">
                  <c:v>-69</c:v>
                </c:pt>
                <c:pt idx="932">
                  <c:v>-68</c:v>
                </c:pt>
                <c:pt idx="933">
                  <c:v>-67</c:v>
                </c:pt>
                <c:pt idx="934">
                  <c:v>-66</c:v>
                </c:pt>
                <c:pt idx="935">
                  <c:v>-65</c:v>
                </c:pt>
                <c:pt idx="936">
                  <c:v>-64</c:v>
                </c:pt>
                <c:pt idx="937">
                  <c:v>-63</c:v>
                </c:pt>
                <c:pt idx="938">
                  <c:v>-62</c:v>
                </c:pt>
                <c:pt idx="939">
                  <c:v>-61</c:v>
                </c:pt>
                <c:pt idx="940">
                  <c:v>-60</c:v>
                </c:pt>
                <c:pt idx="941">
                  <c:v>-59</c:v>
                </c:pt>
                <c:pt idx="942">
                  <c:v>-58</c:v>
                </c:pt>
                <c:pt idx="943">
                  <c:v>-57</c:v>
                </c:pt>
                <c:pt idx="944">
                  <c:v>-56</c:v>
                </c:pt>
                <c:pt idx="945">
                  <c:v>-55</c:v>
                </c:pt>
                <c:pt idx="946">
                  <c:v>-54</c:v>
                </c:pt>
                <c:pt idx="947">
                  <c:v>-53</c:v>
                </c:pt>
                <c:pt idx="948">
                  <c:v>-52</c:v>
                </c:pt>
                <c:pt idx="949">
                  <c:v>-51</c:v>
                </c:pt>
                <c:pt idx="950">
                  <c:v>-50</c:v>
                </c:pt>
                <c:pt idx="951">
                  <c:v>-49</c:v>
                </c:pt>
                <c:pt idx="952">
                  <c:v>-48</c:v>
                </c:pt>
                <c:pt idx="953">
                  <c:v>-47</c:v>
                </c:pt>
                <c:pt idx="954">
                  <c:v>-46</c:v>
                </c:pt>
                <c:pt idx="955">
                  <c:v>-45</c:v>
                </c:pt>
                <c:pt idx="956">
                  <c:v>-44</c:v>
                </c:pt>
                <c:pt idx="957">
                  <c:v>-43</c:v>
                </c:pt>
                <c:pt idx="958">
                  <c:v>-42</c:v>
                </c:pt>
                <c:pt idx="959">
                  <c:v>-41</c:v>
                </c:pt>
                <c:pt idx="960">
                  <c:v>-40</c:v>
                </c:pt>
                <c:pt idx="961">
                  <c:v>-39</c:v>
                </c:pt>
                <c:pt idx="962">
                  <c:v>-38</c:v>
                </c:pt>
                <c:pt idx="963">
                  <c:v>-37</c:v>
                </c:pt>
                <c:pt idx="964">
                  <c:v>-36</c:v>
                </c:pt>
                <c:pt idx="965">
                  <c:v>-35</c:v>
                </c:pt>
                <c:pt idx="966">
                  <c:v>-34</c:v>
                </c:pt>
                <c:pt idx="967">
                  <c:v>-33</c:v>
                </c:pt>
                <c:pt idx="968">
                  <c:v>-32</c:v>
                </c:pt>
                <c:pt idx="969">
                  <c:v>-31</c:v>
                </c:pt>
                <c:pt idx="970">
                  <c:v>-30</c:v>
                </c:pt>
                <c:pt idx="971">
                  <c:v>-29</c:v>
                </c:pt>
                <c:pt idx="972">
                  <c:v>-28</c:v>
                </c:pt>
                <c:pt idx="973">
                  <c:v>-27</c:v>
                </c:pt>
                <c:pt idx="974">
                  <c:v>-26</c:v>
                </c:pt>
                <c:pt idx="975">
                  <c:v>-25</c:v>
                </c:pt>
                <c:pt idx="976">
                  <c:v>-24</c:v>
                </c:pt>
                <c:pt idx="977">
                  <c:v>-23</c:v>
                </c:pt>
                <c:pt idx="978">
                  <c:v>-22</c:v>
                </c:pt>
                <c:pt idx="979">
                  <c:v>-21</c:v>
                </c:pt>
                <c:pt idx="980">
                  <c:v>-20</c:v>
                </c:pt>
                <c:pt idx="981">
                  <c:v>-19</c:v>
                </c:pt>
                <c:pt idx="982">
                  <c:v>-18</c:v>
                </c:pt>
                <c:pt idx="983">
                  <c:v>-17</c:v>
                </c:pt>
                <c:pt idx="984">
                  <c:v>-16</c:v>
                </c:pt>
                <c:pt idx="985">
                  <c:v>-15</c:v>
                </c:pt>
                <c:pt idx="986">
                  <c:v>-14</c:v>
                </c:pt>
                <c:pt idx="987">
                  <c:v>-13</c:v>
                </c:pt>
                <c:pt idx="988">
                  <c:v>-12</c:v>
                </c:pt>
                <c:pt idx="989">
                  <c:v>-11</c:v>
                </c:pt>
                <c:pt idx="990">
                  <c:v>-10</c:v>
                </c:pt>
                <c:pt idx="991">
                  <c:v>-9</c:v>
                </c:pt>
                <c:pt idx="992">
                  <c:v>-8</c:v>
                </c:pt>
                <c:pt idx="993">
                  <c:v>-7</c:v>
                </c:pt>
                <c:pt idx="994">
                  <c:v>-6</c:v>
                </c:pt>
                <c:pt idx="995">
                  <c:v>-5</c:v>
                </c:pt>
                <c:pt idx="996">
                  <c:v>-4</c:v>
                </c:pt>
                <c:pt idx="997">
                  <c:v>-3</c:v>
                </c:pt>
                <c:pt idx="998">
                  <c:v>-2</c:v>
                </c:pt>
                <c:pt idx="999">
                  <c:v>-1</c:v>
                </c:pt>
                <c:pt idx="1000">
                  <c:v>0</c:v>
                </c:pt>
                <c:pt idx="1001">
                  <c:v>1</c:v>
                </c:pt>
                <c:pt idx="1002">
                  <c:v>2</c:v>
                </c:pt>
                <c:pt idx="1003">
                  <c:v>3</c:v>
                </c:pt>
                <c:pt idx="1004">
                  <c:v>4</c:v>
                </c:pt>
                <c:pt idx="1005">
                  <c:v>5</c:v>
                </c:pt>
                <c:pt idx="1006">
                  <c:v>6</c:v>
                </c:pt>
                <c:pt idx="1007">
                  <c:v>7</c:v>
                </c:pt>
                <c:pt idx="1008">
                  <c:v>8</c:v>
                </c:pt>
                <c:pt idx="1009">
                  <c:v>9</c:v>
                </c:pt>
                <c:pt idx="1010">
                  <c:v>10</c:v>
                </c:pt>
                <c:pt idx="1011">
                  <c:v>11</c:v>
                </c:pt>
                <c:pt idx="1012">
                  <c:v>12</c:v>
                </c:pt>
                <c:pt idx="1013">
                  <c:v>13</c:v>
                </c:pt>
                <c:pt idx="1014">
                  <c:v>14</c:v>
                </c:pt>
                <c:pt idx="1015">
                  <c:v>15</c:v>
                </c:pt>
                <c:pt idx="1016">
                  <c:v>16</c:v>
                </c:pt>
                <c:pt idx="1017">
                  <c:v>17</c:v>
                </c:pt>
                <c:pt idx="1018">
                  <c:v>18</c:v>
                </c:pt>
                <c:pt idx="1019">
                  <c:v>19</c:v>
                </c:pt>
                <c:pt idx="1020">
                  <c:v>20</c:v>
                </c:pt>
                <c:pt idx="1021">
                  <c:v>21</c:v>
                </c:pt>
                <c:pt idx="1022">
                  <c:v>22</c:v>
                </c:pt>
                <c:pt idx="1023">
                  <c:v>23</c:v>
                </c:pt>
                <c:pt idx="1024">
                  <c:v>24</c:v>
                </c:pt>
                <c:pt idx="1025">
                  <c:v>25</c:v>
                </c:pt>
                <c:pt idx="1026">
                  <c:v>26</c:v>
                </c:pt>
                <c:pt idx="1027">
                  <c:v>27</c:v>
                </c:pt>
                <c:pt idx="1028">
                  <c:v>28</c:v>
                </c:pt>
                <c:pt idx="1029">
                  <c:v>29</c:v>
                </c:pt>
                <c:pt idx="1030">
                  <c:v>30</c:v>
                </c:pt>
                <c:pt idx="1031">
                  <c:v>31</c:v>
                </c:pt>
                <c:pt idx="1032">
                  <c:v>32</c:v>
                </c:pt>
                <c:pt idx="1033">
                  <c:v>33</c:v>
                </c:pt>
                <c:pt idx="1034">
                  <c:v>34</c:v>
                </c:pt>
                <c:pt idx="1035">
                  <c:v>35</c:v>
                </c:pt>
                <c:pt idx="1036">
                  <c:v>36</c:v>
                </c:pt>
                <c:pt idx="1037">
                  <c:v>37</c:v>
                </c:pt>
                <c:pt idx="1038">
                  <c:v>38</c:v>
                </c:pt>
                <c:pt idx="1039">
                  <c:v>39</c:v>
                </c:pt>
                <c:pt idx="1040">
                  <c:v>40</c:v>
                </c:pt>
                <c:pt idx="1041">
                  <c:v>41</c:v>
                </c:pt>
                <c:pt idx="1042">
                  <c:v>42</c:v>
                </c:pt>
                <c:pt idx="1043">
                  <c:v>43</c:v>
                </c:pt>
                <c:pt idx="1044">
                  <c:v>44</c:v>
                </c:pt>
                <c:pt idx="1045">
                  <c:v>45</c:v>
                </c:pt>
                <c:pt idx="1046">
                  <c:v>46</c:v>
                </c:pt>
                <c:pt idx="1047">
                  <c:v>47</c:v>
                </c:pt>
                <c:pt idx="1048">
                  <c:v>48</c:v>
                </c:pt>
                <c:pt idx="1049">
                  <c:v>49</c:v>
                </c:pt>
                <c:pt idx="1050">
                  <c:v>50</c:v>
                </c:pt>
                <c:pt idx="1051">
                  <c:v>51</c:v>
                </c:pt>
                <c:pt idx="1052">
                  <c:v>52</c:v>
                </c:pt>
                <c:pt idx="1053">
                  <c:v>53</c:v>
                </c:pt>
                <c:pt idx="1054">
                  <c:v>54</c:v>
                </c:pt>
                <c:pt idx="1055">
                  <c:v>55</c:v>
                </c:pt>
                <c:pt idx="1056">
                  <c:v>56</c:v>
                </c:pt>
                <c:pt idx="1057">
                  <c:v>57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61</c:v>
                </c:pt>
                <c:pt idx="1062">
                  <c:v>62</c:v>
                </c:pt>
                <c:pt idx="1063">
                  <c:v>63</c:v>
                </c:pt>
                <c:pt idx="1064">
                  <c:v>64</c:v>
                </c:pt>
                <c:pt idx="1065">
                  <c:v>65</c:v>
                </c:pt>
                <c:pt idx="1066">
                  <c:v>66</c:v>
                </c:pt>
                <c:pt idx="1067">
                  <c:v>67</c:v>
                </c:pt>
                <c:pt idx="1068">
                  <c:v>68</c:v>
                </c:pt>
                <c:pt idx="1069">
                  <c:v>69</c:v>
                </c:pt>
                <c:pt idx="1070">
                  <c:v>70</c:v>
                </c:pt>
                <c:pt idx="1071">
                  <c:v>71</c:v>
                </c:pt>
                <c:pt idx="1072">
                  <c:v>72</c:v>
                </c:pt>
                <c:pt idx="1073">
                  <c:v>73</c:v>
                </c:pt>
                <c:pt idx="1074">
                  <c:v>74</c:v>
                </c:pt>
                <c:pt idx="1075">
                  <c:v>75</c:v>
                </c:pt>
                <c:pt idx="1076">
                  <c:v>76</c:v>
                </c:pt>
                <c:pt idx="1077">
                  <c:v>77</c:v>
                </c:pt>
                <c:pt idx="1078">
                  <c:v>78</c:v>
                </c:pt>
                <c:pt idx="1079">
                  <c:v>79</c:v>
                </c:pt>
                <c:pt idx="1080">
                  <c:v>80</c:v>
                </c:pt>
                <c:pt idx="1081">
                  <c:v>81</c:v>
                </c:pt>
                <c:pt idx="1082">
                  <c:v>82</c:v>
                </c:pt>
                <c:pt idx="1083">
                  <c:v>83</c:v>
                </c:pt>
                <c:pt idx="1084">
                  <c:v>84</c:v>
                </c:pt>
                <c:pt idx="1085">
                  <c:v>85</c:v>
                </c:pt>
                <c:pt idx="1086">
                  <c:v>86</c:v>
                </c:pt>
                <c:pt idx="1087">
                  <c:v>87</c:v>
                </c:pt>
                <c:pt idx="1088">
                  <c:v>88</c:v>
                </c:pt>
                <c:pt idx="1089">
                  <c:v>89</c:v>
                </c:pt>
                <c:pt idx="1090">
                  <c:v>90</c:v>
                </c:pt>
                <c:pt idx="1091">
                  <c:v>91</c:v>
                </c:pt>
                <c:pt idx="1092">
                  <c:v>92</c:v>
                </c:pt>
                <c:pt idx="1093">
                  <c:v>93</c:v>
                </c:pt>
                <c:pt idx="1094">
                  <c:v>94</c:v>
                </c:pt>
                <c:pt idx="1095">
                  <c:v>95</c:v>
                </c:pt>
                <c:pt idx="1096">
                  <c:v>96</c:v>
                </c:pt>
                <c:pt idx="1097">
                  <c:v>97</c:v>
                </c:pt>
                <c:pt idx="1098">
                  <c:v>98</c:v>
                </c:pt>
                <c:pt idx="1099">
                  <c:v>99</c:v>
                </c:pt>
                <c:pt idx="1100">
                  <c:v>100</c:v>
                </c:pt>
                <c:pt idx="1101">
                  <c:v>101</c:v>
                </c:pt>
                <c:pt idx="1102">
                  <c:v>102</c:v>
                </c:pt>
                <c:pt idx="1103">
                  <c:v>103</c:v>
                </c:pt>
                <c:pt idx="1104">
                  <c:v>104</c:v>
                </c:pt>
                <c:pt idx="1105">
                  <c:v>105</c:v>
                </c:pt>
                <c:pt idx="1106">
                  <c:v>106</c:v>
                </c:pt>
                <c:pt idx="1107">
                  <c:v>107</c:v>
                </c:pt>
                <c:pt idx="1108">
                  <c:v>108</c:v>
                </c:pt>
                <c:pt idx="1109">
                  <c:v>109</c:v>
                </c:pt>
                <c:pt idx="1110">
                  <c:v>110</c:v>
                </c:pt>
                <c:pt idx="1111">
                  <c:v>111</c:v>
                </c:pt>
                <c:pt idx="1112">
                  <c:v>112</c:v>
                </c:pt>
                <c:pt idx="1113">
                  <c:v>113</c:v>
                </c:pt>
                <c:pt idx="1114">
                  <c:v>114</c:v>
                </c:pt>
                <c:pt idx="1115">
                  <c:v>115</c:v>
                </c:pt>
                <c:pt idx="1116">
                  <c:v>116</c:v>
                </c:pt>
                <c:pt idx="1117">
                  <c:v>117</c:v>
                </c:pt>
                <c:pt idx="1118">
                  <c:v>118</c:v>
                </c:pt>
                <c:pt idx="1119">
                  <c:v>119</c:v>
                </c:pt>
                <c:pt idx="1120">
                  <c:v>120</c:v>
                </c:pt>
                <c:pt idx="1121">
                  <c:v>121</c:v>
                </c:pt>
                <c:pt idx="1122">
                  <c:v>122</c:v>
                </c:pt>
                <c:pt idx="1123">
                  <c:v>123</c:v>
                </c:pt>
                <c:pt idx="1124">
                  <c:v>124</c:v>
                </c:pt>
                <c:pt idx="1125">
                  <c:v>125</c:v>
                </c:pt>
                <c:pt idx="1126">
                  <c:v>126</c:v>
                </c:pt>
                <c:pt idx="1127">
                  <c:v>127</c:v>
                </c:pt>
                <c:pt idx="1128">
                  <c:v>128</c:v>
                </c:pt>
                <c:pt idx="1129">
                  <c:v>129</c:v>
                </c:pt>
                <c:pt idx="1130">
                  <c:v>130</c:v>
                </c:pt>
                <c:pt idx="1131">
                  <c:v>131</c:v>
                </c:pt>
                <c:pt idx="1132">
                  <c:v>132</c:v>
                </c:pt>
                <c:pt idx="1133">
                  <c:v>133</c:v>
                </c:pt>
                <c:pt idx="1134">
                  <c:v>134</c:v>
                </c:pt>
                <c:pt idx="1135">
                  <c:v>135</c:v>
                </c:pt>
                <c:pt idx="1136">
                  <c:v>136</c:v>
                </c:pt>
                <c:pt idx="1137">
                  <c:v>137</c:v>
                </c:pt>
                <c:pt idx="1138">
                  <c:v>138</c:v>
                </c:pt>
                <c:pt idx="1139">
                  <c:v>139</c:v>
                </c:pt>
                <c:pt idx="1140">
                  <c:v>140</c:v>
                </c:pt>
                <c:pt idx="1141">
                  <c:v>141</c:v>
                </c:pt>
                <c:pt idx="1142">
                  <c:v>142</c:v>
                </c:pt>
                <c:pt idx="1143">
                  <c:v>143</c:v>
                </c:pt>
                <c:pt idx="1144">
                  <c:v>144</c:v>
                </c:pt>
                <c:pt idx="1145">
                  <c:v>145</c:v>
                </c:pt>
                <c:pt idx="1146">
                  <c:v>146</c:v>
                </c:pt>
                <c:pt idx="1147">
                  <c:v>147</c:v>
                </c:pt>
                <c:pt idx="1148">
                  <c:v>148</c:v>
                </c:pt>
                <c:pt idx="1149">
                  <c:v>149</c:v>
                </c:pt>
                <c:pt idx="1150">
                  <c:v>150</c:v>
                </c:pt>
                <c:pt idx="1151">
                  <c:v>151</c:v>
                </c:pt>
                <c:pt idx="1152">
                  <c:v>152</c:v>
                </c:pt>
                <c:pt idx="1153">
                  <c:v>153</c:v>
                </c:pt>
                <c:pt idx="1154">
                  <c:v>154</c:v>
                </c:pt>
                <c:pt idx="1155">
                  <c:v>155</c:v>
                </c:pt>
                <c:pt idx="1156">
                  <c:v>156</c:v>
                </c:pt>
                <c:pt idx="1157">
                  <c:v>157</c:v>
                </c:pt>
                <c:pt idx="1158">
                  <c:v>158</c:v>
                </c:pt>
                <c:pt idx="1159">
                  <c:v>159</c:v>
                </c:pt>
                <c:pt idx="1160">
                  <c:v>160</c:v>
                </c:pt>
                <c:pt idx="1161">
                  <c:v>161</c:v>
                </c:pt>
                <c:pt idx="1162">
                  <c:v>162</c:v>
                </c:pt>
                <c:pt idx="1163">
                  <c:v>163</c:v>
                </c:pt>
                <c:pt idx="1164">
                  <c:v>164</c:v>
                </c:pt>
                <c:pt idx="1165">
                  <c:v>165</c:v>
                </c:pt>
                <c:pt idx="1166">
                  <c:v>166</c:v>
                </c:pt>
                <c:pt idx="1167">
                  <c:v>167</c:v>
                </c:pt>
                <c:pt idx="1168">
                  <c:v>168</c:v>
                </c:pt>
                <c:pt idx="1169">
                  <c:v>169</c:v>
                </c:pt>
                <c:pt idx="1170">
                  <c:v>170</c:v>
                </c:pt>
                <c:pt idx="1171">
                  <c:v>171</c:v>
                </c:pt>
                <c:pt idx="1172">
                  <c:v>172</c:v>
                </c:pt>
                <c:pt idx="1173">
                  <c:v>173</c:v>
                </c:pt>
                <c:pt idx="1174">
                  <c:v>174</c:v>
                </c:pt>
                <c:pt idx="1175">
                  <c:v>175</c:v>
                </c:pt>
                <c:pt idx="1176">
                  <c:v>176</c:v>
                </c:pt>
                <c:pt idx="1177">
                  <c:v>177</c:v>
                </c:pt>
                <c:pt idx="1178">
                  <c:v>178</c:v>
                </c:pt>
                <c:pt idx="1179">
                  <c:v>179</c:v>
                </c:pt>
                <c:pt idx="1180">
                  <c:v>180</c:v>
                </c:pt>
                <c:pt idx="1181">
                  <c:v>181</c:v>
                </c:pt>
                <c:pt idx="1182">
                  <c:v>182</c:v>
                </c:pt>
                <c:pt idx="1183">
                  <c:v>183</c:v>
                </c:pt>
                <c:pt idx="1184">
                  <c:v>184</c:v>
                </c:pt>
                <c:pt idx="1185">
                  <c:v>185</c:v>
                </c:pt>
                <c:pt idx="1186">
                  <c:v>186</c:v>
                </c:pt>
                <c:pt idx="1187">
                  <c:v>187</c:v>
                </c:pt>
                <c:pt idx="1188">
                  <c:v>188</c:v>
                </c:pt>
                <c:pt idx="1189">
                  <c:v>189</c:v>
                </c:pt>
                <c:pt idx="1190">
                  <c:v>190</c:v>
                </c:pt>
                <c:pt idx="1191">
                  <c:v>191</c:v>
                </c:pt>
                <c:pt idx="1192">
                  <c:v>192</c:v>
                </c:pt>
                <c:pt idx="1193">
                  <c:v>193</c:v>
                </c:pt>
                <c:pt idx="1194">
                  <c:v>194</c:v>
                </c:pt>
                <c:pt idx="1195">
                  <c:v>195</c:v>
                </c:pt>
                <c:pt idx="1196">
                  <c:v>196</c:v>
                </c:pt>
                <c:pt idx="1197">
                  <c:v>197</c:v>
                </c:pt>
                <c:pt idx="1198">
                  <c:v>198</c:v>
                </c:pt>
                <c:pt idx="1199">
                  <c:v>199</c:v>
                </c:pt>
                <c:pt idx="1200">
                  <c:v>200</c:v>
                </c:pt>
                <c:pt idx="1201">
                  <c:v>201</c:v>
                </c:pt>
                <c:pt idx="1202">
                  <c:v>202</c:v>
                </c:pt>
                <c:pt idx="1203">
                  <c:v>203</c:v>
                </c:pt>
                <c:pt idx="1204">
                  <c:v>204</c:v>
                </c:pt>
                <c:pt idx="1205">
                  <c:v>205</c:v>
                </c:pt>
                <c:pt idx="1206">
                  <c:v>206</c:v>
                </c:pt>
                <c:pt idx="1207">
                  <c:v>207</c:v>
                </c:pt>
                <c:pt idx="1208">
                  <c:v>208</c:v>
                </c:pt>
                <c:pt idx="1209">
                  <c:v>209</c:v>
                </c:pt>
                <c:pt idx="1210">
                  <c:v>210</c:v>
                </c:pt>
                <c:pt idx="1211">
                  <c:v>211</c:v>
                </c:pt>
                <c:pt idx="1212">
                  <c:v>212</c:v>
                </c:pt>
                <c:pt idx="1213">
                  <c:v>213</c:v>
                </c:pt>
                <c:pt idx="1214">
                  <c:v>214</c:v>
                </c:pt>
                <c:pt idx="1215">
                  <c:v>215</c:v>
                </c:pt>
                <c:pt idx="1216">
                  <c:v>216</c:v>
                </c:pt>
                <c:pt idx="1217">
                  <c:v>217</c:v>
                </c:pt>
                <c:pt idx="1218">
                  <c:v>218</c:v>
                </c:pt>
                <c:pt idx="1219">
                  <c:v>219</c:v>
                </c:pt>
                <c:pt idx="1220">
                  <c:v>220</c:v>
                </c:pt>
                <c:pt idx="1221">
                  <c:v>221</c:v>
                </c:pt>
                <c:pt idx="1222">
                  <c:v>222</c:v>
                </c:pt>
                <c:pt idx="1223">
                  <c:v>223</c:v>
                </c:pt>
                <c:pt idx="1224">
                  <c:v>224</c:v>
                </c:pt>
                <c:pt idx="1225">
                  <c:v>225</c:v>
                </c:pt>
                <c:pt idx="1226">
                  <c:v>226</c:v>
                </c:pt>
                <c:pt idx="1227">
                  <c:v>227</c:v>
                </c:pt>
                <c:pt idx="1228">
                  <c:v>228</c:v>
                </c:pt>
                <c:pt idx="1229">
                  <c:v>229</c:v>
                </c:pt>
                <c:pt idx="1230">
                  <c:v>230</c:v>
                </c:pt>
                <c:pt idx="1231">
                  <c:v>231</c:v>
                </c:pt>
                <c:pt idx="1232">
                  <c:v>232</c:v>
                </c:pt>
                <c:pt idx="1233">
                  <c:v>233</c:v>
                </c:pt>
                <c:pt idx="1234">
                  <c:v>234</c:v>
                </c:pt>
                <c:pt idx="1235">
                  <c:v>235</c:v>
                </c:pt>
                <c:pt idx="1236">
                  <c:v>236</c:v>
                </c:pt>
                <c:pt idx="1237">
                  <c:v>237</c:v>
                </c:pt>
                <c:pt idx="1238">
                  <c:v>238</c:v>
                </c:pt>
                <c:pt idx="1239">
                  <c:v>239</c:v>
                </c:pt>
                <c:pt idx="1240">
                  <c:v>240</c:v>
                </c:pt>
                <c:pt idx="1241">
                  <c:v>241</c:v>
                </c:pt>
                <c:pt idx="1242">
                  <c:v>242</c:v>
                </c:pt>
                <c:pt idx="1243">
                  <c:v>243</c:v>
                </c:pt>
                <c:pt idx="1244">
                  <c:v>244</c:v>
                </c:pt>
                <c:pt idx="1245">
                  <c:v>245</c:v>
                </c:pt>
                <c:pt idx="1246">
                  <c:v>246</c:v>
                </c:pt>
                <c:pt idx="1247">
                  <c:v>247</c:v>
                </c:pt>
                <c:pt idx="1248">
                  <c:v>248</c:v>
                </c:pt>
                <c:pt idx="1249">
                  <c:v>249</c:v>
                </c:pt>
                <c:pt idx="1250">
                  <c:v>250</c:v>
                </c:pt>
                <c:pt idx="1251">
                  <c:v>251</c:v>
                </c:pt>
                <c:pt idx="1252">
                  <c:v>252</c:v>
                </c:pt>
                <c:pt idx="1253">
                  <c:v>253</c:v>
                </c:pt>
                <c:pt idx="1254">
                  <c:v>254</c:v>
                </c:pt>
                <c:pt idx="1255">
                  <c:v>255</c:v>
                </c:pt>
                <c:pt idx="1256">
                  <c:v>256</c:v>
                </c:pt>
                <c:pt idx="1257">
                  <c:v>257</c:v>
                </c:pt>
                <c:pt idx="1258">
                  <c:v>258</c:v>
                </c:pt>
                <c:pt idx="1259">
                  <c:v>259</c:v>
                </c:pt>
                <c:pt idx="1260">
                  <c:v>260</c:v>
                </c:pt>
                <c:pt idx="1261">
                  <c:v>261</c:v>
                </c:pt>
                <c:pt idx="1262">
                  <c:v>262</c:v>
                </c:pt>
                <c:pt idx="1263">
                  <c:v>263</c:v>
                </c:pt>
                <c:pt idx="1264">
                  <c:v>264</c:v>
                </c:pt>
                <c:pt idx="1265">
                  <c:v>265</c:v>
                </c:pt>
                <c:pt idx="1266">
                  <c:v>266</c:v>
                </c:pt>
                <c:pt idx="1267">
                  <c:v>267</c:v>
                </c:pt>
                <c:pt idx="1268">
                  <c:v>268</c:v>
                </c:pt>
                <c:pt idx="1269">
                  <c:v>269</c:v>
                </c:pt>
                <c:pt idx="1270">
                  <c:v>270</c:v>
                </c:pt>
                <c:pt idx="1271">
                  <c:v>271</c:v>
                </c:pt>
                <c:pt idx="1272">
                  <c:v>272</c:v>
                </c:pt>
                <c:pt idx="1273">
                  <c:v>273</c:v>
                </c:pt>
                <c:pt idx="1274">
                  <c:v>274</c:v>
                </c:pt>
                <c:pt idx="1275">
                  <c:v>275</c:v>
                </c:pt>
                <c:pt idx="1276">
                  <c:v>276</c:v>
                </c:pt>
                <c:pt idx="1277">
                  <c:v>277</c:v>
                </c:pt>
                <c:pt idx="1278">
                  <c:v>278</c:v>
                </c:pt>
                <c:pt idx="1279">
                  <c:v>279</c:v>
                </c:pt>
                <c:pt idx="1280">
                  <c:v>280</c:v>
                </c:pt>
                <c:pt idx="1281">
                  <c:v>281</c:v>
                </c:pt>
                <c:pt idx="1282">
                  <c:v>282</c:v>
                </c:pt>
                <c:pt idx="1283">
                  <c:v>283</c:v>
                </c:pt>
                <c:pt idx="1284">
                  <c:v>284</c:v>
                </c:pt>
                <c:pt idx="1285">
                  <c:v>285</c:v>
                </c:pt>
                <c:pt idx="1286">
                  <c:v>286</c:v>
                </c:pt>
                <c:pt idx="1287">
                  <c:v>287</c:v>
                </c:pt>
                <c:pt idx="1288">
                  <c:v>288</c:v>
                </c:pt>
                <c:pt idx="1289">
                  <c:v>289</c:v>
                </c:pt>
                <c:pt idx="1290">
                  <c:v>290</c:v>
                </c:pt>
                <c:pt idx="1291">
                  <c:v>291</c:v>
                </c:pt>
                <c:pt idx="1292">
                  <c:v>292</c:v>
                </c:pt>
                <c:pt idx="1293">
                  <c:v>293</c:v>
                </c:pt>
                <c:pt idx="1294">
                  <c:v>294</c:v>
                </c:pt>
                <c:pt idx="1295">
                  <c:v>295</c:v>
                </c:pt>
                <c:pt idx="1296">
                  <c:v>296</c:v>
                </c:pt>
                <c:pt idx="1297">
                  <c:v>297</c:v>
                </c:pt>
                <c:pt idx="1298">
                  <c:v>298</c:v>
                </c:pt>
                <c:pt idx="1299">
                  <c:v>299</c:v>
                </c:pt>
                <c:pt idx="1300">
                  <c:v>300</c:v>
                </c:pt>
                <c:pt idx="1301">
                  <c:v>301</c:v>
                </c:pt>
                <c:pt idx="1302">
                  <c:v>302</c:v>
                </c:pt>
                <c:pt idx="1303">
                  <c:v>303</c:v>
                </c:pt>
                <c:pt idx="1304">
                  <c:v>304</c:v>
                </c:pt>
                <c:pt idx="1305">
                  <c:v>305</c:v>
                </c:pt>
                <c:pt idx="1306">
                  <c:v>306</c:v>
                </c:pt>
                <c:pt idx="1307">
                  <c:v>307</c:v>
                </c:pt>
                <c:pt idx="1308">
                  <c:v>308</c:v>
                </c:pt>
                <c:pt idx="1309">
                  <c:v>309</c:v>
                </c:pt>
                <c:pt idx="1310">
                  <c:v>310</c:v>
                </c:pt>
                <c:pt idx="1311">
                  <c:v>311</c:v>
                </c:pt>
                <c:pt idx="1312">
                  <c:v>312</c:v>
                </c:pt>
                <c:pt idx="1313">
                  <c:v>313</c:v>
                </c:pt>
                <c:pt idx="1314">
                  <c:v>314</c:v>
                </c:pt>
                <c:pt idx="1315">
                  <c:v>315</c:v>
                </c:pt>
                <c:pt idx="1316">
                  <c:v>316</c:v>
                </c:pt>
                <c:pt idx="1317">
                  <c:v>317</c:v>
                </c:pt>
                <c:pt idx="1318">
                  <c:v>318</c:v>
                </c:pt>
                <c:pt idx="1319">
                  <c:v>319</c:v>
                </c:pt>
                <c:pt idx="1320">
                  <c:v>320</c:v>
                </c:pt>
                <c:pt idx="1321">
                  <c:v>321</c:v>
                </c:pt>
                <c:pt idx="1322">
                  <c:v>322</c:v>
                </c:pt>
                <c:pt idx="1323">
                  <c:v>323</c:v>
                </c:pt>
                <c:pt idx="1324">
                  <c:v>324</c:v>
                </c:pt>
                <c:pt idx="1325">
                  <c:v>325</c:v>
                </c:pt>
                <c:pt idx="1326">
                  <c:v>326</c:v>
                </c:pt>
                <c:pt idx="1327">
                  <c:v>327</c:v>
                </c:pt>
                <c:pt idx="1328">
                  <c:v>328</c:v>
                </c:pt>
                <c:pt idx="1329">
                  <c:v>329</c:v>
                </c:pt>
                <c:pt idx="1330">
                  <c:v>330</c:v>
                </c:pt>
                <c:pt idx="1331">
                  <c:v>331</c:v>
                </c:pt>
                <c:pt idx="1332">
                  <c:v>332</c:v>
                </c:pt>
                <c:pt idx="1333">
                  <c:v>333</c:v>
                </c:pt>
                <c:pt idx="1334">
                  <c:v>334</c:v>
                </c:pt>
                <c:pt idx="1335">
                  <c:v>335</c:v>
                </c:pt>
                <c:pt idx="1336">
                  <c:v>336</c:v>
                </c:pt>
                <c:pt idx="1337">
                  <c:v>337</c:v>
                </c:pt>
                <c:pt idx="1338">
                  <c:v>338</c:v>
                </c:pt>
                <c:pt idx="1339">
                  <c:v>339</c:v>
                </c:pt>
                <c:pt idx="1340">
                  <c:v>340</c:v>
                </c:pt>
                <c:pt idx="1341">
                  <c:v>341</c:v>
                </c:pt>
                <c:pt idx="1342">
                  <c:v>342</c:v>
                </c:pt>
                <c:pt idx="1343">
                  <c:v>343</c:v>
                </c:pt>
                <c:pt idx="1344">
                  <c:v>344</c:v>
                </c:pt>
                <c:pt idx="1345">
                  <c:v>345</c:v>
                </c:pt>
                <c:pt idx="1346">
                  <c:v>346</c:v>
                </c:pt>
                <c:pt idx="1347">
                  <c:v>347</c:v>
                </c:pt>
                <c:pt idx="1348">
                  <c:v>348</c:v>
                </c:pt>
                <c:pt idx="1349">
                  <c:v>349</c:v>
                </c:pt>
                <c:pt idx="1350">
                  <c:v>350</c:v>
                </c:pt>
                <c:pt idx="1351">
                  <c:v>351</c:v>
                </c:pt>
                <c:pt idx="1352">
                  <c:v>352</c:v>
                </c:pt>
                <c:pt idx="1353">
                  <c:v>353</c:v>
                </c:pt>
                <c:pt idx="1354">
                  <c:v>354</c:v>
                </c:pt>
                <c:pt idx="1355">
                  <c:v>355</c:v>
                </c:pt>
                <c:pt idx="1356">
                  <c:v>356</c:v>
                </c:pt>
                <c:pt idx="1357">
                  <c:v>357</c:v>
                </c:pt>
                <c:pt idx="1358">
                  <c:v>358</c:v>
                </c:pt>
                <c:pt idx="1359">
                  <c:v>359</c:v>
                </c:pt>
                <c:pt idx="1360">
                  <c:v>360</c:v>
                </c:pt>
                <c:pt idx="1361">
                  <c:v>361</c:v>
                </c:pt>
                <c:pt idx="1362">
                  <c:v>362</c:v>
                </c:pt>
                <c:pt idx="1363">
                  <c:v>363</c:v>
                </c:pt>
                <c:pt idx="1364">
                  <c:v>364</c:v>
                </c:pt>
                <c:pt idx="1365">
                  <c:v>365</c:v>
                </c:pt>
                <c:pt idx="1366">
                  <c:v>366</c:v>
                </c:pt>
                <c:pt idx="1367">
                  <c:v>367</c:v>
                </c:pt>
                <c:pt idx="1368">
                  <c:v>368</c:v>
                </c:pt>
                <c:pt idx="1369">
                  <c:v>369</c:v>
                </c:pt>
                <c:pt idx="1370">
                  <c:v>370</c:v>
                </c:pt>
                <c:pt idx="1371">
                  <c:v>371</c:v>
                </c:pt>
                <c:pt idx="1372">
                  <c:v>372</c:v>
                </c:pt>
                <c:pt idx="1373">
                  <c:v>373</c:v>
                </c:pt>
                <c:pt idx="1374">
                  <c:v>374</c:v>
                </c:pt>
                <c:pt idx="1375">
                  <c:v>375</c:v>
                </c:pt>
                <c:pt idx="1376">
                  <c:v>376</c:v>
                </c:pt>
                <c:pt idx="1377">
                  <c:v>377</c:v>
                </c:pt>
                <c:pt idx="1378">
                  <c:v>378</c:v>
                </c:pt>
                <c:pt idx="1379">
                  <c:v>379</c:v>
                </c:pt>
                <c:pt idx="1380">
                  <c:v>380</c:v>
                </c:pt>
                <c:pt idx="1381">
                  <c:v>381</c:v>
                </c:pt>
                <c:pt idx="1382">
                  <c:v>382</c:v>
                </c:pt>
                <c:pt idx="1383">
                  <c:v>383</c:v>
                </c:pt>
                <c:pt idx="1384">
                  <c:v>384</c:v>
                </c:pt>
                <c:pt idx="1385">
                  <c:v>385</c:v>
                </c:pt>
                <c:pt idx="1386">
                  <c:v>386</c:v>
                </c:pt>
                <c:pt idx="1387">
                  <c:v>387</c:v>
                </c:pt>
                <c:pt idx="1388">
                  <c:v>388</c:v>
                </c:pt>
                <c:pt idx="1389">
                  <c:v>389</c:v>
                </c:pt>
                <c:pt idx="1390">
                  <c:v>390</c:v>
                </c:pt>
                <c:pt idx="1391">
                  <c:v>391</c:v>
                </c:pt>
                <c:pt idx="1392">
                  <c:v>392</c:v>
                </c:pt>
                <c:pt idx="1393">
                  <c:v>393</c:v>
                </c:pt>
                <c:pt idx="1394">
                  <c:v>394</c:v>
                </c:pt>
                <c:pt idx="1395">
                  <c:v>395</c:v>
                </c:pt>
                <c:pt idx="1396">
                  <c:v>396</c:v>
                </c:pt>
                <c:pt idx="1397">
                  <c:v>397</c:v>
                </c:pt>
                <c:pt idx="1398">
                  <c:v>398</c:v>
                </c:pt>
                <c:pt idx="1399">
                  <c:v>399</c:v>
                </c:pt>
                <c:pt idx="1400">
                  <c:v>400</c:v>
                </c:pt>
                <c:pt idx="1401">
                  <c:v>401</c:v>
                </c:pt>
                <c:pt idx="1402">
                  <c:v>402</c:v>
                </c:pt>
                <c:pt idx="1403">
                  <c:v>403</c:v>
                </c:pt>
                <c:pt idx="1404">
                  <c:v>404</c:v>
                </c:pt>
                <c:pt idx="1405">
                  <c:v>405</c:v>
                </c:pt>
                <c:pt idx="1406">
                  <c:v>406</c:v>
                </c:pt>
                <c:pt idx="1407">
                  <c:v>407</c:v>
                </c:pt>
                <c:pt idx="1408">
                  <c:v>408</c:v>
                </c:pt>
                <c:pt idx="1409">
                  <c:v>409</c:v>
                </c:pt>
                <c:pt idx="1410">
                  <c:v>410</c:v>
                </c:pt>
                <c:pt idx="1411">
                  <c:v>411</c:v>
                </c:pt>
                <c:pt idx="1412">
                  <c:v>412</c:v>
                </c:pt>
                <c:pt idx="1413">
                  <c:v>413</c:v>
                </c:pt>
                <c:pt idx="1414">
                  <c:v>414</c:v>
                </c:pt>
                <c:pt idx="1415">
                  <c:v>415</c:v>
                </c:pt>
                <c:pt idx="1416">
                  <c:v>416</c:v>
                </c:pt>
                <c:pt idx="1417">
                  <c:v>417</c:v>
                </c:pt>
                <c:pt idx="1418">
                  <c:v>418</c:v>
                </c:pt>
                <c:pt idx="1419">
                  <c:v>419</c:v>
                </c:pt>
                <c:pt idx="1420">
                  <c:v>420</c:v>
                </c:pt>
                <c:pt idx="1421">
                  <c:v>421</c:v>
                </c:pt>
                <c:pt idx="1422">
                  <c:v>422</c:v>
                </c:pt>
                <c:pt idx="1423">
                  <c:v>423</c:v>
                </c:pt>
                <c:pt idx="1424">
                  <c:v>424</c:v>
                </c:pt>
                <c:pt idx="1425">
                  <c:v>425</c:v>
                </c:pt>
                <c:pt idx="1426">
                  <c:v>426</c:v>
                </c:pt>
                <c:pt idx="1427">
                  <c:v>427</c:v>
                </c:pt>
                <c:pt idx="1428">
                  <c:v>428</c:v>
                </c:pt>
                <c:pt idx="1429">
                  <c:v>429</c:v>
                </c:pt>
                <c:pt idx="1430">
                  <c:v>430</c:v>
                </c:pt>
                <c:pt idx="1431">
                  <c:v>431</c:v>
                </c:pt>
                <c:pt idx="1432">
                  <c:v>432</c:v>
                </c:pt>
                <c:pt idx="1433">
                  <c:v>433</c:v>
                </c:pt>
                <c:pt idx="1434">
                  <c:v>434</c:v>
                </c:pt>
                <c:pt idx="1435">
                  <c:v>435</c:v>
                </c:pt>
                <c:pt idx="1436">
                  <c:v>436</c:v>
                </c:pt>
                <c:pt idx="1437">
                  <c:v>437</c:v>
                </c:pt>
                <c:pt idx="1438">
                  <c:v>438</c:v>
                </c:pt>
                <c:pt idx="1439">
                  <c:v>439</c:v>
                </c:pt>
                <c:pt idx="1440">
                  <c:v>440</c:v>
                </c:pt>
                <c:pt idx="1441">
                  <c:v>441</c:v>
                </c:pt>
                <c:pt idx="1442">
                  <c:v>442</c:v>
                </c:pt>
                <c:pt idx="1443">
                  <c:v>443</c:v>
                </c:pt>
                <c:pt idx="1444">
                  <c:v>444</c:v>
                </c:pt>
                <c:pt idx="1445">
                  <c:v>445</c:v>
                </c:pt>
                <c:pt idx="1446">
                  <c:v>446</c:v>
                </c:pt>
                <c:pt idx="1447">
                  <c:v>447</c:v>
                </c:pt>
                <c:pt idx="1448">
                  <c:v>448</c:v>
                </c:pt>
                <c:pt idx="1449">
                  <c:v>449</c:v>
                </c:pt>
                <c:pt idx="1450">
                  <c:v>450</c:v>
                </c:pt>
                <c:pt idx="1451">
                  <c:v>451</c:v>
                </c:pt>
                <c:pt idx="1452">
                  <c:v>452</c:v>
                </c:pt>
                <c:pt idx="1453">
                  <c:v>453</c:v>
                </c:pt>
                <c:pt idx="1454">
                  <c:v>454</c:v>
                </c:pt>
                <c:pt idx="1455">
                  <c:v>455</c:v>
                </c:pt>
                <c:pt idx="1456">
                  <c:v>456</c:v>
                </c:pt>
                <c:pt idx="1457">
                  <c:v>457</c:v>
                </c:pt>
                <c:pt idx="1458">
                  <c:v>458</c:v>
                </c:pt>
                <c:pt idx="1459">
                  <c:v>459</c:v>
                </c:pt>
                <c:pt idx="1460">
                  <c:v>460</c:v>
                </c:pt>
                <c:pt idx="1461">
                  <c:v>461</c:v>
                </c:pt>
                <c:pt idx="1462">
                  <c:v>462</c:v>
                </c:pt>
                <c:pt idx="1463">
                  <c:v>463</c:v>
                </c:pt>
                <c:pt idx="1464">
                  <c:v>464</c:v>
                </c:pt>
                <c:pt idx="1465">
                  <c:v>465</c:v>
                </c:pt>
                <c:pt idx="1466">
                  <c:v>466</c:v>
                </c:pt>
                <c:pt idx="1467">
                  <c:v>467</c:v>
                </c:pt>
                <c:pt idx="1468">
                  <c:v>468</c:v>
                </c:pt>
                <c:pt idx="1469">
                  <c:v>469</c:v>
                </c:pt>
                <c:pt idx="1470">
                  <c:v>470</c:v>
                </c:pt>
                <c:pt idx="1471">
                  <c:v>471</c:v>
                </c:pt>
                <c:pt idx="1472">
                  <c:v>472</c:v>
                </c:pt>
                <c:pt idx="1473">
                  <c:v>473</c:v>
                </c:pt>
                <c:pt idx="1474">
                  <c:v>474</c:v>
                </c:pt>
                <c:pt idx="1475">
                  <c:v>475</c:v>
                </c:pt>
                <c:pt idx="1476">
                  <c:v>476</c:v>
                </c:pt>
                <c:pt idx="1477">
                  <c:v>477</c:v>
                </c:pt>
                <c:pt idx="1478">
                  <c:v>478</c:v>
                </c:pt>
                <c:pt idx="1479">
                  <c:v>479</c:v>
                </c:pt>
                <c:pt idx="1480">
                  <c:v>480</c:v>
                </c:pt>
                <c:pt idx="1481">
                  <c:v>481</c:v>
                </c:pt>
                <c:pt idx="1482">
                  <c:v>482</c:v>
                </c:pt>
                <c:pt idx="1483">
                  <c:v>483</c:v>
                </c:pt>
                <c:pt idx="1484">
                  <c:v>484</c:v>
                </c:pt>
                <c:pt idx="1485">
                  <c:v>485</c:v>
                </c:pt>
                <c:pt idx="1486">
                  <c:v>486</c:v>
                </c:pt>
                <c:pt idx="1487">
                  <c:v>487</c:v>
                </c:pt>
                <c:pt idx="1488">
                  <c:v>488</c:v>
                </c:pt>
                <c:pt idx="1489">
                  <c:v>489</c:v>
                </c:pt>
                <c:pt idx="1490">
                  <c:v>490</c:v>
                </c:pt>
                <c:pt idx="1491">
                  <c:v>491</c:v>
                </c:pt>
                <c:pt idx="1492">
                  <c:v>492</c:v>
                </c:pt>
                <c:pt idx="1493">
                  <c:v>493</c:v>
                </c:pt>
                <c:pt idx="1494">
                  <c:v>494</c:v>
                </c:pt>
                <c:pt idx="1495">
                  <c:v>495</c:v>
                </c:pt>
                <c:pt idx="1496">
                  <c:v>496</c:v>
                </c:pt>
                <c:pt idx="1497">
                  <c:v>497</c:v>
                </c:pt>
                <c:pt idx="1498">
                  <c:v>498</c:v>
                </c:pt>
                <c:pt idx="1499">
                  <c:v>499</c:v>
                </c:pt>
                <c:pt idx="1500">
                  <c:v>500</c:v>
                </c:pt>
                <c:pt idx="1501">
                  <c:v>501</c:v>
                </c:pt>
                <c:pt idx="1502">
                  <c:v>502</c:v>
                </c:pt>
                <c:pt idx="1503">
                  <c:v>503</c:v>
                </c:pt>
                <c:pt idx="1504">
                  <c:v>504</c:v>
                </c:pt>
                <c:pt idx="1505">
                  <c:v>505</c:v>
                </c:pt>
                <c:pt idx="1506">
                  <c:v>506</c:v>
                </c:pt>
                <c:pt idx="1507">
                  <c:v>507</c:v>
                </c:pt>
                <c:pt idx="1508">
                  <c:v>508</c:v>
                </c:pt>
                <c:pt idx="1509">
                  <c:v>509</c:v>
                </c:pt>
                <c:pt idx="1510">
                  <c:v>510</c:v>
                </c:pt>
                <c:pt idx="1511">
                  <c:v>511</c:v>
                </c:pt>
                <c:pt idx="1512">
                  <c:v>512</c:v>
                </c:pt>
                <c:pt idx="1513">
                  <c:v>513</c:v>
                </c:pt>
                <c:pt idx="1514">
                  <c:v>514</c:v>
                </c:pt>
                <c:pt idx="1515">
                  <c:v>515</c:v>
                </c:pt>
                <c:pt idx="1516">
                  <c:v>516</c:v>
                </c:pt>
                <c:pt idx="1517">
                  <c:v>517</c:v>
                </c:pt>
                <c:pt idx="1518">
                  <c:v>518</c:v>
                </c:pt>
                <c:pt idx="1519">
                  <c:v>519</c:v>
                </c:pt>
                <c:pt idx="1520">
                  <c:v>520</c:v>
                </c:pt>
                <c:pt idx="1521">
                  <c:v>521</c:v>
                </c:pt>
                <c:pt idx="1522">
                  <c:v>522</c:v>
                </c:pt>
                <c:pt idx="1523">
                  <c:v>523</c:v>
                </c:pt>
                <c:pt idx="1524">
                  <c:v>524</c:v>
                </c:pt>
                <c:pt idx="1525">
                  <c:v>525</c:v>
                </c:pt>
                <c:pt idx="1526">
                  <c:v>526</c:v>
                </c:pt>
                <c:pt idx="1527">
                  <c:v>527</c:v>
                </c:pt>
                <c:pt idx="1528">
                  <c:v>528</c:v>
                </c:pt>
                <c:pt idx="1529">
                  <c:v>529</c:v>
                </c:pt>
                <c:pt idx="1530">
                  <c:v>530</c:v>
                </c:pt>
                <c:pt idx="1531">
                  <c:v>531</c:v>
                </c:pt>
                <c:pt idx="1532">
                  <c:v>532</c:v>
                </c:pt>
                <c:pt idx="1533">
                  <c:v>533</c:v>
                </c:pt>
                <c:pt idx="1534">
                  <c:v>534</c:v>
                </c:pt>
                <c:pt idx="1535">
                  <c:v>535</c:v>
                </c:pt>
                <c:pt idx="1536">
                  <c:v>536</c:v>
                </c:pt>
                <c:pt idx="1537">
                  <c:v>537</c:v>
                </c:pt>
                <c:pt idx="1538">
                  <c:v>538</c:v>
                </c:pt>
                <c:pt idx="1539">
                  <c:v>539</c:v>
                </c:pt>
                <c:pt idx="1540">
                  <c:v>540</c:v>
                </c:pt>
                <c:pt idx="1541">
                  <c:v>541</c:v>
                </c:pt>
                <c:pt idx="1542">
                  <c:v>542</c:v>
                </c:pt>
                <c:pt idx="1543">
                  <c:v>543</c:v>
                </c:pt>
                <c:pt idx="1544">
                  <c:v>544</c:v>
                </c:pt>
                <c:pt idx="1545">
                  <c:v>545</c:v>
                </c:pt>
                <c:pt idx="1546">
                  <c:v>546</c:v>
                </c:pt>
                <c:pt idx="1547">
                  <c:v>547</c:v>
                </c:pt>
                <c:pt idx="1548">
                  <c:v>548</c:v>
                </c:pt>
                <c:pt idx="1549">
                  <c:v>549</c:v>
                </c:pt>
                <c:pt idx="1550">
                  <c:v>550</c:v>
                </c:pt>
                <c:pt idx="1551">
                  <c:v>551</c:v>
                </c:pt>
                <c:pt idx="1552">
                  <c:v>552</c:v>
                </c:pt>
                <c:pt idx="1553">
                  <c:v>553</c:v>
                </c:pt>
                <c:pt idx="1554">
                  <c:v>554</c:v>
                </c:pt>
                <c:pt idx="1555">
                  <c:v>555</c:v>
                </c:pt>
                <c:pt idx="1556">
                  <c:v>556</c:v>
                </c:pt>
                <c:pt idx="1557">
                  <c:v>557</c:v>
                </c:pt>
                <c:pt idx="1558">
                  <c:v>558</c:v>
                </c:pt>
                <c:pt idx="1559">
                  <c:v>559</c:v>
                </c:pt>
                <c:pt idx="1560">
                  <c:v>560</c:v>
                </c:pt>
                <c:pt idx="1561">
                  <c:v>561</c:v>
                </c:pt>
                <c:pt idx="1562">
                  <c:v>562</c:v>
                </c:pt>
                <c:pt idx="1563">
                  <c:v>563</c:v>
                </c:pt>
                <c:pt idx="1564">
                  <c:v>564</c:v>
                </c:pt>
                <c:pt idx="1565">
                  <c:v>565</c:v>
                </c:pt>
                <c:pt idx="1566">
                  <c:v>566</c:v>
                </c:pt>
                <c:pt idx="1567">
                  <c:v>567</c:v>
                </c:pt>
                <c:pt idx="1568">
                  <c:v>568</c:v>
                </c:pt>
                <c:pt idx="1569">
                  <c:v>569</c:v>
                </c:pt>
                <c:pt idx="1570">
                  <c:v>570</c:v>
                </c:pt>
                <c:pt idx="1571">
                  <c:v>571</c:v>
                </c:pt>
                <c:pt idx="1572">
                  <c:v>572</c:v>
                </c:pt>
                <c:pt idx="1573">
                  <c:v>573</c:v>
                </c:pt>
                <c:pt idx="1574">
                  <c:v>574</c:v>
                </c:pt>
                <c:pt idx="1575">
                  <c:v>575</c:v>
                </c:pt>
                <c:pt idx="1576">
                  <c:v>576</c:v>
                </c:pt>
                <c:pt idx="1577">
                  <c:v>577</c:v>
                </c:pt>
                <c:pt idx="1578">
                  <c:v>578</c:v>
                </c:pt>
                <c:pt idx="1579">
                  <c:v>579</c:v>
                </c:pt>
                <c:pt idx="1580">
                  <c:v>580</c:v>
                </c:pt>
                <c:pt idx="1581">
                  <c:v>581</c:v>
                </c:pt>
                <c:pt idx="1582">
                  <c:v>582</c:v>
                </c:pt>
                <c:pt idx="1583">
                  <c:v>583</c:v>
                </c:pt>
                <c:pt idx="1584">
                  <c:v>584</c:v>
                </c:pt>
                <c:pt idx="1585">
                  <c:v>585</c:v>
                </c:pt>
                <c:pt idx="1586">
                  <c:v>586</c:v>
                </c:pt>
                <c:pt idx="1587">
                  <c:v>587</c:v>
                </c:pt>
                <c:pt idx="1588">
                  <c:v>588</c:v>
                </c:pt>
                <c:pt idx="1589">
                  <c:v>589</c:v>
                </c:pt>
                <c:pt idx="1590">
                  <c:v>590</c:v>
                </c:pt>
                <c:pt idx="1591">
                  <c:v>591</c:v>
                </c:pt>
                <c:pt idx="1592">
                  <c:v>592</c:v>
                </c:pt>
                <c:pt idx="1593">
                  <c:v>593</c:v>
                </c:pt>
                <c:pt idx="1594">
                  <c:v>594</c:v>
                </c:pt>
                <c:pt idx="1595">
                  <c:v>595</c:v>
                </c:pt>
                <c:pt idx="1596">
                  <c:v>596</c:v>
                </c:pt>
                <c:pt idx="1597">
                  <c:v>597</c:v>
                </c:pt>
                <c:pt idx="1598">
                  <c:v>598</c:v>
                </c:pt>
                <c:pt idx="1599">
                  <c:v>599</c:v>
                </c:pt>
                <c:pt idx="1600">
                  <c:v>600</c:v>
                </c:pt>
                <c:pt idx="1601">
                  <c:v>601</c:v>
                </c:pt>
                <c:pt idx="1602">
                  <c:v>602</c:v>
                </c:pt>
                <c:pt idx="1603">
                  <c:v>603</c:v>
                </c:pt>
                <c:pt idx="1604">
                  <c:v>604</c:v>
                </c:pt>
                <c:pt idx="1605">
                  <c:v>605</c:v>
                </c:pt>
                <c:pt idx="1606">
                  <c:v>606</c:v>
                </c:pt>
                <c:pt idx="1607">
                  <c:v>607</c:v>
                </c:pt>
                <c:pt idx="1608">
                  <c:v>608</c:v>
                </c:pt>
                <c:pt idx="1609">
                  <c:v>609</c:v>
                </c:pt>
                <c:pt idx="1610">
                  <c:v>610</c:v>
                </c:pt>
                <c:pt idx="1611">
                  <c:v>611</c:v>
                </c:pt>
                <c:pt idx="1612">
                  <c:v>612</c:v>
                </c:pt>
                <c:pt idx="1613">
                  <c:v>613</c:v>
                </c:pt>
                <c:pt idx="1614">
                  <c:v>614</c:v>
                </c:pt>
                <c:pt idx="1615">
                  <c:v>615</c:v>
                </c:pt>
                <c:pt idx="1616">
                  <c:v>616</c:v>
                </c:pt>
                <c:pt idx="1617">
                  <c:v>617</c:v>
                </c:pt>
                <c:pt idx="1618">
                  <c:v>618</c:v>
                </c:pt>
                <c:pt idx="1619">
                  <c:v>619</c:v>
                </c:pt>
                <c:pt idx="1620">
                  <c:v>620</c:v>
                </c:pt>
                <c:pt idx="1621">
                  <c:v>621</c:v>
                </c:pt>
                <c:pt idx="1622">
                  <c:v>622</c:v>
                </c:pt>
                <c:pt idx="1623">
                  <c:v>623</c:v>
                </c:pt>
                <c:pt idx="1624">
                  <c:v>624</c:v>
                </c:pt>
                <c:pt idx="1625">
                  <c:v>625</c:v>
                </c:pt>
                <c:pt idx="1626">
                  <c:v>626</c:v>
                </c:pt>
                <c:pt idx="1627">
                  <c:v>627</c:v>
                </c:pt>
                <c:pt idx="1628">
                  <c:v>628</c:v>
                </c:pt>
                <c:pt idx="1629">
                  <c:v>629</c:v>
                </c:pt>
                <c:pt idx="1630">
                  <c:v>630</c:v>
                </c:pt>
                <c:pt idx="1631">
                  <c:v>631</c:v>
                </c:pt>
                <c:pt idx="1632">
                  <c:v>632</c:v>
                </c:pt>
                <c:pt idx="1633">
                  <c:v>633</c:v>
                </c:pt>
                <c:pt idx="1634">
                  <c:v>634</c:v>
                </c:pt>
                <c:pt idx="1635">
                  <c:v>635</c:v>
                </c:pt>
                <c:pt idx="1636">
                  <c:v>636</c:v>
                </c:pt>
                <c:pt idx="1637">
                  <c:v>637</c:v>
                </c:pt>
                <c:pt idx="1638">
                  <c:v>638</c:v>
                </c:pt>
                <c:pt idx="1639">
                  <c:v>639</c:v>
                </c:pt>
                <c:pt idx="1640">
                  <c:v>640</c:v>
                </c:pt>
                <c:pt idx="1641">
                  <c:v>641</c:v>
                </c:pt>
                <c:pt idx="1642">
                  <c:v>642</c:v>
                </c:pt>
                <c:pt idx="1643">
                  <c:v>643</c:v>
                </c:pt>
                <c:pt idx="1644">
                  <c:v>644</c:v>
                </c:pt>
                <c:pt idx="1645">
                  <c:v>645</c:v>
                </c:pt>
                <c:pt idx="1646">
                  <c:v>646</c:v>
                </c:pt>
                <c:pt idx="1647">
                  <c:v>647</c:v>
                </c:pt>
                <c:pt idx="1648">
                  <c:v>648</c:v>
                </c:pt>
                <c:pt idx="1649">
                  <c:v>649</c:v>
                </c:pt>
                <c:pt idx="1650">
                  <c:v>650</c:v>
                </c:pt>
                <c:pt idx="1651">
                  <c:v>651</c:v>
                </c:pt>
                <c:pt idx="1652">
                  <c:v>652</c:v>
                </c:pt>
                <c:pt idx="1653">
                  <c:v>653</c:v>
                </c:pt>
                <c:pt idx="1654">
                  <c:v>654</c:v>
                </c:pt>
                <c:pt idx="1655">
                  <c:v>655</c:v>
                </c:pt>
                <c:pt idx="1656">
                  <c:v>656</c:v>
                </c:pt>
                <c:pt idx="1657">
                  <c:v>657</c:v>
                </c:pt>
                <c:pt idx="1658">
                  <c:v>658</c:v>
                </c:pt>
                <c:pt idx="1659">
                  <c:v>659</c:v>
                </c:pt>
                <c:pt idx="1660">
                  <c:v>660</c:v>
                </c:pt>
                <c:pt idx="1661">
                  <c:v>661</c:v>
                </c:pt>
                <c:pt idx="1662">
                  <c:v>662</c:v>
                </c:pt>
                <c:pt idx="1663">
                  <c:v>663</c:v>
                </c:pt>
                <c:pt idx="1664">
                  <c:v>664</c:v>
                </c:pt>
                <c:pt idx="1665">
                  <c:v>665</c:v>
                </c:pt>
                <c:pt idx="1666">
                  <c:v>666</c:v>
                </c:pt>
                <c:pt idx="1667">
                  <c:v>667</c:v>
                </c:pt>
                <c:pt idx="1668">
                  <c:v>668</c:v>
                </c:pt>
                <c:pt idx="1669">
                  <c:v>669</c:v>
                </c:pt>
                <c:pt idx="1670">
                  <c:v>670</c:v>
                </c:pt>
                <c:pt idx="1671">
                  <c:v>671</c:v>
                </c:pt>
                <c:pt idx="1672">
                  <c:v>672</c:v>
                </c:pt>
                <c:pt idx="1673">
                  <c:v>673</c:v>
                </c:pt>
                <c:pt idx="1674">
                  <c:v>674</c:v>
                </c:pt>
                <c:pt idx="1675">
                  <c:v>675</c:v>
                </c:pt>
                <c:pt idx="1676">
                  <c:v>676</c:v>
                </c:pt>
                <c:pt idx="1677">
                  <c:v>677</c:v>
                </c:pt>
                <c:pt idx="1678">
                  <c:v>678</c:v>
                </c:pt>
                <c:pt idx="1679">
                  <c:v>679</c:v>
                </c:pt>
                <c:pt idx="1680">
                  <c:v>680</c:v>
                </c:pt>
                <c:pt idx="1681">
                  <c:v>681</c:v>
                </c:pt>
                <c:pt idx="1682">
                  <c:v>682</c:v>
                </c:pt>
                <c:pt idx="1683">
                  <c:v>683</c:v>
                </c:pt>
                <c:pt idx="1684">
                  <c:v>684</c:v>
                </c:pt>
                <c:pt idx="1685">
                  <c:v>685</c:v>
                </c:pt>
                <c:pt idx="1686">
                  <c:v>686</c:v>
                </c:pt>
                <c:pt idx="1687">
                  <c:v>687</c:v>
                </c:pt>
                <c:pt idx="1688">
                  <c:v>688</c:v>
                </c:pt>
                <c:pt idx="1689">
                  <c:v>689</c:v>
                </c:pt>
                <c:pt idx="1690">
                  <c:v>690</c:v>
                </c:pt>
                <c:pt idx="1691">
                  <c:v>691</c:v>
                </c:pt>
                <c:pt idx="1692">
                  <c:v>692</c:v>
                </c:pt>
                <c:pt idx="1693">
                  <c:v>693</c:v>
                </c:pt>
                <c:pt idx="1694">
                  <c:v>694</c:v>
                </c:pt>
                <c:pt idx="1695">
                  <c:v>695</c:v>
                </c:pt>
                <c:pt idx="1696">
                  <c:v>696</c:v>
                </c:pt>
                <c:pt idx="1697">
                  <c:v>697</c:v>
                </c:pt>
                <c:pt idx="1698">
                  <c:v>698</c:v>
                </c:pt>
                <c:pt idx="1699">
                  <c:v>699</c:v>
                </c:pt>
                <c:pt idx="1700">
                  <c:v>700</c:v>
                </c:pt>
                <c:pt idx="1701">
                  <c:v>701</c:v>
                </c:pt>
                <c:pt idx="1702">
                  <c:v>702</c:v>
                </c:pt>
                <c:pt idx="1703">
                  <c:v>703</c:v>
                </c:pt>
                <c:pt idx="1704">
                  <c:v>704</c:v>
                </c:pt>
                <c:pt idx="1705">
                  <c:v>705</c:v>
                </c:pt>
                <c:pt idx="1706">
                  <c:v>706</c:v>
                </c:pt>
                <c:pt idx="1707">
                  <c:v>707</c:v>
                </c:pt>
                <c:pt idx="1708">
                  <c:v>708</c:v>
                </c:pt>
                <c:pt idx="1709">
                  <c:v>709</c:v>
                </c:pt>
                <c:pt idx="1710">
                  <c:v>710</c:v>
                </c:pt>
                <c:pt idx="1711">
                  <c:v>711</c:v>
                </c:pt>
                <c:pt idx="1712">
                  <c:v>712</c:v>
                </c:pt>
                <c:pt idx="1713">
                  <c:v>713</c:v>
                </c:pt>
                <c:pt idx="1714">
                  <c:v>714</c:v>
                </c:pt>
                <c:pt idx="1715">
                  <c:v>715</c:v>
                </c:pt>
                <c:pt idx="1716">
                  <c:v>716</c:v>
                </c:pt>
                <c:pt idx="1717">
                  <c:v>717</c:v>
                </c:pt>
                <c:pt idx="1718">
                  <c:v>718</c:v>
                </c:pt>
                <c:pt idx="1719">
                  <c:v>719</c:v>
                </c:pt>
                <c:pt idx="1720">
                  <c:v>720</c:v>
                </c:pt>
                <c:pt idx="1721">
                  <c:v>721</c:v>
                </c:pt>
                <c:pt idx="1722">
                  <c:v>722</c:v>
                </c:pt>
                <c:pt idx="1723">
                  <c:v>723</c:v>
                </c:pt>
                <c:pt idx="1724">
                  <c:v>724</c:v>
                </c:pt>
                <c:pt idx="1725">
                  <c:v>725</c:v>
                </c:pt>
                <c:pt idx="1726">
                  <c:v>726</c:v>
                </c:pt>
                <c:pt idx="1727">
                  <c:v>727</c:v>
                </c:pt>
                <c:pt idx="1728">
                  <c:v>728</c:v>
                </c:pt>
                <c:pt idx="1729">
                  <c:v>729</c:v>
                </c:pt>
                <c:pt idx="1730">
                  <c:v>730</c:v>
                </c:pt>
                <c:pt idx="1731">
                  <c:v>731</c:v>
                </c:pt>
                <c:pt idx="1732">
                  <c:v>732</c:v>
                </c:pt>
                <c:pt idx="1733">
                  <c:v>733</c:v>
                </c:pt>
                <c:pt idx="1734">
                  <c:v>734</c:v>
                </c:pt>
                <c:pt idx="1735">
                  <c:v>735</c:v>
                </c:pt>
                <c:pt idx="1736">
                  <c:v>736</c:v>
                </c:pt>
                <c:pt idx="1737">
                  <c:v>737</c:v>
                </c:pt>
                <c:pt idx="1738">
                  <c:v>738</c:v>
                </c:pt>
                <c:pt idx="1739">
                  <c:v>739</c:v>
                </c:pt>
                <c:pt idx="1740">
                  <c:v>740</c:v>
                </c:pt>
                <c:pt idx="1741">
                  <c:v>741</c:v>
                </c:pt>
                <c:pt idx="1742">
                  <c:v>742</c:v>
                </c:pt>
                <c:pt idx="1743">
                  <c:v>743</c:v>
                </c:pt>
                <c:pt idx="1744">
                  <c:v>744</c:v>
                </c:pt>
                <c:pt idx="1745">
                  <c:v>745</c:v>
                </c:pt>
                <c:pt idx="1746">
                  <c:v>746</c:v>
                </c:pt>
                <c:pt idx="1747">
                  <c:v>747</c:v>
                </c:pt>
                <c:pt idx="1748">
                  <c:v>748</c:v>
                </c:pt>
                <c:pt idx="1749">
                  <c:v>749</c:v>
                </c:pt>
                <c:pt idx="1750">
                  <c:v>750</c:v>
                </c:pt>
                <c:pt idx="1751">
                  <c:v>751</c:v>
                </c:pt>
                <c:pt idx="1752">
                  <c:v>752</c:v>
                </c:pt>
                <c:pt idx="1753">
                  <c:v>753</c:v>
                </c:pt>
                <c:pt idx="1754">
                  <c:v>754</c:v>
                </c:pt>
                <c:pt idx="1755">
                  <c:v>755</c:v>
                </c:pt>
                <c:pt idx="1756">
                  <c:v>756</c:v>
                </c:pt>
                <c:pt idx="1757">
                  <c:v>757</c:v>
                </c:pt>
                <c:pt idx="1758">
                  <c:v>758</c:v>
                </c:pt>
                <c:pt idx="1759">
                  <c:v>759</c:v>
                </c:pt>
                <c:pt idx="1760">
                  <c:v>760</c:v>
                </c:pt>
                <c:pt idx="1761">
                  <c:v>761</c:v>
                </c:pt>
                <c:pt idx="1762">
                  <c:v>762</c:v>
                </c:pt>
                <c:pt idx="1763">
                  <c:v>763</c:v>
                </c:pt>
                <c:pt idx="1764">
                  <c:v>764</c:v>
                </c:pt>
                <c:pt idx="1765">
                  <c:v>765</c:v>
                </c:pt>
                <c:pt idx="1766">
                  <c:v>766</c:v>
                </c:pt>
                <c:pt idx="1767">
                  <c:v>767</c:v>
                </c:pt>
                <c:pt idx="1768">
                  <c:v>768</c:v>
                </c:pt>
                <c:pt idx="1769">
                  <c:v>769</c:v>
                </c:pt>
                <c:pt idx="1770">
                  <c:v>770</c:v>
                </c:pt>
                <c:pt idx="1771">
                  <c:v>771</c:v>
                </c:pt>
                <c:pt idx="1772">
                  <c:v>772</c:v>
                </c:pt>
                <c:pt idx="1773">
                  <c:v>773</c:v>
                </c:pt>
                <c:pt idx="1774">
                  <c:v>774</c:v>
                </c:pt>
                <c:pt idx="1775">
                  <c:v>775</c:v>
                </c:pt>
                <c:pt idx="1776">
                  <c:v>776</c:v>
                </c:pt>
                <c:pt idx="1777">
                  <c:v>777</c:v>
                </c:pt>
                <c:pt idx="1778">
                  <c:v>778</c:v>
                </c:pt>
                <c:pt idx="1779">
                  <c:v>779</c:v>
                </c:pt>
                <c:pt idx="1780">
                  <c:v>780</c:v>
                </c:pt>
                <c:pt idx="1781">
                  <c:v>781</c:v>
                </c:pt>
                <c:pt idx="1782">
                  <c:v>782</c:v>
                </c:pt>
                <c:pt idx="1783">
                  <c:v>783</c:v>
                </c:pt>
                <c:pt idx="1784">
                  <c:v>784</c:v>
                </c:pt>
                <c:pt idx="1785">
                  <c:v>785</c:v>
                </c:pt>
                <c:pt idx="1786">
                  <c:v>786</c:v>
                </c:pt>
                <c:pt idx="1787">
                  <c:v>787</c:v>
                </c:pt>
                <c:pt idx="1788">
                  <c:v>788</c:v>
                </c:pt>
                <c:pt idx="1789">
                  <c:v>789</c:v>
                </c:pt>
                <c:pt idx="1790">
                  <c:v>790</c:v>
                </c:pt>
                <c:pt idx="1791">
                  <c:v>791</c:v>
                </c:pt>
                <c:pt idx="1792">
                  <c:v>792</c:v>
                </c:pt>
                <c:pt idx="1793">
                  <c:v>793</c:v>
                </c:pt>
                <c:pt idx="1794">
                  <c:v>794</c:v>
                </c:pt>
                <c:pt idx="1795">
                  <c:v>795</c:v>
                </c:pt>
                <c:pt idx="1796">
                  <c:v>796</c:v>
                </c:pt>
                <c:pt idx="1797">
                  <c:v>797</c:v>
                </c:pt>
                <c:pt idx="1798">
                  <c:v>798</c:v>
                </c:pt>
                <c:pt idx="1799">
                  <c:v>799</c:v>
                </c:pt>
                <c:pt idx="1800">
                  <c:v>800</c:v>
                </c:pt>
                <c:pt idx="1801">
                  <c:v>801</c:v>
                </c:pt>
                <c:pt idx="1802">
                  <c:v>802</c:v>
                </c:pt>
                <c:pt idx="1803">
                  <c:v>803</c:v>
                </c:pt>
                <c:pt idx="1804">
                  <c:v>804</c:v>
                </c:pt>
                <c:pt idx="1805">
                  <c:v>805</c:v>
                </c:pt>
                <c:pt idx="1806">
                  <c:v>806</c:v>
                </c:pt>
                <c:pt idx="1807">
                  <c:v>807</c:v>
                </c:pt>
                <c:pt idx="1808">
                  <c:v>808</c:v>
                </c:pt>
                <c:pt idx="1809">
                  <c:v>809</c:v>
                </c:pt>
                <c:pt idx="1810">
                  <c:v>810</c:v>
                </c:pt>
                <c:pt idx="1811">
                  <c:v>811</c:v>
                </c:pt>
                <c:pt idx="1812">
                  <c:v>812</c:v>
                </c:pt>
                <c:pt idx="1813">
                  <c:v>813</c:v>
                </c:pt>
                <c:pt idx="1814">
                  <c:v>814</c:v>
                </c:pt>
                <c:pt idx="1815">
                  <c:v>815</c:v>
                </c:pt>
                <c:pt idx="1816">
                  <c:v>816</c:v>
                </c:pt>
                <c:pt idx="1817">
                  <c:v>817</c:v>
                </c:pt>
                <c:pt idx="1818">
                  <c:v>818</c:v>
                </c:pt>
                <c:pt idx="1819">
                  <c:v>819</c:v>
                </c:pt>
                <c:pt idx="1820">
                  <c:v>820</c:v>
                </c:pt>
                <c:pt idx="1821">
                  <c:v>821</c:v>
                </c:pt>
                <c:pt idx="1822">
                  <c:v>822</c:v>
                </c:pt>
                <c:pt idx="1823">
                  <c:v>823</c:v>
                </c:pt>
                <c:pt idx="1824">
                  <c:v>824</c:v>
                </c:pt>
                <c:pt idx="1825">
                  <c:v>825</c:v>
                </c:pt>
                <c:pt idx="1826">
                  <c:v>826</c:v>
                </c:pt>
                <c:pt idx="1827">
                  <c:v>827</c:v>
                </c:pt>
                <c:pt idx="1828">
                  <c:v>828</c:v>
                </c:pt>
                <c:pt idx="1829">
                  <c:v>829</c:v>
                </c:pt>
                <c:pt idx="1830">
                  <c:v>830</c:v>
                </c:pt>
                <c:pt idx="1831">
                  <c:v>831</c:v>
                </c:pt>
                <c:pt idx="1832">
                  <c:v>832</c:v>
                </c:pt>
                <c:pt idx="1833">
                  <c:v>833</c:v>
                </c:pt>
                <c:pt idx="1834">
                  <c:v>834</c:v>
                </c:pt>
                <c:pt idx="1835">
                  <c:v>835</c:v>
                </c:pt>
                <c:pt idx="1836">
                  <c:v>836</c:v>
                </c:pt>
                <c:pt idx="1837">
                  <c:v>837</c:v>
                </c:pt>
                <c:pt idx="1838">
                  <c:v>838</c:v>
                </c:pt>
                <c:pt idx="1839">
                  <c:v>839</c:v>
                </c:pt>
                <c:pt idx="1840">
                  <c:v>840</c:v>
                </c:pt>
                <c:pt idx="1841">
                  <c:v>841</c:v>
                </c:pt>
                <c:pt idx="1842">
                  <c:v>842</c:v>
                </c:pt>
                <c:pt idx="1843">
                  <c:v>843</c:v>
                </c:pt>
                <c:pt idx="1844">
                  <c:v>844</c:v>
                </c:pt>
                <c:pt idx="1845">
                  <c:v>845</c:v>
                </c:pt>
                <c:pt idx="1846">
                  <c:v>846</c:v>
                </c:pt>
                <c:pt idx="1847">
                  <c:v>847</c:v>
                </c:pt>
                <c:pt idx="1848">
                  <c:v>848</c:v>
                </c:pt>
                <c:pt idx="1849">
                  <c:v>849</c:v>
                </c:pt>
                <c:pt idx="1850">
                  <c:v>850</c:v>
                </c:pt>
                <c:pt idx="1851">
                  <c:v>851</c:v>
                </c:pt>
                <c:pt idx="1852">
                  <c:v>852</c:v>
                </c:pt>
                <c:pt idx="1853">
                  <c:v>853</c:v>
                </c:pt>
                <c:pt idx="1854">
                  <c:v>854</c:v>
                </c:pt>
                <c:pt idx="1855">
                  <c:v>855</c:v>
                </c:pt>
                <c:pt idx="1856">
                  <c:v>856</c:v>
                </c:pt>
                <c:pt idx="1857">
                  <c:v>857</c:v>
                </c:pt>
                <c:pt idx="1858">
                  <c:v>858</c:v>
                </c:pt>
                <c:pt idx="1859">
                  <c:v>859</c:v>
                </c:pt>
                <c:pt idx="1860">
                  <c:v>860</c:v>
                </c:pt>
                <c:pt idx="1861">
                  <c:v>861</c:v>
                </c:pt>
                <c:pt idx="1862">
                  <c:v>862</c:v>
                </c:pt>
                <c:pt idx="1863">
                  <c:v>863</c:v>
                </c:pt>
                <c:pt idx="1864">
                  <c:v>864</c:v>
                </c:pt>
                <c:pt idx="1865">
                  <c:v>865</c:v>
                </c:pt>
                <c:pt idx="1866">
                  <c:v>866</c:v>
                </c:pt>
                <c:pt idx="1867">
                  <c:v>867</c:v>
                </c:pt>
                <c:pt idx="1868">
                  <c:v>868</c:v>
                </c:pt>
                <c:pt idx="1869">
                  <c:v>869</c:v>
                </c:pt>
                <c:pt idx="1870">
                  <c:v>870</c:v>
                </c:pt>
                <c:pt idx="1871">
                  <c:v>871</c:v>
                </c:pt>
                <c:pt idx="1872">
                  <c:v>872</c:v>
                </c:pt>
                <c:pt idx="1873">
                  <c:v>873</c:v>
                </c:pt>
                <c:pt idx="1874">
                  <c:v>874</c:v>
                </c:pt>
                <c:pt idx="1875">
                  <c:v>875</c:v>
                </c:pt>
                <c:pt idx="1876">
                  <c:v>876</c:v>
                </c:pt>
                <c:pt idx="1877">
                  <c:v>877</c:v>
                </c:pt>
                <c:pt idx="1878">
                  <c:v>878</c:v>
                </c:pt>
                <c:pt idx="1879">
                  <c:v>879</c:v>
                </c:pt>
                <c:pt idx="1880">
                  <c:v>880</c:v>
                </c:pt>
                <c:pt idx="1881">
                  <c:v>881</c:v>
                </c:pt>
                <c:pt idx="1882">
                  <c:v>882</c:v>
                </c:pt>
                <c:pt idx="1883">
                  <c:v>883</c:v>
                </c:pt>
                <c:pt idx="1884">
                  <c:v>884</c:v>
                </c:pt>
                <c:pt idx="1885">
                  <c:v>885</c:v>
                </c:pt>
                <c:pt idx="1886">
                  <c:v>886</c:v>
                </c:pt>
                <c:pt idx="1887">
                  <c:v>887</c:v>
                </c:pt>
                <c:pt idx="1888">
                  <c:v>888</c:v>
                </c:pt>
                <c:pt idx="1889">
                  <c:v>889</c:v>
                </c:pt>
                <c:pt idx="1890">
                  <c:v>890</c:v>
                </c:pt>
                <c:pt idx="1891">
                  <c:v>891</c:v>
                </c:pt>
                <c:pt idx="1892">
                  <c:v>892</c:v>
                </c:pt>
                <c:pt idx="1893">
                  <c:v>893</c:v>
                </c:pt>
                <c:pt idx="1894">
                  <c:v>894</c:v>
                </c:pt>
                <c:pt idx="1895">
                  <c:v>895</c:v>
                </c:pt>
                <c:pt idx="1896">
                  <c:v>896</c:v>
                </c:pt>
                <c:pt idx="1897">
                  <c:v>897</c:v>
                </c:pt>
                <c:pt idx="1898">
                  <c:v>898</c:v>
                </c:pt>
                <c:pt idx="1899">
                  <c:v>899</c:v>
                </c:pt>
                <c:pt idx="1900">
                  <c:v>900</c:v>
                </c:pt>
                <c:pt idx="1901">
                  <c:v>901</c:v>
                </c:pt>
                <c:pt idx="1902">
                  <c:v>902</c:v>
                </c:pt>
                <c:pt idx="1903">
                  <c:v>903</c:v>
                </c:pt>
                <c:pt idx="1904">
                  <c:v>904</c:v>
                </c:pt>
                <c:pt idx="1905">
                  <c:v>905</c:v>
                </c:pt>
                <c:pt idx="1906">
                  <c:v>906</c:v>
                </c:pt>
                <c:pt idx="1907">
                  <c:v>907</c:v>
                </c:pt>
                <c:pt idx="1908">
                  <c:v>908</c:v>
                </c:pt>
                <c:pt idx="1909">
                  <c:v>909</c:v>
                </c:pt>
                <c:pt idx="1910">
                  <c:v>910</c:v>
                </c:pt>
                <c:pt idx="1911">
                  <c:v>911</c:v>
                </c:pt>
                <c:pt idx="1912">
                  <c:v>912</c:v>
                </c:pt>
                <c:pt idx="1913">
                  <c:v>913</c:v>
                </c:pt>
                <c:pt idx="1914">
                  <c:v>914</c:v>
                </c:pt>
                <c:pt idx="1915">
                  <c:v>915</c:v>
                </c:pt>
                <c:pt idx="1916">
                  <c:v>916</c:v>
                </c:pt>
                <c:pt idx="1917">
                  <c:v>917</c:v>
                </c:pt>
                <c:pt idx="1918">
                  <c:v>918</c:v>
                </c:pt>
                <c:pt idx="1919">
                  <c:v>919</c:v>
                </c:pt>
                <c:pt idx="1920">
                  <c:v>920</c:v>
                </c:pt>
                <c:pt idx="1921">
                  <c:v>921</c:v>
                </c:pt>
                <c:pt idx="1922">
                  <c:v>922</c:v>
                </c:pt>
                <c:pt idx="1923">
                  <c:v>923</c:v>
                </c:pt>
                <c:pt idx="1924">
                  <c:v>924</c:v>
                </c:pt>
                <c:pt idx="1925">
                  <c:v>925</c:v>
                </c:pt>
                <c:pt idx="1926">
                  <c:v>926</c:v>
                </c:pt>
                <c:pt idx="1927">
                  <c:v>927</c:v>
                </c:pt>
                <c:pt idx="1928">
                  <c:v>928</c:v>
                </c:pt>
                <c:pt idx="1929">
                  <c:v>929</c:v>
                </c:pt>
                <c:pt idx="1930">
                  <c:v>930</c:v>
                </c:pt>
                <c:pt idx="1931">
                  <c:v>931</c:v>
                </c:pt>
                <c:pt idx="1932">
                  <c:v>932</c:v>
                </c:pt>
                <c:pt idx="1933">
                  <c:v>933</c:v>
                </c:pt>
                <c:pt idx="1934">
                  <c:v>934</c:v>
                </c:pt>
                <c:pt idx="1935">
                  <c:v>935</c:v>
                </c:pt>
                <c:pt idx="1936">
                  <c:v>936</c:v>
                </c:pt>
                <c:pt idx="1937">
                  <c:v>937</c:v>
                </c:pt>
                <c:pt idx="1938">
                  <c:v>938</c:v>
                </c:pt>
                <c:pt idx="1939">
                  <c:v>939</c:v>
                </c:pt>
                <c:pt idx="1940">
                  <c:v>940</c:v>
                </c:pt>
                <c:pt idx="1941">
                  <c:v>941</c:v>
                </c:pt>
                <c:pt idx="1942">
                  <c:v>942</c:v>
                </c:pt>
                <c:pt idx="1943">
                  <c:v>943</c:v>
                </c:pt>
                <c:pt idx="1944">
                  <c:v>944</c:v>
                </c:pt>
                <c:pt idx="1945">
                  <c:v>945</c:v>
                </c:pt>
                <c:pt idx="1946">
                  <c:v>946</c:v>
                </c:pt>
                <c:pt idx="1947">
                  <c:v>947</c:v>
                </c:pt>
                <c:pt idx="1948">
                  <c:v>948</c:v>
                </c:pt>
                <c:pt idx="1949">
                  <c:v>949</c:v>
                </c:pt>
                <c:pt idx="1950">
                  <c:v>950</c:v>
                </c:pt>
                <c:pt idx="1951">
                  <c:v>951</c:v>
                </c:pt>
                <c:pt idx="1952">
                  <c:v>952</c:v>
                </c:pt>
                <c:pt idx="1953">
                  <c:v>953</c:v>
                </c:pt>
                <c:pt idx="1954">
                  <c:v>954</c:v>
                </c:pt>
                <c:pt idx="1955">
                  <c:v>955</c:v>
                </c:pt>
                <c:pt idx="1956">
                  <c:v>956</c:v>
                </c:pt>
                <c:pt idx="1957">
                  <c:v>957</c:v>
                </c:pt>
                <c:pt idx="1958">
                  <c:v>958</c:v>
                </c:pt>
                <c:pt idx="1959">
                  <c:v>959</c:v>
                </c:pt>
                <c:pt idx="1960">
                  <c:v>960</c:v>
                </c:pt>
                <c:pt idx="1961">
                  <c:v>961</c:v>
                </c:pt>
                <c:pt idx="1962">
                  <c:v>962</c:v>
                </c:pt>
                <c:pt idx="1963">
                  <c:v>963</c:v>
                </c:pt>
                <c:pt idx="1964">
                  <c:v>964</c:v>
                </c:pt>
                <c:pt idx="1965">
                  <c:v>965</c:v>
                </c:pt>
                <c:pt idx="1966">
                  <c:v>966</c:v>
                </c:pt>
                <c:pt idx="1967">
                  <c:v>967</c:v>
                </c:pt>
                <c:pt idx="1968">
                  <c:v>968</c:v>
                </c:pt>
                <c:pt idx="1969">
                  <c:v>969</c:v>
                </c:pt>
                <c:pt idx="1970">
                  <c:v>970</c:v>
                </c:pt>
                <c:pt idx="1971">
                  <c:v>971</c:v>
                </c:pt>
                <c:pt idx="1972">
                  <c:v>972</c:v>
                </c:pt>
                <c:pt idx="1973">
                  <c:v>973</c:v>
                </c:pt>
                <c:pt idx="1974">
                  <c:v>974</c:v>
                </c:pt>
                <c:pt idx="1975">
                  <c:v>975</c:v>
                </c:pt>
                <c:pt idx="1976">
                  <c:v>976</c:v>
                </c:pt>
                <c:pt idx="1977">
                  <c:v>977</c:v>
                </c:pt>
                <c:pt idx="1978">
                  <c:v>978</c:v>
                </c:pt>
                <c:pt idx="1979">
                  <c:v>979</c:v>
                </c:pt>
                <c:pt idx="1980">
                  <c:v>980</c:v>
                </c:pt>
                <c:pt idx="1981">
                  <c:v>981</c:v>
                </c:pt>
                <c:pt idx="1982">
                  <c:v>982</c:v>
                </c:pt>
                <c:pt idx="1983">
                  <c:v>983</c:v>
                </c:pt>
                <c:pt idx="1984">
                  <c:v>984</c:v>
                </c:pt>
                <c:pt idx="1985">
                  <c:v>985</c:v>
                </c:pt>
                <c:pt idx="1986">
                  <c:v>986</c:v>
                </c:pt>
                <c:pt idx="1987">
                  <c:v>987</c:v>
                </c:pt>
                <c:pt idx="1988">
                  <c:v>988</c:v>
                </c:pt>
                <c:pt idx="1989">
                  <c:v>989</c:v>
                </c:pt>
                <c:pt idx="1990">
                  <c:v>990</c:v>
                </c:pt>
                <c:pt idx="1991">
                  <c:v>991</c:v>
                </c:pt>
                <c:pt idx="1992">
                  <c:v>992</c:v>
                </c:pt>
                <c:pt idx="1993">
                  <c:v>993</c:v>
                </c:pt>
                <c:pt idx="1994">
                  <c:v>994</c:v>
                </c:pt>
                <c:pt idx="1995">
                  <c:v>995</c:v>
                </c:pt>
                <c:pt idx="1996">
                  <c:v>996</c:v>
                </c:pt>
                <c:pt idx="1997">
                  <c:v>997</c:v>
                </c:pt>
                <c:pt idx="1998">
                  <c:v>998</c:v>
                </c:pt>
                <c:pt idx="1999">
                  <c:v>999</c:v>
                </c:pt>
                <c:pt idx="2000">
                  <c:v>1000</c:v>
                </c:pt>
                <c:pt idx="2001">
                  <c:v>1000</c:v>
                </c:pt>
              </c:numCache>
            </c:numRef>
          </c:xVal>
          <c:yVal>
            <c:numRef>
              <c:f>Travail!$H$8:$H$2009</c:f>
              <c:numCache>
                <c:formatCode>General</c:formatCode>
                <c:ptCount val="200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.00000001</c:v>
                </c:pt>
                <c:pt idx="37">
                  <c:v>1.00000001</c:v>
                </c:pt>
                <c:pt idx="38">
                  <c:v>1.00000001</c:v>
                </c:pt>
                <c:pt idx="39">
                  <c:v>1.0000000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1.00000001</c:v>
                </c:pt>
                <c:pt idx="110">
                  <c:v>1.00000001</c:v>
                </c:pt>
                <c:pt idx="111">
                  <c:v>1.00000001</c:v>
                </c:pt>
                <c:pt idx="112">
                  <c:v>1.0000000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1.00000001</c:v>
                </c:pt>
                <c:pt idx="204">
                  <c:v>1.00000001</c:v>
                </c:pt>
                <c:pt idx="205">
                  <c:v>1.00000001</c:v>
                </c:pt>
                <c:pt idx="206">
                  <c:v>1.00000001</c:v>
                </c:pt>
                <c:pt idx="207">
                  <c:v>1.00000001</c:v>
                </c:pt>
                <c:pt idx="208">
                  <c:v>1.00000001</c:v>
                </c:pt>
                <c:pt idx="209">
                  <c:v>1.0000000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1.00000001</c:v>
                </c:pt>
                <c:pt idx="303">
                  <c:v>1.00000001</c:v>
                </c:pt>
                <c:pt idx="304">
                  <c:v>1.00000001</c:v>
                </c:pt>
                <c:pt idx="305">
                  <c:v>1.0000000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1.00000001</c:v>
                </c:pt>
                <c:pt idx="417">
                  <c:v>1.00000001</c:v>
                </c:pt>
                <c:pt idx="418">
                  <c:v>1.00000001</c:v>
                </c:pt>
                <c:pt idx="419">
                  <c:v>1.00000001</c:v>
                </c:pt>
                <c:pt idx="420">
                  <c:v>1.00000001</c:v>
                </c:pt>
                <c:pt idx="421">
                  <c:v>1.0000000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1.0000000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1.00000001</c:v>
                </c:pt>
                <c:pt idx="687">
                  <c:v>1.00000001</c:v>
                </c:pt>
                <c:pt idx="688">
                  <c:v>1.0000000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1.00000001</c:v>
                </c:pt>
                <c:pt idx="778">
                  <c:v>1.00000001</c:v>
                </c:pt>
                <c:pt idx="779">
                  <c:v>1.00000001</c:v>
                </c:pt>
                <c:pt idx="780">
                  <c:v>1.00000001</c:v>
                </c:pt>
                <c:pt idx="781">
                  <c:v>1.00000001</c:v>
                </c:pt>
                <c:pt idx="782">
                  <c:v>1.00000001</c:v>
                </c:pt>
                <c:pt idx="783">
                  <c:v>1.0000000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1.00000001</c:v>
                </c:pt>
                <c:pt idx="897">
                  <c:v>1.00000001</c:v>
                </c:pt>
                <c:pt idx="898">
                  <c:v>1.00000001</c:v>
                </c:pt>
                <c:pt idx="899">
                  <c:v>1.00000001</c:v>
                </c:pt>
                <c:pt idx="900">
                  <c:v>1.00000001</c:v>
                </c:pt>
                <c:pt idx="901">
                  <c:v>1.00000001</c:v>
                </c:pt>
                <c:pt idx="902">
                  <c:v>1.0000000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1.00000001</c:v>
                </c:pt>
                <c:pt idx="1019">
                  <c:v>1.00000001</c:v>
                </c:pt>
                <c:pt idx="1020">
                  <c:v>1.00000001</c:v>
                </c:pt>
                <c:pt idx="1021">
                  <c:v>1.00000001</c:v>
                </c:pt>
                <c:pt idx="1022">
                  <c:v>1.00000001</c:v>
                </c:pt>
                <c:pt idx="1023">
                  <c:v>1.00000001</c:v>
                </c:pt>
                <c:pt idx="1024">
                  <c:v>1.00000001</c:v>
                </c:pt>
                <c:pt idx="1025">
                  <c:v>1.00000001</c:v>
                </c:pt>
                <c:pt idx="1026">
                  <c:v>1.00000001</c:v>
                </c:pt>
                <c:pt idx="1027">
                  <c:v>1.0000000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1.00000001</c:v>
                </c:pt>
                <c:pt idx="1136">
                  <c:v>1.00000001</c:v>
                </c:pt>
                <c:pt idx="1137">
                  <c:v>1.00000001</c:v>
                </c:pt>
                <c:pt idx="1138">
                  <c:v>1.0000000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1.0000000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1.00000001</c:v>
                </c:pt>
                <c:pt idx="1342">
                  <c:v>1.00000001</c:v>
                </c:pt>
                <c:pt idx="1343">
                  <c:v>1.00000001</c:v>
                </c:pt>
                <c:pt idx="1344">
                  <c:v>1.00000001</c:v>
                </c:pt>
                <c:pt idx="1345">
                  <c:v>1.00000001</c:v>
                </c:pt>
                <c:pt idx="1346">
                  <c:v>1.00000001</c:v>
                </c:pt>
                <c:pt idx="1347">
                  <c:v>1.00000001</c:v>
                </c:pt>
                <c:pt idx="1348">
                  <c:v>1.0000000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1.00000001</c:v>
                </c:pt>
                <c:pt idx="1432">
                  <c:v>1.00000001</c:v>
                </c:pt>
                <c:pt idx="1433">
                  <c:v>1.00000001</c:v>
                </c:pt>
                <c:pt idx="1434">
                  <c:v>1.0000000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1.00000001</c:v>
                </c:pt>
                <c:pt idx="1512">
                  <c:v>1.00000001</c:v>
                </c:pt>
                <c:pt idx="1513">
                  <c:v>1.00000001</c:v>
                </c:pt>
                <c:pt idx="1514">
                  <c:v>1.0000000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1.00000001</c:v>
                </c:pt>
                <c:pt idx="1630">
                  <c:v>1.00000001</c:v>
                </c:pt>
                <c:pt idx="1631">
                  <c:v>1.00000001</c:v>
                </c:pt>
                <c:pt idx="1632">
                  <c:v>1.00000001</c:v>
                </c:pt>
                <c:pt idx="1633">
                  <c:v>1.00000001</c:v>
                </c:pt>
                <c:pt idx="1634">
                  <c:v>1.0000000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1.00000001</c:v>
                </c:pt>
                <c:pt idx="1720">
                  <c:v>1.00000001</c:v>
                </c:pt>
                <c:pt idx="1721">
                  <c:v>1.00000001</c:v>
                </c:pt>
                <c:pt idx="1722">
                  <c:v>1.00000001</c:v>
                </c:pt>
                <c:pt idx="1723">
                  <c:v>1.0000000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1.00000001</c:v>
                </c:pt>
                <c:pt idx="1796">
                  <c:v>1.00000001</c:v>
                </c:pt>
                <c:pt idx="1797">
                  <c:v>1.00000001</c:v>
                </c:pt>
                <c:pt idx="1798">
                  <c:v>1.00000001</c:v>
                </c:pt>
                <c:pt idx="1799">
                  <c:v>1.00000001</c:v>
                </c:pt>
                <c:pt idx="1800">
                  <c:v>1.0000000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1.00000001</c:v>
                </c:pt>
                <c:pt idx="1873">
                  <c:v>1.00000001</c:v>
                </c:pt>
                <c:pt idx="1874">
                  <c:v>1.00000001</c:v>
                </c:pt>
                <c:pt idx="1875">
                  <c:v>1.00000001</c:v>
                </c:pt>
                <c:pt idx="1876">
                  <c:v>1.0000000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1.00000001</c:v>
                </c:pt>
                <c:pt idx="1966">
                  <c:v>1.0000000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vail!$A$8:$A$2009</c:f>
              <c:numCache>
                <c:formatCode>General</c:formatCode>
                <c:ptCount val="2002"/>
                <c:pt idx="0">
                  <c:v>-1000</c:v>
                </c:pt>
                <c:pt idx="1">
                  <c:v>-999</c:v>
                </c:pt>
                <c:pt idx="2">
                  <c:v>-998</c:v>
                </c:pt>
                <c:pt idx="3">
                  <c:v>-997</c:v>
                </c:pt>
                <c:pt idx="4">
                  <c:v>-996</c:v>
                </c:pt>
                <c:pt idx="5">
                  <c:v>-995</c:v>
                </c:pt>
                <c:pt idx="6">
                  <c:v>-994</c:v>
                </c:pt>
                <c:pt idx="7">
                  <c:v>-993</c:v>
                </c:pt>
                <c:pt idx="8">
                  <c:v>-992</c:v>
                </c:pt>
                <c:pt idx="9">
                  <c:v>-991</c:v>
                </c:pt>
                <c:pt idx="10">
                  <c:v>-990</c:v>
                </c:pt>
                <c:pt idx="11">
                  <c:v>-989</c:v>
                </c:pt>
                <c:pt idx="12">
                  <c:v>-988</c:v>
                </c:pt>
                <c:pt idx="13">
                  <c:v>-987</c:v>
                </c:pt>
                <c:pt idx="14">
                  <c:v>-986</c:v>
                </c:pt>
                <c:pt idx="15">
                  <c:v>-985</c:v>
                </c:pt>
                <c:pt idx="16">
                  <c:v>-984</c:v>
                </c:pt>
                <c:pt idx="17">
                  <c:v>-983</c:v>
                </c:pt>
                <c:pt idx="18">
                  <c:v>-982</c:v>
                </c:pt>
                <c:pt idx="19">
                  <c:v>-981</c:v>
                </c:pt>
                <c:pt idx="20">
                  <c:v>-980</c:v>
                </c:pt>
                <c:pt idx="21">
                  <c:v>-979</c:v>
                </c:pt>
                <c:pt idx="22">
                  <c:v>-978</c:v>
                </c:pt>
                <c:pt idx="23">
                  <c:v>-977</c:v>
                </c:pt>
                <c:pt idx="24">
                  <c:v>-976</c:v>
                </c:pt>
                <c:pt idx="25">
                  <c:v>-975</c:v>
                </c:pt>
                <c:pt idx="26">
                  <c:v>-974</c:v>
                </c:pt>
                <c:pt idx="27">
                  <c:v>-973</c:v>
                </c:pt>
                <c:pt idx="28">
                  <c:v>-972</c:v>
                </c:pt>
                <c:pt idx="29">
                  <c:v>-971</c:v>
                </c:pt>
                <c:pt idx="30">
                  <c:v>-970</c:v>
                </c:pt>
                <c:pt idx="31">
                  <c:v>-969</c:v>
                </c:pt>
                <c:pt idx="32">
                  <c:v>-968</c:v>
                </c:pt>
                <c:pt idx="33">
                  <c:v>-967</c:v>
                </c:pt>
                <c:pt idx="34">
                  <c:v>-966</c:v>
                </c:pt>
                <c:pt idx="35">
                  <c:v>-965</c:v>
                </c:pt>
                <c:pt idx="36">
                  <c:v>-964</c:v>
                </c:pt>
                <c:pt idx="37">
                  <c:v>-963</c:v>
                </c:pt>
                <c:pt idx="38">
                  <c:v>-962</c:v>
                </c:pt>
                <c:pt idx="39">
                  <c:v>-961</c:v>
                </c:pt>
                <c:pt idx="40">
                  <c:v>-960</c:v>
                </c:pt>
                <c:pt idx="41">
                  <c:v>-959</c:v>
                </c:pt>
                <c:pt idx="42">
                  <c:v>-958</c:v>
                </c:pt>
                <c:pt idx="43">
                  <c:v>-957</c:v>
                </c:pt>
                <c:pt idx="44">
                  <c:v>-956</c:v>
                </c:pt>
                <c:pt idx="45">
                  <c:v>-955</c:v>
                </c:pt>
                <c:pt idx="46">
                  <c:v>-954</c:v>
                </c:pt>
                <c:pt idx="47">
                  <c:v>-953</c:v>
                </c:pt>
                <c:pt idx="48">
                  <c:v>-952</c:v>
                </c:pt>
                <c:pt idx="49">
                  <c:v>-951</c:v>
                </c:pt>
                <c:pt idx="50">
                  <c:v>-950</c:v>
                </c:pt>
                <c:pt idx="51">
                  <c:v>-949</c:v>
                </c:pt>
                <c:pt idx="52">
                  <c:v>-948</c:v>
                </c:pt>
                <c:pt idx="53">
                  <c:v>-947</c:v>
                </c:pt>
                <c:pt idx="54">
                  <c:v>-946</c:v>
                </c:pt>
                <c:pt idx="55">
                  <c:v>-945</c:v>
                </c:pt>
                <c:pt idx="56">
                  <c:v>-944</c:v>
                </c:pt>
                <c:pt idx="57">
                  <c:v>-943</c:v>
                </c:pt>
                <c:pt idx="58">
                  <c:v>-942</c:v>
                </c:pt>
                <c:pt idx="59">
                  <c:v>-941</c:v>
                </c:pt>
                <c:pt idx="60">
                  <c:v>-940</c:v>
                </c:pt>
                <c:pt idx="61">
                  <c:v>-939</c:v>
                </c:pt>
                <c:pt idx="62">
                  <c:v>-938</c:v>
                </c:pt>
                <c:pt idx="63">
                  <c:v>-937</c:v>
                </c:pt>
                <c:pt idx="64">
                  <c:v>-936</c:v>
                </c:pt>
                <c:pt idx="65">
                  <c:v>-935</c:v>
                </c:pt>
                <c:pt idx="66">
                  <c:v>-934</c:v>
                </c:pt>
                <c:pt idx="67">
                  <c:v>-933</c:v>
                </c:pt>
                <c:pt idx="68">
                  <c:v>-932</c:v>
                </c:pt>
                <c:pt idx="69">
                  <c:v>-931</c:v>
                </c:pt>
                <c:pt idx="70">
                  <c:v>-930</c:v>
                </c:pt>
                <c:pt idx="71">
                  <c:v>-929</c:v>
                </c:pt>
                <c:pt idx="72">
                  <c:v>-928</c:v>
                </c:pt>
                <c:pt idx="73">
                  <c:v>-927</c:v>
                </c:pt>
                <c:pt idx="74">
                  <c:v>-926</c:v>
                </c:pt>
                <c:pt idx="75">
                  <c:v>-925</c:v>
                </c:pt>
                <c:pt idx="76">
                  <c:v>-924</c:v>
                </c:pt>
                <c:pt idx="77">
                  <c:v>-923</c:v>
                </c:pt>
                <c:pt idx="78">
                  <c:v>-922</c:v>
                </c:pt>
                <c:pt idx="79">
                  <c:v>-921</c:v>
                </c:pt>
                <c:pt idx="80">
                  <c:v>-920</c:v>
                </c:pt>
                <c:pt idx="81">
                  <c:v>-919</c:v>
                </c:pt>
                <c:pt idx="82">
                  <c:v>-918</c:v>
                </c:pt>
                <c:pt idx="83">
                  <c:v>-917</c:v>
                </c:pt>
                <c:pt idx="84">
                  <c:v>-916</c:v>
                </c:pt>
                <c:pt idx="85">
                  <c:v>-915</c:v>
                </c:pt>
                <c:pt idx="86">
                  <c:v>-914</c:v>
                </c:pt>
                <c:pt idx="87">
                  <c:v>-913</c:v>
                </c:pt>
                <c:pt idx="88">
                  <c:v>-912</c:v>
                </c:pt>
                <c:pt idx="89">
                  <c:v>-911</c:v>
                </c:pt>
                <c:pt idx="90">
                  <c:v>-910</c:v>
                </c:pt>
                <c:pt idx="91">
                  <c:v>-909</c:v>
                </c:pt>
                <c:pt idx="92">
                  <c:v>-908</c:v>
                </c:pt>
                <c:pt idx="93">
                  <c:v>-907</c:v>
                </c:pt>
                <c:pt idx="94">
                  <c:v>-906</c:v>
                </c:pt>
                <c:pt idx="95">
                  <c:v>-905</c:v>
                </c:pt>
                <c:pt idx="96">
                  <c:v>-904</c:v>
                </c:pt>
                <c:pt idx="97">
                  <c:v>-903</c:v>
                </c:pt>
                <c:pt idx="98">
                  <c:v>-902</c:v>
                </c:pt>
                <c:pt idx="99">
                  <c:v>-901</c:v>
                </c:pt>
                <c:pt idx="100">
                  <c:v>-900</c:v>
                </c:pt>
                <c:pt idx="101">
                  <c:v>-899</c:v>
                </c:pt>
                <c:pt idx="102">
                  <c:v>-898</c:v>
                </c:pt>
                <c:pt idx="103">
                  <c:v>-897</c:v>
                </c:pt>
                <c:pt idx="104">
                  <c:v>-896</c:v>
                </c:pt>
                <c:pt idx="105">
                  <c:v>-895</c:v>
                </c:pt>
                <c:pt idx="106">
                  <c:v>-894</c:v>
                </c:pt>
                <c:pt idx="107">
                  <c:v>-893</c:v>
                </c:pt>
                <c:pt idx="108">
                  <c:v>-892</c:v>
                </c:pt>
                <c:pt idx="109">
                  <c:v>-891</c:v>
                </c:pt>
                <c:pt idx="110">
                  <c:v>-890</c:v>
                </c:pt>
                <c:pt idx="111">
                  <c:v>-889</c:v>
                </c:pt>
                <c:pt idx="112">
                  <c:v>-888</c:v>
                </c:pt>
                <c:pt idx="113">
                  <c:v>-887</c:v>
                </c:pt>
                <c:pt idx="114">
                  <c:v>-886</c:v>
                </c:pt>
                <c:pt idx="115">
                  <c:v>-885</c:v>
                </c:pt>
                <c:pt idx="116">
                  <c:v>-884</c:v>
                </c:pt>
                <c:pt idx="117">
                  <c:v>-883</c:v>
                </c:pt>
                <c:pt idx="118">
                  <c:v>-882</c:v>
                </c:pt>
                <c:pt idx="119">
                  <c:v>-881</c:v>
                </c:pt>
                <c:pt idx="120">
                  <c:v>-880</c:v>
                </c:pt>
                <c:pt idx="121">
                  <c:v>-879</c:v>
                </c:pt>
                <c:pt idx="122">
                  <c:v>-878</c:v>
                </c:pt>
                <c:pt idx="123">
                  <c:v>-877</c:v>
                </c:pt>
                <c:pt idx="124">
                  <c:v>-876</c:v>
                </c:pt>
                <c:pt idx="125">
                  <c:v>-875</c:v>
                </c:pt>
                <c:pt idx="126">
                  <c:v>-874</c:v>
                </c:pt>
                <c:pt idx="127">
                  <c:v>-873</c:v>
                </c:pt>
                <c:pt idx="128">
                  <c:v>-872</c:v>
                </c:pt>
                <c:pt idx="129">
                  <c:v>-871</c:v>
                </c:pt>
                <c:pt idx="130">
                  <c:v>-870</c:v>
                </c:pt>
                <c:pt idx="131">
                  <c:v>-869</c:v>
                </c:pt>
                <c:pt idx="132">
                  <c:v>-868</c:v>
                </c:pt>
                <c:pt idx="133">
                  <c:v>-867</c:v>
                </c:pt>
                <c:pt idx="134">
                  <c:v>-866</c:v>
                </c:pt>
                <c:pt idx="135">
                  <c:v>-865</c:v>
                </c:pt>
                <c:pt idx="136">
                  <c:v>-864</c:v>
                </c:pt>
                <c:pt idx="137">
                  <c:v>-863</c:v>
                </c:pt>
                <c:pt idx="138">
                  <c:v>-862</c:v>
                </c:pt>
                <c:pt idx="139">
                  <c:v>-861</c:v>
                </c:pt>
                <c:pt idx="140">
                  <c:v>-860</c:v>
                </c:pt>
                <c:pt idx="141">
                  <c:v>-859</c:v>
                </c:pt>
                <c:pt idx="142">
                  <c:v>-858</c:v>
                </c:pt>
                <c:pt idx="143">
                  <c:v>-857</c:v>
                </c:pt>
                <c:pt idx="144">
                  <c:v>-856</c:v>
                </c:pt>
                <c:pt idx="145">
                  <c:v>-855</c:v>
                </c:pt>
                <c:pt idx="146">
                  <c:v>-854</c:v>
                </c:pt>
                <c:pt idx="147">
                  <c:v>-853</c:v>
                </c:pt>
                <c:pt idx="148">
                  <c:v>-852</c:v>
                </c:pt>
                <c:pt idx="149">
                  <c:v>-851</c:v>
                </c:pt>
                <c:pt idx="150">
                  <c:v>-850</c:v>
                </c:pt>
                <c:pt idx="151">
                  <c:v>-849</c:v>
                </c:pt>
                <c:pt idx="152">
                  <c:v>-848</c:v>
                </c:pt>
                <c:pt idx="153">
                  <c:v>-847</c:v>
                </c:pt>
                <c:pt idx="154">
                  <c:v>-846</c:v>
                </c:pt>
                <c:pt idx="155">
                  <c:v>-845</c:v>
                </c:pt>
                <c:pt idx="156">
                  <c:v>-844</c:v>
                </c:pt>
                <c:pt idx="157">
                  <c:v>-843</c:v>
                </c:pt>
                <c:pt idx="158">
                  <c:v>-842</c:v>
                </c:pt>
                <c:pt idx="159">
                  <c:v>-841</c:v>
                </c:pt>
                <c:pt idx="160">
                  <c:v>-840</c:v>
                </c:pt>
                <c:pt idx="161">
                  <c:v>-839</c:v>
                </c:pt>
                <c:pt idx="162">
                  <c:v>-838</c:v>
                </c:pt>
                <c:pt idx="163">
                  <c:v>-837</c:v>
                </c:pt>
                <c:pt idx="164">
                  <c:v>-836</c:v>
                </c:pt>
                <c:pt idx="165">
                  <c:v>-835</c:v>
                </c:pt>
                <c:pt idx="166">
                  <c:v>-834</c:v>
                </c:pt>
                <c:pt idx="167">
                  <c:v>-833</c:v>
                </c:pt>
                <c:pt idx="168">
                  <c:v>-832</c:v>
                </c:pt>
                <c:pt idx="169">
                  <c:v>-831</c:v>
                </c:pt>
                <c:pt idx="170">
                  <c:v>-830</c:v>
                </c:pt>
                <c:pt idx="171">
                  <c:v>-829</c:v>
                </c:pt>
                <c:pt idx="172">
                  <c:v>-828</c:v>
                </c:pt>
                <c:pt idx="173">
                  <c:v>-827</c:v>
                </c:pt>
                <c:pt idx="174">
                  <c:v>-826</c:v>
                </c:pt>
                <c:pt idx="175">
                  <c:v>-825</c:v>
                </c:pt>
                <c:pt idx="176">
                  <c:v>-824</c:v>
                </c:pt>
                <c:pt idx="177">
                  <c:v>-823</c:v>
                </c:pt>
                <c:pt idx="178">
                  <c:v>-822</c:v>
                </c:pt>
                <c:pt idx="179">
                  <c:v>-821</c:v>
                </c:pt>
                <c:pt idx="180">
                  <c:v>-820</c:v>
                </c:pt>
                <c:pt idx="181">
                  <c:v>-819</c:v>
                </c:pt>
                <c:pt idx="182">
                  <c:v>-818</c:v>
                </c:pt>
                <c:pt idx="183">
                  <c:v>-817</c:v>
                </c:pt>
                <c:pt idx="184">
                  <c:v>-816</c:v>
                </c:pt>
                <c:pt idx="185">
                  <c:v>-815</c:v>
                </c:pt>
                <c:pt idx="186">
                  <c:v>-814</c:v>
                </c:pt>
                <c:pt idx="187">
                  <c:v>-813</c:v>
                </c:pt>
                <c:pt idx="188">
                  <c:v>-812</c:v>
                </c:pt>
                <c:pt idx="189">
                  <c:v>-811</c:v>
                </c:pt>
                <c:pt idx="190">
                  <c:v>-810</c:v>
                </c:pt>
                <c:pt idx="191">
                  <c:v>-809</c:v>
                </c:pt>
                <c:pt idx="192">
                  <c:v>-808</c:v>
                </c:pt>
                <c:pt idx="193">
                  <c:v>-807</c:v>
                </c:pt>
                <c:pt idx="194">
                  <c:v>-806</c:v>
                </c:pt>
                <c:pt idx="195">
                  <c:v>-805</c:v>
                </c:pt>
                <c:pt idx="196">
                  <c:v>-804</c:v>
                </c:pt>
                <c:pt idx="197">
                  <c:v>-803</c:v>
                </c:pt>
                <c:pt idx="198">
                  <c:v>-802</c:v>
                </c:pt>
                <c:pt idx="199">
                  <c:v>-801</c:v>
                </c:pt>
                <c:pt idx="200">
                  <c:v>-800</c:v>
                </c:pt>
                <c:pt idx="201">
                  <c:v>-799</c:v>
                </c:pt>
                <c:pt idx="202">
                  <c:v>-798</c:v>
                </c:pt>
                <c:pt idx="203">
                  <c:v>-797</c:v>
                </c:pt>
                <c:pt idx="204">
                  <c:v>-796</c:v>
                </c:pt>
                <c:pt idx="205">
                  <c:v>-795</c:v>
                </c:pt>
                <c:pt idx="206">
                  <c:v>-794</c:v>
                </c:pt>
                <c:pt idx="207">
                  <c:v>-793</c:v>
                </c:pt>
                <c:pt idx="208">
                  <c:v>-792</c:v>
                </c:pt>
                <c:pt idx="209">
                  <c:v>-791</c:v>
                </c:pt>
                <c:pt idx="210">
                  <c:v>-790</c:v>
                </c:pt>
                <c:pt idx="211">
                  <c:v>-789</c:v>
                </c:pt>
                <c:pt idx="212">
                  <c:v>-788</c:v>
                </c:pt>
                <c:pt idx="213">
                  <c:v>-787</c:v>
                </c:pt>
                <c:pt idx="214">
                  <c:v>-786</c:v>
                </c:pt>
                <c:pt idx="215">
                  <c:v>-785</c:v>
                </c:pt>
                <c:pt idx="216">
                  <c:v>-784</c:v>
                </c:pt>
                <c:pt idx="217">
                  <c:v>-783</c:v>
                </c:pt>
                <c:pt idx="218">
                  <c:v>-782</c:v>
                </c:pt>
                <c:pt idx="219">
                  <c:v>-781</c:v>
                </c:pt>
                <c:pt idx="220">
                  <c:v>-780</c:v>
                </c:pt>
                <c:pt idx="221">
                  <c:v>-779</c:v>
                </c:pt>
                <c:pt idx="222">
                  <c:v>-778</c:v>
                </c:pt>
                <c:pt idx="223">
                  <c:v>-777</c:v>
                </c:pt>
                <c:pt idx="224">
                  <c:v>-776</c:v>
                </c:pt>
                <c:pt idx="225">
                  <c:v>-775</c:v>
                </c:pt>
                <c:pt idx="226">
                  <c:v>-774</c:v>
                </c:pt>
                <c:pt idx="227">
                  <c:v>-773</c:v>
                </c:pt>
                <c:pt idx="228">
                  <c:v>-772</c:v>
                </c:pt>
                <c:pt idx="229">
                  <c:v>-771</c:v>
                </c:pt>
                <c:pt idx="230">
                  <c:v>-770</c:v>
                </c:pt>
                <c:pt idx="231">
                  <c:v>-769</c:v>
                </c:pt>
                <c:pt idx="232">
                  <c:v>-768</c:v>
                </c:pt>
                <c:pt idx="233">
                  <c:v>-767</c:v>
                </c:pt>
                <c:pt idx="234">
                  <c:v>-766</c:v>
                </c:pt>
                <c:pt idx="235">
                  <c:v>-765</c:v>
                </c:pt>
                <c:pt idx="236">
                  <c:v>-764</c:v>
                </c:pt>
                <c:pt idx="237">
                  <c:v>-763</c:v>
                </c:pt>
                <c:pt idx="238">
                  <c:v>-762</c:v>
                </c:pt>
                <c:pt idx="239">
                  <c:v>-761</c:v>
                </c:pt>
                <c:pt idx="240">
                  <c:v>-760</c:v>
                </c:pt>
                <c:pt idx="241">
                  <c:v>-759</c:v>
                </c:pt>
                <c:pt idx="242">
                  <c:v>-758</c:v>
                </c:pt>
                <c:pt idx="243">
                  <c:v>-757</c:v>
                </c:pt>
                <c:pt idx="244">
                  <c:v>-756</c:v>
                </c:pt>
                <c:pt idx="245">
                  <c:v>-755</c:v>
                </c:pt>
                <c:pt idx="246">
                  <c:v>-754</c:v>
                </c:pt>
                <c:pt idx="247">
                  <c:v>-753</c:v>
                </c:pt>
                <c:pt idx="248">
                  <c:v>-752</c:v>
                </c:pt>
                <c:pt idx="249">
                  <c:v>-751</c:v>
                </c:pt>
                <c:pt idx="250">
                  <c:v>-750</c:v>
                </c:pt>
                <c:pt idx="251">
                  <c:v>-749</c:v>
                </c:pt>
                <c:pt idx="252">
                  <c:v>-748</c:v>
                </c:pt>
                <c:pt idx="253">
                  <c:v>-747</c:v>
                </c:pt>
                <c:pt idx="254">
                  <c:v>-746</c:v>
                </c:pt>
                <c:pt idx="255">
                  <c:v>-745</c:v>
                </c:pt>
                <c:pt idx="256">
                  <c:v>-744</c:v>
                </c:pt>
                <c:pt idx="257">
                  <c:v>-743</c:v>
                </c:pt>
                <c:pt idx="258">
                  <c:v>-742</c:v>
                </c:pt>
                <c:pt idx="259">
                  <c:v>-741</c:v>
                </c:pt>
                <c:pt idx="260">
                  <c:v>-740</c:v>
                </c:pt>
                <c:pt idx="261">
                  <c:v>-739</c:v>
                </c:pt>
                <c:pt idx="262">
                  <c:v>-738</c:v>
                </c:pt>
                <c:pt idx="263">
                  <c:v>-737</c:v>
                </c:pt>
                <c:pt idx="264">
                  <c:v>-736</c:v>
                </c:pt>
                <c:pt idx="265">
                  <c:v>-735</c:v>
                </c:pt>
                <c:pt idx="266">
                  <c:v>-734</c:v>
                </c:pt>
                <c:pt idx="267">
                  <c:v>-733</c:v>
                </c:pt>
                <c:pt idx="268">
                  <c:v>-732</c:v>
                </c:pt>
                <c:pt idx="269">
                  <c:v>-731</c:v>
                </c:pt>
                <c:pt idx="270">
                  <c:v>-730</c:v>
                </c:pt>
                <c:pt idx="271">
                  <c:v>-729</c:v>
                </c:pt>
                <c:pt idx="272">
                  <c:v>-728</c:v>
                </c:pt>
                <c:pt idx="273">
                  <c:v>-727</c:v>
                </c:pt>
                <c:pt idx="274">
                  <c:v>-726</c:v>
                </c:pt>
                <c:pt idx="275">
                  <c:v>-725</c:v>
                </c:pt>
                <c:pt idx="276">
                  <c:v>-724</c:v>
                </c:pt>
                <c:pt idx="277">
                  <c:v>-723</c:v>
                </c:pt>
                <c:pt idx="278">
                  <c:v>-722</c:v>
                </c:pt>
                <c:pt idx="279">
                  <c:v>-721</c:v>
                </c:pt>
                <c:pt idx="280">
                  <c:v>-720</c:v>
                </c:pt>
                <c:pt idx="281">
                  <c:v>-719</c:v>
                </c:pt>
                <c:pt idx="282">
                  <c:v>-718</c:v>
                </c:pt>
                <c:pt idx="283">
                  <c:v>-717</c:v>
                </c:pt>
                <c:pt idx="284">
                  <c:v>-716</c:v>
                </c:pt>
                <c:pt idx="285">
                  <c:v>-715</c:v>
                </c:pt>
                <c:pt idx="286">
                  <c:v>-714</c:v>
                </c:pt>
                <c:pt idx="287">
                  <c:v>-713</c:v>
                </c:pt>
                <c:pt idx="288">
                  <c:v>-712</c:v>
                </c:pt>
                <c:pt idx="289">
                  <c:v>-711</c:v>
                </c:pt>
                <c:pt idx="290">
                  <c:v>-710</c:v>
                </c:pt>
                <c:pt idx="291">
                  <c:v>-709</c:v>
                </c:pt>
                <c:pt idx="292">
                  <c:v>-708</c:v>
                </c:pt>
                <c:pt idx="293">
                  <c:v>-707</c:v>
                </c:pt>
                <c:pt idx="294">
                  <c:v>-706</c:v>
                </c:pt>
                <c:pt idx="295">
                  <c:v>-705</c:v>
                </c:pt>
                <c:pt idx="296">
                  <c:v>-704</c:v>
                </c:pt>
                <c:pt idx="297">
                  <c:v>-703</c:v>
                </c:pt>
                <c:pt idx="298">
                  <c:v>-702</c:v>
                </c:pt>
                <c:pt idx="299">
                  <c:v>-701</c:v>
                </c:pt>
                <c:pt idx="300">
                  <c:v>-700</c:v>
                </c:pt>
                <c:pt idx="301">
                  <c:v>-699</c:v>
                </c:pt>
                <c:pt idx="302">
                  <c:v>-698</c:v>
                </c:pt>
                <c:pt idx="303">
                  <c:v>-697</c:v>
                </c:pt>
                <c:pt idx="304">
                  <c:v>-696</c:v>
                </c:pt>
                <c:pt idx="305">
                  <c:v>-695</c:v>
                </c:pt>
                <c:pt idx="306">
                  <c:v>-694</c:v>
                </c:pt>
                <c:pt idx="307">
                  <c:v>-693</c:v>
                </c:pt>
                <c:pt idx="308">
                  <c:v>-692</c:v>
                </c:pt>
                <c:pt idx="309">
                  <c:v>-691</c:v>
                </c:pt>
                <c:pt idx="310">
                  <c:v>-690</c:v>
                </c:pt>
                <c:pt idx="311">
                  <c:v>-689</c:v>
                </c:pt>
                <c:pt idx="312">
                  <c:v>-688</c:v>
                </c:pt>
                <c:pt idx="313">
                  <c:v>-687</c:v>
                </c:pt>
                <c:pt idx="314">
                  <c:v>-686</c:v>
                </c:pt>
                <c:pt idx="315">
                  <c:v>-685</c:v>
                </c:pt>
                <c:pt idx="316">
                  <c:v>-684</c:v>
                </c:pt>
                <c:pt idx="317">
                  <c:v>-683</c:v>
                </c:pt>
                <c:pt idx="318">
                  <c:v>-682</c:v>
                </c:pt>
                <c:pt idx="319">
                  <c:v>-681</c:v>
                </c:pt>
                <c:pt idx="320">
                  <c:v>-680</c:v>
                </c:pt>
                <c:pt idx="321">
                  <c:v>-679</c:v>
                </c:pt>
                <c:pt idx="322">
                  <c:v>-678</c:v>
                </c:pt>
                <c:pt idx="323">
                  <c:v>-677</c:v>
                </c:pt>
                <c:pt idx="324">
                  <c:v>-676</c:v>
                </c:pt>
                <c:pt idx="325">
                  <c:v>-675</c:v>
                </c:pt>
                <c:pt idx="326">
                  <c:v>-674</c:v>
                </c:pt>
                <c:pt idx="327">
                  <c:v>-673</c:v>
                </c:pt>
                <c:pt idx="328">
                  <c:v>-672</c:v>
                </c:pt>
                <c:pt idx="329">
                  <c:v>-671</c:v>
                </c:pt>
                <c:pt idx="330">
                  <c:v>-670</c:v>
                </c:pt>
                <c:pt idx="331">
                  <c:v>-669</c:v>
                </c:pt>
                <c:pt idx="332">
                  <c:v>-668</c:v>
                </c:pt>
                <c:pt idx="333">
                  <c:v>-667</c:v>
                </c:pt>
                <c:pt idx="334">
                  <c:v>-666</c:v>
                </c:pt>
                <c:pt idx="335">
                  <c:v>-665</c:v>
                </c:pt>
                <c:pt idx="336">
                  <c:v>-664</c:v>
                </c:pt>
                <c:pt idx="337">
                  <c:v>-663</c:v>
                </c:pt>
                <c:pt idx="338">
                  <c:v>-662</c:v>
                </c:pt>
                <c:pt idx="339">
                  <c:v>-661</c:v>
                </c:pt>
                <c:pt idx="340">
                  <c:v>-660</c:v>
                </c:pt>
                <c:pt idx="341">
                  <c:v>-659</c:v>
                </c:pt>
                <c:pt idx="342">
                  <c:v>-658</c:v>
                </c:pt>
                <c:pt idx="343">
                  <c:v>-657</c:v>
                </c:pt>
                <c:pt idx="344">
                  <c:v>-656</c:v>
                </c:pt>
                <c:pt idx="345">
                  <c:v>-655</c:v>
                </c:pt>
                <c:pt idx="346">
                  <c:v>-654</c:v>
                </c:pt>
                <c:pt idx="347">
                  <c:v>-653</c:v>
                </c:pt>
                <c:pt idx="348">
                  <c:v>-652</c:v>
                </c:pt>
                <c:pt idx="349">
                  <c:v>-651</c:v>
                </c:pt>
                <c:pt idx="350">
                  <c:v>-650</c:v>
                </c:pt>
                <c:pt idx="351">
                  <c:v>-649</c:v>
                </c:pt>
                <c:pt idx="352">
                  <c:v>-648</c:v>
                </c:pt>
                <c:pt idx="353">
                  <c:v>-647</c:v>
                </c:pt>
                <c:pt idx="354">
                  <c:v>-646</c:v>
                </c:pt>
                <c:pt idx="355">
                  <c:v>-645</c:v>
                </c:pt>
                <c:pt idx="356">
                  <c:v>-644</c:v>
                </c:pt>
                <c:pt idx="357">
                  <c:v>-643</c:v>
                </c:pt>
                <c:pt idx="358">
                  <c:v>-642</c:v>
                </c:pt>
                <c:pt idx="359">
                  <c:v>-641</c:v>
                </c:pt>
                <c:pt idx="360">
                  <c:v>-640</c:v>
                </c:pt>
                <c:pt idx="361">
                  <c:v>-639</c:v>
                </c:pt>
                <c:pt idx="362">
                  <c:v>-638</c:v>
                </c:pt>
                <c:pt idx="363">
                  <c:v>-637</c:v>
                </c:pt>
                <c:pt idx="364">
                  <c:v>-636</c:v>
                </c:pt>
                <c:pt idx="365">
                  <c:v>-635</c:v>
                </c:pt>
                <c:pt idx="366">
                  <c:v>-634</c:v>
                </c:pt>
                <c:pt idx="367">
                  <c:v>-633</c:v>
                </c:pt>
                <c:pt idx="368">
                  <c:v>-632</c:v>
                </c:pt>
                <c:pt idx="369">
                  <c:v>-631</c:v>
                </c:pt>
                <c:pt idx="370">
                  <c:v>-630</c:v>
                </c:pt>
                <c:pt idx="371">
                  <c:v>-629</c:v>
                </c:pt>
                <c:pt idx="372">
                  <c:v>-628</c:v>
                </c:pt>
                <c:pt idx="373">
                  <c:v>-627</c:v>
                </c:pt>
                <c:pt idx="374">
                  <c:v>-626</c:v>
                </c:pt>
                <c:pt idx="375">
                  <c:v>-625</c:v>
                </c:pt>
                <c:pt idx="376">
                  <c:v>-624</c:v>
                </c:pt>
                <c:pt idx="377">
                  <c:v>-623</c:v>
                </c:pt>
                <c:pt idx="378">
                  <c:v>-622</c:v>
                </c:pt>
                <c:pt idx="379">
                  <c:v>-621</c:v>
                </c:pt>
                <c:pt idx="380">
                  <c:v>-620</c:v>
                </c:pt>
                <c:pt idx="381">
                  <c:v>-619</c:v>
                </c:pt>
                <c:pt idx="382">
                  <c:v>-618</c:v>
                </c:pt>
                <c:pt idx="383">
                  <c:v>-617</c:v>
                </c:pt>
                <c:pt idx="384">
                  <c:v>-616</c:v>
                </c:pt>
                <c:pt idx="385">
                  <c:v>-615</c:v>
                </c:pt>
                <c:pt idx="386">
                  <c:v>-614</c:v>
                </c:pt>
                <c:pt idx="387">
                  <c:v>-613</c:v>
                </c:pt>
                <c:pt idx="388">
                  <c:v>-612</c:v>
                </c:pt>
                <c:pt idx="389">
                  <c:v>-611</c:v>
                </c:pt>
                <c:pt idx="390">
                  <c:v>-610</c:v>
                </c:pt>
                <c:pt idx="391">
                  <c:v>-609</c:v>
                </c:pt>
                <c:pt idx="392">
                  <c:v>-608</c:v>
                </c:pt>
                <c:pt idx="393">
                  <c:v>-607</c:v>
                </c:pt>
                <c:pt idx="394">
                  <c:v>-606</c:v>
                </c:pt>
                <c:pt idx="395">
                  <c:v>-605</c:v>
                </c:pt>
                <c:pt idx="396">
                  <c:v>-604</c:v>
                </c:pt>
                <c:pt idx="397">
                  <c:v>-603</c:v>
                </c:pt>
                <c:pt idx="398">
                  <c:v>-602</c:v>
                </c:pt>
                <c:pt idx="399">
                  <c:v>-601</c:v>
                </c:pt>
                <c:pt idx="400">
                  <c:v>-600</c:v>
                </c:pt>
                <c:pt idx="401">
                  <c:v>-599</c:v>
                </c:pt>
                <c:pt idx="402">
                  <c:v>-598</c:v>
                </c:pt>
                <c:pt idx="403">
                  <c:v>-597</c:v>
                </c:pt>
                <c:pt idx="404">
                  <c:v>-596</c:v>
                </c:pt>
                <c:pt idx="405">
                  <c:v>-595</c:v>
                </c:pt>
                <c:pt idx="406">
                  <c:v>-594</c:v>
                </c:pt>
                <c:pt idx="407">
                  <c:v>-593</c:v>
                </c:pt>
                <c:pt idx="408">
                  <c:v>-592</c:v>
                </c:pt>
                <c:pt idx="409">
                  <c:v>-591</c:v>
                </c:pt>
                <c:pt idx="410">
                  <c:v>-590</c:v>
                </c:pt>
                <c:pt idx="411">
                  <c:v>-589</c:v>
                </c:pt>
                <c:pt idx="412">
                  <c:v>-588</c:v>
                </c:pt>
                <c:pt idx="413">
                  <c:v>-587</c:v>
                </c:pt>
                <c:pt idx="414">
                  <c:v>-586</c:v>
                </c:pt>
                <c:pt idx="415">
                  <c:v>-585</c:v>
                </c:pt>
                <c:pt idx="416">
                  <c:v>-584</c:v>
                </c:pt>
                <c:pt idx="417">
                  <c:v>-583</c:v>
                </c:pt>
                <c:pt idx="418">
                  <c:v>-582</c:v>
                </c:pt>
                <c:pt idx="419">
                  <c:v>-581</c:v>
                </c:pt>
                <c:pt idx="420">
                  <c:v>-580</c:v>
                </c:pt>
                <c:pt idx="421">
                  <c:v>-579</c:v>
                </c:pt>
                <c:pt idx="422">
                  <c:v>-578</c:v>
                </c:pt>
                <c:pt idx="423">
                  <c:v>-577</c:v>
                </c:pt>
                <c:pt idx="424">
                  <c:v>-576</c:v>
                </c:pt>
                <c:pt idx="425">
                  <c:v>-575</c:v>
                </c:pt>
                <c:pt idx="426">
                  <c:v>-574</c:v>
                </c:pt>
                <c:pt idx="427">
                  <c:v>-573</c:v>
                </c:pt>
                <c:pt idx="428">
                  <c:v>-572</c:v>
                </c:pt>
                <c:pt idx="429">
                  <c:v>-571</c:v>
                </c:pt>
                <c:pt idx="430">
                  <c:v>-570</c:v>
                </c:pt>
                <c:pt idx="431">
                  <c:v>-569</c:v>
                </c:pt>
                <c:pt idx="432">
                  <c:v>-568</c:v>
                </c:pt>
                <c:pt idx="433">
                  <c:v>-567</c:v>
                </c:pt>
                <c:pt idx="434">
                  <c:v>-566</c:v>
                </c:pt>
                <c:pt idx="435">
                  <c:v>-565</c:v>
                </c:pt>
                <c:pt idx="436">
                  <c:v>-564</c:v>
                </c:pt>
                <c:pt idx="437">
                  <c:v>-563</c:v>
                </c:pt>
                <c:pt idx="438">
                  <c:v>-562</c:v>
                </c:pt>
                <c:pt idx="439">
                  <c:v>-561</c:v>
                </c:pt>
                <c:pt idx="440">
                  <c:v>-560</c:v>
                </c:pt>
                <c:pt idx="441">
                  <c:v>-559</c:v>
                </c:pt>
                <c:pt idx="442">
                  <c:v>-558</c:v>
                </c:pt>
                <c:pt idx="443">
                  <c:v>-557</c:v>
                </c:pt>
                <c:pt idx="444">
                  <c:v>-556</c:v>
                </c:pt>
                <c:pt idx="445">
                  <c:v>-555</c:v>
                </c:pt>
                <c:pt idx="446">
                  <c:v>-554</c:v>
                </c:pt>
                <c:pt idx="447">
                  <c:v>-553</c:v>
                </c:pt>
                <c:pt idx="448">
                  <c:v>-552</c:v>
                </c:pt>
                <c:pt idx="449">
                  <c:v>-551</c:v>
                </c:pt>
                <c:pt idx="450">
                  <c:v>-550</c:v>
                </c:pt>
                <c:pt idx="451">
                  <c:v>-549</c:v>
                </c:pt>
                <c:pt idx="452">
                  <c:v>-548</c:v>
                </c:pt>
                <c:pt idx="453">
                  <c:v>-547</c:v>
                </c:pt>
                <c:pt idx="454">
                  <c:v>-546</c:v>
                </c:pt>
                <c:pt idx="455">
                  <c:v>-545</c:v>
                </c:pt>
                <c:pt idx="456">
                  <c:v>-544</c:v>
                </c:pt>
                <c:pt idx="457">
                  <c:v>-543</c:v>
                </c:pt>
                <c:pt idx="458">
                  <c:v>-542</c:v>
                </c:pt>
                <c:pt idx="459">
                  <c:v>-541</c:v>
                </c:pt>
                <c:pt idx="460">
                  <c:v>-540</c:v>
                </c:pt>
                <c:pt idx="461">
                  <c:v>-539</c:v>
                </c:pt>
                <c:pt idx="462">
                  <c:v>-538</c:v>
                </c:pt>
                <c:pt idx="463">
                  <c:v>-537</c:v>
                </c:pt>
                <c:pt idx="464">
                  <c:v>-536</c:v>
                </c:pt>
                <c:pt idx="465">
                  <c:v>-535</c:v>
                </c:pt>
                <c:pt idx="466">
                  <c:v>-534</c:v>
                </c:pt>
                <c:pt idx="467">
                  <c:v>-533</c:v>
                </c:pt>
                <c:pt idx="468">
                  <c:v>-532</c:v>
                </c:pt>
                <c:pt idx="469">
                  <c:v>-531</c:v>
                </c:pt>
                <c:pt idx="470">
                  <c:v>-530</c:v>
                </c:pt>
                <c:pt idx="471">
                  <c:v>-529</c:v>
                </c:pt>
                <c:pt idx="472">
                  <c:v>-528</c:v>
                </c:pt>
                <c:pt idx="473">
                  <c:v>-527</c:v>
                </c:pt>
                <c:pt idx="474">
                  <c:v>-526</c:v>
                </c:pt>
                <c:pt idx="475">
                  <c:v>-525</c:v>
                </c:pt>
                <c:pt idx="476">
                  <c:v>-524</c:v>
                </c:pt>
                <c:pt idx="477">
                  <c:v>-523</c:v>
                </c:pt>
                <c:pt idx="478">
                  <c:v>-522</c:v>
                </c:pt>
                <c:pt idx="479">
                  <c:v>-521</c:v>
                </c:pt>
                <c:pt idx="480">
                  <c:v>-520</c:v>
                </c:pt>
                <c:pt idx="481">
                  <c:v>-519</c:v>
                </c:pt>
                <c:pt idx="482">
                  <c:v>-518</c:v>
                </c:pt>
                <c:pt idx="483">
                  <c:v>-517</c:v>
                </c:pt>
                <c:pt idx="484">
                  <c:v>-516</c:v>
                </c:pt>
                <c:pt idx="485">
                  <c:v>-515</c:v>
                </c:pt>
                <c:pt idx="486">
                  <c:v>-514</c:v>
                </c:pt>
                <c:pt idx="487">
                  <c:v>-513</c:v>
                </c:pt>
                <c:pt idx="488">
                  <c:v>-512</c:v>
                </c:pt>
                <c:pt idx="489">
                  <c:v>-511</c:v>
                </c:pt>
                <c:pt idx="490">
                  <c:v>-510</c:v>
                </c:pt>
                <c:pt idx="491">
                  <c:v>-509</c:v>
                </c:pt>
                <c:pt idx="492">
                  <c:v>-508</c:v>
                </c:pt>
                <c:pt idx="493">
                  <c:v>-507</c:v>
                </c:pt>
                <c:pt idx="494">
                  <c:v>-506</c:v>
                </c:pt>
                <c:pt idx="495">
                  <c:v>-505</c:v>
                </c:pt>
                <c:pt idx="496">
                  <c:v>-504</c:v>
                </c:pt>
                <c:pt idx="497">
                  <c:v>-503</c:v>
                </c:pt>
                <c:pt idx="498">
                  <c:v>-502</c:v>
                </c:pt>
                <c:pt idx="499">
                  <c:v>-501</c:v>
                </c:pt>
                <c:pt idx="500">
                  <c:v>-500</c:v>
                </c:pt>
                <c:pt idx="501">
                  <c:v>-499</c:v>
                </c:pt>
                <c:pt idx="502">
                  <c:v>-498</c:v>
                </c:pt>
                <c:pt idx="503">
                  <c:v>-497</c:v>
                </c:pt>
                <c:pt idx="504">
                  <c:v>-496</c:v>
                </c:pt>
                <c:pt idx="505">
                  <c:v>-495</c:v>
                </c:pt>
                <c:pt idx="506">
                  <c:v>-494</c:v>
                </c:pt>
                <c:pt idx="507">
                  <c:v>-493</c:v>
                </c:pt>
                <c:pt idx="508">
                  <c:v>-492</c:v>
                </c:pt>
                <c:pt idx="509">
                  <c:v>-491</c:v>
                </c:pt>
                <c:pt idx="510">
                  <c:v>-490</c:v>
                </c:pt>
                <c:pt idx="511">
                  <c:v>-489</c:v>
                </c:pt>
                <c:pt idx="512">
                  <c:v>-488</c:v>
                </c:pt>
                <c:pt idx="513">
                  <c:v>-487</c:v>
                </c:pt>
                <c:pt idx="514">
                  <c:v>-486</c:v>
                </c:pt>
                <c:pt idx="515">
                  <c:v>-485</c:v>
                </c:pt>
                <c:pt idx="516">
                  <c:v>-484</c:v>
                </c:pt>
                <c:pt idx="517">
                  <c:v>-483</c:v>
                </c:pt>
                <c:pt idx="518">
                  <c:v>-482</c:v>
                </c:pt>
                <c:pt idx="519">
                  <c:v>-481</c:v>
                </c:pt>
                <c:pt idx="520">
                  <c:v>-480</c:v>
                </c:pt>
                <c:pt idx="521">
                  <c:v>-479</c:v>
                </c:pt>
                <c:pt idx="522">
                  <c:v>-478</c:v>
                </c:pt>
                <c:pt idx="523">
                  <c:v>-477</c:v>
                </c:pt>
                <c:pt idx="524">
                  <c:v>-476</c:v>
                </c:pt>
                <c:pt idx="525">
                  <c:v>-475</c:v>
                </c:pt>
                <c:pt idx="526">
                  <c:v>-474</c:v>
                </c:pt>
                <c:pt idx="527">
                  <c:v>-473</c:v>
                </c:pt>
                <c:pt idx="528">
                  <c:v>-472</c:v>
                </c:pt>
                <c:pt idx="529">
                  <c:v>-471</c:v>
                </c:pt>
                <c:pt idx="530">
                  <c:v>-470</c:v>
                </c:pt>
                <c:pt idx="531">
                  <c:v>-469</c:v>
                </c:pt>
                <c:pt idx="532">
                  <c:v>-468</c:v>
                </c:pt>
                <c:pt idx="533">
                  <c:v>-467</c:v>
                </c:pt>
                <c:pt idx="534">
                  <c:v>-466</c:v>
                </c:pt>
                <c:pt idx="535">
                  <c:v>-465</c:v>
                </c:pt>
                <c:pt idx="536">
                  <c:v>-464</c:v>
                </c:pt>
                <c:pt idx="537">
                  <c:v>-463</c:v>
                </c:pt>
                <c:pt idx="538">
                  <c:v>-462</c:v>
                </c:pt>
                <c:pt idx="539">
                  <c:v>-461</c:v>
                </c:pt>
                <c:pt idx="540">
                  <c:v>-460</c:v>
                </c:pt>
                <c:pt idx="541">
                  <c:v>-459</c:v>
                </c:pt>
                <c:pt idx="542">
                  <c:v>-458</c:v>
                </c:pt>
                <c:pt idx="543">
                  <c:v>-457</c:v>
                </c:pt>
                <c:pt idx="544">
                  <c:v>-456</c:v>
                </c:pt>
                <c:pt idx="545">
                  <c:v>-455</c:v>
                </c:pt>
                <c:pt idx="546">
                  <c:v>-454</c:v>
                </c:pt>
                <c:pt idx="547">
                  <c:v>-453</c:v>
                </c:pt>
                <c:pt idx="548">
                  <c:v>-452</c:v>
                </c:pt>
                <c:pt idx="549">
                  <c:v>-451</c:v>
                </c:pt>
                <c:pt idx="550">
                  <c:v>-450</c:v>
                </c:pt>
                <c:pt idx="551">
                  <c:v>-449</c:v>
                </c:pt>
                <c:pt idx="552">
                  <c:v>-448</c:v>
                </c:pt>
                <c:pt idx="553">
                  <c:v>-447</c:v>
                </c:pt>
                <c:pt idx="554">
                  <c:v>-446</c:v>
                </c:pt>
                <c:pt idx="555">
                  <c:v>-445</c:v>
                </c:pt>
                <c:pt idx="556">
                  <c:v>-444</c:v>
                </c:pt>
                <c:pt idx="557">
                  <c:v>-443</c:v>
                </c:pt>
                <c:pt idx="558">
                  <c:v>-442</c:v>
                </c:pt>
                <c:pt idx="559">
                  <c:v>-441</c:v>
                </c:pt>
                <c:pt idx="560">
                  <c:v>-440</c:v>
                </c:pt>
                <c:pt idx="561">
                  <c:v>-439</c:v>
                </c:pt>
                <c:pt idx="562">
                  <c:v>-438</c:v>
                </c:pt>
                <c:pt idx="563">
                  <c:v>-437</c:v>
                </c:pt>
                <c:pt idx="564">
                  <c:v>-436</c:v>
                </c:pt>
                <c:pt idx="565">
                  <c:v>-435</c:v>
                </c:pt>
                <c:pt idx="566">
                  <c:v>-434</c:v>
                </c:pt>
                <c:pt idx="567">
                  <c:v>-433</c:v>
                </c:pt>
                <c:pt idx="568">
                  <c:v>-432</c:v>
                </c:pt>
                <c:pt idx="569">
                  <c:v>-431</c:v>
                </c:pt>
                <c:pt idx="570">
                  <c:v>-430</c:v>
                </c:pt>
                <c:pt idx="571">
                  <c:v>-429</c:v>
                </c:pt>
                <c:pt idx="572">
                  <c:v>-428</c:v>
                </c:pt>
                <c:pt idx="573">
                  <c:v>-427</c:v>
                </c:pt>
                <c:pt idx="574">
                  <c:v>-426</c:v>
                </c:pt>
                <c:pt idx="575">
                  <c:v>-425</c:v>
                </c:pt>
                <c:pt idx="576">
                  <c:v>-424</c:v>
                </c:pt>
                <c:pt idx="577">
                  <c:v>-423</c:v>
                </c:pt>
                <c:pt idx="578">
                  <c:v>-422</c:v>
                </c:pt>
                <c:pt idx="579">
                  <c:v>-421</c:v>
                </c:pt>
                <c:pt idx="580">
                  <c:v>-420</c:v>
                </c:pt>
                <c:pt idx="581">
                  <c:v>-419</c:v>
                </c:pt>
                <c:pt idx="582">
                  <c:v>-418</c:v>
                </c:pt>
                <c:pt idx="583">
                  <c:v>-417</c:v>
                </c:pt>
                <c:pt idx="584">
                  <c:v>-416</c:v>
                </c:pt>
                <c:pt idx="585">
                  <c:v>-415</c:v>
                </c:pt>
                <c:pt idx="586">
                  <c:v>-414</c:v>
                </c:pt>
                <c:pt idx="587">
                  <c:v>-413</c:v>
                </c:pt>
                <c:pt idx="588">
                  <c:v>-412</c:v>
                </c:pt>
                <c:pt idx="589">
                  <c:v>-411</c:v>
                </c:pt>
                <c:pt idx="590">
                  <c:v>-410</c:v>
                </c:pt>
                <c:pt idx="591">
                  <c:v>-409</c:v>
                </c:pt>
                <c:pt idx="592">
                  <c:v>-408</c:v>
                </c:pt>
                <c:pt idx="593">
                  <c:v>-407</c:v>
                </c:pt>
                <c:pt idx="594">
                  <c:v>-406</c:v>
                </c:pt>
                <c:pt idx="595">
                  <c:v>-405</c:v>
                </c:pt>
                <c:pt idx="596">
                  <c:v>-404</c:v>
                </c:pt>
                <c:pt idx="597">
                  <c:v>-403</c:v>
                </c:pt>
                <c:pt idx="598">
                  <c:v>-402</c:v>
                </c:pt>
                <c:pt idx="599">
                  <c:v>-401</c:v>
                </c:pt>
                <c:pt idx="600">
                  <c:v>-400</c:v>
                </c:pt>
                <c:pt idx="601">
                  <c:v>-399</c:v>
                </c:pt>
                <c:pt idx="602">
                  <c:v>-398</c:v>
                </c:pt>
                <c:pt idx="603">
                  <c:v>-397</c:v>
                </c:pt>
                <c:pt idx="604">
                  <c:v>-396</c:v>
                </c:pt>
                <c:pt idx="605">
                  <c:v>-395</c:v>
                </c:pt>
                <c:pt idx="606">
                  <c:v>-394</c:v>
                </c:pt>
                <c:pt idx="607">
                  <c:v>-393</c:v>
                </c:pt>
                <c:pt idx="608">
                  <c:v>-392</c:v>
                </c:pt>
                <c:pt idx="609">
                  <c:v>-391</c:v>
                </c:pt>
                <c:pt idx="610">
                  <c:v>-390</c:v>
                </c:pt>
                <c:pt idx="611">
                  <c:v>-389</c:v>
                </c:pt>
                <c:pt idx="612">
                  <c:v>-388</c:v>
                </c:pt>
                <c:pt idx="613">
                  <c:v>-387</c:v>
                </c:pt>
                <c:pt idx="614">
                  <c:v>-386</c:v>
                </c:pt>
                <c:pt idx="615">
                  <c:v>-385</c:v>
                </c:pt>
                <c:pt idx="616">
                  <c:v>-384</c:v>
                </c:pt>
                <c:pt idx="617">
                  <c:v>-383</c:v>
                </c:pt>
                <c:pt idx="618">
                  <c:v>-382</c:v>
                </c:pt>
                <c:pt idx="619">
                  <c:v>-381</c:v>
                </c:pt>
                <c:pt idx="620">
                  <c:v>-380</c:v>
                </c:pt>
                <c:pt idx="621">
                  <c:v>-379</c:v>
                </c:pt>
                <c:pt idx="622">
                  <c:v>-378</c:v>
                </c:pt>
                <c:pt idx="623">
                  <c:v>-377</c:v>
                </c:pt>
                <c:pt idx="624">
                  <c:v>-376</c:v>
                </c:pt>
                <c:pt idx="625">
                  <c:v>-375</c:v>
                </c:pt>
                <c:pt idx="626">
                  <c:v>-374</c:v>
                </c:pt>
                <c:pt idx="627">
                  <c:v>-373</c:v>
                </c:pt>
                <c:pt idx="628">
                  <c:v>-372</c:v>
                </c:pt>
                <c:pt idx="629">
                  <c:v>-371</c:v>
                </c:pt>
                <c:pt idx="630">
                  <c:v>-370</c:v>
                </c:pt>
                <c:pt idx="631">
                  <c:v>-369</c:v>
                </c:pt>
                <c:pt idx="632">
                  <c:v>-368</c:v>
                </c:pt>
                <c:pt idx="633">
                  <c:v>-367</c:v>
                </c:pt>
                <c:pt idx="634">
                  <c:v>-366</c:v>
                </c:pt>
                <c:pt idx="635">
                  <c:v>-365</c:v>
                </c:pt>
                <c:pt idx="636">
                  <c:v>-364</c:v>
                </c:pt>
                <c:pt idx="637">
                  <c:v>-363</c:v>
                </c:pt>
                <c:pt idx="638">
                  <c:v>-362</c:v>
                </c:pt>
                <c:pt idx="639">
                  <c:v>-361</c:v>
                </c:pt>
                <c:pt idx="640">
                  <c:v>-360</c:v>
                </c:pt>
                <c:pt idx="641">
                  <c:v>-359</c:v>
                </c:pt>
                <c:pt idx="642">
                  <c:v>-358</c:v>
                </c:pt>
                <c:pt idx="643">
                  <c:v>-357</c:v>
                </c:pt>
                <c:pt idx="644">
                  <c:v>-356</c:v>
                </c:pt>
                <c:pt idx="645">
                  <c:v>-355</c:v>
                </c:pt>
                <c:pt idx="646">
                  <c:v>-354</c:v>
                </c:pt>
                <c:pt idx="647">
                  <c:v>-353</c:v>
                </c:pt>
                <c:pt idx="648">
                  <c:v>-352</c:v>
                </c:pt>
                <c:pt idx="649">
                  <c:v>-351</c:v>
                </c:pt>
                <c:pt idx="650">
                  <c:v>-350</c:v>
                </c:pt>
                <c:pt idx="651">
                  <c:v>-349</c:v>
                </c:pt>
                <c:pt idx="652">
                  <c:v>-348</c:v>
                </c:pt>
                <c:pt idx="653">
                  <c:v>-347</c:v>
                </c:pt>
                <c:pt idx="654">
                  <c:v>-346</c:v>
                </c:pt>
                <c:pt idx="655">
                  <c:v>-345</c:v>
                </c:pt>
                <c:pt idx="656">
                  <c:v>-344</c:v>
                </c:pt>
                <c:pt idx="657">
                  <c:v>-343</c:v>
                </c:pt>
                <c:pt idx="658">
                  <c:v>-342</c:v>
                </c:pt>
                <c:pt idx="659">
                  <c:v>-341</c:v>
                </c:pt>
                <c:pt idx="660">
                  <c:v>-340</c:v>
                </c:pt>
                <c:pt idx="661">
                  <c:v>-339</c:v>
                </c:pt>
                <c:pt idx="662">
                  <c:v>-338</c:v>
                </c:pt>
                <c:pt idx="663">
                  <c:v>-337</c:v>
                </c:pt>
                <c:pt idx="664">
                  <c:v>-336</c:v>
                </c:pt>
                <c:pt idx="665">
                  <c:v>-335</c:v>
                </c:pt>
                <c:pt idx="666">
                  <c:v>-334</c:v>
                </c:pt>
                <c:pt idx="667">
                  <c:v>-333</c:v>
                </c:pt>
                <c:pt idx="668">
                  <c:v>-332</c:v>
                </c:pt>
                <c:pt idx="669">
                  <c:v>-331</c:v>
                </c:pt>
                <c:pt idx="670">
                  <c:v>-330</c:v>
                </c:pt>
                <c:pt idx="671">
                  <c:v>-329</c:v>
                </c:pt>
                <c:pt idx="672">
                  <c:v>-328</c:v>
                </c:pt>
                <c:pt idx="673">
                  <c:v>-327</c:v>
                </c:pt>
                <c:pt idx="674">
                  <c:v>-326</c:v>
                </c:pt>
                <c:pt idx="675">
                  <c:v>-325</c:v>
                </c:pt>
                <c:pt idx="676">
                  <c:v>-324</c:v>
                </c:pt>
                <c:pt idx="677">
                  <c:v>-323</c:v>
                </c:pt>
                <c:pt idx="678">
                  <c:v>-322</c:v>
                </c:pt>
                <c:pt idx="679">
                  <c:v>-321</c:v>
                </c:pt>
                <c:pt idx="680">
                  <c:v>-320</c:v>
                </c:pt>
                <c:pt idx="681">
                  <c:v>-319</c:v>
                </c:pt>
                <c:pt idx="682">
                  <c:v>-318</c:v>
                </c:pt>
                <c:pt idx="683">
                  <c:v>-317</c:v>
                </c:pt>
                <c:pt idx="684">
                  <c:v>-316</c:v>
                </c:pt>
                <c:pt idx="685">
                  <c:v>-315</c:v>
                </c:pt>
                <c:pt idx="686">
                  <c:v>-314</c:v>
                </c:pt>
                <c:pt idx="687">
                  <c:v>-313</c:v>
                </c:pt>
                <c:pt idx="688">
                  <c:v>-312</c:v>
                </c:pt>
                <c:pt idx="689">
                  <c:v>-311</c:v>
                </c:pt>
                <c:pt idx="690">
                  <c:v>-310</c:v>
                </c:pt>
                <c:pt idx="691">
                  <c:v>-309</c:v>
                </c:pt>
                <c:pt idx="692">
                  <c:v>-308</c:v>
                </c:pt>
                <c:pt idx="693">
                  <c:v>-307</c:v>
                </c:pt>
                <c:pt idx="694">
                  <c:v>-306</c:v>
                </c:pt>
                <c:pt idx="695">
                  <c:v>-305</c:v>
                </c:pt>
                <c:pt idx="696">
                  <c:v>-304</c:v>
                </c:pt>
                <c:pt idx="697">
                  <c:v>-303</c:v>
                </c:pt>
                <c:pt idx="698">
                  <c:v>-302</c:v>
                </c:pt>
                <c:pt idx="699">
                  <c:v>-301</c:v>
                </c:pt>
                <c:pt idx="700">
                  <c:v>-300</c:v>
                </c:pt>
                <c:pt idx="701">
                  <c:v>-299</c:v>
                </c:pt>
                <c:pt idx="702">
                  <c:v>-298</c:v>
                </c:pt>
                <c:pt idx="703">
                  <c:v>-297</c:v>
                </c:pt>
                <c:pt idx="704">
                  <c:v>-296</c:v>
                </c:pt>
                <c:pt idx="705">
                  <c:v>-295</c:v>
                </c:pt>
                <c:pt idx="706">
                  <c:v>-294</c:v>
                </c:pt>
                <c:pt idx="707">
                  <c:v>-293</c:v>
                </c:pt>
                <c:pt idx="708">
                  <c:v>-292</c:v>
                </c:pt>
                <c:pt idx="709">
                  <c:v>-291</c:v>
                </c:pt>
                <c:pt idx="710">
                  <c:v>-290</c:v>
                </c:pt>
                <c:pt idx="711">
                  <c:v>-289</c:v>
                </c:pt>
                <c:pt idx="712">
                  <c:v>-288</c:v>
                </c:pt>
                <c:pt idx="713">
                  <c:v>-287</c:v>
                </c:pt>
                <c:pt idx="714">
                  <c:v>-286</c:v>
                </c:pt>
                <c:pt idx="715">
                  <c:v>-285</c:v>
                </c:pt>
                <c:pt idx="716">
                  <c:v>-284</c:v>
                </c:pt>
                <c:pt idx="717">
                  <c:v>-283</c:v>
                </c:pt>
                <c:pt idx="718">
                  <c:v>-282</c:v>
                </c:pt>
                <c:pt idx="719">
                  <c:v>-281</c:v>
                </c:pt>
                <c:pt idx="720">
                  <c:v>-280</c:v>
                </c:pt>
                <c:pt idx="721">
                  <c:v>-279</c:v>
                </c:pt>
                <c:pt idx="722">
                  <c:v>-278</c:v>
                </c:pt>
                <c:pt idx="723">
                  <c:v>-277</c:v>
                </c:pt>
                <c:pt idx="724">
                  <c:v>-276</c:v>
                </c:pt>
                <c:pt idx="725">
                  <c:v>-275</c:v>
                </c:pt>
                <c:pt idx="726">
                  <c:v>-274</c:v>
                </c:pt>
                <c:pt idx="727">
                  <c:v>-273</c:v>
                </c:pt>
                <c:pt idx="728">
                  <c:v>-272</c:v>
                </c:pt>
                <c:pt idx="729">
                  <c:v>-271</c:v>
                </c:pt>
                <c:pt idx="730">
                  <c:v>-270</c:v>
                </c:pt>
                <c:pt idx="731">
                  <c:v>-269</c:v>
                </c:pt>
                <c:pt idx="732">
                  <c:v>-268</c:v>
                </c:pt>
                <c:pt idx="733">
                  <c:v>-267</c:v>
                </c:pt>
                <c:pt idx="734">
                  <c:v>-266</c:v>
                </c:pt>
                <c:pt idx="735">
                  <c:v>-265</c:v>
                </c:pt>
                <c:pt idx="736">
                  <c:v>-264</c:v>
                </c:pt>
                <c:pt idx="737">
                  <c:v>-263</c:v>
                </c:pt>
                <c:pt idx="738">
                  <c:v>-262</c:v>
                </c:pt>
                <c:pt idx="739">
                  <c:v>-261</c:v>
                </c:pt>
                <c:pt idx="740">
                  <c:v>-260</c:v>
                </c:pt>
                <c:pt idx="741">
                  <c:v>-259</c:v>
                </c:pt>
                <c:pt idx="742">
                  <c:v>-258</c:v>
                </c:pt>
                <c:pt idx="743">
                  <c:v>-257</c:v>
                </c:pt>
                <c:pt idx="744">
                  <c:v>-256</c:v>
                </c:pt>
                <c:pt idx="745">
                  <c:v>-255</c:v>
                </c:pt>
                <c:pt idx="746">
                  <c:v>-254</c:v>
                </c:pt>
                <c:pt idx="747">
                  <c:v>-253</c:v>
                </c:pt>
                <c:pt idx="748">
                  <c:v>-252</c:v>
                </c:pt>
                <c:pt idx="749">
                  <c:v>-251</c:v>
                </c:pt>
                <c:pt idx="750">
                  <c:v>-250</c:v>
                </c:pt>
                <c:pt idx="751">
                  <c:v>-249</c:v>
                </c:pt>
                <c:pt idx="752">
                  <c:v>-248</c:v>
                </c:pt>
                <c:pt idx="753">
                  <c:v>-247</c:v>
                </c:pt>
                <c:pt idx="754">
                  <c:v>-246</c:v>
                </c:pt>
                <c:pt idx="755">
                  <c:v>-245</c:v>
                </c:pt>
                <c:pt idx="756">
                  <c:v>-244</c:v>
                </c:pt>
                <c:pt idx="757">
                  <c:v>-243</c:v>
                </c:pt>
                <c:pt idx="758">
                  <c:v>-242</c:v>
                </c:pt>
                <c:pt idx="759">
                  <c:v>-241</c:v>
                </c:pt>
                <c:pt idx="760">
                  <c:v>-240</c:v>
                </c:pt>
                <c:pt idx="761">
                  <c:v>-239</c:v>
                </c:pt>
                <c:pt idx="762">
                  <c:v>-238</c:v>
                </c:pt>
                <c:pt idx="763">
                  <c:v>-237</c:v>
                </c:pt>
                <c:pt idx="764">
                  <c:v>-236</c:v>
                </c:pt>
                <c:pt idx="765">
                  <c:v>-235</c:v>
                </c:pt>
                <c:pt idx="766">
                  <c:v>-234</c:v>
                </c:pt>
                <c:pt idx="767">
                  <c:v>-233</c:v>
                </c:pt>
                <c:pt idx="768">
                  <c:v>-232</c:v>
                </c:pt>
                <c:pt idx="769">
                  <c:v>-231</c:v>
                </c:pt>
                <c:pt idx="770">
                  <c:v>-230</c:v>
                </c:pt>
                <c:pt idx="771">
                  <c:v>-229</c:v>
                </c:pt>
                <c:pt idx="772">
                  <c:v>-228</c:v>
                </c:pt>
                <c:pt idx="773">
                  <c:v>-227</c:v>
                </c:pt>
                <c:pt idx="774">
                  <c:v>-226</c:v>
                </c:pt>
                <c:pt idx="775">
                  <c:v>-225</c:v>
                </c:pt>
                <c:pt idx="776">
                  <c:v>-224</c:v>
                </c:pt>
                <c:pt idx="777">
                  <c:v>-223</c:v>
                </c:pt>
                <c:pt idx="778">
                  <c:v>-222</c:v>
                </c:pt>
                <c:pt idx="779">
                  <c:v>-221</c:v>
                </c:pt>
                <c:pt idx="780">
                  <c:v>-220</c:v>
                </c:pt>
                <c:pt idx="781">
                  <c:v>-219</c:v>
                </c:pt>
                <c:pt idx="782">
                  <c:v>-218</c:v>
                </c:pt>
                <c:pt idx="783">
                  <c:v>-217</c:v>
                </c:pt>
                <c:pt idx="784">
                  <c:v>-216</c:v>
                </c:pt>
                <c:pt idx="785">
                  <c:v>-215</c:v>
                </c:pt>
                <c:pt idx="786">
                  <c:v>-214</c:v>
                </c:pt>
                <c:pt idx="787">
                  <c:v>-213</c:v>
                </c:pt>
                <c:pt idx="788">
                  <c:v>-212</c:v>
                </c:pt>
                <c:pt idx="789">
                  <c:v>-211</c:v>
                </c:pt>
                <c:pt idx="790">
                  <c:v>-210</c:v>
                </c:pt>
                <c:pt idx="791">
                  <c:v>-209</c:v>
                </c:pt>
                <c:pt idx="792">
                  <c:v>-208</c:v>
                </c:pt>
                <c:pt idx="793">
                  <c:v>-207</c:v>
                </c:pt>
                <c:pt idx="794">
                  <c:v>-206</c:v>
                </c:pt>
                <c:pt idx="795">
                  <c:v>-205</c:v>
                </c:pt>
                <c:pt idx="796">
                  <c:v>-204</c:v>
                </c:pt>
                <c:pt idx="797">
                  <c:v>-203</c:v>
                </c:pt>
                <c:pt idx="798">
                  <c:v>-202</c:v>
                </c:pt>
                <c:pt idx="799">
                  <c:v>-201</c:v>
                </c:pt>
                <c:pt idx="800">
                  <c:v>-200</c:v>
                </c:pt>
                <c:pt idx="801">
                  <c:v>-199</c:v>
                </c:pt>
                <c:pt idx="802">
                  <c:v>-198</c:v>
                </c:pt>
                <c:pt idx="803">
                  <c:v>-197</c:v>
                </c:pt>
                <c:pt idx="804">
                  <c:v>-196</c:v>
                </c:pt>
                <c:pt idx="805">
                  <c:v>-195</c:v>
                </c:pt>
                <c:pt idx="806">
                  <c:v>-194</c:v>
                </c:pt>
                <c:pt idx="807">
                  <c:v>-193</c:v>
                </c:pt>
                <c:pt idx="808">
                  <c:v>-192</c:v>
                </c:pt>
                <c:pt idx="809">
                  <c:v>-191</c:v>
                </c:pt>
                <c:pt idx="810">
                  <c:v>-190</c:v>
                </c:pt>
                <c:pt idx="811">
                  <c:v>-189</c:v>
                </c:pt>
                <c:pt idx="812">
                  <c:v>-188</c:v>
                </c:pt>
                <c:pt idx="813">
                  <c:v>-187</c:v>
                </c:pt>
                <c:pt idx="814">
                  <c:v>-186</c:v>
                </c:pt>
                <c:pt idx="815">
                  <c:v>-185</c:v>
                </c:pt>
                <c:pt idx="816">
                  <c:v>-184</c:v>
                </c:pt>
                <c:pt idx="817">
                  <c:v>-183</c:v>
                </c:pt>
                <c:pt idx="818">
                  <c:v>-182</c:v>
                </c:pt>
                <c:pt idx="819">
                  <c:v>-181</c:v>
                </c:pt>
                <c:pt idx="820">
                  <c:v>-180</c:v>
                </c:pt>
                <c:pt idx="821">
                  <c:v>-179</c:v>
                </c:pt>
                <c:pt idx="822">
                  <c:v>-178</c:v>
                </c:pt>
                <c:pt idx="823">
                  <c:v>-177</c:v>
                </c:pt>
                <c:pt idx="824">
                  <c:v>-176</c:v>
                </c:pt>
                <c:pt idx="825">
                  <c:v>-175</c:v>
                </c:pt>
                <c:pt idx="826">
                  <c:v>-174</c:v>
                </c:pt>
                <c:pt idx="827">
                  <c:v>-173</c:v>
                </c:pt>
                <c:pt idx="828">
                  <c:v>-172</c:v>
                </c:pt>
                <c:pt idx="829">
                  <c:v>-171</c:v>
                </c:pt>
                <c:pt idx="830">
                  <c:v>-170</c:v>
                </c:pt>
                <c:pt idx="831">
                  <c:v>-169</c:v>
                </c:pt>
                <c:pt idx="832">
                  <c:v>-168</c:v>
                </c:pt>
                <c:pt idx="833">
                  <c:v>-167</c:v>
                </c:pt>
                <c:pt idx="834">
                  <c:v>-166</c:v>
                </c:pt>
                <c:pt idx="835">
                  <c:v>-165</c:v>
                </c:pt>
                <c:pt idx="836">
                  <c:v>-164</c:v>
                </c:pt>
                <c:pt idx="837">
                  <c:v>-163</c:v>
                </c:pt>
                <c:pt idx="838">
                  <c:v>-162</c:v>
                </c:pt>
                <c:pt idx="839">
                  <c:v>-161</c:v>
                </c:pt>
                <c:pt idx="840">
                  <c:v>-160</c:v>
                </c:pt>
                <c:pt idx="841">
                  <c:v>-159</c:v>
                </c:pt>
                <c:pt idx="842">
                  <c:v>-158</c:v>
                </c:pt>
                <c:pt idx="843">
                  <c:v>-157</c:v>
                </c:pt>
                <c:pt idx="844">
                  <c:v>-156</c:v>
                </c:pt>
                <c:pt idx="845">
                  <c:v>-155</c:v>
                </c:pt>
                <c:pt idx="846">
                  <c:v>-154</c:v>
                </c:pt>
                <c:pt idx="847">
                  <c:v>-153</c:v>
                </c:pt>
                <c:pt idx="848">
                  <c:v>-152</c:v>
                </c:pt>
                <c:pt idx="849">
                  <c:v>-151</c:v>
                </c:pt>
                <c:pt idx="850">
                  <c:v>-150</c:v>
                </c:pt>
                <c:pt idx="851">
                  <c:v>-149</c:v>
                </c:pt>
                <c:pt idx="852">
                  <c:v>-148</c:v>
                </c:pt>
                <c:pt idx="853">
                  <c:v>-147</c:v>
                </c:pt>
                <c:pt idx="854">
                  <c:v>-146</c:v>
                </c:pt>
                <c:pt idx="855">
                  <c:v>-145</c:v>
                </c:pt>
                <c:pt idx="856">
                  <c:v>-144</c:v>
                </c:pt>
                <c:pt idx="857">
                  <c:v>-143</c:v>
                </c:pt>
                <c:pt idx="858">
                  <c:v>-142</c:v>
                </c:pt>
                <c:pt idx="859">
                  <c:v>-141</c:v>
                </c:pt>
                <c:pt idx="860">
                  <c:v>-140</c:v>
                </c:pt>
                <c:pt idx="861">
                  <c:v>-139</c:v>
                </c:pt>
                <c:pt idx="862">
                  <c:v>-138</c:v>
                </c:pt>
                <c:pt idx="863">
                  <c:v>-137</c:v>
                </c:pt>
                <c:pt idx="864">
                  <c:v>-136</c:v>
                </c:pt>
                <c:pt idx="865">
                  <c:v>-135</c:v>
                </c:pt>
                <c:pt idx="866">
                  <c:v>-134</c:v>
                </c:pt>
                <c:pt idx="867">
                  <c:v>-133</c:v>
                </c:pt>
                <c:pt idx="868">
                  <c:v>-132</c:v>
                </c:pt>
                <c:pt idx="869">
                  <c:v>-131</c:v>
                </c:pt>
                <c:pt idx="870">
                  <c:v>-130</c:v>
                </c:pt>
                <c:pt idx="871">
                  <c:v>-129</c:v>
                </c:pt>
                <c:pt idx="872">
                  <c:v>-128</c:v>
                </c:pt>
                <c:pt idx="873">
                  <c:v>-127</c:v>
                </c:pt>
                <c:pt idx="874">
                  <c:v>-126</c:v>
                </c:pt>
                <c:pt idx="875">
                  <c:v>-125</c:v>
                </c:pt>
                <c:pt idx="876">
                  <c:v>-124</c:v>
                </c:pt>
                <c:pt idx="877">
                  <c:v>-123</c:v>
                </c:pt>
                <c:pt idx="878">
                  <c:v>-122</c:v>
                </c:pt>
                <c:pt idx="879">
                  <c:v>-121</c:v>
                </c:pt>
                <c:pt idx="880">
                  <c:v>-120</c:v>
                </c:pt>
                <c:pt idx="881">
                  <c:v>-119</c:v>
                </c:pt>
                <c:pt idx="882">
                  <c:v>-118</c:v>
                </c:pt>
                <c:pt idx="883">
                  <c:v>-117</c:v>
                </c:pt>
                <c:pt idx="884">
                  <c:v>-116</c:v>
                </c:pt>
                <c:pt idx="885">
                  <c:v>-115</c:v>
                </c:pt>
                <c:pt idx="886">
                  <c:v>-114</c:v>
                </c:pt>
                <c:pt idx="887">
                  <c:v>-113</c:v>
                </c:pt>
                <c:pt idx="888">
                  <c:v>-112</c:v>
                </c:pt>
                <c:pt idx="889">
                  <c:v>-111</c:v>
                </c:pt>
                <c:pt idx="890">
                  <c:v>-110</c:v>
                </c:pt>
                <c:pt idx="891">
                  <c:v>-109</c:v>
                </c:pt>
                <c:pt idx="892">
                  <c:v>-108</c:v>
                </c:pt>
                <c:pt idx="893">
                  <c:v>-107</c:v>
                </c:pt>
                <c:pt idx="894">
                  <c:v>-106</c:v>
                </c:pt>
                <c:pt idx="895">
                  <c:v>-105</c:v>
                </c:pt>
                <c:pt idx="896">
                  <c:v>-104</c:v>
                </c:pt>
                <c:pt idx="897">
                  <c:v>-103</c:v>
                </c:pt>
                <c:pt idx="898">
                  <c:v>-102</c:v>
                </c:pt>
                <c:pt idx="899">
                  <c:v>-101</c:v>
                </c:pt>
                <c:pt idx="900">
                  <c:v>-100</c:v>
                </c:pt>
                <c:pt idx="901">
                  <c:v>-99</c:v>
                </c:pt>
                <c:pt idx="902">
                  <c:v>-98</c:v>
                </c:pt>
                <c:pt idx="903">
                  <c:v>-97</c:v>
                </c:pt>
                <c:pt idx="904">
                  <c:v>-96</c:v>
                </c:pt>
                <c:pt idx="905">
                  <c:v>-95</c:v>
                </c:pt>
                <c:pt idx="906">
                  <c:v>-94</c:v>
                </c:pt>
                <c:pt idx="907">
                  <c:v>-93</c:v>
                </c:pt>
                <c:pt idx="908">
                  <c:v>-92</c:v>
                </c:pt>
                <c:pt idx="909">
                  <c:v>-91</c:v>
                </c:pt>
                <c:pt idx="910">
                  <c:v>-90</c:v>
                </c:pt>
                <c:pt idx="911">
                  <c:v>-89</c:v>
                </c:pt>
                <c:pt idx="912">
                  <c:v>-88</c:v>
                </c:pt>
                <c:pt idx="913">
                  <c:v>-87</c:v>
                </c:pt>
                <c:pt idx="914">
                  <c:v>-86</c:v>
                </c:pt>
                <c:pt idx="915">
                  <c:v>-85</c:v>
                </c:pt>
                <c:pt idx="916">
                  <c:v>-84</c:v>
                </c:pt>
                <c:pt idx="917">
                  <c:v>-83</c:v>
                </c:pt>
                <c:pt idx="918">
                  <c:v>-82</c:v>
                </c:pt>
                <c:pt idx="919">
                  <c:v>-81</c:v>
                </c:pt>
                <c:pt idx="920">
                  <c:v>-80</c:v>
                </c:pt>
                <c:pt idx="921">
                  <c:v>-79</c:v>
                </c:pt>
                <c:pt idx="922">
                  <c:v>-78</c:v>
                </c:pt>
                <c:pt idx="923">
                  <c:v>-77</c:v>
                </c:pt>
                <c:pt idx="924">
                  <c:v>-76</c:v>
                </c:pt>
                <c:pt idx="925">
                  <c:v>-75</c:v>
                </c:pt>
                <c:pt idx="926">
                  <c:v>-74</c:v>
                </c:pt>
                <c:pt idx="927">
                  <c:v>-73</c:v>
                </c:pt>
                <c:pt idx="928">
                  <c:v>-72</c:v>
                </c:pt>
                <c:pt idx="929">
                  <c:v>-71</c:v>
                </c:pt>
                <c:pt idx="930">
                  <c:v>-70</c:v>
                </c:pt>
                <c:pt idx="931">
                  <c:v>-69</c:v>
                </c:pt>
                <c:pt idx="932">
                  <c:v>-68</c:v>
                </c:pt>
                <c:pt idx="933">
                  <c:v>-67</c:v>
                </c:pt>
                <c:pt idx="934">
                  <c:v>-66</c:v>
                </c:pt>
                <c:pt idx="935">
                  <c:v>-65</c:v>
                </c:pt>
                <c:pt idx="936">
                  <c:v>-64</c:v>
                </c:pt>
                <c:pt idx="937">
                  <c:v>-63</c:v>
                </c:pt>
                <c:pt idx="938">
                  <c:v>-62</c:v>
                </c:pt>
                <c:pt idx="939">
                  <c:v>-61</c:v>
                </c:pt>
                <c:pt idx="940">
                  <c:v>-60</c:v>
                </c:pt>
                <c:pt idx="941">
                  <c:v>-59</c:v>
                </c:pt>
                <c:pt idx="942">
                  <c:v>-58</c:v>
                </c:pt>
                <c:pt idx="943">
                  <c:v>-57</c:v>
                </c:pt>
                <c:pt idx="944">
                  <c:v>-56</c:v>
                </c:pt>
                <c:pt idx="945">
                  <c:v>-55</c:v>
                </c:pt>
                <c:pt idx="946">
                  <c:v>-54</c:v>
                </c:pt>
                <c:pt idx="947">
                  <c:v>-53</c:v>
                </c:pt>
                <c:pt idx="948">
                  <c:v>-52</c:v>
                </c:pt>
                <c:pt idx="949">
                  <c:v>-51</c:v>
                </c:pt>
                <c:pt idx="950">
                  <c:v>-50</c:v>
                </c:pt>
                <c:pt idx="951">
                  <c:v>-49</c:v>
                </c:pt>
                <c:pt idx="952">
                  <c:v>-48</c:v>
                </c:pt>
                <c:pt idx="953">
                  <c:v>-47</c:v>
                </c:pt>
                <c:pt idx="954">
                  <c:v>-46</c:v>
                </c:pt>
                <c:pt idx="955">
                  <c:v>-45</c:v>
                </c:pt>
                <c:pt idx="956">
                  <c:v>-44</c:v>
                </c:pt>
                <c:pt idx="957">
                  <c:v>-43</c:v>
                </c:pt>
                <c:pt idx="958">
                  <c:v>-42</c:v>
                </c:pt>
                <c:pt idx="959">
                  <c:v>-41</c:v>
                </c:pt>
                <c:pt idx="960">
                  <c:v>-40</c:v>
                </c:pt>
                <c:pt idx="961">
                  <c:v>-39</c:v>
                </c:pt>
                <c:pt idx="962">
                  <c:v>-38</c:v>
                </c:pt>
                <c:pt idx="963">
                  <c:v>-37</c:v>
                </c:pt>
                <c:pt idx="964">
                  <c:v>-36</c:v>
                </c:pt>
                <c:pt idx="965">
                  <c:v>-35</c:v>
                </c:pt>
                <c:pt idx="966">
                  <c:v>-34</c:v>
                </c:pt>
                <c:pt idx="967">
                  <c:v>-33</c:v>
                </c:pt>
                <c:pt idx="968">
                  <c:v>-32</c:v>
                </c:pt>
                <c:pt idx="969">
                  <c:v>-31</c:v>
                </c:pt>
                <c:pt idx="970">
                  <c:v>-30</c:v>
                </c:pt>
                <c:pt idx="971">
                  <c:v>-29</c:v>
                </c:pt>
                <c:pt idx="972">
                  <c:v>-28</c:v>
                </c:pt>
                <c:pt idx="973">
                  <c:v>-27</c:v>
                </c:pt>
                <c:pt idx="974">
                  <c:v>-26</c:v>
                </c:pt>
                <c:pt idx="975">
                  <c:v>-25</c:v>
                </c:pt>
                <c:pt idx="976">
                  <c:v>-24</c:v>
                </c:pt>
                <c:pt idx="977">
                  <c:v>-23</c:v>
                </c:pt>
                <c:pt idx="978">
                  <c:v>-22</c:v>
                </c:pt>
                <c:pt idx="979">
                  <c:v>-21</c:v>
                </c:pt>
                <c:pt idx="980">
                  <c:v>-20</c:v>
                </c:pt>
                <c:pt idx="981">
                  <c:v>-19</c:v>
                </c:pt>
                <c:pt idx="982">
                  <c:v>-18</c:v>
                </c:pt>
                <c:pt idx="983">
                  <c:v>-17</c:v>
                </c:pt>
                <c:pt idx="984">
                  <c:v>-16</c:v>
                </c:pt>
                <c:pt idx="985">
                  <c:v>-15</c:v>
                </c:pt>
                <c:pt idx="986">
                  <c:v>-14</c:v>
                </c:pt>
                <c:pt idx="987">
                  <c:v>-13</c:v>
                </c:pt>
                <c:pt idx="988">
                  <c:v>-12</c:v>
                </c:pt>
                <c:pt idx="989">
                  <c:v>-11</c:v>
                </c:pt>
                <c:pt idx="990">
                  <c:v>-10</c:v>
                </c:pt>
                <c:pt idx="991">
                  <c:v>-9</c:v>
                </c:pt>
                <c:pt idx="992">
                  <c:v>-8</c:v>
                </c:pt>
                <c:pt idx="993">
                  <c:v>-7</c:v>
                </c:pt>
                <c:pt idx="994">
                  <c:v>-6</c:v>
                </c:pt>
                <c:pt idx="995">
                  <c:v>-5</c:v>
                </c:pt>
                <c:pt idx="996">
                  <c:v>-4</c:v>
                </c:pt>
                <c:pt idx="997">
                  <c:v>-3</c:v>
                </c:pt>
                <c:pt idx="998">
                  <c:v>-2</c:v>
                </c:pt>
                <c:pt idx="999">
                  <c:v>-1</c:v>
                </c:pt>
                <c:pt idx="1000">
                  <c:v>0</c:v>
                </c:pt>
                <c:pt idx="1001">
                  <c:v>1</c:v>
                </c:pt>
                <c:pt idx="1002">
                  <c:v>2</c:v>
                </c:pt>
                <c:pt idx="1003">
                  <c:v>3</c:v>
                </c:pt>
                <c:pt idx="1004">
                  <c:v>4</c:v>
                </c:pt>
                <c:pt idx="1005">
                  <c:v>5</c:v>
                </c:pt>
                <c:pt idx="1006">
                  <c:v>6</c:v>
                </c:pt>
                <c:pt idx="1007">
                  <c:v>7</c:v>
                </c:pt>
                <c:pt idx="1008">
                  <c:v>8</c:v>
                </c:pt>
                <c:pt idx="1009">
                  <c:v>9</c:v>
                </c:pt>
                <c:pt idx="1010">
                  <c:v>10</c:v>
                </c:pt>
                <c:pt idx="1011">
                  <c:v>11</c:v>
                </c:pt>
                <c:pt idx="1012">
                  <c:v>12</c:v>
                </c:pt>
                <c:pt idx="1013">
                  <c:v>13</c:v>
                </c:pt>
                <c:pt idx="1014">
                  <c:v>14</c:v>
                </c:pt>
                <c:pt idx="1015">
                  <c:v>15</c:v>
                </c:pt>
                <c:pt idx="1016">
                  <c:v>16</c:v>
                </c:pt>
                <c:pt idx="1017">
                  <c:v>17</c:v>
                </c:pt>
                <c:pt idx="1018">
                  <c:v>18</c:v>
                </c:pt>
                <c:pt idx="1019">
                  <c:v>19</c:v>
                </c:pt>
                <c:pt idx="1020">
                  <c:v>20</c:v>
                </c:pt>
                <c:pt idx="1021">
                  <c:v>21</c:v>
                </c:pt>
                <c:pt idx="1022">
                  <c:v>22</c:v>
                </c:pt>
                <c:pt idx="1023">
                  <c:v>23</c:v>
                </c:pt>
                <c:pt idx="1024">
                  <c:v>24</c:v>
                </c:pt>
                <c:pt idx="1025">
                  <c:v>25</c:v>
                </c:pt>
                <c:pt idx="1026">
                  <c:v>26</c:v>
                </c:pt>
                <c:pt idx="1027">
                  <c:v>27</c:v>
                </c:pt>
                <c:pt idx="1028">
                  <c:v>28</c:v>
                </c:pt>
                <c:pt idx="1029">
                  <c:v>29</c:v>
                </c:pt>
                <c:pt idx="1030">
                  <c:v>30</c:v>
                </c:pt>
                <c:pt idx="1031">
                  <c:v>31</c:v>
                </c:pt>
                <c:pt idx="1032">
                  <c:v>32</c:v>
                </c:pt>
                <c:pt idx="1033">
                  <c:v>33</c:v>
                </c:pt>
                <c:pt idx="1034">
                  <c:v>34</c:v>
                </c:pt>
                <c:pt idx="1035">
                  <c:v>35</c:v>
                </c:pt>
                <c:pt idx="1036">
                  <c:v>36</c:v>
                </c:pt>
                <c:pt idx="1037">
                  <c:v>37</c:v>
                </c:pt>
                <c:pt idx="1038">
                  <c:v>38</c:v>
                </c:pt>
                <c:pt idx="1039">
                  <c:v>39</c:v>
                </c:pt>
                <c:pt idx="1040">
                  <c:v>40</c:v>
                </c:pt>
                <c:pt idx="1041">
                  <c:v>41</c:v>
                </c:pt>
                <c:pt idx="1042">
                  <c:v>42</c:v>
                </c:pt>
                <c:pt idx="1043">
                  <c:v>43</c:v>
                </c:pt>
                <c:pt idx="1044">
                  <c:v>44</c:v>
                </c:pt>
                <c:pt idx="1045">
                  <c:v>45</c:v>
                </c:pt>
                <c:pt idx="1046">
                  <c:v>46</c:v>
                </c:pt>
                <c:pt idx="1047">
                  <c:v>47</c:v>
                </c:pt>
                <c:pt idx="1048">
                  <c:v>48</c:v>
                </c:pt>
                <c:pt idx="1049">
                  <c:v>49</c:v>
                </c:pt>
                <c:pt idx="1050">
                  <c:v>50</c:v>
                </c:pt>
                <c:pt idx="1051">
                  <c:v>51</c:v>
                </c:pt>
                <c:pt idx="1052">
                  <c:v>52</c:v>
                </c:pt>
                <c:pt idx="1053">
                  <c:v>53</c:v>
                </c:pt>
                <c:pt idx="1054">
                  <c:v>54</c:v>
                </c:pt>
                <c:pt idx="1055">
                  <c:v>55</c:v>
                </c:pt>
                <c:pt idx="1056">
                  <c:v>56</c:v>
                </c:pt>
                <c:pt idx="1057">
                  <c:v>57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61</c:v>
                </c:pt>
                <c:pt idx="1062">
                  <c:v>62</c:v>
                </c:pt>
                <c:pt idx="1063">
                  <c:v>63</c:v>
                </c:pt>
                <c:pt idx="1064">
                  <c:v>64</c:v>
                </c:pt>
                <c:pt idx="1065">
                  <c:v>65</c:v>
                </c:pt>
                <c:pt idx="1066">
                  <c:v>66</c:v>
                </c:pt>
                <c:pt idx="1067">
                  <c:v>67</c:v>
                </c:pt>
                <c:pt idx="1068">
                  <c:v>68</c:v>
                </c:pt>
                <c:pt idx="1069">
                  <c:v>69</c:v>
                </c:pt>
                <c:pt idx="1070">
                  <c:v>70</c:v>
                </c:pt>
                <c:pt idx="1071">
                  <c:v>71</c:v>
                </c:pt>
                <c:pt idx="1072">
                  <c:v>72</c:v>
                </c:pt>
                <c:pt idx="1073">
                  <c:v>73</c:v>
                </c:pt>
                <c:pt idx="1074">
                  <c:v>74</c:v>
                </c:pt>
                <c:pt idx="1075">
                  <c:v>75</c:v>
                </c:pt>
                <c:pt idx="1076">
                  <c:v>76</c:v>
                </c:pt>
                <c:pt idx="1077">
                  <c:v>77</c:v>
                </c:pt>
                <c:pt idx="1078">
                  <c:v>78</c:v>
                </c:pt>
                <c:pt idx="1079">
                  <c:v>79</c:v>
                </c:pt>
                <c:pt idx="1080">
                  <c:v>80</c:v>
                </c:pt>
                <c:pt idx="1081">
                  <c:v>81</c:v>
                </c:pt>
                <c:pt idx="1082">
                  <c:v>82</c:v>
                </c:pt>
                <c:pt idx="1083">
                  <c:v>83</c:v>
                </c:pt>
                <c:pt idx="1084">
                  <c:v>84</c:v>
                </c:pt>
                <c:pt idx="1085">
                  <c:v>85</c:v>
                </c:pt>
                <c:pt idx="1086">
                  <c:v>86</c:v>
                </c:pt>
                <c:pt idx="1087">
                  <c:v>87</c:v>
                </c:pt>
                <c:pt idx="1088">
                  <c:v>88</c:v>
                </c:pt>
                <c:pt idx="1089">
                  <c:v>89</c:v>
                </c:pt>
                <c:pt idx="1090">
                  <c:v>90</c:v>
                </c:pt>
                <c:pt idx="1091">
                  <c:v>91</c:v>
                </c:pt>
                <c:pt idx="1092">
                  <c:v>92</c:v>
                </c:pt>
                <c:pt idx="1093">
                  <c:v>93</c:v>
                </c:pt>
                <c:pt idx="1094">
                  <c:v>94</c:v>
                </c:pt>
                <c:pt idx="1095">
                  <c:v>95</c:v>
                </c:pt>
                <c:pt idx="1096">
                  <c:v>96</c:v>
                </c:pt>
                <c:pt idx="1097">
                  <c:v>97</c:v>
                </c:pt>
                <c:pt idx="1098">
                  <c:v>98</c:v>
                </c:pt>
                <c:pt idx="1099">
                  <c:v>99</c:v>
                </c:pt>
                <c:pt idx="1100">
                  <c:v>100</c:v>
                </c:pt>
                <c:pt idx="1101">
                  <c:v>101</c:v>
                </c:pt>
                <c:pt idx="1102">
                  <c:v>102</c:v>
                </c:pt>
                <c:pt idx="1103">
                  <c:v>103</c:v>
                </c:pt>
                <c:pt idx="1104">
                  <c:v>104</c:v>
                </c:pt>
                <c:pt idx="1105">
                  <c:v>105</c:v>
                </c:pt>
                <c:pt idx="1106">
                  <c:v>106</c:v>
                </c:pt>
                <c:pt idx="1107">
                  <c:v>107</c:v>
                </c:pt>
                <c:pt idx="1108">
                  <c:v>108</c:v>
                </c:pt>
                <c:pt idx="1109">
                  <c:v>109</c:v>
                </c:pt>
                <c:pt idx="1110">
                  <c:v>110</c:v>
                </c:pt>
                <c:pt idx="1111">
                  <c:v>111</c:v>
                </c:pt>
                <c:pt idx="1112">
                  <c:v>112</c:v>
                </c:pt>
                <c:pt idx="1113">
                  <c:v>113</c:v>
                </c:pt>
                <c:pt idx="1114">
                  <c:v>114</c:v>
                </c:pt>
                <c:pt idx="1115">
                  <c:v>115</c:v>
                </c:pt>
                <c:pt idx="1116">
                  <c:v>116</c:v>
                </c:pt>
                <c:pt idx="1117">
                  <c:v>117</c:v>
                </c:pt>
                <c:pt idx="1118">
                  <c:v>118</c:v>
                </c:pt>
                <c:pt idx="1119">
                  <c:v>119</c:v>
                </c:pt>
                <c:pt idx="1120">
                  <c:v>120</c:v>
                </c:pt>
                <c:pt idx="1121">
                  <c:v>121</c:v>
                </c:pt>
                <c:pt idx="1122">
                  <c:v>122</c:v>
                </c:pt>
                <c:pt idx="1123">
                  <c:v>123</c:v>
                </c:pt>
                <c:pt idx="1124">
                  <c:v>124</c:v>
                </c:pt>
                <c:pt idx="1125">
                  <c:v>125</c:v>
                </c:pt>
                <c:pt idx="1126">
                  <c:v>126</c:v>
                </c:pt>
                <c:pt idx="1127">
                  <c:v>127</c:v>
                </c:pt>
                <c:pt idx="1128">
                  <c:v>128</c:v>
                </c:pt>
                <c:pt idx="1129">
                  <c:v>129</c:v>
                </c:pt>
                <c:pt idx="1130">
                  <c:v>130</c:v>
                </c:pt>
                <c:pt idx="1131">
                  <c:v>131</c:v>
                </c:pt>
                <c:pt idx="1132">
                  <c:v>132</c:v>
                </c:pt>
                <c:pt idx="1133">
                  <c:v>133</c:v>
                </c:pt>
                <c:pt idx="1134">
                  <c:v>134</c:v>
                </c:pt>
                <c:pt idx="1135">
                  <c:v>135</c:v>
                </c:pt>
                <c:pt idx="1136">
                  <c:v>136</c:v>
                </c:pt>
                <c:pt idx="1137">
                  <c:v>137</c:v>
                </c:pt>
                <c:pt idx="1138">
                  <c:v>138</c:v>
                </c:pt>
                <c:pt idx="1139">
                  <c:v>139</c:v>
                </c:pt>
                <c:pt idx="1140">
                  <c:v>140</c:v>
                </c:pt>
                <c:pt idx="1141">
                  <c:v>141</c:v>
                </c:pt>
                <c:pt idx="1142">
                  <c:v>142</c:v>
                </c:pt>
                <c:pt idx="1143">
                  <c:v>143</c:v>
                </c:pt>
                <c:pt idx="1144">
                  <c:v>144</c:v>
                </c:pt>
                <c:pt idx="1145">
                  <c:v>145</c:v>
                </c:pt>
                <c:pt idx="1146">
                  <c:v>146</c:v>
                </c:pt>
                <c:pt idx="1147">
                  <c:v>147</c:v>
                </c:pt>
                <c:pt idx="1148">
                  <c:v>148</c:v>
                </c:pt>
                <c:pt idx="1149">
                  <c:v>149</c:v>
                </c:pt>
                <c:pt idx="1150">
                  <c:v>150</c:v>
                </c:pt>
                <c:pt idx="1151">
                  <c:v>151</c:v>
                </c:pt>
                <c:pt idx="1152">
                  <c:v>152</c:v>
                </c:pt>
                <c:pt idx="1153">
                  <c:v>153</c:v>
                </c:pt>
                <c:pt idx="1154">
                  <c:v>154</c:v>
                </c:pt>
                <c:pt idx="1155">
                  <c:v>155</c:v>
                </c:pt>
                <c:pt idx="1156">
                  <c:v>156</c:v>
                </c:pt>
                <c:pt idx="1157">
                  <c:v>157</c:v>
                </c:pt>
                <c:pt idx="1158">
                  <c:v>158</c:v>
                </c:pt>
                <c:pt idx="1159">
                  <c:v>159</c:v>
                </c:pt>
                <c:pt idx="1160">
                  <c:v>160</c:v>
                </c:pt>
                <c:pt idx="1161">
                  <c:v>161</c:v>
                </c:pt>
                <c:pt idx="1162">
                  <c:v>162</c:v>
                </c:pt>
                <c:pt idx="1163">
                  <c:v>163</c:v>
                </c:pt>
                <c:pt idx="1164">
                  <c:v>164</c:v>
                </c:pt>
                <c:pt idx="1165">
                  <c:v>165</c:v>
                </c:pt>
                <c:pt idx="1166">
                  <c:v>166</c:v>
                </c:pt>
                <c:pt idx="1167">
                  <c:v>167</c:v>
                </c:pt>
                <c:pt idx="1168">
                  <c:v>168</c:v>
                </c:pt>
                <c:pt idx="1169">
                  <c:v>169</c:v>
                </c:pt>
                <c:pt idx="1170">
                  <c:v>170</c:v>
                </c:pt>
                <c:pt idx="1171">
                  <c:v>171</c:v>
                </c:pt>
                <c:pt idx="1172">
                  <c:v>172</c:v>
                </c:pt>
                <c:pt idx="1173">
                  <c:v>173</c:v>
                </c:pt>
                <c:pt idx="1174">
                  <c:v>174</c:v>
                </c:pt>
                <c:pt idx="1175">
                  <c:v>175</c:v>
                </c:pt>
                <c:pt idx="1176">
                  <c:v>176</c:v>
                </c:pt>
                <c:pt idx="1177">
                  <c:v>177</c:v>
                </c:pt>
                <c:pt idx="1178">
                  <c:v>178</c:v>
                </c:pt>
                <c:pt idx="1179">
                  <c:v>179</c:v>
                </c:pt>
                <c:pt idx="1180">
                  <c:v>180</c:v>
                </c:pt>
                <c:pt idx="1181">
                  <c:v>181</c:v>
                </c:pt>
                <c:pt idx="1182">
                  <c:v>182</c:v>
                </c:pt>
                <c:pt idx="1183">
                  <c:v>183</c:v>
                </c:pt>
                <c:pt idx="1184">
                  <c:v>184</c:v>
                </c:pt>
                <c:pt idx="1185">
                  <c:v>185</c:v>
                </c:pt>
                <c:pt idx="1186">
                  <c:v>186</c:v>
                </c:pt>
                <c:pt idx="1187">
                  <c:v>187</c:v>
                </c:pt>
                <c:pt idx="1188">
                  <c:v>188</c:v>
                </c:pt>
                <c:pt idx="1189">
                  <c:v>189</c:v>
                </c:pt>
                <c:pt idx="1190">
                  <c:v>190</c:v>
                </c:pt>
                <c:pt idx="1191">
                  <c:v>191</c:v>
                </c:pt>
                <c:pt idx="1192">
                  <c:v>192</c:v>
                </c:pt>
                <c:pt idx="1193">
                  <c:v>193</c:v>
                </c:pt>
                <c:pt idx="1194">
                  <c:v>194</c:v>
                </c:pt>
                <c:pt idx="1195">
                  <c:v>195</c:v>
                </c:pt>
                <c:pt idx="1196">
                  <c:v>196</c:v>
                </c:pt>
                <c:pt idx="1197">
                  <c:v>197</c:v>
                </c:pt>
                <c:pt idx="1198">
                  <c:v>198</c:v>
                </c:pt>
                <c:pt idx="1199">
                  <c:v>199</c:v>
                </c:pt>
                <c:pt idx="1200">
                  <c:v>200</c:v>
                </c:pt>
                <c:pt idx="1201">
                  <c:v>201</c:v>
                </c:pt>
                <c:pt idx="1202">
                  <c:v>202</c:v>
                </c:pt>
                <c:pt idx="1203">
                  <c:v>203</c:v>
                </c:pt>
                <c:pt idx="1204">
                  <c:v>204</c:v>
                </c:pt>
                <c:pt idx="1205">
                  <c:v>205</c:v>
                </c:pt>
                <c:pt idx="1206">
                  <c:v>206</c:v>
                </c:pt>
                <c:pt idx="1207">
                  <c:v>207</c:v>
                </c:pt>
                <c:pt idx="1208">
                  <c:v>208</c:v>
                </c:pt>
                <c:pt idx="1209">
                  <c:v>209</c:v>
                </c:pt>
                <c:pt idx="1210">
                  <c:v>210</c:v>
                </c:pt>
                <c:pt idx="1211">
                  <c:v>211</c:v>
                </c:pt>
                <c:pt idx="1212">
                  <c:v>212</c:v>
                </c:pt>
                <c:pt idx="1213">
                  <c:v>213</c:v>
                </c:pt>
                <c:pt idx="1214">
                  <c:v>214</c:v>
                </c:pt>
                <c:pt idx="1215">
                  <c:v>215</c:v>
                </c:pt>
                <c:pt idx="1216">
                  <c:v>216</c:v>
                </c:pt>
                <c:pt idx="1217">
                  <c:v>217</c:v>
                </c:pt>
                <c:pt idx="1218">
                  <c:v>218</c:v>
                </c:pt>
                <c:pt idx="1219">
                  <c:v>219</c:v>
                </c:pt>
                <c:pt idx="1220">
                  <c:v>220</c:v>
                </c:pt>
                <c:pt idx="1221">
                  <c:v>221</c:v>
                </c:pt>
                <c:pt idx="1222">
                  <c:v>222</c:v>
                </c:pt>
                <c:pt idx="1223">
                  <c:v>223</c:v>
                </c:pt>
                <c:pt idx="1224">
                  <c:v>224</c:v>
                </c:pt>
                <c:pt idx="1225">
                  <c:v>225</c:v>
                </c:pt>
                <c:pt idx="1226">
                  <c:v>226</c:v>
                </c:pt>
                <c:pt idx="1227">
                  <c:v>227</c:v>
                </c:pt>
                <c:pt idx="1228">
                  <c:v>228</c:v>
                </c:pt>
                <c:pt idx="1229">
                  <c:v>229</c:v>
                </c:pt>
                <c:pt idx="1230">
                  <c:v>230</c:v>
                </c:pt>
                <c:pt idx="1231">
                  <c:v>231</c:v>
                </c:pt>
                <c:pt idx="1232">
                  <c:v>232</c:v>
                </c:pt>
                <c:pt idx="1233">
                  <c:v>233</c:v>
                </c:pt>
                <c:pt idx="1234">
                  <c:v>234</c:v>
                </c:pt>
                <c:pt idx="1235">
                  <c:v>235</c:v>
                </c:pt>
                <c:pt idx="1236">
                  <c:v>236</c:v>
                </c:pt>
                <c:pt idx="1237">
                  <c:v>237</c:v>
                </c:pt>
                <c:pt idx="1238">
                  <c:v>238</c:v>
                </c:pt>
                <c:pt idx="1239">
                  <c:v>239</c:v>
                </c:pt>
                <c:pt idx="1240">
                  <c:v>240</c:v>
                </c:pt>
                <c:pt idx="1241">
                  <c:v>241</c:v>
                </c:pt>
                <c:pt idx="1242">
                  <c:v>242</c:v>
                </c:pt>
                <c:pt idx="1243">
                  <c:v>243</c:v>
                </c:pt>
                <c:pt idx="1244">
                  <c:v>244</c:v>
                </c:pt>
                <c:pt idx="1245">
                  <c:v>245</c:v>
                </c:pt>
                <c:pt idx="1246">
                  <c:v>246</c:v>
                </c:pt>
                <c:pt idx="1247">
                  <c:v>247</c:v>
                </c:pt>
                <c:pt idx="1248">
                  <c:v>248</c:v>
                </c:pt>
                <c:pt idx="1249">
                  <c:v>249</c:v>
                </c:pt>
                <c:pt idx="1250">
                  <c:v>250</c:v>
                </c:pt>
                <c:pt idx="1251">
                  <c:v>251</c:v>
                </c:pt>
                <c:pt idx="1252">
                  <c:v>252</c:v>
                </c:pt>
                <c:pt idx="1253">
                  <c:v>253</c:v>
                </c:pt>
                <c:pt idx="1254">
                  <c:v>254</c:v>
                </c:pt>
                <c:pt idx="1255">
                  <c:v>255</c:v>
                </c:pt>
                <c:pt idx="1256">
                  <c:v>256</c:v>
                </c:pt>
                <c:pt idx="1257">
                  <c:v>257</c:v>
                </c:pt>
                <c:pt idx="1258">
                  <c:v>258</c:v>
                </c:pt>
                <c:pt idx="1259">
                  <c:v>259</c:v>
                </c:pt>
                <c:pt idx="1260">
                  <c:v>260</c:v>
                </c:pt>
                <c:pt idx="1261">
                  <c:v>261</c:v>
                </c:pt>
                <c:pt idx="1262">
                  <c:v>262</c:v>
                </c:pt>
                <c:pt idx="1263">
                  <c:v>263</c:v>
                </c:pt>
                <c:pt idx="1264">
                  <c:v>264</c:v>
                </c:pt>
                <c:pt idx="1265">
                  <c:v>265</c:v>
                </c:pt>
                <c:pt idx="1266">
                  <c:v>266</c:v>
                </c:pt>
                <c:pt idx="1267">
                  <c:v>267</c:v>
                </c:pt>
                <c:pt idx="1268">
                  <c:v>268</c:v>
                </c:pt>
                <c:pt idx="1269">
                  <c:v>269</c:v>
                </c:pt>
                <c:pt idx="1270">
                  <c:v>270</c:v>
                </c:pt>
                <c:pt idx="1271">
                  <c:v>271</c:v>
                </c:pt>
                <c:pt idx="1272">
                  <c:v>272</c:v>
                </c:pt>
                <c:pt idx="1273">
                  <c:v>273</c:v>
                </c:pt>
                <c:pt idx="1274">
                  <c:v>274</c:v>
                </c:pt>
                <c:pt idx="1275">
                  <c:v>275</c:v>
                </c:pt>
                <c:pt idx="1276">
                  <c:v>276</c:v>
                </c:pt>
                <c:pt idx="1277">
                  <c:v>277</c:v>
                </c:pt>
                <c:pt idx="1278">
                  <c:v>278</c:v>
                </c:pt>
                <c:pt idx="1279">
                  <c:v>279</c:v>
                </c:pt>
                <c:pt idx="1280">
                  <c:v>280</c:v>
                </c:pt>
                <c:pt idx="1281">
                  <c:v>281</c:v>
                </c:pt>
                <c:pt idx="1282">
                  <c:v>282</c:v>
                </c:pt>
                <c:pt idx="1283">
                  <c:v>283</c:v>
                </c:pt>
                <c:pt idx="1284">
                  <c:v>284</c:v>
                </c:pt>
                <c:pt idx="1285">
                  <c:v>285</c:v>
                </c:pt>
                <c:pt idx="1286">
                  <c:v>286</c:v>
                </c:pt>
                <c:pt idx="1287">
                  <c:v>287</c:v>
                </c:pt>
                <c:pt idx="1288">
                  <c:v>288</c:v>
                </c:pt>
                <c:pt idx="1289">
                  <c:v>289</c:v>
                </c:pt>
                <c:pt idx="1290">
                  <c:v>290</c:v>
                </c:pt>
                <c:pt idx="1291">
                  <c:v>291</c:v>
                </c:pt>
                <c:pt idx="1292">
                  <c:v>292</c:v>
                </c:pt>
                <c:pt idx="1293">
                  <c:v>293</c:v>
                </c:pt>
                <c:pt idx="1294">
                  <c:v>294</c:v>
                </c:pt>
                <c:pt idx="1295">
                  <c:v>295</c:v>
                </c:pt>
                <c:pt idx="1296">
                  <c:v>296</c:v>
                </c:pt>
                <c:pt idx="1297">
                  <c:v>297</c:v>
                </c:pt>
                <c:pt idx="1298">
                  <c:v>298</c:v>
                </c:pt>
                <c:pt idx="1299">
                  <c:v>299</c:v>
                </c:pt>
                <c:pt idx="1300">
                  <c:v>300</c:v>
                </c:pt>
                <c:pt idx="1301">
                  <c:v>301</c:v>
                </c:pt>
                <c:pt idx="1302">
                  <c:v>302</c:v>
                </c:pt>
                <c:pt idx="1303">
                  <c:v>303</c:v>
                </c:pt>
                <c:pt idx="1304">
                  <c:v>304</c:v>
                </c:pt>
                <c:pt idx="1305">
                  <c:v>305</c:v>
                </c:pt>
                <c:pt idx="1306">
                  <c:v>306</c:v>
                </c:pt>
                <c:pt idx="1307">
                  <c:v>307</c:v>
                </c:pt>
                <c:pt idx="1308">
                  <c:v>308</c:v>
                </c:pt>
                <c:pt idx="1309">
                  <c:v>309</c:v>
                </c:pt>
                <c:pt idx="1310">
                  <c:v>310</c:v>
                </c:pt>
                <c:pt idx="1311">
                  <c:v>311</c:v>
                </c:pt>
                <c:pt idx="1312">
                  <c:v>312</c:v>
                </c:pt>
                <c:pt idx="1313">
                  <c:v>313</c:v>
                </c:pt>
                <c:pt idx="1314">
                  <c:v>314</c:v>
                </c:pt>
                <c:pt idx="1315">
                  <c:v>315</c:v>
                </c:pt>
                <c:pt idx="1316">
                  <c:v>316</c:v>
                </c:pt>
                <c:pt idx="1317">
                  <c:v>317</c:v>
                </c:pt>
                <c:pt idx="1318">
                  <c:v>318</c:v>
                </c:pt>
                <c:pt idx="1319">
                  <c:v>319</c:v>
                </c:pt>
                <c:pt idx="1320">
                  <c:v>320</c:v>
                </c:pt>
                <c:pt idx="1321">
                  <c:v>321</c:v>
                </c:pt>
                <c:pt idx="1322">
                  <c:v>322</c:v>
                </c:pt>
                <c:pt idx="1323">
                  <c:v>323</c:v>
                </c:pt>
                <c:pt idx="1324">
                  <c:v>324</c:v>
                </c:pt>
                <c:pt idx="1325">
                  <c:v>325</c:v>
                </c:pt>
                <c:pt idx="1326">
                  <c:v>326</c:v>
                </c:pt>
                <c:pt idx="1327">
                  <c:v>327</c:v>
                </c:pt>
                <c:pt idx="1328">
                  <c:v>328</c:v>
                </c:pt>
                <c:pt idx="1329">
                  <c:v>329</c:v>
                </c:pt>
                <c:pt idx="1330">
                  <c:v>330</c:v>
                </c:pt>
                <c:pt idx="1331">
                  <c:v>331</c:v>
                </c:pt>
                <c:pt idx="1332">
                  <c:v>332</c:v>
                </c:pt>
                <c:pt idx="1333">
                  <c:v>333</c:v>
                </c:pt>
                <c:pt idx="1334">
                  <c:v>334</c:v>
                </c:pt>
                <c:pt idx="1335">
                  <c:v>335</c:v>
                </c:pt>
                <c:pt idx="1336">
                  <c:v>336</c:v>
                </c:pt>
                <c:pt idx="1337">
                  <c:v>337</c:v>
                </c:pt>
                <c:pt idx="1338">
                  <c:v>338</c:v>
                </c:pt>
                <c:pt idx="1339">
                  <c:v>339</c:v>
                </c:pt>
                <c:pt idx="1340">
                  <c:v>340</c:v>
                </c:pt>
                <c:pt idx="1341">
                  <c:v>341</c:v>
                </c:pt>
                <c:pt idx="1342">
                  <c:v>342</c:v>
                </c:pt>
                <c:pt idx="1343">
                  <c:v>343</c:v>
                </c:pt>
                <c:pt idx="1344">
                  <c:v>344</c:v>
                </c:pt>
                <c:pt idx="1345">
                  <c:v>345</c:v>
                </c:pt>
                <c:pt idx="1346">
                  <c:v>346</c:v>
                </c:pt>
                <c:pt idx="1347">
                  <c:v>347</c:v>
                </c:pt>
                <c:pt idx="1348">
                  <c:v>348</c:v>
                </c:pt>
                <c:pt idx="1349">
                  <c:v>349</c:v>
                </c:pt>
                <c:pt idx="1350">
                  <c:v>350</c:v>
                </c:pt>
                <c:pt idx="1351">
                  <c:v>351</c:v>
                </c:pt>
                <c:pt idx="1352">
                  <c:v>352</c:v>
                </c:pt>
                <c:pt idx="1353">
                  <c:v>353</c:v>
                </c:pt>
                <c:pt idx="1354">
                  <c:v>354</c:v>
                </c:pt>
                <c:pt idx="1355">
                  <c:v>355</c:v>
                </c:pt>
                <c:pt idx="1356">
                  <c:v>356</c:v>
                </c:pt>
                <c:pt idx="1357">
                  <c:v>357</c:v>
                </c:pt>
                <c:pt idx="1358">
                  <c:v>358</c:v>
                </c:pt>
                <c:pt idx="1359">
                  <c:v>359</c:v>
                </c:pt>
                <c:pt idx="1360">
                  <c:v>360</c:v>
                </c:pt>
                <c:pt idx="1361">
                  <c:v>361</c:v>
                </c:pt>
                <c:pt idx="1362">
                  <c:v>362</c:v>
                </c:pt>
                <c:pt idx="1363">
                  <c:v>363</c:v>
                </c:pt>
                <c:pt idx="1364">
                  <c:v>364</c:v>
                </c:pt>
                <c:pt idx="1365">
                  <c:v>365</c:v>
                </c:pt>
                <c:pt idx="1366">
                  <c:v>366</c:v>
                </c:pt>
                <c:pt idx="1367">
                  <c:v>367</c:v>
                </c:pt>
                <c:pt idx="1368">
                  <c:v>368</c:v>
                </c:pt>
                <c:pt idx="1369">
                  <c:v>369</c:v>
                </c:pt>
                <c:pt idx="1370">
                  <c:v>370</c:v>
                </c:pt>
                <c:pt idx="1371">
                  <c:v>371</c:v>
                </c:pt>
                <c:pt idx="1372">
                  <c:v>372</c:v>
                </c:pt>
                <c:pt idx="1373">
                  <c:v>373</c:v>
                </c:pt>
                <c:pt idx="1374">
                  <c:v>374</c:v>
                </c:pt>
                <c:pt idx="1375">
                  <c:v>375</c:v>
                </c:pt>
                <c:pt idx="1376">
                  <c:v>376</c:v>
                </c:pt>
                <c:pt idx="1377">
                  <c:v>377</c:v>
                </c:pt>
                <c:pt idx="1378">
                  <c:v>378</c:v>
                </c:pt>
                <c:pt idx="1379">
                  <c:v>379</c:v>
                </c:pt>
                <c:pt idx="1380">
                  <c:v>380</c:v>
                </c:pt>
                <c:pt idx="1381">
                  <c:v>381</c:v>
                </c:pt>
                <c:pt idx="1382">
                  <c:v>382</c:v>
                </c:pt>
                <c:pt idx="1383">
                  <c:v>383</c:v>
                </c:pt>
                <c:pt idx="1384">
                  <c:v>384</c:v>
                </c:pt>
                <c:pt idx="1385">
                  <c:v>385</c:v>
                </c:pt>
                <c:pt idx="1386">
                  <c:v>386</c:v>
                </c:pt>
                <c:pt idx="1387">
                  <c:v>387</c:v>
                </c:pt>
                <c:pt idx="1388">
                  <c:v>388</c:v>
                </c:pt>
                <c:pt idx="1389">
                  <c:v>389</c:v>
                </c:pt>
                <c:pt idx="1390">
                  <c:v>390</c:v>
                </c:pt>
                <c:pt idx="1391">
                  <c:v>391</c:v>
                </c:pt>
                <c:pt idx="1392">
                  <c:v>392</c:v>
                </c:pt>
                <c:pt idx="1393">
                  <c:v>393</c:v>
                </c:pt>
                <c:pt idx="1394">
                  <c:v>394</c:v>
                </c:pt>
                <c:pt idx="1395">
                  <c:v>395</c:v>
                </c:pt>
                <c:pt idx="1396">
                  <c:v>396</c:v>
                </c:pt>
                <c:pt idx="1397">
                  <c:v>397</c:v>
                </c:pt>
                <c:pt idx="1398">
                  <c:v>398</c:v>
                </c:pt>
                <c:pt idx="1399">
                  <c:v>399</c:v>
                </c:pt>
                <c:pt idx="1400">
                  <c:v>400</c:v>
                </c:pt>
                <c:pt idx="1401">
                  <c:v>401</c:v>
                </c:pt>
                <c:pt idx="1402">
                  <c:v>402</c:v>
                </c:pt>
                <c:pt idx="1403">
                  <c:v>403</c:v>
                </c:pt>
                <c:pt idx="1404">
                  <c:v>404</c:v>
                </c:pt>
                <c:pt idx="1405">
                  <c:v>405</c:v>
                </c:pt>
                <c:pt idx="1406">
                  <c:v>406</c:v>
                </c:pt>
                <c:pt idx="1407">
                  <c:v>407</c:v>
                </c:pt>
                <c:pt idx="1408">
                  <c:v>408</c:v>
                </c:pt>
                <c:pt idx="1409">
                  <c:v>409</c:v>
                </c:pt>
                <c:pt idx="1410">
                  <c:v>410</c:v>
                </c:pt>
                <c:pt idx="1411">
                  <c:v>411</c:v>
                </c:pt>
                <c:pt idx="1412">
                  <c:v>412</c:v>
                </c:pt>
                <c:pt idx="1413">
                  <c:v>413</c:v>
                </c:pt>
                <c:pt idx="1414">
                  <c:v>414</c:v>
                </c:pt>
                <c:pt idx="1415">
                  <c:v>415</c:v>
                </c:pt>
                <c:pt idx="1416">
                  <c:v>416</c:v>
                </c:pt>
                <c:pt idx="1417">
                  <c:v>417</c:v>
                </c:pt>
                <c:pt idx="1418">
                  <c:v>418</c:v>
                </c:pt>
                <c:pt idx="1419">
                  <c:v>419</c:v>
                </c:pt>
                <c:pt idx="1420">
                  <c:v>420</c:v>
                </c:pt>
                <c:pt idx="1421">
                  <c:v>421</c:v>
                </c:pt>
                <c:pt idx="1422">
                  <c:v>422</c:v>
                </c:pt>
                <c:pt idx="1423">
                  <c:v>423</c:v>
                </c:pt>
                <c:pt idx="1424">
                  <c:v>424</c:v>
                </c:pt>
                <c:pt idx="1425">
                  <c:v>425</c:v>
                </c:pt>
                <c:pt idx="1426">
                  <c:v>426</c:v>
                </c:pt>
                <c:pt idx="1427">
                  <c:v>427</c:v>
                </c:pt>
                <c:pt idx="1428">
                  <c:v>428</c:v>
                </c:pt>
                <c:pt idx="1429">
                  <c:v>429</c:v>
                </c:pt>
                <c:pt idx="1430">
                  <c:v>430</c:v>
                </c:pt>
                <c:pt idx="1431">
                  <c:v>431</c:v>
                </c:pt>
                <c:pt idx="1432">
                  <c:v>432</c:v>
                </c:pt>
                <c:pt idx="1433">
                  <c:v>433</c:v>
                </c:pt>
                <c:pt idx="1434">
                  <c:v>434</c:v>
                </c:pt>
                <c:pt idx="1435">
                  <c:v>435</c:v>
                </c:pt>
                <c:pt idx="1436">
                  <c:v>436</c:v>
                </c:pt>
                <c:pt idx="1437">
                  <c:v>437</c:v>
                </c:pt>
                <c:pt idx="1438">
                  <c:v>438</c:v>
                </c:pt>
                <c:pt idx="1439">
                  <c:v>439</c:v>
                </c:pt>
                <c:pt idx="1440">
                  <c:v>440</c:v>
                </c:pt>
                <c:pt idx="1441">
                  <c:v>441</c:v>
                </c:pt>
                <c:pt idx="1442">
                  <c:v>442</c:v>
                </c:pt>
                <c:pt idx="1443">
                  <c:v>443</c:v>
                </c:pt>
                <c:pt idx="1444">
                  <c:v>444</c:v>
                </c:pt>
                <c:pt idx="1445">
                  <c:v>445</c:v>
                </c:pt>
                <c:pt idx="1446">
                  <c:v>446</c:v>
                </c:pt>
                <c:pt idx="1447">
                  <c:v>447</c:v>
                </c:pt>
                <c:pt idx="1448">
                  <c:v>448</c:v>
                </c:pt>
                <c:pt idx="1449">
                  <c:v>449</c:v>
                </c:pt>
                <c:pt idx="1450">
                  <c:v>450</c:v>
                </c:pt>
                <c:pt idx="1451">
                  <c:v>451</c:v>
                </c:pt>
                <c:pt idx="1452">
                  <c:v>452</c:v>
                </c:pt>
                <c:pt idx="1453">
                  <c:v>453</c:v>
                </c:pt>
                <c:pt idx="1454">
                  <c:v>454</c:v>
                </c:pt>
                <c:pt idx="1455">
                  <c:v>455</c:v>
                </c:pt>
                <c:pt idx="1456">
                  <c:v>456</c:v>
                </c:pt>
                <c:pt idx="1457">
                  <c:v>457</c:v>
                </c:pt>
                <c:pt idx="1458">
                  <c:v>458</c:v>
                </c:pt>
                <c:pt idx="1459">
                  <c:v>459</c:v>
                </c:pt>
                <c:pt idx="1460">
                  <c:v>460</c:v>
                </c:pt>
                <c:pt idx="1461">
                  <c:v>461</c:v>
                </c:pt>
                <c:pt idx="1462">
                  <c:v>462</c:v>
                </c:pt>
                <c:pt idx="1463">
                  <c:v>463</c:v>
                </c:pt>
                <c:pt idx="1464">
                  <c:v>464</c:v>
                </c:pt>
                <c:pt idx="1465">
                  <c:v>465</c:v>
                </c:pt>
                <c:pt idx="1466">
                  <c:v>466</c:v>
                </c:pt>
                <c:pt idx="1467">
                  <c:v>467</c:v>
                </c:pt>
                <c:pt idx="1468">
                  <c:v>468</c:v>
                </c:pt>
                <c:pt idx="1469">
                  <c:v>469</c:v>
                </c:pt>
                <c:pt idx="1470">
                  <c:v>470</c:v>
                </c:pt>
                <c:pt idx="1471">
                  <c:v>471</c:v>
                </c:pt>
                <c:pt idx="1472">
                  <c:v>472</c:v>
                </c:pt>
                <c:pt idx="1473">
                  <c:v>473</c:v>
                </c:pt>
                <c:pt idx="1474">
                  <c:v>474</c:v>
                </c:pt>
                <c:pt idx="1475">
                  <c:v>475</c:v>
                </c:pt>
                <c:pt idx="1476">
                  <c:v>476</c:v>
                </c:pt>
                <c:pt idx="1477">
                  <c:v>477</c:v>
                </c:pt>
                <c:pt idx="1478">
                  <c:v>478</c:v>
                </c:pt>
                <c:pt idx="1479">
                  <c:v>479</c:v>
                </c:pt>
                <c:pt idx="1480">
                  <c:v>480</c:v>
                </c:pt>
                <c:pt idx="1481">
                  <c:v>481</c:v>
                </c:pt>
                <c:pt idx="1482">
                  <c:v>482</c:v>
                </c:pt>
                <c:pt idx="1483">
                  <c:v>483</c:v>
                </c:pt>
                <c:pt idx="1484">
                  <c:v>484</c:v>
                </c:pt>
                <c:pt idx="1485">
                  <c:v>485</c:v>
                </c:pt>
                <c:pt idx="1486">
                  <c:v>486</c:v>
                </c:pt>
                <c:pt idx="1487">
                  <c:v>487</c:v>
                </c:pt>
                <c:pt idx="1488">
                  <c:v>488</c:v>
                </c:pt>
                <c:pt idx="1489">
                  <c:v>489</c:v>
                </c:pt>
                <c:pt idx="1490">
                  <c:v>490</c:v>
                </c:pt>
                <c:pt idx="1491">
                  <c:v>491</c:v>
                </c:pt>
                <c:pt idx="1492">
                  <c:v>492</c:v>
                </c:pt>
                <c:pt idx="1493">
                  <c:v>493</c:v>
                </c:pt>
                <c:pt idx="1494">
                  <c:v>494</c:v>
                </c:pt>
                <c:pt idx="1495">
                  <c:v>495</c:v>
                </c:pt>
                <c:pt idx="1496">
                  <c:v>496</c:v>
                </c:pt>
                <c:pt idx="1497">
                  <c:v>497</c:v>
                </c:pt>
                <c:pt idx="1498">
                  <c:v>498</c:v>
                </c:pt>
                <c:pt idx="1499">
                  <c:v>499</c:v>
                </c:pt>
                <c:pt idx="1500">
                  <c:v>500</c:v>
                </c:pt>
                <c:pt idx="1501">
                  <c:v>501</c:v>
                </c:pt>
                <c:pt idx="1502">
                  <c:v>502</c:v>
                </c:pt>
                <c:pt idx="1503">
                  <c:v>503</c:v>
                </c:pt>
                <c:pt idx="1504">
                  <c:v>504</c:v>
                </c:pt>
                <c:pt idx="1505">
                  <c:v>505</c:v>
                </c:pt>
                <c:pt idx="1506">
                  <c:v>506</c:v>
                </c:pt>
                <c:pt idx="1507">
                  <c:v>507</c:v>
                </c:pt>
                <c:pt idx="1508">
                  <c:v>508</c:v>
                </c:pt>
                <c:pt idx="1509">
                  <c:v>509</c:v>
                </c:pt>
                <c:pt idx="1510">
                  <c:v>510</c:v>
                </c:pt>
                <c:pt idx="1511">
                  <c:v>511</c:v>
                </c:pt>
                <c:pt idx="1512">
                  <c:v>512</c:v>
                </c:pt>
                <c:pt idx="1513">
                  <c:v>513</c:v>
                </c:pt>
                <c:pt idx="1514">
                  <c:v>514</c:v>
                </c:pt>
                <c:pt idx="1515">
                  <c:v>515</c:v>
                </c:pt>
                <c:pt idx="1516">
                  <c:v>516</c:v>
                </c:pt>
                <c:pt idx="1517">
                  <c:v>517</c:v>
                </c:pt>
                <c:pt idx="1518">
                  <c:v>518</c:v>
                </c:pt>
                <c:pt idx="1519">
                  <c:v>519</c:v>
                </c:pt>
                <c:pt idx="1520">
                  <c:v>520</c:v>
                </c:pt>
                <c:pt idx="1521">
                  <c:v>521</c:v>
                </c:pt>
                <c:pt idx="1522">
                  <c:v>522</c:v>
                </c:pt>
                <c:pt idx="1523">
                  <c:v>523</c:v>
                </c:pt>
                <c:pt idx="1524">
                  <c:v>524</c:v>
                </c:pt>
                <c:pt idx="1525">
                  <c:v>525</c:v>
                </c:pt>
                <c:pt idx="1526">
                  <c:v>526</c:v>
                </c:pt>
                <c:pt idx="1527">
                  <c:v>527</c:v>
                </c:pt>
                <c:pt idx="1528">
                  <c:v>528</c:v>
                </c:pt>
                <c:pt idx="1529">
                  <c:v>529</c:v>
                </c:pt>
                <c:pt idx="1530">
                  <c:v>530</c:v>
                </c:pt>
                <c:pt idx="1531">
                  <c:v>531</c:v>
                </c:pt>
                <c:pt idx="1532">
                  <c:v>532</c:v>
                </c:pt>
                <c:pt idx="1533">
                  <c:v>533</c:v>
                </c:pt>
                <c:pt idx="1534">
                  <c:v>534</c:v>
                </c:pt>
                <c:pt idx="1535">
                  <c:v>535</c:v>
                </c:pt>
                <c:pt idx="1536">
                  <c:v>536</c:v>
                </c:pt>
                <c:pt idx="1537">
                  <c:v>537</c:v>
                </c:pt>
                <c:pt idx="1538">
                  <c:v>538</c:v>
                </c:pt>
                <c:pt idx="1539">
                  <c:v>539</c:v>
                </c:pt>
                <c:pt idx="1540">
                  <c:v>540</c:v>
                </c:pt>
                <c:pt idx="1541">
                  <c:v>541</c:v>
                </c:pt>
                <c:pt idx="1542">
                  <c:v>542</c:v>
                </c:pt>
                <c:pt idx="1543">
                  <c:v>543</c:v>
                </c:pt>
                <c:pt idx="1544">
                  <c:v>544</c:v>
                </c:pt>
                <c:pt idx="1545">
                  <c:v>545</c:v>
                </c:pt>
                <c:pt idx="1546">
                  <c:v>546</c:v>
                </c:pt>
                <c:pt idx="1547">
                  <c:v>547</c:v>
                </c:pt>
                <c:pt idx="1548">
                  <c:v>548</c:v>
                </c:pt>
                <c:pt idx="1549">
                  <c:v>549</c:v>
                </c:pt>
                <c:pt idx="1550">
                  <c:v>550</c:v>
                </c:pt>
                <c:pt idx="1551">
                  <c:v>551</c:v>
                </c:pt>
                <c:pt idx="1552">
                  <c:v>552</c:v>
                </c:pt>
                <c:pt idx="1553">
                  <c:v>553</c:v>
                </c:pt>
                <c:pt idx="1554">
                  <c:v>554</c:v>
                </c:pt>
                <c:pt idx="1555">
                  <c:v>555</c:v>
                </c:pt>
                <c:pt idx="1556">
                  <c:v>556</c:v>
                </c:pt>
                <c:pt idx="1557">
                  <c:v>557</c:v>
                </c:pt>
                <c:pt idx="1558">
                  <c:v>558</c:v>
                </c:pt>
                <c:pt idx="1559">
                  <c:v>559</c:v>
                </c:pt>
                <c:pt idx="1560">
                  <c:v>560</c:v>
                </c:pt>
                <c:pt idx="1561">
                  <c:v>561</c:v>
                </c:pt>
                <c:pt idx="1562">
                  <c:v>562</c:v>
                </c:pt>
                <c:pt idx="1563">
                  <c:v>563</c:v>
                </c:pt>
                <c:pt idx="1564">
                  <c:v>564</c:v>
                </c:pt>
                <c:pt idx="1565">
                  <c:v>565</c:v>
                </c:pt>
                <c:pt idx="1566">
                  <c:v>566</c:v>
                </c:pt>
                <c:pt idx="1567">
                  <c:v>567</c:v>
                </c:pt>
                <c:pt idx="1568">
                  <c:v>568</c:v>
                </c:pt>
                <c:pt idx="1569">
                  <c:v>569</c:v>
                </c:pt>
                <c:pt idx="1570">
                  <c:v>570</c:v>
                </c:pt>
                <c:pt idx="1571">
                  <c:v>571</c:v>
                </c:pt>
                <c:pt idx="1572">
                  <c:v>572</c:v>
                </c:pt>
                <c:pt idx="1573">
                  <c:v>573</c:v>
                </c:pt>
                <c:pt idx="1574">
                  <c:v>574</c:v>
                </c:pt>
                <c:pt idx="1575">
                  <c:v>575</c:v>
                </c:pt>
                <c:pt idx="1576">
                  <c:v>576</c:v>
                </c:pt>
                <c:pt idx="1577">
                  <c:v>577</c:v>
                </c:pt>
                <c:pt idx="1578">
                  <c:v>578</c:v>
                </c:pt>
                <c:pt idx="1579">
                  <c:v>579</c:v>
                </c:pt>
                <c:pt idx="1580">
                  <c:v>580</c:v>
                </c:pt>
                <c:pt idx="1581">
                  <c:v>581</c:v>
                </c:pt>
                <c:pt idx="1582">
                  <c:v>582</c:v>
                </c:pt>
                <c:pt idx="1583">
                  <c:v>583</c:v>
                </c:pt>
                <c:pt idx="1584">
                  <c:v>584</c:v>
                </c:pt>
                <c:pt idx="1585">
                  <c:v>585</c:v>
                </c:pt>
                <c:pt idx="1586">
                  <c:v>586</c:v>
                </c:pt>
                <c:pt idx="1587">
                  <c:v>587</c:v>
                </c:pt>
                <c:pt idx="1588">
                  <c:v>588</c:v>
                </c:pt>
                <c:pt idx="1589">
                  <c:v>589</c:v>
                </c:pt>
                <c:pt idx="1590">
                  <c:v>590</c:v>
                </c:pt>
                <c:pt idx="1591">
                  <c:v>591</c:v>
                </c:pt>
                <c:pt idx="1592">
                  <c:v>592</c:v>
                </c:pt>
                <c:pt idx="1593">
                  <c:v>593</c:v>
                </c:pt>
                <c:pt idx="1594">
                  <c:v>594</c:v>
                </c:pt>
                <c:pt idx="1595">
                  <c:v>595</c:v>
                </c:pt>
                <c:pt idx="1596">
                  <c:v>596</c:v>
                </c:pt>
                <c:pt idx="1597">
                  <c:v>597</c:v>
                </c:pt>
                <c:pt idx="1598">
                  <c:v>598</c:v>
                </c:pt>
                <c:pt idx="1599">
                  <c:v>599</c:v>
                </c:pt>
                <c:pt idx="1600">
                  <c:v>600</c:v>
                </c:pt>
                <c:pt idx="1601">
                  <c:v>601</c:v>
                </c:pt>
                <c:pt idx="1602">
                  <c:v>602</c:v>
                </c:pt>
                <c:pt idx="1603">
                  <c:v>603</c:v>
                </c:pt>
                <c:pt idx="1604">
                  <c:v>604</c:v>
                </c:pt>
                <c:pt idx="1605">
                  <c:v>605</c:v>
                </c:pt>
                <c:pt idx="1606">
                  <c:v>606</c:v>
                </c:pt>
                <c:pt idx="1607">
                  <c:v>607</c:v>
                </c:pt>
                <c:pt idx="1608">
                  <c:v>608</c:v>
                </c:pt>
                <c:pt idx="1609">
                  <c:v>609</c:v>
                </c:pt>
                <c:pt idx="1610">
                  <c:v>610</c:v>
                </c:pt>
                <c:pt idx="1611">
                  <c:v>611</c:v>
                </c:pt>
                <c:pt idx="1612">
                  <c:v>612</c:v>
                </c:pt>
                <c:pt idx="1613">
                  <c:v>613</c:v>
                </c:pt>
                <c:pt idx="1614">
                  <c:v>614</c:v>
                </c:pt>
                <c:pt idx="1615">
                  <c:v>615</c:v>
                </c:pt>
                <c:pt idx="1616">
                  <c:v>616</c:v>
                </c:pt>
                <c:pt idx="1617">
                  <c:v>617</c:v>
                </c:pt>
                <c:pt idx="1618">
                  <c:v>618</c:v>
                </c:pt>
                <c:pt idx="1619">
                  <c:v>619</c:v>
                </c:pt>
                <c:pt idx="1620">
                  <c:v>620</c:v>
                </c:pt>
                <c:pt idx="1621">
                  <c:v>621</c:v>
                </c:pt>
                <c:pt idx="1622">
                  <c:v>622</c:v>
                </c:pt>
                <c:pt idx="1623">
                  <c:v>623</c:v>
                </c:pt>
                <c:pt idx="1624">
                  <c:v>624</c:v>
                </c:pt>
                <c:pt idx="1625">
                  <c:v>625</c:v>
                </c:pt>
                <c:pt idx="1626">
                  <c:v>626</c:v>
                </c:pt>
                <c:pt idx="1627">
                  <c:v>627</c:v>
                </c:pt>
                <c:pt idx="1628">
                  <c:v>628</c:v>
                </c:pt>
                <c:pt idx="1629">
                  <c:v>629</c:v>
                </c:pt>
                <c:pt idx="1630">
                  <c:v>630</c:v>
                </c:pt>
                <c:pt idx="1631">
                  <c:v>631</c:v>
                </c:pt>
                <c:pt idx="1632">
                  <c:v>632</c:v>
                </c:pt>
                <c:pt idx="1633">
                  <c:v>633</c:v>
                </c:pt>
                <c:pt idx="1634">
                  <c:v>634</c:v>
                </c:pt>
                <c:pt idx="1635">
                  <c:v>635</c:v>
                </c:pt>
                <c:pt idx="1636">
                  <c:v>636</c:v>
                </c:pt>
                <c:pt idx="1637">
                  <c:v>637</c:v>
                </c:pt>
                <c:pt idx="1638">
                  <c:v>638</c:v>
                </c:pt>
                <c:pt idx="1639">
                  <c:v>639</c:v>
                </c:pt>
                <c:pt idx="1640">
                  <c:v>640</c:v>
                </c:pt>
                <c:pt idx="1641">
                  <c:v>641</c:v>
                </c:pt>
                <c:pt idx="1642">
                  <c:v>642</c:v>
                </c:pt>
                <c:pt idx="1643">
                  <c:v>643</c:v>
                </c:pt>
                <c:pt idx="1644">
                  <c:v>644</c:v>
                </c:pt>
                <c:pt idx="1645">
                  <c:v>645</c:v>
                </c:pt>
                <c:pt idx="1646">
                  <c:v>646</c:v>
                </c:pt>
                <c:pt idx="1647">
                  <c:v>647</c:v>
                </c:pt>
                <c:pt idx="1648">
                  <c:v>648</c:v>
                </c:pt>
                <c:pt idx="1649">
                  <c:v>649</c:v>
                </c:pt>
                <c:pt idx="1650">
                  <c:v>650</c:v>
                </c:pt>
                <c:pt idx="1651">
                  <c:v>651</c:v>
                </c:pt>
                <c:pt idx="1652">
                  <c:v>652</c:v>
                </c:pt>
                <c:pt idx="1653">
                  <c:v>653</c:v>
                </c:pt>
                <c:pt idx="1654">
                  <c:v>654</c:v>
                </c:pt>
                <c:pt idx="1655">
                  <c:v>655</c:v>
                </c:pt>
                <c:pt idx="1656">
                  <c:v>656</c:v>
                </c:pt>
                <c:pt idx="1657">
                  <c:v>657</c:v>
                </c:pt>
                <c:pt idx="1658">
                  <c:v>658</c:v>
                </c:pt>
                <c:pt idx="1659">
                  <c:v>659</c:v>
                </c:pt>
                <c:pt idx="1660">
                  <c:v>660</c:v>
                </c:pt>
                <c:pt idx="1661">
                  <c:v>661</c:v>
                </c:pt>
                <c:pt idx="1662">
                  <c:v>662</c:v>
                </c:pt>
                <c:pt idx="1663">
                  <c:v>663</c:v>
                </c:pt>
                <c:pt idx="1664">
                  <c:v>664</c:v>
                </c:pt>
                <c:pt idx="1665">
                  <c:v>665</c:v>
                </c:pt>
                <c:pt idx="1666">
                  <c:v>666</c:v>
                </c:pt>
                <c:pt idx="1667">
                  <c:v>667</c:v>
                </c:pt>
                <c:pt idx="1668">
                  <c:v>668</c:v>
                </c:pt>
                <c:pt idx="1669">
                  <c:v>669</c:v>
                </c:pt>
                <c:pt idx="1670">
                  <c:v>670</c:v>
                </c:pt>
                <c:pt idx="1671">
                  <c:v>671</c:v>
                </c:pt>
                <c:pt idx="1672">
                  <c:v>672</c:v>
                </c:pt>
                <c:pt idx="1673">
                  <c:v>673</c:v>
                </c:pt>
                <c:pt idx="1674">
                  <c:v>674</c:v>
                </c:pt>
                <c:pt idx="1675">
                  <c:v>675</c:v>
                </c:pt>
                <c:pt idx="1676">
                  <c:v>676</c:v>
                </c:pt>
                <c:pt idx="1677">
                  <c:v>677</c:v>
                </c:pt>
                <c:pt idx="1678">
                  <c:v>678</c:v>
                </c:pt>
                <c:pt idx="1679">
                  <c:v>679</c:v>
                </c:pt>
                <c:pt idx="1680">
                  <c:v>680</c:v>
                </c:pt>
                <c:pt idx="1681">
                  <c:v>681</c:v>
                </c:pt>
                <c:pt idx="1682">
                  <c:v>682</c:v>
                </c:pt>
                <c:pt idx="1683">
                  <c:v>683</c:v>
                </c:pt>
                <c:pt idx="1684">
                  <c:v>684</c:v>
                </c:pt>
                <c:pt idx="1685">
                  <c:v>685</c:v>
                </c:pt>
                <c:pt idx="1686">
                  <c:v>686</c:v>
                </c:pt>
                <c:pt idx="1687">
                  <c:v>687</c:v>
                </c:pt>
                <c:pt idx="1688">
                  <c:v>688</c:v>
                </c:pt>
                <c:pt idx="1689">
                  <c:v>689</c:v>
                </c:pt>
                <c:pt idx="1690">
                  <c:v>690</c:v>
                </c:pt>
                <c:pt idx="1691">
                  <c:v>691</c:v>
                </c:pt>
                <c:pt idx="1692">
                  <c:v>692</c:v>
                </c:pt>
                <c:pt idx="1693">
                  <c:v>693</c:v>
                </c:pt>
                <c:pt idx="1694">
                  <c:v>694</c:v>
                </c:pt>
                <c:pt idx="1695">
                  <c:v>695</c:v>
                </c:pt>
                <c:pt idx="1696">
                  <c:v>696</c:v>
                </c:pt>
                <c:pt idx="1697">
                  <c:v>697</c:v>
                </c:pt>
                <c:pt idx="1698">
                  <c:v>698</c:v>
                </c:pt>
                <c:pt idx="1699">
                  <c:v>699</c:v>
                </c:pt>
                <c:pt idx="1700">
                  <c:v>700</c:v>
                </c:pt>
                <c:pt idx="1701">
                  <c:v>701</c:v>
                </c:pt>
                <c:pt idx="1702">
                  <c:v>702</c:v>
                </c:pt>
                <c:pt idx="1703">
                  <c:v>703</c:v>
                </c:pt>
                <c:pt idx="1704">
                  <c:v>704</c:v>
                </c:pt>
                <c:pt idx="1705">
                  <c:v>705</c:v>
                </c:pt>
                <c:pt idx="1706">
                  <c:v>706</c:v>
                </c:pt>
                <c:pt idx="1707">
                  <c:v>707</c:v>
                </c:pt>
                <c:pt idx="1708">
                  <c:v>708</c:v>
                </c:pt>
                <c:pt idx="1709">
                  <c:v>709</c:v>
                </c:pt>
                <c:pt idx="1710">
                  <c:v>710</c:v>
                </c:pt>
                <c:pt idx="1711">
                  <c:v>711</c:v>
                </c:pt>
                <c:pt idx="1712">
                  <c:v>712</c:v>
                </c:pt>
                <c:pt idx="1713">
                  <c:v>713</c:v>
                </c:pt>
                <c:pt idx="1714">
                  <c:v>714</c:v>
                </c:pt>
                <c:pt idx="1715">
                  <c:v>715</c:v>
                </c:pt>
                <c:pt idx="1716">
                  <c:v>716</c:v>
                </c:pt>
                <c:pt idx="1717">
                  <c:v>717</c:v>
                </c:pt>
                <c:pt idx="1718">
                  <c:v>718</c:v>
                </c:pt>
                <c:pt idx="1719">
                  <c:v>719</c:v>
                </c:pt>
                <c:pt idx="1720">
                  <c:v>720</c:v>
                </c:pt>
                <c:pt idx="1721">
                  <c:v>721</c:v>
                </c:pt>
                <c:pt idx="1722">
                  <c:v>722</c:v>
                </c:pt>
                <c:pt idx="1723">
                  <c:v>723</c:v>
                </c:pt>
                <c:pt idx="1724">
                  <c:v>724</c:v>
                </c:pt>
                <c:pt idx="1725">
                  <c:v>725</c:v>
                </c:pt>
                <c:pt idx="1726">
                  <c:v>726</c:v>
                </c:pt>
                <c:pt idx="1727">
                  <c:v>727</c:v>
                </c:pt>
                <c:pt idx="1728">
                  <c:v>728</c:v>
                </c:pt>
                <c:pt idx="1729">
                  <c:v>729</c:v>
                </c:pt>
                <c:pt idx="1730">
                  <c:v>730</c:v>
                </c:pt>
                <c:pt idx="1731">
                  <c:v>731</c:v>
                </c:pt>
                <c:pt idx="1732">
                  <c:v>732</c:v>
                </c:pt>
                <c:pt idx="1733">
                  <c:v>733</c:v>
                </c:pt>
                <c:pt idx="1734">
                  <c:v>734</c:v>
                </c:pt>
                <c:pt idx="1735">
                  <c:v>735</c:v>
                </c:pt>
                <c:pt idx="1736">
                  <c:v>736</c:v>
                </c:pt>
                <c:pt idx="1737">
                  <c:v>737</c:v>
                </c:pt>
                <c:pt idx="1738">
                  <c:v>738</c:v>
                </c:pt>
                <c:pt idx="1739">
                  <c:v>739</c:v>
                </c:pt>
                <c:pt idx="1740">
                  <c:v>740</c:v>
                </c:pt>
                <c:pt idx="1741">
                  <c:v>741</c:v>
                </c:pt>
                <c:pt idx="1742">
                  <c:v>742</c:v>
                </c:pt>
                <c:pt idx="1743">
                  <c:v>743</c:v>
                </c:pt>
                <c:pt idx="1744">
                  <c:v>744</c:v>
                </c:pt>
                <c:pt idx="1745">
                  <c:v>745</c:v>
                </c:pt>
                <c:pt idx="1746">
                  <c:v>746</c:v>
                </c:pt>
                <c:pt idx="1747">
                  <c:v>747</c:v>
                </c:pt>
                <c:pt idx="1748">
                  <c:v>748</c:v>
                </c:pt>
                <c:pt idx="1749">
                  <c:v>749</c:v>
                </c:pt>
                <c:pt idx="1750">
                  <c:v>750</c:v>
                </c:pt>
                <c:pt idx="1751">
                  <c:v>751</c:v>
                </c:pt>
                <c:pt idx="1752">
                  <c:v>752</c:v>
                </c:pt>
                <c:pt idx="1753">
                  <c:v>753</c:v>
                </c:pt>
                <c:pt idx="1754">
                  <c:v>754</c:v>
                </c:pt>
                <c:pt idx="1755">
                  <c:v>755</c:v>
                </c:pt>
                <c:pt idx="1756">
                  <c:v>756</c:v>
                </c:pt>
                <c:pt idx="1757">
                  <c:v>757</c:v>
                </c:pt>
                <c:pt idx="1758">
                  <c:v>758</c:v>
                </c:pt>
                <c:pt idx="1759">
                  <c:v>759</c:v>
                </c:pt>
                <c:pt idx="1760">
                  <c:v>760</c:v>
                </c:pt>
                <c:pt idx="1761">
                  <c:v>761</c:v>
                </c:pt>
                <c:pt idx="1762">
                  <c:v>762</c:v>
                </c:pt>
                <c:pt idx="1763">
                  <c:v>763</c:v>
                </c:pt>
                <c:pt idx="1764">
                  <c:v>764</c:v>
                </c:pt>
                <c:pt idx="1765">
                  <c:v>765</c:v>
                </c:pt>
                <c:pt idx="1766">
                  <c:v>766</c:v>
                </c:pt>
                <c:pt idx="1767">
                  <c:v>767</c:v>
                </c:pt>
                <c:pt idx="1768">
                  <c:v>768</c:v>
                </c:pt>
                <c:pt idx="1769">
                  <c:v>769</c:v>
                </c:pt>
                <c:pt idx="1770">
                  <c:v>770</c:v>
                </c:pt>
                <c:pt idx="1771">
                  <c:v>771</c:v>
                </c:pt>
                <c:pt idx="1772">
                  <c:v>772</c:v>
                </c:pt>
                <c:pt idx="1773">
                  <c:v>773</c:v>
                </c:pt>
                <c:pt idx="1774">
                  <c:v>774</c:v>
                </c:pt>
                <c:pt idx="1775">
                  <c:v>775</c:v>
                </c:pt>
                <c:pt idx="1776">
                  <c:v>776</c:v>
                </c:pt>
                <c:pt idx="1777">
                  <c:v>777</c:v>
                </c:pt>
                <c:pt idx="1778">
                  <c:v>778</c:v>
                </c:pt>
                <c:pt idx="1779">
                  <c:v>779</c:v>
                </c:pt>
                <c:pt idx="1780">
                  <c:v>780</c:v>
                </c:pt>
                <c:pt idx="1781">
                  <c:v>781</c:v>
                </c:pt>
                <c:pt idx="1782">
                  <c:v>782</c:v>
                </c:pt>
                <c:pt idx="1783">
                  <c:v>783</c:v>
                </c:pt>
                <c:pt idx="1784">
                  <c:v>784</c:v>
                </c:pt>
                <c:pt idx="1785">
                  <c:v>785</c:v>
                </c:pt>
                <c:pt idx="1786">
                  <c:v>786</c:v>
                </c:pt>
                <c:pt idx="1787">
                  <c:v>787</c:v>
                </c:pt>
                <c:pt idx="1788">
                  <c:v>788</c:v>
                </c:pt>
                <c:pt idx="1789">
                  <c:v>789</c:v>
                </c:pt>
                <c:pt idx="1790">
                  <c:v>790</c:v>
                </c:pt>
                <c:pt idx="1791">
                  <c:v>791</c:v>
                </c:pt>
                <c:pt idx="1792">
                  <c:v>792</c:v>
                </c:pt>
                <c:pt idx="1793">
                  <c:v>793</c:v>
                </c:pt>
                <c:pt idx="1794">
                  <c:v>794</c:v>
                </c:pt>
                <c:pt idx="1795">
                  <c:v>795</c:v>
                </c:pt>
                <c:pt idx="1796">
                  <c:v>796</c:v>
                </c:pt>
                <c:pt idx="1797">
                  <c:v>797</c:v>
                </c:pt>
                <c:pt idx="1798">
                  <c:v>798</c:v>
                </c:pt>
                <c:pt idx="1799">
                  <c:v>799</c:v>
                </c:pt>
                <c:pt idx="1800">
                  <c:v>800</c:v>
                </c:pt>
                <c:pt idx="1801">
                  <c:v>801</c:v>
                </c:pt>
                <c:pt idx="1802">
                  <c:v>802</c:v>
                </c:pt>
                <c:pt idx="1803">
                  <c:v>803</c:v>
                </c:pt>
                <c:pt idx="1804">
                  <c:v>804</c:v>
                </c:pt>
                <c:pt idx="1805">
                  <c:v>805</c:v>
                </c:pt>
                <c:pt idx="1806">
                  <c:v>806</c:v>
                </c:pt>
                <c:pt idx="1807">
                  <c:v>807</c:v>
                </c:pt>
                <c:pt idx="1808">
                  <c:v>808</c:v>
                </c:pt>
                <c:pt idx="1809">
                  <c:v>809</c:v>
                </c:pt>
                <c:pt idx="1810">
                  <c:v>810</c:v>
                </c:pt>
                <c:pt idx="1811">
                  <c:v>811</c:v>
                </c:pt>
                <c:pt idx="1812">
                  <c:v>812</c:v>
                </c:pt>
                <c:pt idx="1813">
                  <c:v>813</c:v>
                </c:pt>
                <c:pt idx="1814">
                  <c:v>814</c:v>
                </c:pt>
                <c:pt idx="1815">
                  <c:v>815</c:v>
                </c:pt>
                <c:pt idx="1816">
                  <c:v>816</c:v>
                </c:pt>
                <c:pt idx="1817">
                  <c:v>817</c:v>
                </c:pt>
                <c:pt idx="1818">
                  <c:v>818</c:v>
                </c:pt>
                <c:pt idx="1819">
                  <c:v>819</c:v>
                </c:pt>
                <c:pt idx="1820">
                  <c:v>820</c:v>
                </c:pt>
                <c:pt idx="1821">
                  <c:v>821</c:v>
                </c:pt>
                <c:pt idx="1822">
                  <c:v>822</c:v>
                </c:pt>
                <c:pt idx="1823">
                  <c:v>823</c:v>
                </c:pt>
                <c:pt idx="1824">
                  <c:v>824</c:v>
                </c:pt>
                <c:pt idx="1825">
                  <c:v>825</c:v>
                </c:pt>
                <c:pt idx="1826">
                  <c:v>826</c:v>
                </c:pt>
                <c:pt idx="1827">
                  <c:v>827</c:v>
                </c:pt>
                <c:pt idx="1828">
                  <c:v>828</c:v>
                </c:pt>
                <c:pt idx="1829">
                  <c:v>829</c:v>
                </c:pt>
                <c:pt idx="1830">
                  <c:v>830</c:v>
                </c:pt>
                <c:pt idx="1831">
                  <c:v>831</c:v>
                </c:pt>
                <c:pt idx="1832">
                  <c:v>832</c:v>
                </c:pt>
                <c:pt idx="1833">
                  <c:v>833</c:v>
                </c:pt>
                <c:pt idx="1834">
                  <c:v>834</c:v>
                </c:pt>
                <c:pt idx="1835">
                  <c:v>835</c:v>
                </c:pt>
                <c:pt idx="1836">
                  <c:v>836</c:v>
                </c:pt>
                <c:pt idx="1837">
                  <c:v>837</c:v>
                </c:pt>
                <c:pt idx="1838">
                  <c:v>838</c:v>
                </c:pt>
                <c:pt idx="1839">
                  <c:v>839</c:v>
                </c:pt>
                <c:pt idx="1840">
                  <c:v>840</c:v>
                </c:pt>
                <c:pt idx="1841">
                  <c:v>841</c:v>
                </c:pt>
                <c:pt idx="1842">
                  <c:v>842</c:v>
                </c:pt>
                <c:pt idx="1843">
                  <c:v>843</c:v>
                </c:pt>
                <c:pt idx="1844">
                  <c:v>844</c:v>
                </c:pt>
                <c:pt idx="1845">
                  <c:v>845</c:v>
                </c:pt>
                <c:pt idx="1846">
                  <c:v>846</c:v>
                </c:pt>
                <c:pt idx="1847">
                  <c:v>847</c:v>
                </c:pt>
                <c:pt idx="1848">
                  <c:v>848</c:v>
                </c:pt>
                <c:pt idx="1849">
                  <c:v>849</c:v>
                </c:pt>
                <c:pt idx="1850">
                  <c:v>850</c:v>
                </c:pt>
                <c:pt idx="1851">
                  <c:v>851</c:v>
                </c:pt>
                <c:pt idx="1852">
                  <c:v>852</c:v>
                </c:pt>
                <c:pt idx="1853">
                  <c:v>853</c:v>
                </c:pt>
                <c:pt idx="1854">
                  <c:v>854</c:v>
                </c:pt>
                <c:pt idx="1855">
                  <c:v>855</c:v>
                </c:pt>
                <c:pt idx="1856">
                  <c:v>856</c:v>
                </c:pt>
                <c:pt idx="1857">
                  <c:v>857</c:v>
                </c:pt>
                <c:pt idx="1858">
                  <c:v>858</c:v>
                </c:pt>
                <c:pt idx="1859">
                  <c:v>859</c:v>
                </c:pt>
                <c:pt idx="1860">
                  <c:v>860</c:v>
                </c:pt>
                <c:pt idx="1861">
                  <c:v>861</c:v>
                </c:pt>
                <c:pt idx="1862">
                  <c:v>862</c:v>
                </c:pt>
                <c:pt idx="1863">
                  <c:v>863</c:v>
                </c:pt>
                <c:pt idx="1864">
                  <c:v>864</c:v>
                </c:pt>
                <c:pt idx="1865">
                  <c:v>865</c:v>
                </c:pt>
                <c:pt idx="1866">
                  <c:v>866</c:v>
                </c:pt>
                <c:pt idx="1867">
                  <c:v>867</c:v>
                </c:pt>
                <c:pt idx="1868">
                  <c:v>868</c:v>
                </c:pt>
                <c:pt idx="1869">
                  <c:v>869</c:v>
                </c:pt>
                <c:pt idx="1870">
                  <c:v>870</c:v>
                </c:pt>
                <c:pt idx="1871">
                  <c:v>871</c:v>
                </c:pt>
                <c:pt idx="1872">
                  <c:v>872</c:v>
                </c:pt>
                <c:pt idx="1873">
                  <c:v>873</c:v>
                </c:pt>
                <c:pt idx="1874">
                  <c:v>874</c:v>
                </c:pt>
                <c:pt idx="1875">
                  <c:v>875</c:v>
                </c:pt>
                <c:pt idx="1876">
                  <c:v>876</c:v>
                </c:pt>
                <c:pt idx="1877">
                  <c:v>877</c:v>
                </c:pt>
                <c:pt idx="1878">
                  <c:v>878</c:v>
                </c:pt>
                <c:pt idx="1879">
                  <c:v>879</c:v>
                </c:pt>
                <c:pt idx="1880">
                  <c:v>880</c:v>
                </c:pt>
                <c:pt idx="1881">
                  <c:v>881</c:v>
                </c:pt>
                <c:pt idx="1882">
                  <c:v>882</c:v>
                </c:pt>
                <c:pt idx="1883">
                  <c:v>883</c:v>
                </c:pt>
                <c:pt idx="1884">
                  <c:v>884</c:v>
                </c:pt>
                <c:pt idx="1885">
                  <c:v>885</c:v>
                </c:pt>
                <c:pt idx="1886">
                  <c:v>886</c:v>
                </c:pt>
                <c:pt idx="1887">
                  <c:v>887</c:v>
                </c:pt>
                <c:pt idx="1888">
                  <c:v>888</c:v>
                </c:pt>
                <c:pt idx="1889">
                  <c:v>889</c:v>
                </c:pt>
                <c:pt idx="1890">
                  <c:v>890</c:v>
                </c:pt>
                <c:pt idx="1891">
                  <c:v>891</c:v>
                </c:pt>
                <c:pt idx="1892">
                  <c:v>892</c:v>
                </c:pt>
                <c:pt idx="1893">
                  <c:v>893</c:v>
                </c:pt>
                <c:pt idx="1894">
                  <c:v>894</c:v>
                </c:pt>
                <c:pt idx="1895">
                  <c:v>895</c:v>
                </c:pt>
                <c:pt idx="1896">
                  <c:v>896</c:v>
                </c:pt>
                <c:pt idx="1897">
                  <c:v>897</c:v>
                </c:pt>
                <c:pt idx="1898">
                  <c:v>898</c:v>
                </c:pt>
                <c:pt idx="1899">
                  <c:v>899</c:v>
                </c:pt>
                <c:pt idx="1900">
                  <c:v>900</c:v>
                </c:pt>
                <c:pt idx="1901">
                  <c:v>901</c:v>
                </c:pt>
                <c:pt idx="1902">
                  <c:v>902</c:v>
                </c:pt>
                <c:pt idx="1903">
                  <c:v>903</c:v>
                </c:pt>
                <c:pt idx="1904">
                  <c:v>904</c:v>
                </c:pt>
                <c:pt idx="1905">
                  <c:v>905</c:v>
                </c:pt>
                <c:pt idx="1906">
                  <c:v>906</c:v>
                </c:pt>
                <c:pt idx="1907">
                  <c:v>907</c:v>
                </c:pt>
                <c:pt idx="1908">
                  <c:v>908</c:v>
                </c:pt>
                <c:pt idx="1909">
                  <c:v>909</c:v>
                </c:pt>
                <c:pt idx="1910">
                  <c:v>910</c:v>
                </c:pt>
                <c:pt idx="1911">
                  <c:v>911</c:v>
                </c:pt>
                <c:pt idx="1912">
                  <c:v>912</c:v>
                </c:pt>
                <c:pt idx="1913">
                  <c:v>913</c:v>
                </c:pt>
                <c:pt idx="1914">
                  <c:v>914</c:v>
                </c:pt>
                <c:pt idx="1915">
                  <c:v>915</c:v>
                </c:pt>
                <c:pt idx="1916">
                  <c:v>916</c:v>
                </c:pt>
                <c:pt idx="1917">
                  <c:v>917</c:v>
                </c:pt>
                <c:pt idx="1918">
                  <c:v>918</c:v>
                </c:pt>
                <c:pt idx="1919">
                  <c:v>919</c:v>
                </c:pt>
                <c:pt idx="1920">
                  <c:v>920</c:v>
                </c:pt>
                <c:pt idx="1921">
                  <c:v>921</c:v>
                </c:pt>
                <c:pt idx="1922">
                  <c:v>922</c:v>
                </c:pt>
                <c:pt idx="1923">
                  <c:v>923</c:v>
                </c:pt>
                <c:pt idx="1924">
                  <c:v>924</c:v>
                </c:pt>
                <c:pt idx="1925">
                  <c:v>925</c:v>
                </c:pt>
                <c:pt idx="1926">
                  <c:v>926</c:v>
                </c:pt>
                <c:pt idx="1927">
                  <c:v>927</c:v>
                </c:pt>
                <c:pt idx="1928">
                  <c:v>928</c:v>
                </c:pt>
                <c:pt idx="1929">
                  <c:v>929</c:v>
                </c:pt>
                <c:pt idx="1930">
                  <c:v>930</c:v>
                </c:pt>
                <c:pt idx="1931">
                  <c:v>931</c:v>
                </c:pt>
                <c:pt idx="1932">
                  <c:v>932</c:v>
                </c:pt>
                <c:pt idx="1933">
                  <c:v>933</c:v>
                </c:pt>
                <c:pt idx="1934">
                  <c:v>934</c:v>
                </c:pt>
                <c:pt idx="1935">
                  <c:v>935</c:v>
                </c:pt>
                <c:pt idx="1936">
                  <c:v>936</c:v>
                </c:pt>
                <c:pt idx="1937">
                  <c:v>937</c:v>
                </c:pt>
                <c:pt idx="1938">
                  <c:v>938</c:v>
                </c:pt>
                <c:pt idx="1939">
                  <c:v>939</c:v>
                </c:pt>
                <c:pt idx="1940">
                  <c:v>940</c:v>
                </c:pt>
                <c:pt idx="1941">
                  <c:v>941</c:v>
                </c:pt>
                <c:pt idx="1942">
                  <c:v>942</c:v>
                </c:pt>
                <c:pt idx="1943">
                  <c:v>943</c:v>
                </c:pt>
                <c:pt idx="1944">
                  <c:v>944</c:v>
                </c:pt>
                <c:pt idx="1945">
                  <c:v>945</c:v>
                </c:pt>
                <c:pt idx="1946">
                  <c:v>946</c:v>
                </c:pt>
                <c:pt idx="1947">
                  <c:v>947</c:v>
                </c:pt>
                <c:pt idx="1948">
                  <c:v>948</c:v>
                </c:pt>
                <c:pt idx="1949">
                  <c:v>949</c:v>
                </c:pt>
                <c:pt idx="1950">
                  <c:v>950</c:v>
                </c:pt>
                <c:pt idx="1951">
                  <c:v>951</c:v>
                </c:pt>
                <c:pt idx="1952">
                  <c:v>952</c:v>
                </c:pt>
                <c:pt idx="1953">
                  <c:v>953</c:v>
                </c:pt>
                <c:pt idx="1954">
                  <c:v>954</c:v>
                </c:pt>
                <c:pt idx="1955">
                  <c:v>955</c:v>
                </c:pt>
                <c:pt idx="1956">
                  <c:v>956</c:v>
                </c:pt>
                <c:pt idx="1957">
                  <c:v>957</c:v>
                </c:pt>
                <c:pt idx="1958">
                  <c:v>958</c:v>
                </c:pt>
                <c:pt idx="1959">
                  <c:v>959</c:v>
                </c:pt>
                <c:pt idx="1960">
                  <c:v>960</c:v>
                </c:pt>
                <c:pt idx="1961">
                  <c:v>961</c:v>
                </c:pt>
                <c:pt idx="1962">
                  <c:v>962</c:v>
                </c:pt>
                <c:pt idx="1963">
                  <c:v>963</c:v>
                </c:pt>
                <c:pt idx="1964">
                  <c:v>964</c:v>
                </c:pt>
                <c:pt idx="1965">
                  <c:v>965</c:v>
                </c:pt>
                <c:pt idx="1966">
                  <c:v>966</c:v>
                </c:pt>
                <c:pt idx="1967">
                  <c:v>967</c:v>
                </c:pt>
                <c:pt idx="1968">
                  <c:v>968</c:v>
                </c:pt>
                <c:pt idx="1969">
                  <c:v>969</c:v>
                </c:pt>
                <c:pt idx="1970">
                  <c:v>970</c:v>
                </c:pt>
                <c:pt idx="1971">
                  <c:v>971</c:v>
                </c:pt>
                <c:pt idx="1972">
                  <c:v>972</c:v>
                </c:pt>
                <c:pt idx="1973">
                  <c:v>973</c:v>
                </c:pt>
                <c:pt idx="1974">
                  <c:v>974</c:v>
                </c:pt>
                <c:pt idx="1975">
                  <c:v>975</c:v>
                </c:pt>
                <c:pt idx="1976">
                  <c:v>976</c:v>
                </c:pt>
                <c:pt idx="1977">
                  <c:v>977</c:v>
                </c:pt>
                <c:pt idx="1978">
                  <c:v>978</c:v>
                </c:pt>
                <c:pt idx="1979">
                  <c:v>979</c:v>
                </c:pt>
                <c:pt idx="1980">
                  <c:v>980</c:v>
                </c:pt>
                <c:pt idx="1981">
                  <c:v>981</c:v>
                </c:pt>
                <c:pt idx="1982">
                  <c:v>982</c:v>
                </c:pt>
                <c:pt idx="1983">
                  <c:v>983</c:v>
                </c:pt>
                <c:pt idx="1984">
                  <c:v>984</c:v>
                </c:pt>
                <c:pt idx="1985">
                  <c:v>985</c:v>
                </c:pt>
                <c:pt idx="1986">
                  <c:v>986</c:v>
                </c:pt>
                <c:pt idx="1987">
                  <c:v>987</c:v>
                </c:pt>
                <c:pt idx="1988">
                  <c:v>988</c:v>
                </c:pt>
                <c:pt idx="1989">
                  <c:v>989</c:v>
                </c:pt>
                <c:pt idx="1990">
                  <c:v>990</c:v>
                </c:pt>
                <c:pt idx="1991">
                  <c:v>991</c:v>
                </c:pt>
                <c:pt idx="1992">
                  <c:v>992</c:v>
                </c:pt>
                <c:pt idx="1993">
                  <c:v>993</c:v>
                </c:pt>
                <c:pt idx="1994">
                  <c:v>994</c:v>
                </c:pt>
                <c:pt idx="1995">
                  <c:v>995</c:v>
                </c:pt>
                <c:pt idx="1996">
                  <c:v>996</c:v>
                </c:pt>
                <c:pt idx="1997">
                  <c:v>997</c:v>
                </c:pt>
                <c:pt idx="1998">
                  <c:v>998</c:v>
                </c:pt>
                <c:pt idx="1999">
                  <c:v>999</c:v>
                </c:pt>
                <c:pt idx="2000">
                  <c:v>1000</c:v>
                </c:pt>
                <c:pt idx="2001">
                  <c:v>1000</c:v>
                </c:pt>
              </c:numCache>
            </c:numRef>
          </c:xVal>
          <c:yVal>
            <c:numRef>
              <c:f>Travail!$G$8:$G$2009</c:f>
              <c:numCache>
                <c:formatCode>General</c:formatCode>
                <c:ptCount val="2002"/>
                <c:pt idx="0">
                  <c:v>0.293067696554202</c:v>
                </c:pt>
                <c:pt idx="1">
                  <c:v>0.224241827219544</c:v>
                </c:pt>
                <c:pt idx="2">
                  <c:v>0.160954271142093</c:v>
                </c:pt>
                <c:pt idx="3">
                  <c:v>0.108307539000534</c:v>
                </c:pt>
                <c:pt idx="4">
                  <c:v>0.0738010174616849</c:v>
                </c:pt>
                <c:pt idx="5">
                  <c:v>0.0652703834491061</c:v>
                </c:pt>
                <c:pt idx="6">
                  <c:v>0.0862971013315571</c:v>
                </c:pt>
                <c:pt idx="7">
                  <c:v>0.133892231271603</c:v>
                </c:pt>
                <c:pt idx="8">
                  <c:v>0.199753981252665</c:v>
                </c:pt>
                <c:pt idx="9">
                  <c:v>0.272681359550307</c:v>
                </c:pt>
                <c:pt idx="10">
                  <c:v>0.340928614539224</c:v>
                </c:pt>
                <c:pt idx="11">
                  <c:v>0.394293821180894</c:v>
                </c:pt>
                <c:pt idx="12">
                  <c:v>0.425862579265622</c:v>
                </c:pt>
                <c:pt idx="13">
                  <c:v>0.433174510956405</c:v>
                </c:pt>
                <c:pt idx="14">
                  <c:v>0.418246150681492</c:v>
                </c:pt>
                <c:pt idx="15">
                  <c:v>0.385940354461073</c:v>
                </c:pt>
                <c:pt idx="16">
                  <c:v>0.341566502233823</c:v>
                </c:pt>
                <c:pt idx="17">
                  <c:v>0.289473601641904</c:v>
                </c:pt>
                <c:pt idx="18">
                  <c:v>0.232943911711294</c:v>
                </c:pt>
                <c:pt idx="19">
                  <c:v>0.17462167584658</c:v>
                </c:pt>
                <c:pt idx="20">
                  <c:v>0.11699561541857</c:v>
                </c:pt>
                <c:pt idx="21">
                  <c:v>0.0628345626850526</c:v>
                </c:pt>
                <c:pt idx="22">
                  <c:v>0.0391538163372152</c:v>
                </c:pt>
                <c:pt idx="23">
                  <c:v>0.0259144549770525</c:v>
                </c:pt>
                <c:pt idx="24">
                  <c:v>0.0288116698652308</c:v>
                </c:pt>
                <c:pt idx="25">
                  <c:v>0.0528880222125878</c:v>
                </c:pt>
                <c:pt idx="26">
                  <c:v>0.100974864651786</c:v>
                </c:pt>
                <c:pt idx="27">
                  <c:v>0.172927088354469</c:v>
                </c:pt>
                <c:pt idx="28">
                  <c:v>0.265819151197935</c:v>
                </c:pt>
                <c:pt idx="29">
                  <c:v>0.374711554314887</c:v>
                </c:pt>
                <c:pt idx="30">
                  <c:v>0.493650106662985</c:v>
                </c:pt>
                <c:pt idx="31">
                  <c:v>0.616711626919819</c:v>
                </c:pt>
                <c:pt idx="32">
                  <c:v>0.73897040617169</c:v>
                </c:pt>
                <c:pt idx="33">
                  <c:v>0.857258089529666</c:v>
                </c:pt>
                <c:pt idx="34">
                  <c:v>0.970562146793573</c:v>
                </c:pt>
                <c:pt idx="35">
                  <c:v>1.07991748202461</c:v>
                </c:pt>
                <c:pt idx="36">
                  <c:v>1.07669589905493</c:v>
                </c:pt>
                <c:pt idx="37">
                  <c:v>1.06280231601273</c:v>
                </c:pt>
                <c:pt idx="38">
                  <c:v>1.04006091519781</c:v>
                </c:pt>
                <c:pt idx="39">
                  <c:v>1.00993312784589</c:v>
                </c:pt>
                <c:pt idx="40">
                  <c:v>0.975631280049069</c:v>
                </c:pt>
                <c:pt idx="41">
                  <c:v>0.939137908059581</c:v>
                </c:pt>
                <c:pt idx="42">
                  <c:v>0.901281690235661</c:v>
                </c:pt>
                <c:pt idx="43">
                  <c:v>0.862580991439792</c:v>
                </c:pt>
                <c:pt idx="44">
                  <c:v>0.8232876981423</c:v>
                </c:pt>
                <c:pt idx="45">
                  <c:v>0.783446060634414</c:v>
                </c:pt>
                <c:pt idx="46">
                  <c:v>0.742979171466091</c:v>
                </c:pt>
                <c:pt idx="47">
                  <c:v>0.70179906303334</c:v>
                </c:pt>
                <c:pt idx="48">
                  <c:v>0.659921864264091</c:v>
                </c:pt>
                <c:pt idx="49">
                  <c:v>0.617567543241917</c:v>
                </c:pt>
                <c:pt idx="50">
                  <c:v>0.575235589340475</c:v>
                </c:pt>
                <c:pt idx="51">
                  <c:v>0.533764036753034</c:v>
                </c:pt>
                <c:pt idx="52">
                  <c:v>0.494387377931785</c:v>
                </c:pt>
                <c:pt idx="53">
                  <c:v>0.458800653043466</c:v>
                </c:pt>
                <c:pt idx="54">
                  <c:v>0.429206113888192</c:v>
                </c:pt>
                <c:pt idx="55">
                  <c:v>0.40826329805787</c:v>
                </c:pt>
                <c:pt idx="56">
                  <c:v>0.398812760045642</c:v>
                </c:pt>
                <c:pt idx="57">
                  <c:v>0.40329116667773</c:v>
                </c:pt>
                <c:pt idx="58">
                  <c:v>0.422958684705534</c:v>
                </c:pt>
                <c:pt idx="59">
                  <c:v>0.457248475048579</c:v>
                </c:pt>
                <c:pt idx="60">
                  <c:v>0.503498625165089</c:v>
                </c:pt>
                <c:pt idx="61">
                  <c:v>0.557129024570056</c:v>
                </c:pt>
                <c:pt idx="62">
                  <c:v>0.612195265337776</c:v>
                </c:pt>
                <c:pt idx="63">
                  <c:v>0.662220067483714</c:v>
                </c:pt>
                <c:pt idx="64">
                  <c:v>0.701198903539092</c:v>
                </c:pt>
                <c:pt idx="65">
                  <c:v>0.72464720691385</c:v>
                </c:pt>
                <c:pt idx="66">
                  <c:v>0.730461886291986</c:v>
                </c:pt>
                <c:pt idx="67">
                  <c:v>0.71921647826596</c:v>
                </c:pt>
                <c:pt idx="68">
                  <c:v>0.693558185043838</c:v>
                </c:pt>
                <c:pt idx="69">
                  <c:v>0.656981907244012</c:v>
                </c:pt>
                <c:pt idx="70">
                  <c:v>0.612817177925455</c:v>
                </c:pt>
                <c:pt idx="71">
                  <c:v>0.563874092586931</c:v>
                </c:pt>
                <c:pt idx="72">
                  <c:v>0.512557518293133</c:v>
                </c:pt>
                <c:pt idx="73">
                  <c:v>0.461161389954794</c:v>
                </c:pt>
                <c:pt idx="74">
                  <c:v>0.412215480598934</c:v>
                </c:pt>
                <c:pt idx="75">
                  <c:v>0.368837293256321</c:v>
                </c:pt>
                <c:pt idx="76">
                  <c:v>0.334951813595175</c:v>
                </c:pt>
                <c:pt idx="77">
                  <c:v>0.314992786211697</c:v>
                </c:pt>
                <c:pt idx="78">
                  <c:v>0.312673165825912</c:v>
                </c:pt>
                <c:pt idx="79">
                  <c:v>0.329225621134601</c:v>
                </c:pt>
                <c:pt idx="80">
                  <c:v>0.362301840019493</c:v>
                </c:pt>
                <c:pt idx="81">
                  <c:v>0.406113331009518</c:v>
                </c:pt>
                <c:pt idx="82">
                  <c:v>0.452506093434199</c:v>
                </c:pt>
                <c:pt idx="83">
                  <c:v>0.492535202611824</c:v>
                </c:pt>
                <c:pt idx="84">
                  <c:v>0.518266670967794</c:v>
                </c:pt>
                <c:pt idx="85">
                  <c:v>0.52455144116366</c:v>
                </c:pt>
                <c:pt idx="86">
                  <c:v>0.510244680797903</c:v>
                </c:pt>
                <c:pt idx="87">
                  <c:v>0.477953243820526</c:v>
                </c:pt>
                <c:pt idx="88">
                  <c:v>0.432095857628376</c:v>
                </c:pt>
                <c:pt idx="89">
                  <c:v>0.376878985367754</c:v>
                </c:pt>
                <c:pt idx="90">
                  <c:v>0.315540666747074</c:v>
                </c:pt>
                <c:pt idx="91">
                  <c:v>0.250510116163611</c:v>
                </c:pt>
                <c:pt idx="92">
                  <c:v>0.183811187991631</c:v>
                </c:pt>
                <c:pt idx="93">
                  <c:v>0.117475521714947</c:v>
                </c:pt>
                <c:pt idx="94">
                  <c:v>0.0539888174123607</c:v>
                </c:pt>
                <c:pt idx="95">
                  <c:v>-0.00315249878820533</c:v>
                </c:pt>
                <c:pt idx="96">
                  <c:v>-0.03097050770075</c:v>
                </c:pt>
                <c:pt idx="97">
                  <c:v>-0.0411563352456871</c:v>
                </c:pt>
                <c:pt idx="98">
                  <c:v>-0.0252074627886856</c:v>
                </c:pt>
                <c:pt idx="99">
                  <c:v>0.0226094981168543</c:v>
                </c:pt>
                <c:pt idx="100">
                  <c:v>0.103297337473293</c:v>
                </c:pt>
                <c:pt idx="101">
                  <c:v>0.213216899131113</c:v>
                </c:pt>
                <c:pt idx="102">
                  <c:v>0.345207319616473</c:v>
                </c:pt>
                <c:pt idx="103">
                  <c:v>0.490051940325455</c:v>
                </c:pt>
                <c:pt idx="104">
                  <c:v>0.638079434587316</c:v>
                </c:pt>
                <c:pt idx="105">
                  <c:v>0.780807639986009</c:v>
                </c:pt>
                <c:pt idx="106">
                  <c:v>0.912504790019959</c:v>
                </c:pt>
                <c:pt idx="107">
                  <c:v>1.03136155669891</c:v>
                </c:pt>
                <c:pt idx="108">
                  <c:v>1.1396083182663</c:v>
                </c:pt>
                <c:pt idx="109">
                  <c:v>1.1309516705806</c:v>
                </c:pt>
                <c:pt idx="110">
                  <c:v>1.10946747759493</c:v>
                </c:pt>
                <c:pt idx="111">
                  <c:v>1.07842916662484</c:v>
                </c:pt>
                <c:pt idx="112">
                  <c:v>1.04024200881278</c:v>
                </c:pt>
                <c:pt idx="113">
                  <c:v>0.997067907518032</c:v>
                </c:pt>
                <c:pt idx="114">
                  <c:v>0.954273118432013</c:v>
                </c:pt>
                <c:pt idx="115">
                  <c:v>0.914077795933803</c:v>
                </c:pt>
                <c:pt idx="116">
                  <c:v>0.878980999342599</c:v>
                </c:pt>
                <c:pt idx="117">
                  <c:v>0.851750270954506</c:v>
                </c:pt>
                <c:pt idx="118">
                  <c:v>0.835002516564118</c:v>
                </c:pt>
                <c:pt idx="119">
                  <c:v>0.830327773276141</c:v>
                </c:pt>
                <c:pt idx="120">
                  <c:v>0.83736766883376</c:v>
                </c:pt>
                <c:pt idx="121">
                  <c:v>0.853472597161756</c:v>
                </c:pt>
                <c:pt idx="122">
                  <c:v>0.874146647171684</c:v>
                </c:pt>
                <c:pt idx="123">
                  <c:v>0.894028867574845</c:v>
                </c:pt>
                <c:pt idx="124">
                  <c:v>0.908056476546223</c:v>
                </c:pt>
                <c:pt idx="125">
                  <c:v>0.912505395902843</c:v>
                </c:pt>
                <c:pt idx="126">
                  <c:v>0.905625061840877</c:v>
                </c:pt>
                <c:pt idx="127">
                  <c:v>0.887642459846738</c:v>
                </c:pt>
                <c:pt idx="128">
                  <c:v>0.860170846525883</c:v>
                </c:pt>
                <c:pt idx="129">
                  <c:v>0.825419581906284</c:v>
                </c:pt>
                <c:pt idx="130">
                  <c:v>0.785639306264268</c:v>
                </c:pt>
                <c:pt idx="131">
                  <c:v>0.742924393458922</c:v>
                </c:pt>
                <c:pt idx="132">
                  <c:v>0.699255384594529</c:v>
                </c:pt>
                <c:pt idx="133">
                  <c:v>0.656643205968992</c:v>
                </c:pt>
                <c:pt idx="134">
                  <c:v>0.617285892856309</c:v>
                </c:pt>
                <c:pt idx="135">
                  <c:v>0.583656714966361</c:v>
                </c:pt>
                <c:pt idx="136">
                  <c:v>0.558401860802687</c:v>
                </c:pt>
                <c:pt idx="137">
                  <c:v>0.543919950596974</c:v>
                </c:pt>
                <c:pt idx="138">
                  <c:v>0.541665938185823</c:v>
                </c:pt>
                <c:pt idx="139">
                  <c:v>0.551508639045508</c:v>
                </c:pt>
                <c:pt idx="140">
                  <c:v>0.571513645151048</c:v>
                </c:pt>
                <c:pt idx="141">
                  <c:v>0.59824020345942</c:v>
                </c:pt>
                <c:pt idx="142">
                  <c:v>0.627386599022249</c:v>
                </c:pt>
                <c:pt idx="143">
                  <c:v>0.654566167080083</c:v>
                </c:pt>
                <c:pt idx="144">
                  <c:v>0.676036969662165</c:v>
                </c:pt>
                <c:pt idx="145">
                  <c:v>0.689247265072934</c:v>
                </c:pt>
                <c:pt idx="146">
                  <c:v>0.693091157600387</c:v>
                </c:pt>
                <c:pt idx="147">
                  <c:v>0.687829935418449</c:v>
                </c:pt>
                <c:pt idx="148">
                  <c:v>0.674745709829415</c:v>
                </c:pt>
                <c:pt idx="149">
                  <c:v>0.655700843595094</c:v>
                </c:pt>
                <c:pt idx="150">
                  <c:v>0.632780057156978</c:v>
                </c:pt>
                <c:pt idx="151">
                  <c:v>0.608086611411955</c:v>
                </c:pt>
                <c:pt idx="152">
                  <c:v>0.583652158513978</c:v>
                </c:pt>
                <c:pt idx="153">
                  <c:v>0.561369948132047</c:v>
                </c:pt>
                <c:pt idx="154">
                  <c:v>0.542864090169603</c:v>
                </c:pt>
                <c:pt idx="155">
                  <c:v>0.529247122686812</c:v>
                </c:pt>
                <c:pt idx="156">
                  <c:v>0.520796132641217</c:v>
                </c:pt>
                <c:pt idx="157">
                  <c:v>0.516670846520682</c:v>
                </c:pt>
                <c:pt idx="158">
                  <c:v>0.514837437960461</c:v>
                </c:pt>
                <c:pt idx="159">
                  <c:v>0.512306982843284</c:v>
                </c:pt>
                <c:pt idx="160">
                  <c:v>0.505683320683754</c:v>
                </c:pt>
                <c:pt idx="161">
                  <c:v>0.491897959701807</c:v>
                </c:pt>
                <c:pt idx="162">
                  <c:v>0.468907855905709</c:v>
                </c:pt>
                <c:pt idx="163">
                  <c:v>0.436076187490986</c:v>
                </c:pt>
                <c:pt idx="164">
                  <c:v>0.394056484604904</c:v>
                </c:pt>
                <c:pt idx="165">
                  <c:v>0.344299081048742</c:v>
                </c:pt>
                <c:pt idx="166">
                  <c:v>0.288527819178038</c:v>
                </c:pt>
                <c:pt idx="167">
                  <c:v>0.228436566114137</c:v>
                </c:pt>
                <c:pt idx="168">
                  <c:v>0.165621151928968</c:v>
                </c:pt>
                <c:pt idx="169">
                  <c:v>0.101659373300997</c:v>
                </c:pt>
                <c:pt idx="170">
                  <c:v>0.0382722175075851</c:v>
                </c:pt>
                <c:pt idx="171">
                  <c:v>-0.0224608233764592</c:v>
                </c:pt>
                <c:pt idx="172">
                  <c:v>-0.0778614942248767</c:v>
                </c:pt>
                <c:pt idx="173">
                  <c:v>-0.11335176920318</c:v>
                </c:pt>
                <c:pt idx="174">
                  <c:v>-0.137951907014398</c:v>
                </c:pt>
                <c:pt idx="175">
                  <c:v>-0.146987601592891</c:v>
                </c:pt>
                <c:pt idx="176">
                  <c:v>-0.1373773296121</c:v>
                </c:pt>
                <c:pt idx="177">
                  <c:v>-0.108758953211657</c:v>
                </c:pt>
                <c:pt idx="178">
                  <c:v>-0.0636621337504067</c:v>
                </c:pt>
                <c:pt idx="179">
                  <c:v>-0.00691794833698524</c:v>
                </c:pt>
                <c:pt idx="180">
                  <c:v>0.0553211957273123</c:v>
                </c:pt>
                <c:pt idx="181">
                  <c:v>0.116702809013053</c:v>
                </c:pt>
                <c:pt idx="182">
                  <c:v>0.171766752573894</c:v>
                </c:pt>
                <c:pt idx="183">
                  <c:v>0.216829631721057</c:v>
                </c:pt>
                <c:pt idx="184">
                  <c:v>0.250436939734071</c:v>
                </c:pt>
                <c:pt idx="185">
                  <c:v>0.273196937081527</c:v>
                </c:pt>
                <c:pt idx="186">
                  <c:v>0.28708097032404</c:v>
                </c:pt>
                <c:pt idx="187">
                  <c:v>0.294621662531517</c:v>
                </c:pt>
                <c:pt idx="188">
                  <c:v>0.29842221780605</c:v>
                </c:pt>
                <c:pt idx="189">
                  <c:v>0.301046002063183</c:v>
                </c:pt>
                <c:pt idx="190">
                  <c:v>0.305129792495079</c:v>
                </c:pt>
                <c:pt idx="191">
                  <c:v>0.313551094916619</c:v>
                </c:pt>
                <c:pt idx="192">
                  <c:v>0.329508907286141</c:v>
                </c:pt>
                <c:pt idx="193">
                  <c:v>0.356375268265001</c:v>
                </c:pt>
                <c:pt idx="194">
                  <c:v>0.397219418494014</c:v>
                </c:pt>
                <c:pt idx="195">
                  <c:v>0.45409591536431</c:v>
                </c:pt>
                <c:pt idx="196">
                  <c:v>0.527414893681393</c:v>
                </c:pt>
                <c:pt idx="197">
                  <c:v>0.615716120170763</c:v>
                </c:pt>
                <c:pt idx="198">
                  <c:v>0.715949757626086</c:v>
                </c:pt>
                <c:pt idx="199">
                  <c:v>0.82416795622865</c:v>
                </c:pt>
                <c:pt idx="200">
                  <c:v>0.936448250833667</c:v>
                </c:pt>
                <c:pt idx="201">
                  <c:v>1.04983148486372</c:v>
                </c:pt>
                <c:pt idx="202">
                  <c:v>1.16301021393027</c:v>
                </c:pt>
                <c:pt idx="203">
                  <c:v>1.1653990420623</c:v>
                </c:pt>
                <c:pt idx="204">
                  <c:v>1.15774381800115</c:v>
                </c:pt>
                <c:pt idx="205">
                  <c:v>1.14146226730677</c:v>
                </c:pt>
                <c:pt idx="206">
                  <c:v>1.11811679849137</c:v>
                </c:pt>
                <c:pt idx="207">
                  <c:v>1.08918162161929</c:v>
                </c:pt>
                <c:pt idx="208">
                  <c:v>1.05602880080785</c:v>
                </c:pt>
                <c:pt idx="209">
                  <c:v>1.02000739337588</c:v>
                </c:pt>
                <c:pt idx="210">
                  <c:v>0.983952453331603</c:v>
                </c:pt>
                <c:pt idx="211">
                  <c:v>0.951013039371286</c:v>
                </c:pt>
                <c:pt idx="212">
                  <c:v>0.922597057577414</c:v>
                </c:pt>
                <c:pt idx="213">
                  <c:v>0.899727925592437</c:v>
                </c:pt>
                <c:pt idx="214">
                  <c:v>0.882717128016349</c:v>
                </c:pt>
                <c:pt idx="215">
                  <c:v>0.870917054450281</c:v>
                </c:pt>
                <c:pt idx="216">
                  <c:v>0.862731684151675</c:v>
                </c:pt>
                <c:pt idx="217">
                  <c:v>0.855935752782578</c:v>
                </c:pt>
                <c:pt idx="218">
                  <c:v>0.848192544811358</c:v>
                </c:pt>
                <c:pt idx="219">
                  <c:v>0.837581242264417</c:v>
                </c:pt>
                <c:pt idx="220">
                  <c:v>0.822963286325191</c:v>
                </c:pt>
                <c:pt idx="221">
                  <c:v>0.804103571557079</c:v>
                </c:pt>
                <c:pt idx="222">
                  <c:v>0.781577294417604</c:v>
                </c:pt>
                <c:pt idx="223">
                  <c:v>0.756577774584548</c:v>
                </c:pt>
                <c:pt idx="224">
                  <c:v>0.730745537019775</c:v>
                </c:pt>
                <c:pt idx="225">
                  <c:v>0.706077507241921</c:v>
                </c:pt>
                <c:pt idx="226">
                  <c:v>0.68489873227748</c:v>
                </c:pt>
                <c:pt idx="227">
                  <c:v>0.669815507367147</c:v>
                </c:pt>
                <c:pt idx="228">
                  <c:v>0.663525485315747</c:v>
                </c:pt>
                <c:pt idx="229">
                  <c:v>0.66837898934094</c:v>
                </c:pt>
                <c:pt idx="230">
                  <c:v>0.685727103813363</c:v>
                </c:pt>
                <c:pt idx="231">
                  <c:v>0.71528924807783</c:v>
                </c:pt>
                <c:pt idx="232">
                  <c:v>0.754823463044563</c:v>
                </c:pt>
                <c:pt idx="233">
                  <c:v>0.800240021276642</c:v>
                </c:pt>
                <c:pt idx="234">
                  <c:v>0.846133543871538</c:v>
                </c:pt>
                <c:pt idx="235">
                  <c:v>0.886629056546796</c:v>
                </c:pt>
                <c:pt idx="236">
                  <c:v>0.916409115333324</c:v>
                </c:pt>
                <c:pt idx="237">
                  <c:v>0.931742766277072</c:v>
                </c:pt>
                <c:pt idx="238">
                  <c:v>0.931226796783383</c:v>
                </c:pt>
                <c:pt idx="239">
                  <c:v>0.915848391015948</c:v>
                </c:pt>
                <c:pt idx="240">
                  <c:v>0.888212190092891</c:v>
                </c:pt>
                <c:pt idx="241">
                  <c:v>0.851421489809469</c:v>
                </c:pt>
                <c:pt idx="242">
                  <c:v>0.808330806534013</c:v>
                </c:pt>
                <c:pt idx="243">
                  <c:v>0.76135843645549</c:v>
                </c:pt>
                <c:pt idx="244">
                  <c:v>0.712626626767101</c:v>
                </c:pt>
                <c:pt idx="245">
                  <c:v>0.664215821460348</c:v>
                </c:pt>
                <c:pt idx="246">
                  <c:v>0.618447767091681</c:v>
                </c:pt>
                <c:pt idx="247">
                  <c:v>0.578150566290357</c:v>
                </c:pt>
                <c:pt idx="248">
                  <c:v>0.546768095989622</c:v>
                </c:pt>
                <c:pt idx="249">
                  <c:v>0.527997143646866</c:v>
                </c:pt>
                <c:pt idx="250">
                  <c:v>0.52469364461785</c:v>
                </c:pt>
                <c:pt idx="251">
                  <c:v>0.537457419972326</c:v>
                </c:pt>
                <c:pt idx="252">
                  <c:v>0.563838584906092</c:v>
                </c:pt>
                <c:pt idx="253">
                  <c:v>0.598594391863139</c:v>
                </c:pt>
                <c:pt idx="254">
                  <c:v>0.634721983389831</c:v>
                </c:pt>
                <c:pt idx="255">
                  <c:v>0.664867652069168</c:v>
                </c:pt>
                <c:pt idx="256">
                  <c:v>0.682824436540192</c:v>
                </c:pt>
                <c:pt idx="257">
                  <c:v>0.684832777060089</c:v>
                </c:pt>
                <c:pt idx="258">
                  <c:v>0.670243164218396</c:v>
                </c:pt>
                <c:pt idx="259">
                  <c:v>0.641067529373851</c:v>
                </c:pt>
                <c:pt idx="260">
                  <c:v>0.600602365772216</c:v>
                </c:pt>
                <c:pt idx="261">
                  <c:v>0.552140524797616</c:v>
                </c:pt>
                <c:pt idx="262">
                  <c:v>0.498444779416525</c:v>
                </c:pt>
                <c:pt idx="263">
                  <c:v>0.441805658891459</c:v>
                </c:pt>
                <c:pt idx="264">
                  <c:v>0.384325075165077</c:v>
                </c:pt>
                <c:pt idx="265">
                  <c:v>0.328272649061803</c:v>
                </c:pt>
                <c:pt idx="266">
                  <c:v>0.27650814125572</c:v>
                </c:pt>
                <c:pt idx="267">
                  <c:v>0.23295692381059</c:v>
                </c:pt>
                <c:pt idx="268">
                  <c:v>0.202881032168008</c:v>
                </c:pt>
                <c:pt idx="269">
                  <c:v>0.192235295624352</c:v>
                </c:pt>
                <c:pt idx="270">
                  <c:v>0.205687108898391</c:v>
                </c:pt>
                <c:pt idx="271">
                  <c:v>0.244494648504437</c:v>
                </c:pt>
                <c:pt idx="272">
                  <c:v>0.305737633904576</c:v>
                </c:pt>
                <c:pt idx="273">
                  <c:v>0.38284993767984</c:v>
                </c:pt>
                <c:pt idx="274">
                  <c:v>0.466780289358389</c:v>
                </c:pt>
                <c:pt idx="275">
                  <c:v>0.547404969248877</c:v>
                </c:pt>
                <c:pt idx="276">
                  <c:v>0.615050723998107</c:v>
                </c:pt>
                <c:pt idx="277">
                  <c:v>0.662043174147455</c:v>
                </c:pt>
                <c:pt idx="278">
                  <c:v>0.684143376754864</c:v>
                </c:pt>
                <c:pt idx="279">
                  <c:v>0.681455381500262</c:v>
                </c:pt>
                <c:pt idx="280">
                  <c:v>0.65792014544002</c:v>
                </c:pt>
                <c:pt idx="281">
                  <c:v>0.619100683839914</c:v>
                </c:pt>
                <c:pt idx="282">
                  <c:v>0.569958610191516</c:v>
                </c:pt>
                <c:pt idx="283">
                  <c:v>0.514120436785081</c:v>
                </c:pt>
                <c:pt idx="284">
                  <c:v>0.454151994335884</c:v>
                </c:pt>
                <c:pt idx="285">
                  <c:v>0.392028067469875</c:v>
                </c:pt>
                <c:pt idx="286">
                  <c:v>0.329528478998328</c:v>
                </c:pt>
                <c:pt idx="287">
                  <c:v>0.268568699945491</c:v>
                </c:pt>
                <c:pt idx="288">
                  <c:v>0.21151364017894</c:v>
                </c:pt>
                <c:pt idx="289">
                  <c:v>0.161456528688503</c:v>
                </c:pt>
                <c:pt idx="290">
                  <c:v>0.155346177524243</c:v>
                </c:pt>
                <c:pt idx="291">
                  <c:v>0.165599403607735</c:v>
                </c:pt>
                <c:pt idx="292">
                  <c:v>0.196648171307919</c:v>
                </c:pt>
                <c:pt idx="293">
                  <c:v>0.250461218570662</c:v>
                </c:pt>
                <c:pt idx="294">
                  <c:v>0.325961454039269</c:v>
                </c:pt>
                <c:pt idx="295">
                  <c:v>0.419470635516817</c:v>
                </c:pt>
                <c:pt idx="296">
                  <c:v>0.5256796948742</c:v>
                </c:pt>
                <c:pt idx="297">
                  <c:v>0.638776605692373</c:v>
                </c:pt>
                <c:pt idx="298">
                  <c:v>0.753542428091261</c:v>
                </c:pt>
                <c:pt idx="299">
                  <c:v>0.86627310833533</c:v>
                </c:pt>
                <c:pt idx="300">
                  <c:v>0.97535660133217</c:v>
                </c:pt>
                <c:pt idx="301">
                  <c:v>1.08132452247217</c:v>
                </c:pt>
                <c:pt idx="302">
                  <c:v>1.07523699685817</c:v>
                </c:pt>
                <c:pt idx="303">
                  <c:v>1.05889671235647</c:v>
                </c:pt>
                <c:pt idx="304">
                  <c:v>1.03421764992109</c:v>
                </c:pt>
                <c:pt idx="305">
                  <c:v>1.00294208852516</c:v>
                </c:pt>
                <c:pt idx="306">
                  <c:v>0.969348150281239</c:v>
                </c:pt>
                <c:pt idx="307">
                  <c:v>0.935487309255236</c:v>
                </c:pt>
                <c:pt idx="308">
                  <c:v>0.903085184073053</c:v>
                </c:pt>
                <c:pt idx="309">
                  <c:v>0.873837866023823</c:v>
                </c:pt>
                <c:pt idx="310">
                  <c:v>0.849386760261639</c:v>
                </c:pt>
                <c:pt idx="311">
                  <c:v>0.831183172476203</c:v>
                </c:pt>
                <c:pt idx="312">
                  <c:v>0.820259147662798</c:v>
                </c:pt>
                <c:pt idx="313">
                  <c:v>0.816985890235601</c:v>
                </c:pt>
                <c:pt idx="314">
                  <c:v>0.820935063148183</c:v>
                </c:pt>
                <c:pt idx="315">
                  <c:v>0.83091560613815</c:v>
                </c:pt>
                <c:pt idx="316">
                  <c:v>0.8451727701965</c:v>
                </c:pt>
                <c:pt idx="317">
                  <c:v>0.861675682949095</c:v>
                </c:pt>
                <c:pt idx="318">
                  <c:v>0.878409215514115</c:v>
                </c:pt>
                <c:pt idx="319">
                  <c:v>0.893606338038701</c:v>
                </c:pt>
                <c:pt idx="320">
                  <c:v>0.905886812770586</c:v>
                </c:pt>
                <c:pt idx="321">
                  <c:v>0.914296237239474</c:v>
                </c:pt>
                <c:pt idx="322">
                  <c:v>0.918262037864135</c:v>
                </c:pt>
                <c:pt idx="323">
                  <c:v>0.917497515299513</c:v>
                </c:pt>
                <c:pt idx="324">
                  <c:v>0.911889571900179</c:v>
                </c:pt>
                <c:pt idx="325">
                  <c:v>0.901401382380871</c:v>
                </c:pt>
                <c:pt idx="326">
                  <c:v>0.886010928126597</c:v>
                </c:pt>
                <c:pt idx="327">
                  <c:v>0.865693689261987</c:v>
                </c:pt>
                <c:pt idx="328">
                  <c:v>0.840445075797912</c:v>
                </c:pt>
                <c:pt idx="329">
                  <c:v>0.810327228431073</c:v>
                </c:pt>
                <c:pt idx="330">
                  <c:v>0.775518747052466</c:v>
                </c:pt>
                <c:pt idx="331">
                  <c:v>0.736348350003455</c:v>
                </c:pt>
                <c:pt idx="332">
                  <c:v>0.693304672370052</c:v>
                </c:pt>
                <c:pt idx="333">
                  <c:v>0.647028796472469</c:v>
                </c:pt>
                <c:pt idx="334">
                  <c:v>0.598305785200002</c:v>
                </c:pt>
                <c:pt idx="335">
                  <c:v>0.548073336488087</c:v>
                </c:pt>
                <c:pt idx="336">
                  <c:v>0.497462728106773</c:v>
                </c:pt>
                <c:pt idx="337">
                  <c:v>0.447883985513128</c:v>
                </c:pt>
                <c:pt idx="338">
                  <c:v>0.401162714071656</c:v>
                </c:pt>
                <c:pt idx="339">
                  <c:v>0.359717822835252</c:v>
                </c:pt>
                <c:pt idx="340">
                  <c:v>0.326707543105005</c:v>
                </c:pt>
                <c:pt idx="341">
                  <c:v>0.305944659513341</c:v>
                </c:pt>
                <c:pt idx="342">
                  <c:v>0.30130555551601</c:v>
                </c:pt>
                <c:pt idx="343">
                  <c:v>0.315626545162581</c:v>
                </c:pt>
                <c:pt idx="344">
                  <c:v>0.349595473077233</c:v>
                </c:pt>
                <c:pt idx="345">
                  <c:v>0.401193468192477</c:v>
                </c:pt>
                <c:pt idx="346">
                  <c:v>0.465794072061054</c:v>
                </c:pt>
                <c:pt idx="347">
                  <c:v>0.536744871207087</c:v>
                </c:pt>
                <c:pt idx="348">
                  <c:v>0.606261514774439</c:v>
                </c:pt>
                <c:pt idx="349">
                  <c:v>0.66652504980495</c:v>
                </c:pt>
                <c:pt idx="350">
                  <c:v>0.710891779225181</c:v>
                </c:pt>
                <c:pt idx="351">
                  <c:v>0.735081040265304</c:v>
                </c:pt>
                <c:pt idx="352">
                  <c:v>0.73804106105103</c:v>
                </c:pt>
                <c:pt idx="353">
                  <c:v>0.721929620043337</c:v>
                </c:pt>
                <c:pt idx="354">
                  <c:v>0.690857580996411</c:v>
                </c:pt>
                <c:pt idx="355">
                  <c:v>0.649174022651586</c:v>
                </c:pt>
                <c:pt idx="356">
                  <c:v>0.600503883109272</c:v>
                </c:pt>
                <c:pt idx="357">
                  <c:v>0.547687619241075</c:v>
                </c:pt>
                <c:pt idx="358">
                  <c:v>0.493117832155816</c:v>
                </c:pt>
                <c:pt idx="359">
                  <c:v>0.439162922766332</c:v>
                </c:pt>
                <c:pt idx="360">
                  <c:v>0.38862864787162</c:v>
                </c:pt>
                <c:pt idx="361">
                  <c:v>0.345267470044096</c:v>
                </c:pt>
                <c:pt idx="362">
                  <c:v>0.314150766284362</c:v>
                </c:pt>
                <c:pt idx="363">
                  <c:v>0.301230369487311</c:v>
                </c:pt>
                <c:pt idx="364">
                  <c:v>0.311424194486679</c:v>
                </c:pt>
                <c:pt idx="365">
                  <c:v>0.346171819941747</c:v>
                </c:pt>
                <c:pt idx="366">
                  <c:v>0.402290537874346</c:v>
                </c:pt>
                <c:pt idx="367">
                  <c:v>0.472428386895521</c:v>
                </c:pt>
                <c:pt idx="368">
                  <c:v>0.546414067492075</c:v>
                </c:pt>
                <c:pt idx="369">
                  <c:v>0.613034705265177</c:v>
                </c:pt>
                <c:pt idx="370">
                  <c:v>0.662063559253299</c:v>
                </c:pt>
                <c:pt idx="371">
                  <c:v>0.686421849512914</c:v>
                </c:pt>
                <c:pt idx="372">
                  <c:v>0.684089518345432</c:v>
                </c:pt>
                <c:pt idx="373">
                  <c:v>0.658463063491604</c:v>
                </c:pt>
                <c:pt idx="374">
                  <c:v>0.615816586141512</c:v>
                </c:pt>
                <c:pt idx="375">
                  <c:v>0.561924293459097</c:v>
                </c:pt>
                <c:pt idx="376">
                  <c:v>0.500825174058131</c:v>
                </c:pt>
                <c:pt idx="377">
                  <c:v>0.435193162747964</c:v>
                </c:pt>
                <c:pt idx="378">
                  <c:v>0.366960807368989</c:v>
                </c:pt>
                <c:pt idx="379">
                  <c:v>0.297806667669714</c:v>
                </c:pt>
                <c:pt idx="380">
                  <c:v>0.229563146276864</c:v>
                </c:pt>
                <c:pt idx="381">
                  <c:v>0.16468341599132</c:v>
                </c:pt>
                <c:pt idx="382">
                  <c:v>0.106905382656036</c:v>
                </c:pt>
                <c:pt idx="383">
                  <c:v>0.0620511735580216</c:v>
                </c:pt>
                <c:pt idx="384">
                  <c:v>0.0379988591744964</c:v>
                </c:pt>
                <c:pt idx="385">
                  <c:v>0.0420954266683003</c:v>
                </c:pt>
                <c:pt idx="386">
                  <c:v>0.0773252643845994</c:v>
                </c:pt>
                <c:pt idx="387">
                  <c:v>0.140956113657977</c:v>
                </c:pt>
                <c:pt idx="388">
                  <c:v>0.225637371894427</c:v>
                </c:pt>
                <c:pt idx="389">
                  <c:v>0.321198888307816</c:v>
                </c:pt>
                <c:pt idx="390">
                  <c:v>0.41644594815695</c:v>
                </c:pt>
                <c:pt idx="391">
                  <c:v>0.500822460660033</c:v>
                </c:pt>
                <c:pt idx="392">
                  <c:v>0.565888667806028</c:v>
                </c:pt>
                <c:pt idx="393">
                  <c:v>0.606526418439727</c:v>
                </c:pt>
                <c:pt idx="394">
                  <c:v>0.621664272695139</c:v>
                </c:pt>
                <c:pt idx="395">
                  <c:v>0.614063531198544</c:v>
                </c:pt>
                <c:pt idx="396">
                  <c:v>0.588795418733769</c:v>
                </c:pt>
                <c:pt idx="397">
                  <c:v>0.551158426153656</c:v>
                </c:pt>
                <c:pt idx="398">
                  <c:v>0.505457025150292</c:v>
                </c:pt>
                <c:pt idx="399">
                  <c:v>0.454899672679834</c:v>
                </c:pt>
                <c:pt idx="400">
                  <c:v>0.401969663023464</c:v>
                </c:pt>
                <c:pt idx="401">
                  <c:v>0.34882711984578</c:v>
                </c:pt>
                <c:pt idx="402">
                  <c:v>0.297629443588535</c:v>
                </c:pt>
                <c:pt idx="403">
                  <c:v>0.25075371775695</c:v>
                </c:pt>
                <c:pt idx="404">
                  <c:v>0.251827331549762</c:v>
                </c:pt>
                <c:pt idx="405">
                  <c:v>0.264473612499962</c:v>
                </c:pt>
                <c:pt idx="406">
                  <c:v>0.292130586208116</c:v>
                </c:pt>
                <c:pt idx="407">
                  <c:v>0.337122214238287</c:v>
                </c:pt>
                <c:pt idx="408">
                  <c:v>0.400004046630211</c:v>
                </c:pt>
                <c:pt idx="409">
                  <c:v>0.479442728602182</c:v>
                </c:pt>
                <c:pt idx="410">
                  <c:v>0.572585385412317</c:v>
                </c:pt>
                <c:pt idx="411">
                  <c:v>0.675709425078332</c:v>
                </c:pt>
                <c:pt idx="412">
                  <c:v>0.784968092008431</c:v>
                </c:pt>
                <c:pt idx="413">
                  <c:v>0.89709921762206</c:v>
                </c:pt>
                <c:pt idx="414">
                  <c:v>1.00998349546258</c:v>
                </c:pt>
                <c:pt idx="415">
                  <c:v>1.12294029019576</c:v>
                </c:pt>
                <c:pt idx="416">
                  <c:v>1.12557394328194</c:v>
                </c:pt>
                <c:pt idx="417">
                  <c:v>1.11842174656284</c:v>
                </c:pt>
                <c:pt idx="418">
                  <c:v>1.1024872768372</c:v>
                </c:pt>
                <c:pt idx="419">
                  <c:v>1.07886474361321</c:v>
                </c:pt>
                <c:pt idx="420">
                  <c:v>1.04854093838343</c:v>
                </c:pt>
                <c:pt idx="421">
                  <c:v>1.01234198039248</c:v>
                </c:pt>
                <c:pt idx="422">
                  <c:v>0.973328013263294</c:v>
                </c:pt>
                <c:pt idx="423">
                  <c:v>0.933533241318929</c:v>
                </c:pt>
                <c:pt idx="424">
                  <c:v>0.8939372184747</c:v>
                </c:pt>
                <c:pt idx="425">
                  <c:v>0.855499557019088</c:v>
                </c:pt>
                <c:pt idx="426">
                  <c:v>0.819193973085486</c:v>
                </c:pt>
                <c:pt idx="427">
                  <c:v>0.786026217521002</c:v>
                </c:pt>
                <c:pt idx="428">
                  <c:v>0.757032004658845</c:v>
                </c:pt>
                <c:pt idx="429">
                  <c:v>0.733250490306412</c:v>
                </c:pt>
                <c:pt idx="430">
                  <c:v>0.715670573496227</c:v>
                </c:pt>
                <c:pt idx="431">
                  <c:v>0.705151860848094</c:v>
                </c:pt>
                <c:pt idx="432">
                  <c:v>0.702328151634251</c:v>
                </c:pt>
                <c:pt idx="433">
                  <c:v>0.707505846117374</c:v>
                </c:pt>
                <c:pt idx="434">
                  <c:v>0.720570798080201</c:v>
                </c:pt>
                <c:pt idx="435">
                  <c:v>0.74091576472494</c:v>
                </c:pt>
                <c:pt idx="436">
                  <c:v>0.767399183601161</c:v>
                </c:pt>
                <c:pt idx="437">
                  <c:v>0.798345803222569</c:v>
                </c:pt>
                <c:pt idx="438">
                  <c:v>0.831600032575239</c:v>
                </c:pt>
                <c:pt idx="439">
                  <c:v>0.864641727704288</c:v>
                </c:pt>
                <c:pt idx="440">
                  <c:v>0.894769847688517</c:v>
                </c:pt>
                <c:pt idx="441">
                  <c:v>0.919350084946865</c:v>
                </c:pt>
                <c:pt idx="442">
                  <c:v>0.936106424044598</c:v>
                </c:pt>
                <c:pt idx="443">
                  <c:v>0.943411687504724</c:v>
                </c:pt>
                <c:pt idx="444">
                  <c:v>0.940503054634393</c:v>
                </c:pt>
                <c:pt idx="445">
                  <c:v>0.927537074552171</c:v>
                </c:pt>
                <c:pt idx="446">
                  <c:v>0.905442535147935</c:v>
                </c:pt>
                <c:pt idx="447">
                  <c:v>0.875630511728677</c:v>
                </c:pt>
                <c:pt idx="448">
                  <c:v>0.839697535158139</c:v>
                </c:pt>
                <c:pt idx="449">
                  <c:v>0.799232509584233</c:v>
                </c:pt>
                <c:pt idx="450">
                  <c:v>0.755752206714473</c:v>
                </c:pt>
                <c:pt idx="451">
                  <c:v>0.710732991297107</c:v>
                </c:pt>
                <c:pt idx="452">
                  <c:v>0.665699044691563</c:v>
                </c:pt>
                <c:pt idx="453">
                  <c:v>0.62233900406891</c:v>
                </c:pt>
                <c:pt idx="454">
                  <c:v>0.582623740113641</c:v>
                </c:pt>
                <c:pt idx="455">
                  <c:v>0.548870667110481</c:v>
                </c:pt>
                <c:pt idx="456">
                  <c:v>0.523645499191651</c:v>
                </c:pt>
                <c:pt idx="457">
                  <c:v>0.509369870734144</c:v>
                </c:pt>
                <c:pt idx="458">
                  <c:v>0.507635108414008</c:v>
                </c:pt>
                <c:pt idx="459">
                  <c:v>0.518488619643403</c:v>
                </c:pt>
                <c:pt idx="460">
                  <c:v>0.540056977386584</c:v>
                </c:pt>
                <c:pt idx="461">
                  <c:v>0.568663829998477</c:v>
                </c:pt>
                <c:pt idx="462">
                  <c:v>0.599364935998187</c:v>
                </c:pt>
                <c:pt idx="463">
                  <c:v>0.626745569660345</c:v>
                </c:pt>
                <c:pt idx="464">
                  <c:v>0.645834057798622</c:v>
                </c:pt>
                <c:pt idx="465">
                  <c:v>0.652976684310501</c:v>
                </c:pt>
                <c:pt idx="466">
                  <c:v>0.646459510568491</c:v>
                </c:pt>
                <c:pt idx="467">
                  <c:v>0.62661225360687</c:v>
                </c:pt>
                <c:pt idx="468">
                  <c:v>0.595283351047864</c:v>
                </c:pt>
                <c:pt idx="469">
                  <c:v>0.554987747638901</c:v>
                </c:pt>
                <c:pt idx="470">
                  <c:v>0.508238728694687</c:v>
                </c:pt>
                <c:pt idx="471">
                  <c:v>0.457289974729744</c:v>
                </c:pt>
                <c:pt idx="472">
                  <c:v>0.404183480606457</c:v>
                </c:pt>
                <c:pt idx="473">
                  <c:v>0.350944657427514</c:v>
                </c:pt>
                <c:pt idx="474">
                  <c:v>0.299844798030503</c:v>
                </c:pt>
                <c:pt idx="475">
                  <c:v>0.253696863383423</c:v>
                </c:pt>
                <c:pt idx="476">
                  <c:v>0.216095045167087</c:v>
                </c:pt>
                <c:pt idx="477">
                  <c:v>0.191325899428892</c:v>
                </c:pt>
                <c:pt idx="478">
                  <c:v>0.183562766140184</c:v>
                </c:pt>
                <c:pt idx="479">
                  <c:v>0.195414165426721</c:v>
                </c:pt>
                <c:pt idx="480">
                  <c:v>0.226669333311366</c:v>
                </c:pt>
                <c:pt idx="481">
                  <c:v>0.273945829115293</c:v>
                </c:pt>
                <c:pt idx="482">
                  <c:v>0.331179339074348</c:v>
                </c:pt>
                <c:pt idx="483">
                  <c:v>0.390605062722282</c:v>
                </c:pt>
                <c:pt idx="484">
                  <c:v>0.443985191536229</c:v>
                </c:pt>
                <c:pt idx="485">
                  <c:v>0.483939958682012</c:v>
                </c:pt>
                <c:pt idx="486">
                  <c:v>0.505245352475848</c:v>
                </c:pt>
                <c:pt idx="487">
                  <c:v>0.505840601606241</c:v>
                </c:pt>
                <c:pt idx="488">
                  <c:v>0.48703620913357</c:v>
                </c:pt>
                <c:pt idx="489">
                  <c:v>0.452470233827636</c:v>
                </c:pt>
                <c:pt idx="490">
                  <c:v>0.406359987514408</c:v>
                </c:pt>
                <c:pt idx="491">
                  <c:v>0.352314967534729</c:v>
                </c:pt>
                <c:pt idx="492">
                  <c:v>0.293092835260755</c:v>
                </c:pt>
                <c:pt idx="493">
                  <c:v>0.230830315151103</c:v>
                </c:pt>
                <c:pt idx="494">
                  <c:v>0.167359768826315</c:v>
                </c:pt>
                <c:pt idx="495">
                  <c:v>0.104494534440533</c:v>
                </c:pt>
                <c:pt idx="496">
                  <c:v>0.0442760786984965</c:v>
                </c:pt>
                <c:pt idx="497">
                  <c:v>-0.0108380635266389</c:v>
                </c:pt>
                <c:pt idx="498">
                  <c:v>-0.0408935209115671</c:v>
                </c:pt>
                <c:pt idx="499">
                  <c:v>-0.0613697361139633</c:v>
                </c:pt>
                <c:pt idx="500">
                  <c:v>-0.0692346809151851</c:v>
                </c:pt>
                <c:pt idx="501">
                  <c:v>-0.0632355342562974</c:v>
                </c:pt>
                <c:pt idx="502">
                  <c:v>-0.0445227733482004</c:v>
                </c:pt>
                <c:pt idx="503">
                  <c:v>-0.016445131898438</c:v>
                </c:pt>
                <c:pt idx="504">
                  <c:v>0.0162422321510217</c:v>
                </c:pt>
                <c:pt idx="505">
                  <c:v>0.0484063500055651</c:v>
                </c:pt>
                <c:pt idx="506">
                  <c:v>0.0755357549371256</c:v>
                </c:pt>
                <c:pt idx="507">
                  <c:v>0.0944967732504483</c:v>
                </c:pt>
                <c:pt idx="508">
                  <c:v>0.103864357517005</c:v>
                </c:pt>
                <c:pt idx="509">
                  <c:v>0.103756546250831</c:v>
                </c:pt>
                <c:pt idx="510">
                  <c:v>0.0953259136322561</c:v>
                </c:pt>
                <c:pt idx="511">
                  <c:v>0.080223767268103</c:v>
                </c:pt>
                <c:pt idx="512">
                  <c:v>0.0602714356506732</c:v>
                </c:pt>
                <c:pt idx="513">
                  <c:v>0.0373660066575111</c:v>
                </c:pt>
                <c:pt idx="514">
                  <c:v>0.0135271258606478</c:v>
                </c:pt>
                <c:pt idx="515">
                  <c:v>-0.00902468116846486</c:v>
                </c:pt>
                <c:pt idx="516">
                  <c:v>-0.0278587426200327</c:v>
                </c:pt>
                <c:pt idx="517">
                  <c:v>-0.0404864368103209</c:v>
                </c:pt>
                <c:pt idx="518">
                  <c:v>-0.0447179395600166</c:v>
                </c:pt>
                <c:pt idx="519">
                  <c:v>-0.0391441714418138</c:v>
                </c:pt>
                <c:pt idx="520">
                  <c:v>-0.0235461466397168</c:v>
                </c:pt>
                <c:pt idx="521">
                  <c:v>0.00095381348593868</c:v>
                </c:pt>
                <c:pt idx="522">
                  <c:v>0.0320542738807455</c:v>
                </c:pt>
                <c:pt idx="523">
                  <c:v>0.0666840304530863</c:v>
                </c:pt>
                <c:pt idx="524">
                  <c:v>0.101540994504992</c:v>
                </c:pt>
                <c:pt idx="525">
                  <c:v>0.133636865591086</c:v>
                </c:pt>
                <c:pt idx="526">
                  <c:v>0.160732187607975</c:v>
                </c:pt>
                <c:pt idx="527">
                  <c:v>0.181568135126476</c:v>
                </c:pt>
                <c:pt idx="528">
                  <c:v>0.195853969791451</c:v>
                </c:pt>
                <c:pt idx="529">
                  <c:v>0.20405433524175</c:v>
                </c:pt>
                <c:pt idx="530">
                  <c:v>0.207092852391843</c:v>
                </c:pt>
                <c:pt idx="531">
                  <c:v>0.206089650514632</c:v>
                </c:pt>
                <c:pt idx="532">
                  <c:v>0.202186900077759</c:v>
                </c:pt>
                <c:pt idx="533">
                  <c:v>0.196450763937835</c:v>
                </c:pt>
                <c:pt idx="534">
                  <c:v>0.189810815434502</c:v>
                </c:pt>
                <c:pt idx="535">
                  <c:v>0.183003699463157</c:v>
                </c:pt>
                <c:pt idx="536">
                  <c:v>0.176508097226402</c:v>
                </c:pt>
                <c:pt idx="537">
                  <c:v>0.170481149141704</c:v>
                </c:pt>
                <c:pt idx="538">
                  <c:v>0.164723797740375</c:v>
                </c:pt>
                <c:pt idx="539">
                  <c:v>0.158705018565053</c:v>
                </c:pt>
                <c:pt idx="540">
                  <c:v>0.151657882385617</c:v>
                </c:pt>
                <c:pt idx="541">
                  <c:v>0.142731186212232</c:v>
                </c:pt>
                <c:pt idx="542">
                  <c:v>0.13115588906835</c:v>
                </c:pt>
                <c:pt idx="543">
                  <c:v>0.116381053849477</c:v>
                </c:pt>
                <c:pt idx="544">
                  <c:v>0.0981521912760637</c:v>
                </c:pt>
                <c:pt idx="545">
                  <c:v>0.0765338391306097</c:v>
                </c:pt>
                <c:pt idx="546">
                  <c:v>0.0519002076076887</c:v>
                </c:pt>
                <c:pt idx="547">
                  <c:v>0.0249223736353901</c:v>
                </c:pt>
                <c:pt idx="548">
                  <c:v>-0.00342991212923931</c:v>
                </c:pt>
                <c:pt idx="549">
                  <c:v>-0.0318714908819266</c:v>
                </c:pt>
                <c:pt idx="550">
                  <c:v>-0.0587900871668666</c:v>
                </c:pt>
                <c:pt idx="551">
                  <c:v>-0.0822799881570685</c:v>
                </c:pt>
                <c:pt idx="552">
                  <c:v>-0.100272642792998</c:v>
                </c:pt>
                <c:pt idx="553">
                  <c:v>-0.110795951195365</c:v>
                </c:pt>
                <c:pt idx="554">
                  <c:v>-0.112330262725487</c:v>
                </c:pt>
                <c:pt idx="555">
                  <c:v>-0.104155775864633</c:v>
                </c:pt>
                <c:pt idx="556">
                  <c:v>-0.0865687707437121</c:v>
                </c:pt>
                <c:pt idx="557">
                  <c:v>-0.0608983468165771</c:v>
                </c:pt>
                <c:pt idx="558">
                  <c:v>-0.0293287652538835</c:v>
                </c:pt>
                <c:pt idx="559">
                  <c:v>0.00542090237240183</c:v>
                </c:pt>
                <c:pt idx="560">
                  <c:v>0.0404909540806637</c:v>
                </c:pt>
                <c:pt idx="561">
                  <c:v>0.0732766890560358</c:v>
                </c:pt>
                <c:pt idx="562">
                  <c:v>0.10175482167142</c:v>
                </c:pt>
                <c:pt idx="563">
                  <c:v>0.124679927827135</c:v>
                </c:pt>
                <c:pt idx="564">
                  <c:v>0.141617529059275</c:v>
                </c:pt>
                <c:pt idx="565">
                  <c:v>0.152828064460231</c:v>
                </c:pt>
                <c:pt idx="566">
                  <c:v>0.159064819113052</c:v>
                </c:pt>
                <c:pt idx="567">
                  <c:v>0.161365937833646</c:v>
                </c:pt>
                <c:pt idx="568">
                  <c:v>0.160894465160953</c:v>
                </c:pt>
                <c:pt idx="569">
                  <c:v>0.158836267104582</c:v>
                </c:pt>
                <c:pt idx="570">
                  <c:v>0.156334766623314</c:v>
                </c:pt>
                <c:pt idx="571">
                  <c:v>0.154433309012174</c:v>
                </c:pt>
                <c:pt idx="572">
                  <c:v>0.154004025740614</c:v>
                </c:pt>
                <c:pt idx="573">
                  <c:v>0.155658856389178</c:v>
                </c:pt>
                <c:pt idx="574">
                  <c:v>0.159658114167634</c:v>
                </c:pt>
                <c:pt idx="575">
                  <c:v>0.165847262327018</c:v>
                </c:pt>
                <c:pt idx="576">
                  <c:v>0.173654629210963</c:v>
                </c:pt>
                <c:pt idx="577">
                  <c:v>0.182167969514667</c:v>
                </c:pt>
                <c:pt idx="578">
                  <c:v>0.190281884459946</c:v>
                </c:pt>
                <c:pt idx="579">
                  <c:v>0.196882863301051</c:v>
                </c:pt>
                <c:pt idx="580">
                  <c:v>0.201025216413547</c:v>
                </c:pt>
                <c:pt idx="581">
                  <c:v>0.20205535538675</c:v>
                </c:pt>
                <c:pt idx="582">
                  <c:v>0.199662867469079</c:v>
                </c:pt>
                <c:pt idx="583">
                  <c:v>0.193864989906617</c:v>
                </c:pt>
                <c:pt idx="584">
                  <c:v>0.184951848336737</c:v>
                </c:pt>
                <c:pt idx="585">
                  <c:v>0.173423626017523</c:v>
                </c:pt>
                <c:pt idx="586">
                  <c:v>0.159940158543683</c:v>
                </c:pt>
                <c:pt idx="587">
                  <c:v>0.145288017105134</c:v>
                </c:pt>
                <c:pt idx="588">
                  <c:v>0.130357924773684</c:v>
                </c:pt>
                <c:pt idx="589">
                  <c:v>0.11611837367779</c:v>
                </c:pt>
                <c:pt idx="590">
                  <c:v>0.103569542469389</c:v>
                </c:pt>
                <c:pt idx="591">
                  <c:v>0.0936659686421467</c:v>
                </c:pt>
                <c:pt idx="592">
                  <c:v>0.0872087403391363</c:v>
                </c:pt>
                <c:pt idx="593">
                  <c:v>0.0847267258850906</c:v>
                </c:pt>
                <c:pt idx="594">
                  <c:v>0.0863823844391275</c:v>
                </c:pt>
                <c:pt idx="595">
                  <c:v>0.0919391217661283</c:v>
                </c:pt>
                <c:pt idx="596">
                  <c:v>0.100809900832782</c:v>
                </c:pt>
                <c:pt idx="597">
                  <c:v>0.112180084174155</c:v>
                </c:pt>
                <c:pt idx="598">
                  <c:v>0.12517507738279</c:v>
                </c:pt>
                <c:pt idx="599">
                  <c:v>0.139033602198102</c:v>
                </c:pt>
                <c:pt idx="600">
                  <c:v>0.153251284501403</c:v>
                </c:pt>
                <c:pt idx="601">
                  <c:v>0.167672864975394</c:v>
                </c:pt>
                <c:pt idx="602">
                  <c:v>0.182528677224458</c:v>
                </c:pt>
                <c:pt idx="603">
                  <c:v>0.198425121335254</c:v>
                </c:pt>
                <c:pt idx="604">
                  <c:v>0.216304084771002</c:v>
                </c:pt>
                <c:pt idx="605">
                  <c:v>0.237381680011875</c:v>
                </c:pt>
                <c:pt idx="606">
                  <c:v>0.26306631711379</c:v>
                </c:pt>
                <c:pt idx="607">
                  <c:v>0.294846994758057</c:v>
                </c:pt>
                <c:pt idx="608">
                  <c:v>0.334141871539572</c:v>
                </c:pt>
                <c:pt idx="609">
                  <c:v>0.382108785184191</c:v>
                </c:pt>
                <c:pt idx="610">
                  <c:v>0.439441350276056</c:v>
                </c:pt>
                <c:pt idx="611">
                  <c:v>0.506196380539361</c:v>
                </c:pt>
                <c:pt idx="612">
                  <c:v>0.581708204704938</c:v>
                </c:pt>
                <c:pt idx="613">
                  <c:v>0.664636466895886</c:v>
                </c:pt>
                <c:pt idx="614">
                  <c:v>0.753169173896304</c:v>
                </c:pt>
                <c:pt idx="615">
                  <c:v>0.845367187134597</c:v>
                </c:pt>
                <c:pt idx="616">
                  <c:v>0.939591966030813</c:v>
                </c:pt>
                <c:pt idx="617">
                  <c:v>1.03490961313079</c:v>
                </c:pt>
                <c:pt idx="618">
                  <c:v>1.02022529834177</c:v>
                </c:pt>
                <c:pt idx="619">
                  <c:v>0.995653382579831</c:v>
                </c:pt>
                <c:pt idx="620">
                  <c:v>0.963986428393945</c:v>
                </c:pt>
                <c:pt idx="621">
                  <c:v>0.926667461735647</c:v>
                </c:pt>
                <c:pt idx="622">
                  <c:v>0.885189980490589</c:v>
                </c:pt>
                <c:pt idx="623">
                  <c:v>0.841016359999753</c:v>
                </c:pt>
                <c:pt idx="624">
                  <c:v>0.795602334133672</c:v>
                </c:pt>
                <c:pt idx="625">
                  <c:v>0.75048602247763</c:v>
                </c:pt>
                <c:pt idx="626">
                  <c:v>0.707411199680689</c:v>
                </c:pt>
                <c:pt idx="627">
                  <c:v>0.668452820376648</c:v>
                </c:pt>
                <c:pt idx="628">
                  <c:v>0.636076822762201</c:v>
                </c:pt>
                <c:pt idx="629">
                  <c:v>0.612999846372931</c:v>
                </c:pt>
                <c:pt idx="630">
                  <c:v>0.601703594989532</c:v>
                </c:pt>
                <c:pt idx="631">
                  <c:v>0.60365393006204</c:v>
                </c:pt>
                <c:pt idx="632">
                  <c:v>0.618587009585566</c:v>
                </c:pt>
                <c:pt idx="633">
                  <c:v>0.644249933435009</c:v>
                </c:pt>
                <c:pt idx="634">
                  <c:v>0.676678835155303</c:v>
                </c:pt>
                <c:pt idx="635">
                  <c:v>0.710856336611029</c:v>
                </c:pt>
                <c:pt idx="636">
                  <c:v>0.741553745242808</c:v>
                </c:pt>
                <c:pt idx="637">
                  <c:v>0.764197745604229</c:v>
                </c:pt>
                <c:pt idx="638">
                  <c:v>0.775609465872937</c:v>
                </c:pt>
                <c:pt idx="639">
                  <c:v>0.774439726306881</c:v>
                </c:pt>
                <c:pt idx="640">
                  <c:v>0.761135603658905</c:v>
                </c:pt>
                <c:pt idx="641">
                  <c:v>0.737436681670604</c:v>
                </c:pt>
                <c:pt idx="642">
                  <c:v>0.705677011223838</c:v>
                </c:pt>
                <c:pt idx="643">
                  <c:v>0.668255724523281</c:v>
                </c:pt>
                <c:pt idx="644">
                  <c:v>0.627424492828287</c:v>
                </c:pt>
                <c:pt idx="645">
                  <c:v>0.585316764577511</c:v>
                </c:pt>
                <c:pt idx="646">
                  <c:v>0.544093908229988</c:v>
                </c:pt>
                <c:pt idx="647">
                  <c:v>0.50611649202597</c:v>
                </c:pt>
                <c:pt idx="648">
                  <c:v>0.47405376605706</c:v>
                </c:pt>
                <c:pt idx="649">
                  <c:v>0.45079675977602</c:v>
                </c:pt>
                <c:pt idx="650">
                  <c:v>0.439019147509292</c:v>
                </c:pt>
                <c:pt idx="651">
                  <c:v>0.440395733560124</c:v>
                </c:pt>
                <c:pt idx="652">
                  <c:v>0.454809957654216</c:v>
                </c:pt>
                <c:pt idx="653">
                  <c:v>0.479976637082415</c:v>
                </c:pt>
                <c:pt idx="654">
                  <c:v>0.511640343628303</c:v>
                </c:pt>
                <c:pt idx="655">
                  <c:v>0.544239065696124</c:v>
                </c:pt>
                <c:pt idx="656">
                  <c:v>0.571847742256661</c:v>
                </c:pt>
                <c:pt idx="657">
                  <c:v>0.589230502283677</c:v>
                </c:pt>
                <c:pt idx="658">
                  <c:v>0.592813973302535</c:v>
                </c:pt>
                <c:pt idx="659">
                  <c:v>0.581308857582494</c:v>
                </c:pt>
                <c:pt idx="660">
                  <c:v>0.555653025320608</c:v>
                </c:pt>
                <c:pt idx="661">
                  <c:v>0.51821816288873</c:v>
                </c:pt>
                <c:pt idx="662">
                  <c:v>0.471779207329022</c:v>
                </c:pt>
                <c:pt idx="663">
                  <c:v>0.418851169342222</c:v>
                </c:pt>
                <c:pt idx="664">
                  <c:v>0.361511495217489</c:v>
                </c:pt>
                <c:pt idx="665">
                  <c:v>0.301492901618557</c:v>
                </c:pt>
                <c:pt idx="666">
                  <c:v>0.240360026160095</c:v>
                </c:pt>
                <c:pt idx="667">
                  <c:v>0.179696554208779</c:v>
                </c:pt>
                <c:pt idx="668">
                  <c:v>0.121287655923629</c:v>
                </c:pt>
                <c:pt idx="669">
                  <c:v>0.0672830736391466</c:v>
                </c:pt>
                <c:pt idx="670">
                  <c:v>0.0443024038677101</c:v>
                </c:pt>
                <c:pt idx="671">
                  <c:v>0.0305874201384595</c:v>
                </c:pt>
                <c:pt idx="672">
                  <c:v>0.0298723622762098</c:v>
                </c:pt>
                <c:pt idx="673">
                  <c:v>0.0451752145260737</c:v>
                </c:pt>
                <c:pt idx="674">
                  <c:v>0.0780630588982744</c:v>
                </c:pt>
                <c:pt idx="675">
                  <c:v>0.128381269413992</c:v>
                </c:pt>
                <c:pt idx="676">
                  <c:v>0.19444879877507</c:v>
                </c:pt>
                <c:pt idx="677">
                  <c:v>0.273514640180984</c:v>
                </c:pt>
                <c:pt idx="678">
                  <c:v>0.362294721576077</c:v>
                </c:pt>
                <c:pt idx="679">
                  <c:v>0.457484842811964</c:v>
                </c:pt>
                <c:pt idx="680">
                  <c:v>0.556193305718654</c:v>
                </c:pt>
                <c:pt idx="681">
                  <c:v>0.656259646347632</c:v>
                </c:pt>
                <c:pt idx="682">
                  <c:v>0.756438061057943</c:v>
                </c:pt>
                <c:pt idx="683">
                  <c:v>0.856436367396963</c:v>
                </c:pt>
                <c:pt idx="684">
                  <c:v>0.956821165656329</c:v>
                </c:pt>
                <c:pt idx="685">
                  <c:v>1.05882857062767</c:v>
                </c:pt>
                <c:pt idx="686">
                  <c:v>1.05303283456151</c:v>
                </c:pt>
                <c:pt idx="687">
                  <c:v>1.04014596131609</c:v>
                </c:pt>
                <c:pt idx="688">
                  <c:v>1.02088420383287</c:v>
                </c:pt>
                <c:pt idx="689">
                  <c:v>0.996238047796441</c:v>
                </c:pt>
                <c:pt idx="690">
                  <c:v>0.968921235410233</c:v>
                </c:pt>
                <c:pt idx="691">
                  <c:v>0.939886916143988</c:v>
                </c:pt>
                <c:pt idx="692">
                  <c:v>0.910030469994828</c:v>
                </c:pt>
                <c:pt idx="693">
                  <c:v>0.880221526421948</c:v>
                </c:pt>
                <c:pt idx="694">
                  <c:v>0.85132783950155</c:v>
                </c:pt>
                <c:pt idx="695">
                  <c:v>0.82422311026503</c:v>
                </c:pt>
                <c:pt idx="696">
                  <c:v>0.799769192662648</c:v>
                </c:pt>
                <c:pt idx="697">
                  <c:v>0.778762150128299</c:v>
                </c:pt>
                <c:pt idx="698">
                  <c:v>0.761835095431009</c:v>
                </c:pt>
                <c:pt idx="699">
                  <c:v>0.749322343673877</c:v>
                </c:pt>
                <c:pt idx="700">
                  <c:v>0.741108600161344</c:v>
                </c:pt>
                <c:pt idx="701">
                  <c:v>0.736505795864894</c:v>
                </c:pt>
                <c:pt idx="702">
                  <c:v>0.734207324709806</c:v>
                </c:pt>
                <c:pt idx="703">
                  <c:v>0.73235865613123</c:v>
                </c:pt>
                <c:pt idx="704">
                  <c:v>0.728757877518786</c:v>
                </c:pt>
                <c:pt idx="705">
                  <c:v>0.721166127386159</c:v>
                </c:pt>
                <c:pt idx="706">
                  <c:v>0.707669912253286</c:v>
                </c:pt>
                <c:pt idx="707">
                  <c:v>0.687000978747179</c:v>
                </c:pt>
                <c:pt idx="708">
                  <c:v>0.658706509131295</c:v>
                </c:pt>
                <c:pt idx="709">
                  <c:v>0.623107684774787</c:v>
                </c:pt>
                <c:pt idx="710">
                  <c:v>0.581087839624926</c:v>
                </c:pt>
                <c:pt idx="711">
                  <c:v>0.533835546718005</c:v>
                </c:pt>
                <c:pt idx="712">
                  <c:v>0.482658539602552</c:v>
                </c:pt>
                <c:pt idx="713">
                  <c:v>0.428912299948588</c:v>
                </c:pt>
                <c:pt idx="714">
                  <c:v>0.374032774332557</c:v>
                </c:pt>
                <c:pt idx="715">
                  <c:v>0.319653426638715</c:v>
                </c:pt>
                <c:pt idx="716">
                  <c:v>0.267800652569643</c:v>
                </c:pt>
                <c:pt idx="717">
                  <c:v>0.221165019674878</c:v>
                </c:pt>
                <c:pt idx="718">
                  <c:v>0.183390605652601</c:v>
                </c:pt>
                <c:pt idx="719">
                  <c:v>0.159148745721316</c:v>
                </c:pt>
                <c:pt idx="720">
                  <c:v>0.153570415671638</c:v>
                </c:pt>
                <c:pt idx="721">
                  <c:v>0.170911006801598</c:v>
                </c:pt>
                <c:pt idx="722">
                  <c:v>0.21313457191946</c:v>
                </c:pt>
                <c:pt idx="723">
                  <c:v>0.279201889265083</c:v>
                </c:pt>
                <c:pt idx="724">
                  <c:v>0.365124788497082</c:v>
                </c:pt>
                <c:pt idx="725">
                  <c:v>0.464480946396956</c:v>
                </c:pt>
                <c:pt idx="726">
                  <c:v>0.569173297341402</c:v>
                </c:pt>
                <c:pt idx="727">
                  <c:v>0.67034096135177</c:v>
                </c:pt>
                <c:pt idx="728">
                  <c:v>0.759373355159341</c:v>
                </c:pt>
                <c:pt idx="729">
                  <c:v>0.828987423929627</c:v>
                </c:pt>
                <c:pt idx="730">
                  <c:v>0.874314186184881</c:v>
                </c:pt>
                <c:pt idx="731">
                  <c:v>0.893836868359125</c:v>
                </c:pt>
                <c:pt idx="732">
                  <c:v>0.889700752842217</c:v>
                </c:pt>
                <c:pt idx="733">
                  <c:v>0.86668905373441</c:v>
                </c:pt>
                <c:pt idx="734">
                  <c:v>0.830151053662701</c:v>
                </c:pt>
                <c:pt idx="735">
                  <c:v>0.784482363979345</c:v>
                </c:pt>
                <c:pt idx="736">
                  <c:v>0.732848379398783</c:v>
                </c:pt>
                <c:pt idx="737">
                  <c:v>0.677526938979593</c:v>
                </c:pt>
                <c:pt idx="738">
                  <c:v>0.620316993030789</c:v>
                </c:pt>
                <c:pt idx="739">
                  <c:v>0.562870223117069</c:v>
                </c:pt>
                <c:pt idx="740">
                  <c:v>0.506967064858486</c:v>
                </c:pt>
                <c:pt idx="741">
                  <c:v>0.454771050864314</c:v>
                </c:pt>
                <c:pt idx="742">
                  <c:v>0.409033936167979</c:v>
                </c:pt>
                <c:pt idx="743">
                  <c:v>0.373077361078642</c:v>
                </c:pt>
                <c:pt idx="744">
                  <c:v>0.350224814200061</c:v>
                </c:pt>
                <c:pt idx="745">
                  <c:v>0.342597055745607</c:v>
                </c:pt>
                <c:pt idx="746">
                  <c:v>0.349917660345127</c:v>
                </c:pt>
                <c:pt idx="747">
                  <c:v>0.369147108145472</c:v>
                </c:pt>
                <c:pt idx="748">
                  <c:v>0.395031513244741</c:v>
                </c:pt>
                <c:pt idx="749">
                  <c:v>0.421160991054609</c:v>
                </c:pt>
                <c:pt idx="750">
                  <c:v>0.441187947525903</c:v>
                </c:pt>
                <c:pt idx="751">
                  <c:v>0.44999162868024</c:v>
                </c:pt>
                <c:pt idx="752">
                  <c:v>0.444583424097607</c:v>
                </c:pt>
                <c:pt idx="753">
                  <c:v>0.424466152847469</c:v>
                </c:pt>
                <c:pt idx="754">
                  <c:v>0.39120937779658</c:v>
                </c:pt>
                <c:pt idx="755">
                  <c:v>0.34744042929998</c:v>
                </c:pt>
                <c:pt idx="756">
                  <c:v>0.295899109643845</c:v>
                </c:pt>
                <c:pt idx="757">
                  <c:v>0.238989304221002</c:v>
                </c:pt>
                <c:pt idx="758">
                  <c:v>0.178756010698476</c:v>
                </c:pt>
                <c:pt idx="759">
                  <c:v>0.117060712060397</c:v>
                </c:pt>
                <c:pt idx="760">
                  <c:v>0.0558292736745818</c:v>
                </c:pt>
                <c:pt idx="761">
                  <c:v>-0.00265220551209296</c:v>
                </c:pt>
                <c:pt idx="762">
                  <c:v>-0.0553930640715416</c:v>
                </c:pt>
                <c:pt idx="763">
                  <c:v>-0.0849139958404366</c:v>
                </c:pt>
                <c:pt idx="764">
                  <c:v>-0.100748773181298</c:v>
                </c:pt>
                <c:pt idx="765">
                  <c:v>-0.0962322183535378</c:v>
                </c:pt>
                <c:pt idx="766">
                  <c:v>-0.0657472556811371</c:v>
                </c:pt>
                <c:pt idx="767">
                  <c:v>-0.00622767293185481</c:v>
                </c:pt>
                <c:pt idx="768">
                  <c:v>0.0822537682786031</c:v>
                </c:pt>
                <c:pt idx="769">
                  <c:v>0.19666021217632</c:v>
                </c:pt>
                <c:pt idx="770">
                  <c:v>0.331569573833212</c:v>
                </c:pt>
                <c:pt idx="771">
                  <c:v>0.479971331814981</c:v>
                </c:pt>
                <c:pt idx="772">
                  <c:v>0.634210404603667</c:v>
                </c:pt>
                <c:pt idx="773">
                  <c:v>0.787037182253621</c:v>
                </c:pt>
                <c:pt idx="774">
                  <c:v>0.93271575791507</c:v>
                </c:pt>
                <c:pt idx="775">
                  <c:v>1.06807856876652</c:v>
                </c:pt>
                <c:pt idx="776">
                  <c:v>1.1932085896454</c:v>
                </c:pt>
                <c:pt idx="777">
                  <c:v>1.20006316670605</c:v>
                </c:pt>
                <c:pt idx="778">
                  <c:v>1.19207429297288</c:v>
                </c:pt>
                <c:pt idx="779">
                  <c:v>1.17259185665527</c:v>
                </c:pt>
                <c:pt idx="780">
                  <c:v>1.14416784485206</c:v>
                </c:pt>
                <c:pt idx="781">
                  <c:v>1.10858107420832</c:v>
                </c:pt>
                <c:pt idx="782">
                  <c:v>1.06710794917499</c:v>
                </c:pt>
                <c:pt idx="783">
                  <c:v>1.0207917187514</c:v>
                </c:pt>
                <c:pt idx="784">
                  <c:v>0.973060966230718</c:v>
                </c:pt>
                <c:pt idx="785">
                  <c:v>0.92709229742708</c:v>
                </c:pt>
                <c:pt idx="786">
                  <c:v>0.884634753620504</c:v>
                </c:pt>
                <c:pt idx="787">
                  <c:v>0.847752714174149</c:v>
                </c:pt>
                <c:pt idx="788">
                  <c:v>0.818756922969743</c:v>
                </c:pt>
                <c:pt idx="789">
                  <c:v>0.799874021240706</c:v>
                </c:pt>
                <c:pt idx="790">
                  <c:v>0.792659419463997</c:v>
                </c:pt>
                <c:pt idx="791">
                  <c:v>0.79740748756899</c:v>
                </c:pt>
                <c:pt idx="792">
                  <c:v>0.812891145258984</c:v>
                </c:pt>
                <c:pt idx="793">
                  <c:v>0.836530622684925</c:v>
                </c:pt>
                <c:pt idx="794">
                  <c:v>0.864850387040612</c:v>
                </c:pt>
                <c:pt idx="795">
                  <c:v>0.894038399570323</c:v>
                </c:pt>
                <c:pt idx="796">
                  <c:v>0.920480761816115</c:v>
                </c:pt>
                <c:pt idx="797">
                  <c:v>0.941198775308037</c:v>
                </c:pt>
                <c:pt idx="798">
                  <c:v>0.954141993831724</c:v>
                </c:pt>
                <c:pt idx="799">
                  <c:v>0.958305026253827</c:v>
                </c:pt>
                <c:pt idx="800">
                  <c:v>0.953658527573083</c:v>
                </c:pt>
                <c:pt idx="801">
                  <c:v>0.940928459344821</c:v>
                </c:pt>
                <c:pt idx="802">
                  <c:v>0.921306994795285</c:v>
                </c:pt>
                <c:pt idx="803">
                  <c:v>0.896193276890651</c:v>
                </c:pt>
                <c:pt idx="804">
                  <c:v>0.867025944647424</c:v>
                </c:pt>
                <c:pt idx="805">
                  <c:v>0.835214831854016</c:v>
                </c:pt>
                <c:pt idx="806">
                  <c:v>0.80214613535347</c:v>
                </c:pt>
                <c:pt idx="807">
                  <c:v>0.769229673622662</c:v>
                </c:pt>
                <c:pt idx="808">
                  <c:v>0.737962536949266</c:v>
                </c:pt>
                <c:pt idx="809">
                  <c:v>0.70998550966865</c:v>
                </c:pt>
                <c:pt idx="810">
                  <c:v>0.687101222695</c:v>
                </c:pt>
                <c:pt idx="811">
                  <c:v>0.671210206429135</c:v>
                </c:pt>
                <c:pt idx="812">
                  <c:v>0.6641208053881</c:v>
                </c:pt>
                <c:pt idx="813">
                  <c:v>0.667226434773121</c:v>
                </c:pt>
                <c:pt idx="814">
                  <c:v>0.681116712641192</c:v>
                </c:pt>
                <c:pt idx="815">
                  <c:v>0.705243939818061</c:v>
                </c:pt>
                <c:pt idx="816">
                  <c:v>0.737753638880042</c:v>
                </c:pt>
                <c:pt idx="817">
                  <c:v>0.775529523218272</c:v>
                </c:pt>
                <c:pt idx="818">
                  <c:v>0.814454075743263</c:v>
                </c:pt>
                <c:pt idx="819">
                  <c:v>0.849864564680429</c:v>
                </c:pt>
                <c:pt idx="820">
                  <c:v>0.877173455233355</c:v>
                </c:pt>
                <c:pt idx="821">
                  <c:v>0.892595274715818</c:v>
                </c:pt>
                <c:pt idx="822">
                  <c:v>0.893848383075152</c:v>
                </c:pt>
                <c:pt idx="823">
                  <c:v>0.880572438415488</c:v>
                </c:pt>
                <c:pt idx="824">
                  <c:v>0.854158237567124</c:v>
                </c:pt>
                <c:pt idx="825">
                  <c:v>0.81699823851644</c:v>
                </c:pt>
                <c:pt idx="826">
                  <c:v>0.771645764857274</c:v>
                </c:pt>
                <c:pt idx="827">
                  <c:v>0.720341521399351</c:v>
                </c:pt>
                <c:pt idx="828">
                  <c:v>0.664930177283015</c:v>
                </c:pt>
                <c:pt idx="829">
                  <c:v>0.60697662155914</c:v>
                </c:pt>
                <c:pt idx="830">
                  <c:v>0.547948723393221</c:v>
                </c:pt>
                <c:pt idx="831">
                  <c:v>0.489430884502159</c:v>
                </c:pt>
                <c:pt idx="832">
                  <c:v>0.433387415340955</c:v>
                </c:pt>
                <c:pt idx="833">
                  <c:v>0.38250715475488</c:v>
                </c:pt>
                <c:pt idx="834">
                  <c:v>0.340593384108125</c:v>
                </c:pt>
                <c:pt idx="835">
                  <c:v>0.312700118387212</c:v>
                </c:pt>
                <c:pt idx="836">
                  <c:v>0.304357591760988</c:v>
                </c:pt>
                <c:pt idx="837">
                  <c:v>0.319705834721269</c:v>
                </c:pt>
                <c:pt idx="838">
                  <c:v>0.359764073621047</c:v>
                </c:pt>
                <c:pt idx="839">
                  <c:v>0.421970173639734</c:v>
                </c:pt>
                <c:pt idx="840">
                  <c:v>0.500753841043271</c:v>
                </c:pt>
                <c:pt idx="841">
                  <c:v>0.588532443831057</c:v>
                </c:pt>
                <c:pt idx="842">
                  <c:v>0.676822482792162</c:v>
                </c:pt>
                <c:pt idx="843">
                  <c:v>0.757356612681708</c:v>
                </c:pt>
                <c:pt idx="844">
                  <c:v>0.823142521622179</c:v>
                </c:pt>
                <c:pt idx="845">
                  <c:v>0.869388778367206</c:v>
                </c:pt>
                <c:pt idx="846">
                  <c:v>0.894160268889319</c:v>
                </c:pt>
                <c:pt idx="847">
                  <c:v>0.898494527364728</c:v>
                </c:pt>
                <c:pt idx="848">
                  <c:v>0.885686409594185</c:v>
                </c:pt>
                <c:pt idx="849">
                  <c:v>0.859928627445507</c:v>
                </c:pt>
                <c:pt idx="850">
                  <c:v>0.825126946739216</c:v>
                </c:pt>
                <c:pt idx="851">
                  <c:v>0.784439263318836</c:v>
                </c:pt>
                <c:pt idx="852">
                  <c:v>0.740359015274677</c:v>
                </c:pt>
                <c:pt idx="853">
                  <c:v>0.694979484693477</c:v>
                </c:pt>
                <c:pt idx="854">
                  <c:v>0.650252660020077</c:v>
                </c:pt>
                <c:pt idx="855">
                  <c:v>0.608184879596129</c:v>
                </c:pt>
                <c:pt idx="856">
                  <c:v>0.570927763419141</c:v>
                </c:pt>
                <c:pt idx="857">
                  <c:v>0.540684164813137</c:v>
                </c:pt>
                <c:pt idx="858">
                  <c:v>0.519341201282586</c:v>
                </c:pt>
                <c:pt idx="859">
                  <c:v>0.507872733392439</c:v>
                </c:pt>
                <c:pt idx="860">
                  <c:v>0.505782740982751</c:v>
                </c:pt>
                <c:pt idx="861">
                  <c:v>0.510917565995867</c:v>
                </c:pt>
                <c:pt idx="862">
                  <c:v>0.519757761435916</c:v>
                </c:pt>
                <c:pt idx="863">
                  <c:v>0.528065512631554</c:v>
                </c:pt>
                <c:pt idx="864">
                  <c:v>0.531684425962588</c:v>
                </c:pt>
                <c:pt idx="865">
                  <c:v>0.52729746440088</c:v>
                </c:pt>
                <c:pt idx="866">
                  <c:v>0.512959509332161</c:v>
                </c:pt>
                <c:pt idx="867">
                  <c:v>0.488245046413515</c:v>
                </c:pt>
                <c:pt idx="868">
                  <c:v>0.453969347759302</c:v>
                </c:pt>
                <c:pt idx="869">
                  <c:v>0.411655339577784</c:v>
                </c:pt>
                <c:pt idx="870">
                  <c:v>0.363035833526394</c:v>
                </c:pt>
                <c:pt idx="871">
                  <c:v>0.309767898106569</c:v>
                </c:pt>
                <c:pt idx="872">
                  <c:v>0.253351933309174</c:v>
                </c:pt>
                <c:pt idx="873">
                  <c:v>0.195170587591633</c:v>
                </c:pt>
                <c:pt idx="874">
                  <c:v>0.136578826738843</c:v>
                </c:pt>
                <c:pt idx="875">
                  <c:v>0.079010522350806</c:v>
                </c:pt>
                <c:pt idx="876">
                  <c:v>0.0240836456231542</c:v>
                </c:pt>
                <c:pt idx="877">
                  <c:v>-0.00643678274261902</c:v>
                </c:pt>
                <c:pt idx="878">
                  <c:v>-0.0319567123914614</c:v>
                </c:pt>
                <c:pt idx="879">
                  <c:v>-0.0495744237367007</c:v>
                </c:pt>
                <c:pt idx="880">
                  <c:v>-0.0563158606738332</c:v>
                </c:pt>
                <c:pt idx="881">
                  <c:v>-0.0495933914918313</c:v>
                </c:pt>
                <c:pt idx="882">
                  <c:v>-0.0276337886837852</c:v>
                </c:pt>
                <c:pt idx="883">
                  <c:v>0.0102864274301464</c:v>
                </c:pt>
                <c:pt idx="884">
                  <c:v>0.0638280037824079</c:v>
                </c:pt>
                <c:pt idx="885">
                  <c:v>0.131732391310661</c:v>
                </c:pt>
                <c:pt idx="886">
                  <c:v>0.212044919594549</c:v>
                </c:pt>
                <c:pt idx="887">
                  <c:v>0.302367610256156</c:v>
                </c:pt>
                <c:pt idx="888">
                  <c:v>0.400116162533518</c:v>
                </c:pt>
                <c:pt idx="889">
                  <c:v>0.502768856014061</c:v>
                </c:pt>
                <c:pt idx="890">
                  <c:v>0.608099408064029</c:v>
                </c:pt>
                <c:pt idx="891">
                  <c:v>0.714383922131771</c:v>
                </c:pt>
                <c:pt idx="892">
                  <c:v>0.820565693536703</c:v>
                </c:pt>
                <c:pt idx="893">
                  <c:v>0.926353818673015</c:v>
                </c:pt>
                <c:pt idx="894">
                  <c:v>1.03223040028678</c:v>
                </c:pt>
                <c:pt idx="895">
                  <c:v>1.13935757281039</c:v>
                </c:pt>
                <c:pt idx="896">
                  <c:v>1.13829930873664</c:v>
                </c:pt>
                <c:pt idx="897">
                  <c:v>1.12982504598691</c:v>
                </c:pt>
                <c:pt idx="898">
                  <c:v>1.11475178054641</c:v>
                </c:pt>
                <c:pt idx="899">
                  <c:v>1.09385088979954</c:v>
                </c:pt>
                <c:pt idx="900">
                  <c:v>1.06781349885801</c:v>
                </c:pt>
                <c:pt idx="901">
                  <c:v>1.03725315234081</c:v>
                </c:pt>
                <c:pt idx="902">
                  <c:v>1.00272483601938</c:v>
                </c:pt>
                <c:pt idx="903">
                  <c:v>0.9676228727505</c:v>
                </c:pt>
                <c:pt idx="904">
                  <c:v>0.932958025415207</c:v>
                </c:pt>
                <c:pt idx="905">
                  <c:v>0.899455237877273</c:v>
                </c:pt>
                <c:pt idx="906">
                  <c:v>0.867743335466401</c:v>
                </c:pt>
                <c:pt idx="907">
                  <c:v>0.838305006424941</c:v>
                </c:pt>
                <c:pt idx="908">
                  <c:v>0.811413439047743</c:v>
                </c:pt>
                <c:pt idx="909">
                  <c:v>0.787073537161074</c:v>
                </c:pt>
                <c:pt idx="910">
                  <c:v>0.76499139776335</c:v>
                </c:pt>
                <c:pt idx="911">
                  <c:v>0.74459200123657</c:v>
                </c:pt>
                <c:pt idx="912">
                  <c:v>0.725091347248241</c:v>
                </c:pt>
                <c:pt idx="913">
                  <c:v>0.705611598655259</c:v>
                </c:pt>
                <c:pt idx="914">
                  <c:v>0.685314251944802</c:v>
                </c:pt>
                <c:pt idx="915">
                  <c:v>0.663522125961115</c:v>
                </c:pt>
                <c:pt idx="916">
                  <c:v>0.639806711099128</c:v>
                </c:pt>
                <c:pt idx="917">
                  <c:v>0.614030158844571</c:v>
                </c:pt>
                <c:pt idx="918">
                  <c:v>0.586345697283177</c:v>
                </c:pt>
                <c:pt idx="919">
                  <c:v>0.557170865070816</c:v>
                </c:pt>
                <c:pt idx="920">
                  <c:v>0.527151053823966</c:v>
                </c:pt>
                <c:pt idx="921">
                  <c:v>0.497126755885311</c:v>
                </c:pt>
                <c:pt idx="922">
                  <c:v>0.468109616455273</c:v>
                </c:pt>
                <c:pt idx="923">
                  <c:v>0.44126308751785</c:v>
                </c:pt>
                <c:pt idx="924">
                  <c:v>0.417874977220689</c:v>
                </c:pt>
                <c:pt idx="925">
                  <c:v>0.399303186806814</c:v>
                </c:pt>
                <c:pt idx="926">
                  <c:v>0.386875912779893</c:v>
                </c:pt>
                <c:pt idx="927">
                  <c:v>0.381738588632587</c:v>
                </c:pt>
                <c:pt idx="928">
                  <c:v>0.384662412949581</c:v>
                </c:pt>
                <c:pt idx="929">
                  <c:v>0.395853322330746</c:v>
                </c:pt>
                <c:pt idx="930">
                  <c:v>0.414809688606646</c:v>
                </c:pt>
                <c:pt idx="931">
                  <c:v>0.440265861768741</c:v>
                </c:pt>
                <c:pt idx="932">
                  <c:v>0.470236758864684</c:v>
                </c:pt>
                <c:pt idx="933">
                  <c:v>0.50215967207092</c:v>
                </c:pt>
                <c:pt idx="934">
                  <c:v>0.533118256880127</c:v>
                </c:pt>
                <c:pt idx="935">
                  <c:v>0.560127495341077</c:v>
                </c:pt>
                <c:pt idx="936">
                  <c:v>0.580451871935599</c:v>
                </c:pt>
                <c:pt idx="937">
                  <c:v>0.591918095314867</c:v>
                </c:pt>
                <c:pt idx="938">
                  <c:v>0.593167739659936</c:v>
                </c:pt>
                <c:pt idx="939">
                  <c:v>0.583782207572079</c:v>
                </c:pt>
                <c:pt idx="940">
                  <c:v>0.564225998050409</c:v>
                </c:pt>
                <c:pt idx="941">
                  <c:v>0.535616622400947</c:v>
                </c:pt>
                <c:pt idx="942">
                  <c:v>0.499413836772738</c:v>
                </c:pt>
                <c:pt idx="943">
                  <c:v>0.457150664666177</c:v>
                </c:pt>
                <c:pt idx="944">
                  <c:v>0.410275339137797</c:v>
                </c:pt>
                <c:pt idx="945">
                  <c:v>0.360099066670236</c:v>
                </c:pt>
                <c:pt idx="946">
                  <c:v>0.307808943370803</c:v>
                </c:pt>
                <c:pt idx="947">
                  <c:v>0.254507118251235</c:v>
                </c:pt>
                <c:pt idx="948">
                  <c:v>0.201250160513288</c:v>
                </c:pt>
                <c:pt idx="949">
                  <c:v>0.149071375061074</c:v>
                </c:pt>
                <c:pt idx="950">
                  <c:v>0.098971877537767</c:v>
                </c:pt>
                <c:pt idx="951">
                  <c:v>0.0787015451691048</c:v>
                </c:pt>
                <c:pt idx="952">
                  <c:v>0.0612900571123739</c:v>
                </c:pt>
                <c:pt idx="953">
                  <c:v>0.0474424179643645</c:v>
                </c:pt>
                <c:pt idx="954">
                  <c:v>0.0374843863602979</c:v>
                </c:pt>
                <c:pt idx="955">
                  <c:v>0.0312858561432182</c:v>
                </c:pt>
                <c:pt idx="956">
                  <c:v>0.0282820643728818</c:v>
                </c:pt>
                <c:pt idx="957">
                  <c:v>0.0275915909922561</c:v>
                </c:pt>
                <c:pt idx="958">
                  <c:v>0.0281956807767357</c:v>
                </c:pt>
                <c:pt idx="959">
                  <c:v>0.0291292700565394</c:v>
                </c:pt>
                <c:pt idx="960">
                  <c:v>0.0296401102037483</c:v>
                </c:pt>
                <c:pt idx="961">
                  <c:v>0.029290113319799</c:v>
                </c:pt>
                <c:pt idx="962">
                  <c:v>0.0279936000617014</c:v>
                </c:pt>
                <c:pt idx="963">
                  <c:v>0.0260029036991734</c:v>
                </c:pt>
                <c:pt idx="964">
                  <c:v>0.0238581797303627</c:v>
                </c:pt>
                <c:pt idx="965">
                  <c:v>0.0223151831157741</c:v>
                </c:pt>
                <c:pt idx="966">
                  <c:v>0.0222565867733557</c:v>
                </c:pt>
                <c:pt idx="967">
                  <c:v>0.0245856414151109</c:v>
                </c:pt>
                <c:pt idx="968">
                  <c:v>0.0301006529395803</c:v>
                </c:pt>
                <c:pt idx="969">
                  <c:v>0.0393567054751399</c:v>
                </c:pt>
                <c:pt idx="970">
                  <c:v>0.0525340554466493</c:v>
                </c:pt>
                <c:pt idx="971">
                  <c:v>0.0693434698681604</c:v>
                </c:pt>
                <c:pt idx="972">
                  <c:v>0.0890000016553767</c:v>
                </c:pt>
                <c:pt idx="973">
                  <c:v>0.110285443267876</c:v>
                </c:pt>
                <c:pt idx="974">
                  <c:v>0.131699038607798</c:v>
                </c:pt>
                <c:pt idx="975">
                  <c:v>0.151672159031058</c:v>
                </c:pt>
                <c:pt idx="976">
                  <c:v>0.168801989362918</c:v>
                </c:pt>
                <c:pt idx="977">
                  <c:v>0.182048885644569</c:v>
                </c:pt>
                <c:pt idx="978">
                  <c:v>0.190849600602504</c:v>
                </c:pt>
                <c:pt idx="979">
                  <c:v>0.195127242969523</c:v>
                </c:pt>
                <c:pt idx="980">
                  <c:v>0.195217892707357</c:v>
                </c:pt>
                <c:pt idx="981">
                  <c:v>0.191760216814289</c:v>
                </c:pt>
                <c:pt idx="982">
                  <c:v>0.185592507402152</c:v>
                </c:pt>
                <c:pt idx="983">
                  <c:v>0.177678352551456</c:v>
                </c:pt>
                <c:pt idx="984">
                  <c:v>0.169056564541039</c:v>
                </c:pt>
                <c:pt idx="985">
                  <c:v>0.160795124595055</c:v>
                </c:pt>
                <c:pt idx="986">
                  <c:v>0.153924442392406</c:v>
                </c:pt>
                <c:pt idx="987">
                  <c:v>0.149331733545323</c:v>
                </c:pt>
                <c:pt idx="988">
                  <c:v>0.147617347969004</c:v>
                </c:pt>
                <c:pt idx="989">
                  <c:v>0.148943010683846</c:v>
                </c:pt>
                <c:pt idx="990">
                  <c:v>0.152927376507052</c:v>
                </c:pt>
                <c:pt idx="991">
                  <c:v>0.158646045287903</c:v>
                </c:pt>
                <c:pt idx="992">
                  <c:v>0.16476281860224</c:v>
                </c:pt>
                <c:pt idx="993">
                  <c:v>0.169769929865023</c:v>
                </c:pt>
                <c:pt idx="994">
                  <c:v>0.17227137042421</c:v>
                </c:pt>
                <c:pt idx="995">
                  <c:v>0.171226007829523</c:v>
                </c:pt>
                <c:pt idx="996">
                  <c:v>0.166086635780433</c:v>
                </c:pt>
                <c:pt idx="997">
                  <c:v>0.156821344153777</c:v>
                </c:pt>
                <c:pt idx="998">
                  <c:v>0.14385712169514</c:v>
                </c:pt>
                <c:pt idx="999">
                  <c:v>0.1280100547393</c:v>
                </c:pt>
                <c:pt idx="1000">
                  <c:v>0.110454127306883</c:v>
                </c:pt>
                <c:pt idx="1001">
                  <c:v>0.0927505733798992</c:v>
                </c:pt>
                <c:pt idx="1002">
                  <c:v>0.0769297357861682</c:v>
                </c:pt>
                <c:pt idx="1003">
                  <c:v>0.0655858517909226</c:v>
                </c:pt>
                <c:pt idx="1004">
                  <c:v>0.0619023111599795</c:v>
                </c:pt>
                <c:pt idx="1005">
                  <c:v>0.0694859872443025</c:v>
                </c:pt>
                <c:pt idx="1006">
                  <c:v>0.0919228085163533</c:v>
                </c:pt>
                <c:pt idx="1007">
                  <c:v>0.132123869709058</c:v>
                </c:pt>
                <c:pt idx="1008">
                  <c:v>0.191697933831816</c:v>
                </c:pt>
                <c:pt idx="1009">
                  <c:v>0.270578513035236</c:v>
                </c:pt>
                <c:pt idx="1010">
                  <c:v>0.366985326645541</c:v>
                </c:pt>
                <c:pt idx="1011">
                  <c:v>0.477681372320799</c:v>
                </c:pt>
                <c:pt idx="1012">
                  <c:v>0.598452239880159</c:v>
                </c:pt>
                <c:pt idx="1013">
                  <c:v>0.724737526935958</c:v>
                </c:pt>
                <c:pt idx="1014">
                  <c:v>0.852345075365114</c:v>
                </c:pt>
                <c:pt idx="1015">
                  <c:v>0.978159800178599</c:v>
                </c:pt>
                <c:pt idx="1016">
                  <c:v>1.10070897032221</c:v>
                </c:pt>
                <c:pt idx="1017">
                  <c:v>1.2203859339165</c:v>
                </c:pt>
                <c:pt idx="1018">
                  <c:v>1.22806893039576</c:v>
                </c:pt>
                <c:pt idx="1019">
                  <c:v>1.22545857513129</c:v>
                </c:pt>
                <c:pt idx="1020">
                  <c:v>1.21441446752925</c:v>
                </c:pt>
                <c:pt idx="1021">
                  <c:v>1.19658083737435</c:v>
                </c:pt>
                <c:pt idx="1022">
                  <c:v>1.17329833338574</c:v>
                </c:pt>
                <c:pt idx="1023">
                  <c:v>1.14566330150026</c:v>
                </c:pt>
                <c:pt idx="1024">
                  <c:v>1.11462701932482</c:v>
                </c:pt>
                <c:pt idx="1025">
                  <c:v>1.08108588730032</c:v>
                </c:pt>
                <c:pt idx="1026">
                  <c:v>1.04594372863072</c:v>
                </c:pt>
                <c:pt idx="1027">
                  <c:v>1.01013458235662</c:v>
                </c:pt>
                <c:pt idx="1028">
                  <c:v>0.976668184996938</c:v>
                </c:pt>
                <c:pt idx="1029">
                  <c:v>0.947174398415296</c:v>
                </c:pt>
                <c:pt idx="1030">
                  <c:v>0.922205512482382</c:v>
                </c:pt>
                <c:pt idx="1031">
                  <c:v>0.901941240803655</c:v>
                </c:pt>
                <c:pt idx="1032">
                  <c:v>0.886142404623532</c:v>
                </c:pt>
                <c:pt idx="1033">
                  <c:v>0.874194237184746</c:v>
                </c:pt>
                <c:pt idx="1034">
                  <c:v>0.865229128460862</c:v>
                </c:pt>
                <c:pt idx="1035">
                  <c:v>0.858287504475049</c:v>
                </c:pt>
                <c:pt idx="1036">
                  <c:v>0.85246973213128</c:v>
                </c:pt>
                <c:pt idx="1037">
                  <c:v>0.847045923810058</c:v>
                </c:pt>
                <c:pt idx="1038">
                  <c:v>0.841511111947681</c:v>
                </c:pt>
                <c:pt idx="1039">
                  <c:v>0.835590465649361</c:v>
                </c:pt>
                <c:pt idx="1040">
                  <c:v>0.829209031072446</c:v>
                </c:pt>
                <c:pt idx="1041">
                  <c:v>0.822443006261527</c:v>
                </c:pt>
                <c:pt idx="1042">
                  <c:v>0.815467188893686</c:v>
                </c:pt>
                <c:pt idx="1043">
                  <c:v>0.808508776008058</c:v>
                </c:pt>
                <c:pt idx="1044">
                  <c:v>0.801813261173059</c:v>
                </c:pt>
                <c:pt idx="1045">
                  <c:v>0.79562471000559</c:v>
                </c:pt>
                <c:pt idx="1046">
                  <c:v>0.790180101598845</c:v>
                </c:pt>
                <c:pt idx="1047">
                  <c:v>0.785715336324585</c:v>
                </c:pt>
                <c:pt idx="1048">
                  <c:v>0.782478685250883</c:v>
                </c:pt>
                <c:pt idx="1049">
                  <c:v>0.780745852828718</c:v>
                </c:pt>
                <c:pt idx="1050">
                  <c:v>0.780829751601171</c:v>
                </c:pt>
                <c:pt idx="1051">
                  <c:v>0.783077756913395</c:v>
                </c:pt>
                <c:pt idx="1052">
                  <c:v>0.787849941554051</c:v>
                </c:pt>
                <c:pt idx="1053">
                  <c:v>0.79547355099841</c:v>
                </c:pt>
                <c:pt idx="1054">
                  <c:v>0.806172161047252</c:v>
                </c:pt>
                <c:pt idx="1055">
                  <c:v>0.819972895751495</c:v>
                </c:pt>
                <c:pt idx="1056">
                  <c:v>0.836602035226861</c:v>
                </c:pt>
                <c:pt idx="1057">
                  <c:v>0.855387461922641</c:v>
                </c:pt>
                <c:pt idx="1058">
                  <c:v>0.875193456427563</c:v>
                </c:pt>
                <c:pt idx="1059">
                  <c:v>0.894416735746419</c:v>
                </c:pt>
                <c:pt idx="1060">
                  <c:v>0.911069700875757</c:v>
                </c:pt>
                <c:pt idx="1061">
                  <c:v>0.922965910453621</c:v>
                </c:pt>
                <c:pt idx="1062">
                  <c:v>0.92800144649674</c:v>
                </c:pt>
                <c:pt idx="1063">
                  <c:v>0.924490979375526</c:v>
                </c:pt>
                <c:pt idx="1064">
                  <c:v>0.9114712303553</c:v>
                </c:pt>
                <c:pt idx="1065">
                  <c:v>0.888852295287413</c:v>
                </c:pt>
                <c:pt idx="1066">
                  <c:v>0.857333755551904</c:v>
                </c:pt>
                <c:pt idx="1067">
                  <c:v>0.818127456020811</c:v>
                </c:pt>
                <c:pt idx="1068">
                  <c:v>0.772641293631465</c:v>
                </c:pt>
                <c:pt idx="1069">
                  <c:v>0.722261500052728</c:v>
                </c:pt>
                <c:pt idx="1070">
                  <c:v>0.668268672422113</c:v>
                </c:pt>
                <c:pt idx="1071">
                  <c:v>0.611853124500282</c:v>
                </c:pt>
                <c:pt idx="1072">
                  <c:v>0.554188241178652</c:v>
                </c:pt>
                <c:pt idx="1073">
                  <c:v>0.496541175776008</c:v>
                </c:pt>
                <c:pt idx="1074">
                  <c:v>0.440419868339037</c:v>
                </c:pt>
                <c:pt idx="1075">
                  <c:v>0.3877617691179</c:v>
                </c:pt>
                <c:pt idx="1076">
                  <c:v>0.341145592180193</c:v>
                </c:pt>
                <c:pt idx="1077">
                  <c:v>0.303915051140796</c:v>
                </c:pt>
                <c:pt idx="1078">
                  <c:v>0.279941418487867</c:v>
                </c:pt>
                <c:pt idx="1079">
                  <c:v>0.272758616479945</c:v>
                </c:pt>
                <c:pt idx="1080">
                  <c:v>0.284321739902149</c:v>
                </c:pt>
                <c:pt idx="1081">
                  <c:v>0.314141345267818</c:v>
                </c:pt>
                <c:pt idx="1082">
                  <c:v>0.359197668184194</c:v>
                </c:pt>
                <c:pt idx="1083">
                  <c:v>0.414445826840742</c:v>
                </c:pt>
                <c:pt idx="1084">
                  <c:v>0.473604320759047</c:v>
                </c:pt>
                <c:pt idx="1085">
                  <c:v>0.530044346551716</c:v>
                </c:pt>
                <c:pt idx="1086">
                  <c:v>0.577684312345348</c:v>
                </c:pt>
                <c:pt idx="1087">
                  <c:v>0.611811031611129</c:v>
                </c:pt>
                <c:pt idx="1088">
                  <c:v>0.629718192867967</c:v>
                </c:pt>
                <c:pt idx="1089">
                  <c:v>0.630987271483218</c:v>
                </c:pt>
                <c:pt idx="1090">
                  <c:v>0.617219443754029</c:v>
                </c:pt>
                <c:pt idx="1091">
                  <c:v>0.591243394318563</c:v>
                </c:pt>
                <c:pt idx="1092">
                  <c:v>0.556209014122663</c:v>
                </c:pt>
                <c:pt idx="1093">
                  <c:v>0.515027283505397</c:v>
                </c:pt>
                <c:pt idx="1094">
                  <c:v>0.470248490161507</c:v>
                </c:pt>
                <c:pt idx="1095">
                  <c:v>0.424205741780136</c:v>
                </c:pt>
                <c:pt idx="1096">
                  <c:v>0.379261175222655</c:v>
                </c:pt>
                <c:pt idx="1097">
                  <c:v>0.338071304878005</c:v>
                </c:pt>
                <c:pt idx="1098">
                  <c:v>0.303792982456554</c:v>
                </c:pt>
                <c:pt idx="1099">
                  <c:v>0.280059768089766</c:v>
                </c:pt>
                <c:pt idx="1100">
                  <c:v>0.270476418789013</c:v>
                </c:pt>
                <c:pt idx="1101">
                  <c:v>0.277585281490441</c:v>
                </c:pt>
                <c:pt idx="1102">
                  <c:v>0.301755266701041</c:v>
                </c:pt>
                <c:pt idx="1103">
                  <c:v>0.340588998743387</c:v>
                </c:pt>
                <c:pt idx="1104">
                  <c:v>0.38903952694687</c:v>
                </c:pt>
                <c:pt idx="1105">
                  <c:v>0.440088843525911</c:v>
                </c:pt>
                <c:pt idx="1106">
                  <c:v>0.485806715217134</c:v>
                </c:pt>
                <c:pt idx="1107">
                  <c:v>0.518670992437374</c:v>
                </c:pt>
                <c:pt idx="1108">
                  <c:v>0.533035995559848</c:v>
                </c:pt>
                <c:pt idx="1109">
                  <c:v>0.526470268168296</c:v>
                </c:pt>
                <c:pt idx="1110">
                  <c:v>0.500250953576173</c:v>
                </c:pt>
                <c:pt idx="1111">
                  <c:v>0.45823353789044</c:v>
                </c:pt>
                <c:pt idx="1112">
                  <c:v>0.404770343831984</c:v>
                </c:pt>
                <c:pt idx="1113">
                  <c:v>0.343399451891765</c:v>
                </c:pt>
                <c:pt idx="1114">
                  <c:v>0.276675361447251</c:v>
                </c:pt>
                <c:pt idx="1115">
                  <c:v>0.206471618761209</c:v>
                </c:pt>
                <c:pt idx="1116">
                  <c:v>0.134323466879575</c:v>
                </c:pt>
                <c:pt idx="1117">
                  <c:v>0.0617288031981695</c:v>
                </c:pt>
                <c:pt idx="1118">
                  <c:v>-0.0095433126567193</c:v>
                </c:pt>
                <c:pt idx="1119">
                  <c:v>-0.0770499030427331</c:v>
                </c:pt>
                <c:pt idx="1120">
                  <c:v>-0.137100453891797</c:v>
                </c:pt>
                <c:pt idx="1121">
                  <c:v>-0.178296116599987</c:v>
                </c:pt>
                <c:pt idx="1122">
                  <c:v>-0.201049499798531</c:v>
                </c:pt>
                <c:pt idx="1123">
                  <c:v>-0.196584921867828</c:v>
                </c:pt>
                <c:pt idx="1124">
                  <c:v>-0.159200614587398</c:v>
                </c:pt>
                <c:pt idx="1125">
                  <c:v>-0.0877518219831444</c:v>
                </c:pt>
                <c:pt idx="1126">
                  <c:v>0.0147365947501377</c:v>
                </c:pt>
                <c:pt idx="1127">
                  <c:v>0.142129855021943</c:v>
                </c:pt>
                <c:pt idx="1128">
                  <c:v>0.286366440773776</c:v>
                </c:pt>
                <c:pt idx="1129">
                  <c:v>0.438653900211866</c:v>
                </c:pt>
                <c:pt idx="1130">
                  <c:v>0.590645099545746</c:v>
                </c:pt>
                <c:pt idx="1131">
                  <c:v>0.735554357748349</c:v>
                </c:pt>
                <c:pt idx="1132">
                  <c:v>0.869139213922107</c:v>
                </c:pt>
                <c:pt idx="1133">
                  <c:v>0.99036197123987</c:v>
                </c:pt>
                <c:pt idx="1134">
                  <c:v>1.10134698511713</c:v>
                </c:pt>
                <c:pt idx="1135">
                  <c:v>1.09522489597347</c:v>
                </c:pt>
                <c:pt idx="1136">
                  <c:v>1.07557737968541</c:v>
                </c:pt>
                <c:pt idx="1137">
                  <c:v>1.04540221719513</c:v>
                </c:pt>
                <c:pt idx="1138">
                  <c:v>1.00689421083344</c:v>
                </c:pt>
                <c:pt idx="1139">
                  <c:v>0.964775776969796</c:v>
                </c:pt>
                <c:pt idx="1140">
                  <c:v>0.921381069823944</c:v>
                </c:pt>
                <c:pt idx="1141">
                  <c:v>0.878303841686866</c:v>
                </c:pt>
                <c:pt idx="1142">
                  <c:v>0.837104512941083</c:v>
                </c:pt>
                <c:pt idx="1143">
                  <c:v>0.799383793999471</c:v>
                </c:pt>
                <c:pt idx="1144">
                  <c:v>0.766750121926048</c:v>
                </c:pt>
                <c:pt idx="1145">
                  <c:v>0.740650260066377</c:v>
                </c:pt>
                <c:pt idx="1146">
                  <c:v>0.722076403203963</c:v>
                </c:pt>
                <c:pt idx="1147">
                  <c:v>0.711253925090236</c:v>
                </c:pt>
                <c:pt idx="1148">
                  <c:v>0.707465790629021</c:v>
                </c:pt>
                <c:pt idx="1149">
                  <c:v>0.709106927031838</c:v>
                </c:pt>
                <c:pt idx="1150">
                  <c:v>0.713941085651944</c:v>
                </c:pt>
                <c:pt idx="1151">
                  <c:v>0.71946041764512</c:v>
                </c:pt>
                <c:pt idx="1152">
                  <c:v>0.723246736178942</c:v>
                </c:pt>
                <c:pt idx="1153">
                  <c:v>0.723264192647476</c:v>
                </c:pt>
                <c:pt idx="1154">
                  <c:v>0.718045182364427</c:v>
                </c:pt>
                <c:pt idx="1155">
                  <c:v>0.70675753157449</c:v>
                </c:pt>
                <c:pt idx="1156">
                  <c:v>0.689164214939068</c:v>
                </c:pt>
                <c:pt idx="1157">
                  <c:v>0.665507651895329</c:v>
                </c:pt>
                <c:pt idx="1158">
                  <c:v>0.63636334693914</c:v>
                </c:pt>
                <c:pt idx="1159">
                  <c:v>0.602505549119944</c:v>
                </c:pt>
                <c:pt idx="1160">
                  <c:v>0.56481198248913</c:v>
                </c:pt>
                <c:pt idx="1161">
                  <c:v>0.52421573786109</c:v>
                </c:pt>
                <c:pt idx="1162">
                  <c:v>0.481699837014443</c:v>
                </c:pt>
                <c:pt idx="1163">
                  <c:v>0.438326276134016</c:v>
                </c:pt>
                <c:pt idx="1164">
                  <c:v>0.395293154111528</c:v>
                </c:pt>
                <c:pt idx="1165">
                  <c:v>0.354015703382807</c:v>
                </c:pt>
                <c:pt idx="1166">
                  <c:v>0.316224270490312</c:v>
                </c:pt>
                <c:pt idx="1167">
                  <c:v>0.284057574358831</c:v>
                </c:pt>
                <c:pt idx="1168">
                  <c:v>0.260096739605862</c:v>
                </c:pt>
                <c:pt idx="1169">
                  <c:v>0.247245208537377</c:v>
                </c:pt>
                <c:pt idx="1170">
                  <c:v>0.248364005676972</c:v>
                </c:pt>
                <c:pt idx="1171">
                  <c:v>0.265680783745237</c:v>
                </c:pt>
                <c:pt idx="1172">
                  <c:v>0.300146373808418</c:v>
                </c:pt>
                <c:pt idx="1173">
                  <c:v>0.350951963935556</c:v>
                </c:pt>
                <c:pt idx="1174">
                  <c:v>0.41532100103958</c:v>
                </c:pt>
                <c:pt idx="1175">
                  <c:v>0.488588552304905</c:v>
                </c:pt>
                <c:pt idx="1176">
                  <c:v>0.564548056056155</c:v>
                </c:pt>
                <c:pt idx="1177">
                  <c:v>0.636050044444326</c:v>
                </c:pt>
                <c:pt idx="1178">
                  <c:v>0.695843856094815</c:v>
                </c:pt>
                <c:pt idx="1179">
                  <c:v>0.737647706233729</c:v>
                </c:pt>
                <c:pt idx="1180">
                  <c:v>0.757379436662677</c:v>
                </c:pt>
                <c:pt idx="1181">
                  <c:v>0.754246714050536</c:v>
                </c:pt>
                <c:pt idx="1182">
                  <c:v>0.730902973342756</c:v>
                </c:pt>
                <c:pt idx="1183">
                  <c:v>0.691992601994869</c:v>
                </c:pt>
                <c:pt idx="1184">
                  <c:v>0.642098678658266</c:v>
                </c:pt>
                <c:pt idx="1185">
                  <c:v>0.584729417802274</c:v>
                </c:pt>
                <c:pt idx="1186">
                  <c:v>0.522361588103526</c:v>
                </c:pt>
                <c:pt idx="1187">
                  <c:v>0.456814631866065</c:v>
                </c:pt>
                <c:pt idx="1188">
                  <c:v>0.389606396335047</c:v>
                </c:pt>
                <c:pt idx="1189">
                  <c:v>0.322257302282326</c:v>
                </c:pt>
                <c:pt idx="1190">
                  <c:v>0.256607653615046</c:v>
                </c:pt>
                <c:pt idx="1191">
                  <c:v>0.195234889390524</c:v>
                </c:pt>
                <c:pt idx="1192">
                  <c:v>0.142017547658649</c:v>
                </c:pt>
                <c:pt idx="1193">
                  <c:v>0.1025862165541</c:v>
                </c:pt>
                <c:pt idx="1194">
                  <c:v>0.083622935589879</c:v>
                </c:pt>
                <c:pt idx="1195">
                  <c:v>0.0901565794904472</c:v>
                </c:pt>
                <c:pt idx="1196">
                  <c:v>0.122771714336238</c:v>
                </c:pt>
                <c:pt idx="1197">
                  <c:v>0.177074913385977</c:v>
                </c:pt>
                <c:pt idx="1198">
                  <c:v>0.24489735689196</c:v>
                </c:pt>
                <c:pt idx="1199">
                  <c:v>0.316035151938351</c:v>
                </c:pt>
                <c:pt idx="1200">
                  <c:v>0.38005384226479</c:v>
                </c:pt>
                <c:pt idx="1201">
                  <c:v>0.428023572705878</c:v>
                </c:pt>
                <c:pt idx="1202">
                  <c:v>0.454067429007862</c:v>
                </c:pt>
                <c:pt idx="1203">
                  <c:v>0.45643762883134</c:v>
                </c:pt>
                <c:pt idx="1204">
                  <c:v>0.437485303651117</c:v>
                </c:pt>
                <c:pt idx="1205">
                  <c:v>0.402034470244695</c:v>
                </c:pt>
                <c:pt idx="1206">
                  <c:v>0.355141667984606</c:v>
                </c:pt>
                <c:pt idx="1207">
                  <c:v>0.300892995279537</c:v>
                </c:pt>
                <c:pt idx="1208">
                  <c:v>0.242391103809355</c:v>
                </c:pt>
                <c:pt idx="1209">
                  <c:v>0.182204499669482</c:v>
                </c:pt>
                <c:pt idx="1210">
                  <c:v>0.122886135146223</c:v>
                </c:pt>
                <c:pt idx="1211">
                  <c:v>0.0675295159966501</c:v>
                </c:pt>
                <c:pt idx="1212">
                  <c:v>0.020404871965713</c:v>
                </c:pt>
                <c:pt idx="1213">
                  <c:v>-0.0125287333215637</c:v>
                </c:pt>
                <c:pt idx="1214">
                  <c:v>-0.0240608355109306</c:v>
                </c:pt>
                <c:pt idx="1215">
                  <c:v>-0.00786636552307336</c:v>
                </c:pt>
                <c:pt idx="1216">
                  <c:v>0.0388991888392113</c:v>
                </c:pt>
                <c:pt idx="1217">
                  <c:v>0.114461196993847</c:v>
                </c:pt>
                <c:pt idx="1218">
                  <c:v>0.212753390462488</c:v>
                </c:pt>
                <c:pt idx="1219">
                  <c:v>0.32442008071457</c:v>
                </c:pt>
                <c:pt idx="1220">
                  <c:v>0.438099990156224</c:v>
                </c:pt>
                <c:pt idx="1221">
                  <c:v>0.541884659058242</c:v>
                </c:pt>
                <c:pt idx="1222">
                  <c:v>0.6249142325186</c:v>
                </c:pt>
                <c:pt idx="1223">
                  <c:v>0.679097155423235</c:v>
                </c:pt>
                <c:pt idx="1224">
                  <c:v>0.700891357365262</c:v>
                </c:pt>
                <c:pt idx="1225">
                  <c:v>0.692535773239988</c:v>
                </c:pt>
                <c:pt idx="1226">
                  <c:v>0.660914977883976</c:v>
                </c:pt>
                <c:pt idx="1227">
                  <c:v>0.613697054763336</c:v>
                </c:pt>
                <c:pt idx="1228">
                  <c:v>0.55654810598499</c:v>
                </c:pt>
                <c:pt idx="1229">
                  <c:v>0.493033396841866</c:v>
                </c:pt>
                <c:pt idx="1230">
                  <c:v>0.42541171794463</c:v>
                </c:pt>
                <c:pt idx="1231">
                  <c:v>0.355275019723104</c:v>
                </c:pt>
                <c:pt idx="1232">
                  <c:v>0.283952140350063</c:v>
                </c:pt>
                <c:pt idx="1233">
                  <c:v>0.212791847080669</c:v>
                </c:pt>
                <c:pt idx="1234">
                  <c:v>0.143422883124201</c:v>
                </c:pt>
                <c:pt idx="1235">
                  <c:v>0.07805541128229</c:v>
                </c:pt>
                <c:pt idx="1236">
                  <c:v>0.01982181326479</c:v>
                </c:pt>
                <c:pt idx="1237">
                  <c:v>-0.00724200757576496</c:v>
                </c:pt>
                <c:pt idx="1238">
                  <c:v>-0.0187791472568648</c:v>
                </c:pt>
                <c:pt idx="1239">
                  <c:v>-0.00959026690166783</c:v>
                </c:pt>
                <c:pt idx="1240">
                  <c:v>0.0228876331520794</c:v>
                </c:pt>
                <c:pt idx="1241">
                  <c:v>0.0779876218292766</c:v>
                </c:pt>
                <c:pt idx="1242">
                  <c:v>0.152426839464286</c:v>
                </c:pt>
                <c:pt idx="1243">
                  <c:v>0.241348129371532</c:v>
                </c:pt>
                <c:pt idx="1244">
                  <c:v>0.339354991151712</c:v>
                </c:pt>
                <c:pt idx="1245">
                  <c:v>0.441400224779515</c:v>
                </c:pt>
                <c:pt idx="1246">
                  <c:v>0.543474599149499</c:v>
                </c:pt>
                <c:pt idx="1247">
                  <c:v>0.643051969858473</c:v>
                </c:pt>
                <c:pt idx="1248">
                  <c:v>0.739248725814276</c:v>
                </c:pt>
                <c:pt idx="1249">
                  <c:v>0.832683288268454</c:v>
                </c:pt>
                <c:pt idx="1250">
                  <c:v>0.925098314706633</c:v>
                </c:pt>
                <c:pt idx="1251">
                  <c:v>1.01890049275482</c:v>
                </c:pt>
                <c:pt idx="1252">
                  <c:v>1.00567672997705</c:v>
                </c:pt>
                <c:pt idx="1253">
                  <c:v>0.988040750891545</c:v>
                </c:pt>
                <c:pt idx="1254">
                  <c:v>0.968248648555623</c:v>
                </c:pt>
                <c:pt idx="1255">
                  <c:v>0.947895294610086</c:v>
                </c:pt>
                <c:pt idx="1256">
                  <c:v>0.928393684028605</c:v>
                </c:pt>
                <c:pt idx="1257">
                  <c:v>0.910979690797254</c:v>
                </c:pt>
                <c:pt idx="1258">
                  <c:v>0.89668182927049</c:v>
                </c:pt>
                <c:pt idx="1259">
                  <c:v>0.886258935700985</c:v>
                </c:pt>
                <c:pt idx="1260">
                  <c:v>0.880124175014315</c:v>
                </c:pt>
                <c:pt idx="1261">
                  <c:v>0.878283506408637</c:v>
                </c:pt>
                <c:pt idx="1262">
                  <c:v>0.88031472279935</c:v>
                </c:pt>
                <c:pt idx="1263">
                  <c:v>0.885399498439704</c:v>
                </c:pt>
                <c:pt idx="1264">
                  <c:v>0.892403386163358</c:v>
                </c:pt>
                <c:pt idx="1265">
                  <c:v>0.899986456643055</c:v>
                </c:pt>
                <c:pt idx="1266">
                  <c:v>0.906724093148597</c:v>
                </c:pt>
                <c:pt idx="1267">
                  <c:v>0.911221242052989</c:v>
                </c:pt>
                <c:pt idx="1268">
                  <c:v>0.912210185282829</c:v>
                </c:pt>
                <c:pt idx="1269">
                  <c:v>0.908627948282661</c:v>
                </c:pt>
                <c:pt idx="1270">
                  <c:v>0.899672650480816</c:v>
                </c:pt>
                <c:pt idx="1271">
                  <c:v>0.884838077587333</c:v>
                </c:pt>
                <c:pt idx="1272">
                  <c:v>0.863924210555343</c:v>
                </c:pt>
                <c:pt idx="1273">
                  <c:v>0.837021318304258</c:v>
                </c:pt>
                <c:pt idx="1274">
                  <c:v>0.804469193282454</c:v>
                </c:pt>
                <c:pt idx="1275">
                  <c:v>0.766800093136342</c:v>
                </c:pt>
                <c:pt idx="1276">
                  <c:v>0.724679694984628</c:v>
                </c:pt>
                <c:pt idx="1277">
                  <c:v>0.678860728303627</c:v>
                </c:pt>
                <c:pt idx="1278">
                  <c:v>0.630159460890132</c:v>
                </c:pt>
                <c:pt idx="1279">
                  <c:v>0.579459845400926</c:v>
                </c:pt>
                <c:pt idx="1280">
                  <c:v>0.527747472638615</c:v>
                </c:pt>
                <c:pt idx="1281">
                  <c:v>0.47617634033075</c:v>
                </c:pt>
                <c:pt idx="1282">
                  <c:v>0.426173849244248</c:v>
                </c:pt>
                <c:pt idx="1283">
                  <c:v>0.379587808697991</c:v>
                </c:pt>
                <c:pt idx="1284">
                  <c:v>0.338859505500742</c:v>
                </c:pt>
                <c:pt idx="1285">
                  <c:v>0.307143168675926</c:v>
                </c:pt>
                <c:pt idx="1286">
                  <c:v>0.288179843015857</c:v>
                </c:pt>
                <c:pt idx="1287">
                  <c:v>0.285702336688422</c:v>
                </c:pt>
                <c:pt idx="1288">
                  <c:v>0.302428775938762</c:v>
                </c:pt>
                <c:pt idx="1289">
                  <c:v>0.33910997342647</c:v>
                </c:pt>
                <c:pt idx="1290">
                  <c:v>0.394059380111419</c:v>
                </c:pt>
                <c:pt idx="1291">
                  <c:v>0.463215952355416</c:v>
                </c:pt>
                <c:pt idx="1292">
                  <c:v>0.540590372207828</c:v>
                </c:pt>
                <c:pt idx="1293">
                  <c:v>0.61896507603165</c:v>
                </c:pt>
                <c:pt idx="1294">
                  <c:v>0.690771831460985</c:v>
                </c:pt>
                <c:pt idx="1295">
                  <c:v>0.749089578116474</c:v>
                </c:pt>
                <c:pt idx="1296">
                  <c:v>0.788689601066699</c:v>
                </c:pt>
                <c:pt idx="1297">
                  <c:v>0.806976137565252</c:v>
                </c:pt>
                <c:pt idx="1298">
                  <c:v>0.804467251501314</c:v>
                </c:pt>
                <c:pt idx="1299">
                  <c:v>0.784298137042115</c:v>
                </c:pt>
                <c:pt idx="1300">
                  <c:v>0.750757055219424</c:v>
                </c:pt>
                <c:pt idx="1301">
                  <c:v>0.707865669332427</c:v>
                </c:pt>
                <c:pt idx="1302">
                  <c:v>0.65881836784417</c:v>
                </c:pt>
                <c:pt idx="1303">
                  <c:v>0.606089952095204</c:v>
                </c:pt>
                <c:pt idx="1304">
                  <c:v>0.551759855239723</c:v>
                </c:pt>
                <c:pt idx="1305">
                  <c:v>0.497849658089172</c:v>
                </c:pt>
                <c:pt idx="1306">
                  <c:v>0.446645510940849</c:v>
                </c:pt>
                <c:pt idx="1307">
                  <c:v>0.400995247536227</c:v>
                </c:pt>
                <c:pt idx="1308">
                  <c:v>0.364451171288704</c:v>
                </c:pt>
                <c:pt idx="1309">
                  <c:v>0.340905042949131</c:v>
                </c:pt>
                <c:pt idx="1310">
                  <c:v>0.333394421524159</c:v>
                </c:pt>
                <c:pt idx="1311">
                  <c:v>0.342532629459274</c:v>
                </c:pt>
                <c:pt idx="1312">
                  <c:v>0.365650770792037</c:v>
                </c:pt>
                <c:pt idx="1313">
                  <c:v>0.397114196049896</c:v>
                </c:pt>
                <c:pt idx="1314">
                  <c:v>0.429470286300293</c:v>
                </c:pt>
                <c:pt idx="1315">
                  <c:v>0.454985386558499</c:v>
                </c:pt>
                <c:pt idx="1316">
                  <c:v>0.467269049876427</c:v>
                </c:pt>
                <c:pt idx="1317">
                  <c:v>0.462667680521976</c:v>
                </c:pt>
                <c:pt idx="1318">
                  <c:v>0.440902055918202</c:v>
                </c:pt>
                <c:pt idx="1319">
                  <c:v>0.404416662882477</c:v>
                </c:pt>
                <c:pt idx="1320">
                  <c:v>0.356779874699992</c:v>
                </c:pt>
                <c:pt idx="1321">
                  <c:v>0.301361038634272</c:v>
                </c:pt>
                <c:pt idx="1322">
                  <c:v>0.240896307530146</c:v>
                </c:pt>
                <c:pt idx="1323">
                  <c:v>0.177624811223921</c:v>
                </c:pt>
                <c:pt idx="1324">
                  <c:v>0.113607243202496</c:v>
                </c:pt>
                <c:pt idx="1325">
                  <c:v>0.0510951644007887</c:v>
                </c:pt>
                <c:pt idx="1326">
                  <c:v>-0.00703898918599266</c:v>
                </c:pt>
                <c:pt idx="1327">
                  <c:v>-0.0396510254442033</c:v>
                </c:pt>
                <c:pt idx="1328">
                  <c:v>-0.0598879085938544</c:v>
                </c:pt>
                <c:pt idx="1329">
                  <c:v>-0.0601756218005691</c:v>
                </c:pt>
                <c:pt idx="1330">
                  <c:v>-0.0337260936378379</c:v>
                </c:pt>
                <c:pt idx="1331">
                  <c:v>0.0232099862589586</c:v>
                </c:pt>
                <c:pt idx="1332">
                  <c:v>0.110442006065212</c:v>
                </c:pt>
                <c:pt idx="1333">
                  <c:v>0.224195341916964</c:v>
                </c:pt>
                <c:pt idx="1334">
                  <c:v>0.35804975355128</c:v>
                </c:pt>
                <c:pt idx="1335">
                  <c:v>0.504102645910271</c:v>
                </c:pt>
                <c:pt idx="1336">
                  <c:v>0.654223172550433</c:v>
                </c:pt>
                <c:pt idx="1337">
                  <c:v>0.801312658759074</c:v>
                </c:pt>
                <c:pt idx="1338">
                  <c:v>0.940465266412292</c:v>
                </c:pt>
                <c:pt idx="1339">
                  <c:v>1.06982659140588</c:v>
                </c:pt>
                <c:pt idx="1340">
                  <c:v>1.19076899682166</c:v>
                </c:pt>
                <c:pt idx="1341">
                  <c:v>1.19593577424012</c:v>
                </c:pt>
                <c:pt idx="1342">
                  <c:v>1.18874627868224</c:v>
                </c:pt>
                <c:pt idx="1343">
                  <c:v>1.17225991287527</c:v>
                </c:pt>
                <c:pt idx="1344">
                  <c:v>1.14882789687272</c:v>
                </c:pt>
                <c:pt idx="1345">
                  <c:v>1.12021365646765</c:v>
                </c:pt>
                <c:pt idx="1346">
                  <c:v>1.08781844099359</c:v>
                </c:pt>
                <c:pt idx="1347">
                  <c:v>1.05285937693639</c:v>
                </c:pt>
                <c:pt idx="1348">
                  <c:v>1.01645987206612</c:v>
                </c:pt>
                <c:pt idx="1349">
                  <c:v>0.981300215470988</c:v>
                </c:pt>
                <c:pt idx="1350">
                  <c:v>0.949521824498933</c:v>
                </c:pt>
                <c:pt idx="1351">
                  <c:v>0.921498850823445</c:v>
                </c:pt>
                <c:pt idx="1352">
                  <c:v>0.897014814597488</c:v>
                </c:pt>
                <c:pt idx="1353">
                  <c:v>0.875250696556203</c:v>
                </c:pt>
                <c:pt idx="1354">
                  <c:v>0.854952817400318</c:v>
                </c:pt>
                <c:pt idx="1355">
                  <c:v>0.834735399453389</c:v>
                </c:pt>
                <c:pt idx="1356">
                  <c:v>0.813406769774762</c:v>
                </c:pt>
                <c:pt idx="1357">
                  <c:v>0.790211195545744</c:v>
                </c:pt>
                <c:pt idx="1358">
                  <c:v>0.764933811201964</c:v>
                </c:pt>
                <c:pt idx="1359">
                  <c:v>0.737883090674606</c:v>
                </c:pt>
                <c:pt idx="1360">
                  <c:v>0.709806578576566</c:v>
                </c:pt>
                <c:pt idx="1361">
                  <c:v>0.68179621076343</c:v>
                </c:pt>
                <c:pt idx="1362">
                  <c:v>0.6552112660513</c:v>
                </c:pt>
                <c:pt idx="1363">
                  <c:v>0.631611518882508</c:v>
                </c:pt>
                <c:pt idx="1364">
                  <c:v>0.612665701296857</c:v>
                </c:pt>
                <c:pt idx="1365">
                  <c:v>0.599990943026543</c:v>
                </c:pt>
                <c:pt idx="1366">
                  <c:v>0.594900872672079</c:v>
                </c:pt>
                <c:pt idx="1367">
                  <c:v>0.59809795642873</c:v>
                </c:pt>
                <c:pt idx="1368">
                  <c:v>0.609407260367275</c:v>
                </c:pt>
                <c:pt idx="1369">
                  <c:v>0.627659645837741</c:v>
                </c:pt>
                <c:pt idx="1370">
                  <c:v>0.650779521221422</c:v>
                </c:pt>
                <c:pt idx="1371">
                  <c:v>0.676060047140672</c:v>
                </c:pt>
                <c:pt idx="1372">
                  <c:v>0.70056007391319</c:v>
                </c:pt>
                <c:pt idx="1373">
                  <c:v>0.721537906134563</c:v>
                </c:pt>
                <c:pt idx="1374">
                  <c:v>0.736835573407751</c:v>
                </c:pt>
                <c:pt idx="1375">
                  <c:v>0.745137189238229</c:v>
                </c:pt>
                <c:pt idx="1376">
                  <c:v>0.746050959263593</c:v>
                </c:pt>
                <c:pt idx="1377">
                  <c:v>0.740012446106635</c:v>
                </c:pt>
                <c:pt idx="1378">
                  <c:v>0.728065364200965</c:v>
                </c:pt>
                <c:pt idx="1379">
                  <c:v>0.711610744033371</c:v>
                </c:pt>
                <c:pt idx="1380">
                  <c:v>0.692199375053604</c:v>
                </c:pt>
                <c:pt idx="1381">
                  <c:v>0.671391691150455</c:v>
                </c:pt>
                <c:pt idx="1382">
                  <c:v>0.650663043604497</c:v>
                </c:pt>
                <c:pt idx="1383">
                  <c:v>0.631312575087219</c:v>
                </c:pt>
                <c:pt idx="1384">
                  <c:v>0.614340166223798</c:v>
                </c:pt>
                <c:pt idx="1385">
                  <c:v>0.600282717976241</c:v>
                </c:pt>
                <c:pt idx="1386">
                  <c:v>0.589041549343039</c:v>
                </c:pt>
                <c:pt idx="1387">
                  <c:v>0.579769374687195</c:v>
                </c:pt>
                <c:pt idx="1388">
                  <c:v>0.570893136343394</c:v>
                </c:pt>
                <c:pt idx="1389">
                  <c:v>0.56031638354904</c:v>
                </c:pt>
                <c:pt idx="1390">
                  <c:v>0.54578457762625</c:v>
                </c:pt>
                <c:pt idx="1391">
                  <c:v>0.525330391359618</c:v>
                </c:pt>
                <c:pt idx="1392">
                  <c:v>0.497664094104844</c:v>
                </c:pt>
                <c:pt idx="1393">
                  <c:v>0.462367445684778</c:v>
                </c:pt>
                <c:pt idx="1394">
                  <c:v>0.41982618708323</c:v>
                </c:pt>
                <c:pt idx="1395">
                  <c:v>0.370974321814612</c:v>
                </c:pt>
                <c:pt idx="1396">
                  <c:v>0.317009812472135</c:v>
                </c:pt>
                <c:pt idx="1397">
                  <c:v>0.259203393667669</c:v>
                </c:pt>
                <c:pt idx="1398">
                  <c:v>0.198828564285824</c:v>
                </c:pt>
                <c:pt idx="1399">
                  <c:v>0.137184906825727</c:v>
                </c:pt>
                <c:pt idx="1400">
                  <c:v>0.0756810334527709</c:v>
                </c:pt>
                <c:pt idx="1401">
                  <c:v>0.0159544866143762</c:v>
                </c:pt>
                <c:pt idx="1402">
                  <c:v>-0.0399953536201822</c:v>
                </c:pt>
                <c:pt idx="1403">
                  <c:v>-0.0754722747139733</c:v>
                </c:pt>
                <c:pt idx="1404">
                  <c:v>-0.103944808883463</c:v>
                </c:pt>
                <c:pt idx="1405">
                  <c:v>-0.121840959819423</c:v>
                </c:pt>
                <c:pt idx="1406">
                  <c:v>-0.126144136427565</c:v>
                </c:pt>
                <c:pt idx="1407">
                  <c:v>-0.115243347349448</c:v>
                </c:pt>
                <c:pt idx="1408">
                  <c:v>-0.0893913166071189</c:v>
                </c:pt>
                <c:pt idx="1409">
                  <c:v>-0.050632522033318</c:v>
                </c:pt>
                <c:pt idx="1410">
                  <c:v>-0.00234925595554596</c:v>
                </c:pt>
                <c:pt idx="1411">
                  <c:v>0.0513776076643805</c:v>
                </c:pt>
                <c:pt idx="1412">
                  <c:v>0.106447504047002</c:v>
                </c:pt>
                <c:pt idx="1413">
                  <c:v>0.159352150003416</c:v>
                </c:pt>
                <c:pt idx="1414">
                  <c:v>0.207630259128605</c:v>
                </c:pt>
                <c:pt idx="1415">
                  <c:v>0.250090375829755</c:v>
                </c:pt>
                <c:pt idx="1416">
                  <c:v>0.286769973256972</c:v>
                </c:pt>
                <c:pt idx="1417">
                  <c:v>0.318679439777235</c:v>
                </c:pt>
                <c:pt idx="1418">
                  <c:v>0.347458232098357</c:v>
                </c:pt>
                <c:pt idx="1419">
                  <c:v>0.375078187398528</c:v>
                </c:pt>
                <c:pt idx="1420">
                  <c:v>0.403656928096906</c:v>
                </c:pt>
                <c:pt idx="1421">
                  <c:v>0.435359561848504</c:v>
                </c:pt>
                <c:pt idx="1422">
                  <c:v>0.472324262609788</c:v>
                </c:pt>
                <c:pt idx="1423">
                  <c:v>0.516548805931226</c:v>
                </c:pt>
                <c:pt idx="1424">
                  <c:v>0.569706118809174</c:v>
                </c:pt>
                <c:pt idx="1425">
                  <c:v>0.63290875501517</c:v>
                </c:pt>
                <c:pt idx="1426">
                  <c:v>0.7064977137685</c:v>
                </c:pt>
                <c:pt idx="1427">
                  <c:v>0.789957102591551</c:v>
                </c:pt>
                <c:pt idx="1428">
                  <c:v>0.882031089232693</c:v>
                </c:pt>
                <c:pt idx="1429">
                  <c:v>0.981054251591319</c:v>
                </c:pt>
                <c:pt idx="1430">
                  <c:v>1.08542925223152</c:v>
                </c:pt>
                <c:pt idx="1431">
                  <c:v>1.08300805766401</c:v>
                </c:pt>
                <c:pt idx="1432">
                  <c:v>1.07242419838666</c:v>
                </c:pt>
                <c:pt idx="1433">
                  <c:v>1.05316183639988</c:v>
                </c:pt>
                <c:pt idx="1434">
                  <c:v>1.02538091526027</c:v>
                </c:pt>
                <c:pt idx="1435">
                  <c:v>0.990488444496277</c:v>
                </c:pt>
                <c:pt idx="1436">
                  <c:v>0.951903641533049</c:v>
                </c:pt>
                <c:pt idx="1437">
                  <c:v>0.911034757814587</c:v>
                </c:pt>
                <c:pt idx="1438">
                  <c:v>0.869296553854633</c:v>
                </c:pt>
                <c:pt idx="1439">
                  <c:v>0.828150429310152</c:v>
                </c:pt>
                <c:pt idx="1440">
                  <c:v>0.789150881534187</c:v>
                </c:pt>
                <c:pt idx="1441">
                  <c:v>0.753947481713951</c:v>
                </c:pt>
                <c:pt idx="1442">
                  <c:v>0.724179878569183</c:v>
                </c:pt>
                <c:pt idx="1443">
                  <c:v>0.701214544165571</c:v>
                </c:pt>
                <c:pt idx="1444">
                  <c:v>0.685752637918573</c:v>
                </c:pt>
                <c:pt idx="1445">
                  <c:v>0.677468956486599</c:v>
                </c:pt>
                <c:pt idx="1446">
                  <c:v>0.674891548575766</c:v>
                </c:pt>
                <c:pt idx="1447">
                  <c:v>0.675619849979328</c:v>
                </c:pt>
                <c:pt idx="1448">
                  <c:v>0.676810769679345</c:v>
                </c:pt>
                <c:pt idx="1449">
                  <c:v>0.675767009746362</c:v>
                </c:pt>
                <c:pt idx="1450">
                  <c:v>0.670452899643163</c:v>
                </c:pt>
                <c:pt idx="1451">
                  <c:v>0.659804805030313</c:v>
                </c:pt>
                <c:pt idx="1452">
                  <c:v>0.643782621813861</c:v>
                </c:pt>
                <c:pt idx="1453">
                  <c:v>0.623212428900301</c:v>
                </c:pt>
                <c:pt idx="1454">
                  <c:v>0.599547622258916</c:v>
                </c:pt>
                <c:pt idx="1455">
                  <c:v>0.574673714482084</c:v>
                </c:pt>
                <c:pt idx="1456">
                  <c:v>0.5508117084452</c:v>
                </c:pt>
                <c:pt idx="1457">
                  <c:v>0.5304915493651</c:v>
                </c:pt>
                <c:pt idx="1458">
                  <c:v>0.516500702249649</c:v>
                </c:pt>
                <c:pt idx="1459">
                  <c:v>0.511671369931758</c:v>
                </c:pt>
                <c:pt idx="1460">
                  <c:v>0.518398746118135</c:v>
                </c:pt>
                <c:pt idx="1461">
                  <c:v>0.537940114673512</c:v>
                </c:pt>
                <c:pt idx="1462">
                  <c:v>0.569746745071633</c:v>
                </c:pt>
                <c:pt idx="1463">
                  <c:v>0.611121931117115</c:v>
                </c:pt>
                <c:pt idx="1464">
                  <c:v>0.657353061243004</c:v>
                </c:pt>
                <c:pt idx="1465">
                  <c:v>0.702307877601052</c:v>
                </c:pt>
                <c:pt idx="1466">
                  <c:v>0.739409916263304</c:v>
                </c:pt>
                <c:pt idx="1467">
                  <c:v>0.762872664972518</c:v>
                </c:pt>
                <c:pt idx="1468">
                  <c:v>0.768984997682646</c:v>
                </c:pt>
                <c:pt idx="1469">
                  <c:v>0.757006353441166</c:v>
                </c:pt>
                <c:pt idx="1470">
                  <c:v>0.729007490817145</c:v>
                </c:pt>
                <c:pt idx="1471">
                  <c:v>0.688531428022407</c:v>
                </c:pt>
                <c:pt idx="1472">
                  <c:v>0.639115797575729</c:v>
                </c:pt>
                <c:pt idx="1473">
                  <c:v>0.583626284314347</c:v>
                </c:pt>
                <c:pt idx="1474">
                  <c:v>0.524282723429633</c:v>
                </c:pt>
                <c:pt idx="1475">
                  <c:v>0.462932140620055</c:v>
                </c:pt>
                <c:pt idx="1476">
                  <c:v>0.401359915985042</c:v>
                </c:pt>
                <c:pt idx="1477">
                  <c:v>0.341621549369425</c:v>
                </c:pt>
                <c:pt idx="1478">
                  <c:v>0.286436284678307</c:v>
                </c:pt>
                <c:pt idx="1479">
                  <c:v>0.239621522657318</c:v>
                </c:pt>
                <c:pt idx="1480">
                  <c:v>0.206244265686949</c:v>
                </c:pt>
                <c:pt idx="1481">
                  <c:v>0.191698975362732</c:v>
                </c:pt>
                <c:pt idx="1482">
                  <c:v>0.199466644145005</c:v>
                </c:pt>
                <c:pt idx="1483">
                  <c:v>0.229142953260951</c:v>
                </c:pt>
                <c:pt idx="1484">
                  <c:v>0.276181408771923</c:v>
                </c:pt>
                <c:pt idx="1485">
                  <c:v>0.332964312502253</c:v>
                </c:pt>
                <c:pt idx="1486">
                  <c:v>0.390377993664016</c:v>
                </c:pt>
                <c:pt idx="1487">
                  <c:v>0.439481704999229</c:v>
                </c:pt>
                <c:pt idx="1488">
                  <c:v>0.473082849046849</c:v>
                </c:pt>
                <c:pt idx="1489">
                  <c:v>0.487021061866865</c:v>
                </c:pt>
                <c:pt idx="1490">
                  <c:v>0.48079611860251</c:v>
                </c:pt>
                <c:pt idx="1491">
                  <c:v>0.457048846508528</c:v>
                </c:pt>
                <c:pt idx="1492">
                  <c:v>0.419957052127303</c:v>
                </c:pt>
                <c:pt idx="1493">
                  <c:v>0.373642219146472</c:v>
                </c:pt>
                <c:pt idx="1494">
                  <c:v>0.321495908254929</c:v>
                </c:pt>
                <c:pt idx="1495">
                  <c:v>0.266259360266395</c:v>
                </c:pt>
                <c:pt idx="1496">
                  <c:v>0.210374163649004</c:v>
                </c:pt>
                <c:pt idx="1497">
                  <c:v>0.156372599411914</c:v>
                </c:pt>
                <c:pt idx="1498">
                  <c:v>0.13900417043318</c:v>
                </c:pt>
                <c:pt idx="1499">
                  <c:v>0.130153993047363</c:v>
                </c:pt>
                <c:pt idx="1500">
                  <c:v>0.135253951380601</c:v>
                </c:pt>
                <c:pt idx="1501">
                  <c:v>0.159882847186377</c:v>
                </c:pt>
                <c:pt idx="1502">
                  <c:v>0.208167820184496</c:v>
                </c:pt>
                <c:pt idx="1503">
                  <c:v>0.281435216867919</c:v>
                </c:pt>
                <c:pt idx="1504">
                  <c:v>0.377814615732943</c:v>
                </c:pt>
                <c:pt idx="1505">
                  <c:v>0.492686318968942</c:v>
                </c:pt>
                <c:pt idx="1506">
                  <c:v>0.61961415681353</c:v>
                </c:pt>
                <c:pt idx="1507">
                  <c:v>0.751530454823199</c:v>
                </c:pt>
                <c:pt idx="1508">
                  <c:v>0.882037247564314</c:v>
                </c:pt>
                <c:pt idx="1509">
                  <c:v>1.00667469692056</c:v>
                </c:pt>
                <c:pt idx="1510">
                  <c:v>1.12386361268314</c:v>
                </c:pt>
                <c:pt idx="1511">
                  <c:v>1.12391434196008</c:v>
                </c:pt>
                <c:pt idx="1512">
                  <c:v>1.10904277401949</c:v>
                </c:pt>
                <c:pt idx="1513">
                  <c:v>1.08193876634704</c:v>
                </c:pt>
                <c:pt idx="1514">
                  <c:v>1.04486421969934</c:v>
                </c:pt>
                <c:pt idx="1515">
                  <c:v>0.999504488796437</c:v>
                </c:pt>
                <c:pt idx="1516">
                  <c:v>0.951277357026459</c:v>
                </c:pt>
                <c:pt idx="1517">
                  <c:v>0.901693992949172</c:v>
                </c:pt>
                <c:pt idx="1518">
                  <c:v>0.852143885626637</c:v>
                </c:pt>
                <c:pt idx="1519">
                  <c:v>0.804044801210316</c:v>
                </c:pt>
                <c:pt idx="1520">
                  <c:v>0.75894703381215</c:v>
                </c:pt>
                <c:pt idx="1521">
                  <c:v>0.718570773620503</c:v>
                </c:pt>
                <c:pt idx="1522">
                  <c:v>0.684728737101577</c:v>
                </c:pt>
                <c:pt idx="1523">
                  <c:v>0.659091719968787</c:v>
                </c:pt>
                <c:pt idx="1524">
                  <c:v>0.642836798785536</c:v>
                </c:pt>
                <c:pt idx="1525">
                  <c:v>0.636337629498353</c:v>
                </c:pt>
                <c:pt idx="1526">
                  <c:v>0.63906863683959</c:v>
                </c:pt>
                <c:pt idx="1527">
                  <c:v>0.649758122728887</c:v>
                </c:pt>
                <c:pt idx="1528">
                  <c:v>0.666688418028134</c:v>
                </c:pt>
                <c:pt idx="1529">
                  <c:v>0.688012460976887</c:v>
                </c:pt>
                <c:pt idx="1530">
                  <c:v>0.712000163829429</c:v>
                </c:pt>
                <c:pt idx="1531">
                  <c:v>0.737180887109499</c:v>
                </c:pt>
                <c:pt idx="1532">
                  <c:v>0.762385184600689</c:v>
                </c:pt>
                <c:pt idx="1533">
                  <c:v>0.786709139140087</c:v>
                </c:pt>
                <c:pt idx="1534">
                  <c:v>0.80943289776392</c:v>
                </c:pt>
                <c:pt idx="1535">
                  <c:v>0.829925467156</c:v>
                </c:pt>
                <c:pt idx="1536">
                  <c:v>0.847563673843673</c:v>
                </c:pt>
                <c:pt idx="1537">
                  <c:v>0.861686261216743</c:v>
                </c:pt>
                <c:pt idx="1538">
                  <c:v>0.871595284789263</c:v>
                </c:pt>
                <c:pt idx="1539">
                  <c:v>0.87660608927218</c:v>
                </c:pt>
                <c:pt idx="1540">
                  <c:v>0.87613456218539</c:v>
                </c:pt>
                <c:pt idx="1541">
                  <c:v>0.86979805354657</c:v>
                </c:pt>
                <c:pt idx="1542">
                  <c:v>0.85749913466204</c:v>
                </c:pt>
                <c:pt idx="1543">
                  <c:v>0.839465243093637</c:v>
                </c:pt>
                <c:pt idx="1544">
                  <c:v>0.816234218861459</c:v>
                </c:pt>
                <c:pt idx="1545">
                  <c:v>0.78859875889353</c:v>
                </c:pt>
                <c:pt idx="1546">
                  <c:v>0.757537813567918</c:v>
                </c:pt>
                <c:pt idx="1547">
                  <c:v>0.72416158722241</c:v>
                </c:pt>
                <c:pt idx="1548">
                  <c:v>0.689682882582781</c:v>
                </c:pt>
                <c:pt idx="1549">
                  <c:v>0.655410714744912</c:v>
                </c:pt>
                <c:pt idx="1550">
                  <c:v>0.622747230370891</c:v>
                </c:pt>
                <c:pt idx="1551">
                  <c:v>0.593155062035573</c:v>
                </c:pt>
                <c:pt idx="1552">
                  <c:v>0.568051068033968</c:v>
                </c:pt>
                <c:pt idx="1553">
                  <c:v>0.54858766687495</c:v>
                </c:pt>
                <c:pt idx="1554">
                  <c:v>0.535327188490916</c:v>
                </c:pt>
                <c:pt idx="1555">
                  <c:v>0.527895895547777</c:v>
                </c:pt>
                <c:pt idx="1556">
                  <c:v>0.524767636063951</c:v>
                </c:pt>
                <c:pt idx="1557">
                  <c:v>0.523311006453915</c:v>
                </c:pt>
                <c:pt idx="1558">
                  <c:v>0.520147746641808</c:v>
                </c:pt>
                <c:pt idx="1559">
                  <c:v>0.511770126351194</c:v>
                </c:pt>
                <c:pt idx="1560">
                  <c:v>0.495274550122423</c:v>
                </c:pt>
                <c:pt idx="1561">
                  <c:v>0.468980325015993</c:v>
                </c:pt>
                <c:pt idx="1562">
                  <c:v>0.432665428046279</c:v>
                </c:pt>
                <c:pt idx="1563">
                  <c:v>0.387302021058972</c:v>
                </c:pt>
                <c:pt idx="1564">
                  <c:v>0.33449908784688</c:v>
                </c:pt>
                <c:pt idx="1565">
                  <c:v>0.276016243748822</c:v>
                </c:pt>
                <c:pt idx="1566">
                  <c:v>0.21353644192033</c:v>
                </c:pt>
                <c:pt idx="1567">
                  <c:v>0.148666166385715</c:v>
                </c:pt>
                <c:pt idx="1568">
                  <c:v>0.083079710421244</c:v>
                </c:pt>
                <c:pt idx="1569">
                  <c:v>0.0187774256646177</c:v>
                </c:pt>
                <c:pt idx="1570">
                  <c:v>-0.0415068642677046</c:v>
                </c:pt>
                <c:pt idx="1571">
                  <c:v>-0.0936988245766702</c:v>
                </c:pt>
                <c:pt idx="1572">
                  <c:v>-0.131737663660815</c:v>
                </c:pt>
                <c:pt idx="1573">
                  <c:v>-0.147760866877976</c:v>
                </c:pt>
                <c:pt idx="1574">
                  <c:v>-0.134246691580397</c:v>
                </c:pt>
                <c:pt idx="1575">
                  <c:v>-0.0870391782863436</c:v>
                </c:pt>
                <c:pt idx="1576">
                  <c:v>-0.00686693689038319</c:v>
                </c:pt>
                <c:pt idx="1577">
                  <c:v>0.100835718580942</c:v>
                </c:pt>
                <c:pt idx="1578">
                  <c:v>0.226872064175967</c:v>
                </c:pt>
                <c:pt idx="1579">
                  <c:v>0.359537329587759</c:v>
                </c:pt>
                <c:pt idx="1580">
                  <c:v>0.486076992375392</c:v>
                </c:pt>
                <c:pt idx="1581">
                  <c:v>0.594299818723649</c:v>
                </c:pt>
                <c:pt idx="1582">
                  <c:v>0.674299417050957</c:v>
                </c:pt>
                <c:pt idx="1583">
                  <c:v>0.720244138128989</c:v>
                </c:pt>
                <c:pt idx="1584">
                  <c:v>0.731984691066584</c:v>
                </c:pt>
                <c:pt idx="1585">
                  <c:v>0.715229351981968</c:v>
                </c:pt>
                <c:pt idx="1586">
                  <c:v>0.678539718953266</c:v>
                </c:pt>
                <c:pt idx="1587">
                  <c:v>0.629287791279588</c:v>
                </c:pt>
                <c:pt idx="1588">
                  <c:v>0.572374220528527</c:v>
                </c:pt>
                <c:pt idx="1589">
                  <c:v>0.510933528030705</c:v>
                </c:pt>
                <c:pt idx="1590">
                  <c:v>0.44721525297716</c:v>
                </c:pt>
                <c:pt idx="1591">
                  <c:v>0.38321694117233</c:v>
                </c:pt>
                <c:pt idx="1592">
                  <c:v>0.321195435764333</c:v>
                </c:pt>
                <c:pt idx="1593">
                  <c:v>0.264224076443029</c:v>
                </c:pt>
                <c:pt idx="1594">
                  <c:v>0.216839866020405</c:v>
                </c:pt>
                <c:pt idx="1595">
                  <c:v>0.18531448933201</c:v>
                </c:pt>
                <c:pt idx="1596">
                  <c:v>0.17623191411063</c:v>
                </c:pt>
                <c:pt idx="1597">
                  <c:v>0.193163161054603</c:v>
                </c:pt>
                <c:pt idx="1598">
                  <c:v>0.234288193165668</c:v>
                </c:pt>
                <c:pt idx="1599">
                  <c:v>0.292628856484521</c:v>
                </c:pt>
                <c:pt idx="1600">
                  <c:v>0.357763122417939</c:v>
                </c:pt>
                <c:pt idx="1601">
                  <c:v>0.4179757351906</c:v>
                </c:pt>
                <c:pt idx="1602">
                  <c:v>0.462517869038124</c:v>
                </c:pt>
                <c:pt idx="1603">
                  <c:v>0.483841464729167</c:v>
                </c:pt>
                <c:pt idx="1604">
                  <c:v>0.479440614864721</c:v>
                </c:pt>
                <c:pt idx="1605">
                  <c:v>0.452164895138479</c:v>
                </c:pt>
                <c:pt idx="1606">
                  <c:v>0.407872062162814</c:v>
                </c:pt>
                <c:pt idx="1607">
                  <c:v>0.352204458766201</c:v>
                </c:pt>
                <c:pt idx="1608">
                  <c:v>0.289253302924505</c:v>
                </c:pt>
                <c:pt idx="1609">
                  <c:v>0.221812265160464</c:v>
                </c:pt>
                <c:pt idx="1610">
                  <c:v>0.151967121916221</c:v>
                </c:pt>
                <c:pt idx="1611">
                  <c:v>0.0815959368775814</c:v>
                </c:pt>
                <c:pt idx="1612">
                  <c:v>0.0128113567564153</c:v>
                </c:pt>
                <c:pt idx="1613">
                  <c:v>-0.0515327793885486</c:v>
                </c:pt>
                <c:pt idx="1614">
                  <c:v>-0.107201558575139</c:v>
                </c:pt>
                <c:pt idx="1615">
                  <c:v>-0.139039484499536</c:v>
                </c:pt>
                <c:pt idx="1616">
                  <c:v>-0.149614925620525</c:v>
                </c:pt>
                <c:pt idx="1617">
                  <c:v>-0.131112610906595</c:v>
                </c:pt>
                <c:pt idx="1618">
                  <c:v>-0.0796872270586874</c:v>
                </c:pt>
                <c:pt idx="1619">
                  <c:v>0.00380871237959142</c:v>
                </c:pt>
                <c:pt idx="1620">
                  <c:v>0.114670599935542</c:v>
                </c:pt>
                <c:pt idx="1621">
                  <c:v>0.245644346318479</c:v>
                </c:pt>
                <c:pt idx="1622">
                  <c:v>0.388280356720974</c:v>
                </c:pt>
                <c:pt idx="1623">
                  <c:v>0.534235317922504</c:v>
                </c:pt>
                <c:pt idx="1624">
                  <c:v>0.676456884499704</c:v>
                </c:pt>
                <c:pt idx="1625">
                  <c:v>0.810167412654066</c:v>
                </c:pt>
                <c:pt idx="1626">
                  <c:v>0.933503087862093</c:v>
                </c:pt>
                <c:pt idx="1627">
                  <c:v>1.04756244030112</c:v>
                </c:pt>
                <c:pt idx="1628">
                  <c:v>1.1556628804126</c:v>
                </c:pt>
                <c:pt idx="1629">
                  <c:v>1.15096803187553</c:v>
                </c:pt>
                <c:pt idx="1630">
                  <c:v>1.13643306887481</c:v>
                </c:pt>
                <c:pt idx="1631">
                  <c:v>1.11438168347418</c:v>
                </c:pt>
                <c:pt idx="1632">
                  <c:v>1.08653266959787</c:v>
                </c:pt>
                <c:pt idx="1633">
                  <c:v>1.05416806212967</c:v>
                </c:pt>
                <c:pt idx="1634">
                  <c:v>1.01828444217104</c:v>
                </c:pt>
                <c:pt idx="1635">
                  <c:v>0.981343539823054</c:v>
                </c:pt>
                <c:pt idx="1636">
                  <c:v>0.945685711987248</c:v>
                </c:pt>
                <c:pt idx="1637">
                  <c:v>0.911988280625828</c:v>
                </c:pt>
                <c:pt idx="1638">
                  <c:v>0.880717508827684</c:v>
                </c:pt>
                <c:pt idx="1639">
                  <c:v>0.852129943438229</c:v>
                </c:pt>
                <c:pt idx="1640">
                  <c:v>0.826307038988415</c:v>
                </c:pt>
                <c:pt idx="1641">
                  <c:v>0.803226282239238</c:v>
                </c:pt>
                <c:pt idx="1642">
                  <c:v>0.782851726118829</c:v>
                </c:pt>
                <c:pt idx="1643">
                  <c:v>0.76521561124275</c:v>
                </c:pt>
                <c:pt idx="1644">
                  <c:v>0.750464665246497</c:v>
                </c:pt>
                <c:pt idx="1645">
                  <c:v>0.738854658326011</c:v>
                </c:pt>
                <c:pt idx="1646">
                  <c:v>0.73068796218134</c:v>
                </c:pt>
                <c:pt idx="1647">
                  <c:v>0.726198958802845</c:v>
                </c:pt>
                <c:pt idx="1648">
                  <c:v>0.725403205912035</c:v>
                </c:pt>
                <c:pt idx="1649">
                  <c:v>0.727940291793526</c:v>
                </c:pt>
                <c:pt idx="1650">
                  <c:v>0.732953609533219</c:v>
                </c:pt>
                <c:pt idx="1651">
                  <c:v>0.73905460236398</c:v>
                </c:pt>
                <c:pt idx="1652">
                  <c:v>0.744407656787298</c:v>
                </c:pt>
                <c:pt idx="1653">
                  <c:v>0.746944229516289</c:v>
                </c:pt>
                <c:pt idx="1654">
                  <c:v>0.744676525899311</c:v>
                </c:pt>
                <c:pt idx="1655">
                  <c:v>0.736040020030922</c:v>
                </c:pt>
                <c:pt idx="1656">
                  <c:v>0.720164558819572</c:v>
                </c:pt>
                <c:pt idx="1657">
                  <c:v>0.696980917970053</c:v>
                </c:pt>
                <c:pt idx="1658">
                  <c:v>0.667134955021946</c:v>
                </c:pt>
                <c:pt idx="1659">
                  <c:v>0.631778531080674</c:v>
                </c:pt>
                <c:pt idx="1660">
                  <c:v>0.592358814672602</c:v>
                </c:pt>
                <c:pt idx="1661">
                  <c:v>0.550497364049966</c:v>
                </c:pt>
                <c:pt idx="1662">
                  <c:v>0.507985162276311</c:v>
                </c:pt>
                <c:pt idx="1663">
                  <c:v>0.46687675818204</c:v>
                </c:pt>
                <c:pt idx="1664">
                  <c:v>0.429646245439608</c:v>
                </c:pt>
                <c:pt idx="1665">
                  <c:v>0.399329055767288</c:v>
                </c:pt>
                <c:pt idx="1666">
                  <c:v>0.379482075904228</c:v>
                </c:pt>
                <c:pt idx="1667">
                  <c:v>0.373715967337128</c:v>
                </c:pt>
                <c:pt idx="1668">
                  <c:v>0.384720711045301</c:v>
                </c:pt>
                <c:pt idx="1669">
                  <c:v>0.413155068456352</c:v>
                </c:pt>
                <c:pt idx="1670">
                  <c:v>0.456965073667384</c:v>
                </c:pt>
                <c:pt idx="1671">
                  <c:v>0.511378408022175</c:v>
                </c:pt>
                <c:pt idx="1672">
                  <c:v>0.569486787460421</c:v>
                </c:pt>
                <c:pt idx="1673">
                  <c:v>0.623255307568325</c:v>
                </c:pt>
                <c:pt idx="1674">
                  <c:v>0.664836533463999</c:v>
                </c:pt>
                <c:pt idx="1675">
                  <c:v>0.688073807406383</c:v>
                </c:pt>
                <c:pt idx="1676">
                  <c:v>0.689944655109683</c:v>
                </c:pt>
                <c:pt idx="1677">
                  <c:v>0.671282097594603</c:v>
                </c:pt>
                <c:pt idx="1678">
                  <c:v>0.635873014402661</c:v>
                </c:pt>
                <c:pt idx="1679">
                  <c:v>0.588317040792627</c:v>
                </c:pt>
                <c:pt idx="1680">
                  <c:v>0.532470569661251</c:v>
                </c:pt>
                <c:pt idx="1681">
                  <c:v>0.471150771092092</c:v>
                </c:pt>
                <c:pt idx="1682">
                  <c:v>0.406440891530465</c:v>
                </c:pt>
                <c:pt idx="1683">
                  <c:v>0.340077501952924</c:v>
                </c:pt>
                <c:pt idx="1684">
                  <c:v>0.273808279058728</c:v>
                </c:pt>
                <c:pt idx="1685">
                  <c:v>0.20977792348272</c:v>
                </c:pt>
                <c:pt idx="1686">
                  <c:v>0.151042058549706</c:v>
                </c:pt>
                <c:pt idx="1687">
                  <c:v>0.102234906660854</c:v>
                </c:pt>
                <c:pt idx="1688">
                  <c:v>0.0699425787412329</c:v>
                </c:pt>
                <c:pt idx="1689">
                  <c:v>0.0614508979524143</c:v>
                </c:pt>
                <c:pt idx="1690">
                  <c:v>0.0815239245456877</c:v>
                </c:pt>
                <c:pt idx="1691">
                  <c:v>0.12994815912217</c:v>
                </c:pt>
                <c:pt idx="1692">
                  <c:v>0.201529509895499</c:v>
                </c:pt>
                <c:pt idx="1693">
                  <c:v>0.287452050598649</c:v>
                </c:pt>
                <c:pt idx="1694">
                  <c:v>0.376974692317732</c:v>
                </c:pt>
                <c:pt idx="1695">
                  <c:v>0.459155281224888</c:v>
                </c:pt>
                <c:pt idx="1696">
                  <c:v>0.524508835686953</c:v>
                </c:pt>
                <c:pt idx="1697">
                  <c:v>0.566507186940367</c:v>
                </c:pt>
                <c:pt idx="1698">
                  <c:v>0.58271601834264</c:v>
                </c:pt>
                <c:pt idx="1699">
                  <c:v>0.575047155292819</c:v>
                </c:pt>
                <c:pt idx="1700">
                  <c:v>0.548452858377966</c:v>
                </c:pt>
                <c:pt idx="1701">
                  <c:v>0.508557873709166</c:v>
                </c:pt>
                <c:pt idx="1702">
                  <c:v>0.46002996393955</c:v>
                </c:pt>
                <c:pt idx="1703">
                  <c:v>0.406337299341465</c:v>
                </c:pt>
                <c:pt idx="1704">
                  <c:v>0.350166401211478</c:v>
                </c:pt>
                <c:pt idx="1705">
                  <c:v>0.293924854679237</c:v>
                </c:pt>
                <c:pt idx="1706">
                  <c:v>0.240196076487746</c:v>
                </c:pt>
                <c:pt idx="1707">
                  <c:v>0.192148244253606</c:v>
                </c:pt>
                <c:pt idx="1708">
                  <c:v>0.189681654432471</c:v>
                </c:pt>
                <c:pt idx="1709">
                  <c:v>0.203313224672364</c:v>
                </c:pt>
                <c:pt idx="1710">
                  <c:v>0.238744693023711</c:v>
                </c:pt>
                <c:pt idx="1711">
                  <c:v>0.299583533153827</c:v>
                </c:pt>
                <c:pt idx="1712">
                  <c:v>0.38602350567608</c:v>
                </c:pt>
                <c:pt idx="1713">
                  <c:v>0.494718853875075</c:v>
                </c:pt>
                <c:pt idx="1714">
                  <c:v>0.619545545497883</c:v>
                </c:pt>
                <c:pt idx="1715">
                  <c:v>0.752848852079829</c:v>
                </c:pt>
                <c:pt idx="1716">
                  <c:v>0.886962604670172</c:v>
                </c:pt>
                <c:pt idx="1717">
                  <c:v>1.01584586162623</c:v>
                </c:pt>
                <c:pt idx="1718">
                  <c:v>1.13653881729354</c:v>
                </c:pt>
                <c:pt idx="1719">
                  <c:v>1.1386676757312</c:v>
                </c:pt>
                <c:pt idx="1720">
                  <c:v>1.12453922596853</c:v>
                </c:pt>
                <c:pt idx="1721">
                  <c:v>1.09728993354373</c:v>
                </c:pt>
                <c:pt idx="1722">
                  <c:v>1.05958962690707</c:v>
                </c:pt>
                <c:pt idx="1723">
                  <c:v>1.01335439842308</c:v>
                </c:pt>
                <c:pt idx="1724">
                  <c:v>0.963224497263309</c:v>
                </c:pt>
                <c:pt idx="1725">
                  <c:v>0.911976364951483</c:v>
                </c:pt>
                <c:pt idx="1726">
                  <c:v>0.861271419242453</c:v>
                </c:pt>
                <c:pt idx="1727">
                  <c:v>0.812963801201877</c:v>
                </c:pt>
                <c:pt idx="1728">
                  <c:v>0.769303424794296</c:v>
                </c:pt>
                <c:pt idx="1729">
                  <c:v>0.733026513225245</c:v>
                </c:pt>
                <c:pt idx="1730">
                  <c:v>0.707133417462286</c:v>
                </c:pt>
                <c:pt idx="1731">
                  <c:v>0.694162551190117</c:v>
                </c:pt>
                <c:pt idx="1732">
                  <c:v>0.695181824844989</c:v>
                </c:pt>
                <c:pt idx="1733">
                  <c:v>0.709166534312727</c:v>
                </c:pt>
                <c:pt idx="1734">
                  <c:v>0.733158633461713</c:v>
                </c:pt>
                <c:pt idx="1735">
                  <c:v>0.762997883559976</c:v>
                </c:pt>
                <c:pt idx="1736">
                  <c:v>0.794229307066995</c:v>
                </c:pt>
                <c:pt idx="1737">
                  <c:v>0.822913979048577</c:v>
                </c:pt>
                <c:pt idx="1738">
                  <c:v>0.846198747279418</c:v>
                </c:pt>
                <c:pt idx="1739">
                  <c:v>0.862578355855881</c:v>
                </c:pt>
                <c:pt idx="1740">
                  <c:v>0.871850453304147</c:v>
                </c:pt>
                <c:pt idx="1741">
                  <c:v>0.874839551460536</c:v>
                </c:pt>
                <c:pt idx="1742">
                  <c:v>0.873023161608831</c:v>
                </c:pt>
                <c:pt idx="1743">
                  <c:v>0.868187553760202</c:v>
                </c:pt>
                <c:pt idx="1744">
                  <c:v>0.862172701776767</c:v>
                </c:pt>
                <c:pt idx="1745">
                  <c:v>0.856690600474821</c:v>
                </c:pt>
                <c:pt idx="1746">
                  <c:v>0.853166196942717</c:v>
                </c:pt>
                <c:pt idx="1747">
                  <c:v>0.852563212838872</c:v>
                </c:pt>
                <c:pt idx="1748">
                  <c:v>0.855200832294912</c:v>
                </c:pt>
                <c:pt idx="1749">
                  <c:v>0.860615233991521</c:v>
                </c:pt>
                <c:pt idx="1750">
                  <c:v>0.867541396157183</c:v>
                </c:pt>
                <c:pt idx="1751">
                  <c:v>0.874068243015987</c:v>
                </c:pt>
                <c:pt idx="1752">
                  <c:v>0.877964468302835</c:v>
                </c:pt>
                <c:pt idx="1753">
                  <c:v>0.877109064480543</c:v>
                </c:pt>
                <c:pt idx="1754">
                  <c:v>0.869911842894312</c:v>
                </c:pt>
                <c:pt idx="1755">
                  <c:v>0.855593945631351</c:v>
                </c:pt>
                <c:pt idx="1756">
                  <c:v>0.83424019299044</c:v>
                </c:pt>
                <c:pt idx="1757">
                  <c:v>0.806636662019725</c:v>
                </c:pt>
                <c:pt idx="1758">
                  <c:v>0.774007857642096</c:v>
                </c:pt>
                <c:pt idx="1759">
                  <c:v>0.737785594040987</c:v>
                </c:pt>
                <c:pt idx="1760">
                  <c:v>0.699475784578102</c:v>
                </c:pt>
                <c:pt idx="1761">
                  <c:v>0.660614230136625</c:v>
                </c:pt>
                <c:pt idx="1762">
                  <c:v>0.622763885793897</c:v>
                </c:pt>
                <c:pt idx="1763">
                  <c:v>0.587494208798366</c:v>
                </c:pt>
                <c:pt idx="1764">
                  <c:v>0.556279982407728</c:v>
                </c:pt>
                <c:pt idx="1765">
                  <c:v>0.530272185241364</c:v>
                </c:pt>
                <c:pt idx="1766">
                  <c:v>0.509957015897391</c:v>
                </c:pt>
                <c:pt idx="1767">
                  <c:v>0.494825981094255</c:v>
                </c:pt>
                <c:pt idx="1768">
                  <c:v>0.483244353512678</c:v>
                </c:pt>
                <c:pt idx="1769">
                  <c:v>0.472645067931626</c:v>
                </c:pt>
                <c:pt idx="1770">
                  <c:v>0.460029449704105</c:v>
                </c:pt>
                <c:pt idx="1771">
                  <c:v>0.442625575392103</c:v>
                </c:pt>
                <c:pt idx="1772">
                  <c:v>0.418485981173739</c:v>
                </c:pt>
                <c:pt idx="1773">
                  <c:v>0.386812438046635</c:v>
                </c:pt>
                <c:pt idx="1774">
                  <c:v>0.347908731670093</c:v>
                </c:pt>
                <c:pt idx="1775">
                  <c:v>0.302860520518329</c:v>
                </c:pt>
                <c:pt idx="1776">
                  <c:v>0.253171799114373</c:v>
                </c:pt>
                <c:pt idx="1777">
                  <c:v>0.200537164058938</c:v>
                </c:pt>
                <c:pt idx="1778">
                  <c:v>0.146794182213493</c:v>
                </c:pt>
                <c:pt idx="1779">
                  <c:v>0.0940199894923818</c:v>
                </c:pt>
                <c:pt idx="1780">
                  <c:v>0.0709169965758788</c:v>
                </c:pt>
                <c:pt idx="1781">
                  <c:v>0.0535390076567244</c:v>
                </c:pt>
                <c:pt idx="1782">
                  <c:v>0.0465140741205801</c:v>
                </c:pt>
                <c:pt idx="1783">
                  <c:v>0.0551489172934994</c:v>
                </c:pt>
                <c:pt idx="1784">
                  <c:v>0.0843456734720519</c:v>
                </c:pt>
                <c:pt idx="1785">
                  <c:v>0.137220978763233</c:v>
                </c:pt>
                <c:pt idx="1786">
                  <c:v>0.214181058188961</c:v>
                </c:pt>
                <c:pt idx="1787">
                  <c:v>0.312774317254926</c:v>
                </c:pt>
                <c:pt idx="1788">
                  <c:v>0.428172308779948</c:v>
                </c:pt>
                <c:pt idx="1789">
                  <c:v>0.554048980246466</c:v>
                </c:pt>
                <c:pt idx="1790">
                  <c:v>0.683694097923997</c:v>
                </c:pt>
                <c:pt idx="1791">
                  <c:v>0.811226236674427</c:v>
                </c:pt>
                <c:pt idx="1792">
                  <c:v>0.932731687865389</c:v>
                </c:pt>
                <c:pt idx="1793">
                  <c:v>1.04703622810226</c:v>
                </c:pt>
                <c:pt idx="1794">
                  <c:v>1.15570938655817</c:v>
                </c:pt>
                <c:pt idx="1795">
                  <c:v>1.15106112633646</c:v>
                </c:pt>
                <c:pt idx="1796">
                  <c:v>1.13592053317008</c:v>
                </c:pt>
                <c:pt idx="1797">
                  <c:v>1.11286873225804</c:v>
                </c:pt>
                <c:pt idx="1798">
                  <c:v>1.08407829104652</c:v>
                </c:pt>
                <c:pt idx="1799">
                  <c:v>1.05147472784994</c:v>
                </c:pt>
                <c:pt idx="1800">
                  <c:v>1.01697668258676</c:v>
                </c:pt>
                <c:pt idx="1801">
                  <c:v>0.984109723581207</c:v>
                </c:pt>
                <c:pt idx="1802">
                  <c:v>0.956455384594402</c:v>
                </c:pt>
                <c:pt idx="1803">
                  <c:v>0.936112989337216</c:v>
                </c:pt>
                <c:pt idx="1804">
                  <c:v>0.924551606541797</c:v>
                </c:pt>
                <c:pt idx="1805">
                  <c:v>0.921940666211111</c:v>
                </c:pt>
                <c:pt idx="1806">
                  <c:v>0.926703617327289</c:v>
                </c:pt>
                <c:pt idx="1807">
                  <c:v>0.935619681527052</c:v>
                </c:pt>
                <c:pt idx="1808">
                  <c:v>0.944478727025295</c:v>
                </c:pt>
                <c:pt idx="1809">
                  <c:v>0.949049209001951</c:v>
                </c:pt>
                <c:pt idx="1810">
                  <c:v>0.946042522917949</c:v>
                </c:pt>
                <c:pt idx="1811">
                  <c:v>0.933756681767393</c:v>
                </c:pt>
                <c:pt idx="1812">
                  <c:v>0.912167450082161</c:v>
                </c:pt>
                <c:pt idx="1813">
                  <c:v>0.882494220753983</c:v>
                </c:pt>
                <c:pt idx="1814">
                  <c:v>0.846573463194716</c:v>
                </c:pt>
                <c:pt idx="1815">
                  <c:v>0.806399902341751</c:v>
                </c:pt>
                <c:pt idx="1816">
                  <c:v>0.763954120176213</c:v>
                </c:pt>
                <c:pt idx="1817">
                  <c:v>0.72124387863624</c:v>
                </c:pt>
                <c:pt idx="1818">
                  <c:v>0.680455033643838</c:v>
                </c:pt>
                <c:pt idx="1819">
                  <c:v>0.644127006457555</c:v>
                </c:pt>
                <c:pt idx="1820">
                  <c:v>0.615238664088117</c:v>
                </c:pt>
                <c:pt idx="1821">
                  <c:v>0.59700642443253</c:v>
                </c:pt>
                <c:pt idx="1822">
                  <c:v>0.592209223052911</c:v>
                </c:pt>
                <c:pt idx="1823">
                  <c:v>0.602185625726263</c:v>
                </c:pt>
                <c:pt idx="1824">
                  <c:v>0.62605202831608</c:v>
                </c:pt>
                <c:pt idx="1825">
                  <c:v>0.660580515434504</c:v>
                </c:pt>
                <c:pt idx="1826">
                  <c:v>0.700719112927398</c:v>
                </c:pt>
                <c:pt idx="1827">
                  <c:v>0.740502495681997</c:v>
                </c:pt>
                <c:pt idx="1828">
                  <c:v>0.774114736555236</c:v>
                </c:pt>
                <c:pt idx="1829">
                  <c:v>0.796911794951815</c:v>
                </c:pt>
                <c:pt idx="1830">
                  <c:v>0.806201864577789</c:v>
                </c:pt>
                <c:pt idx="1831">
                  <c:v>0.801544200440249</c:v>
                </c:pt>
                <c:pt idx="1832">
                  <c:v>0.78440191459479</c:v>
                </c:pt>
                <c:pt idx="1833">
                  <c:v>0.757313633202664</c:v>
                </c:pt>
                <c:pt idx="1834">
                  <c:v>0.723076735536233</c:v>
                </c:pt>
                <c:pt idx="1835">
                  <c:v>0.684312852381166</c:v>
                </c:pt>
                <c:pt idx="1836">
                  <c:v>0.643408239697359</c:v>
                </c:pt>
                <c:pt idx="1837">
                  <c:v>0.602648186567135</c:v>
                </c:pt>
                <c:pt idx="1838">
                  <c:v>0.56439510036081</c:v>
                </c:pt>
                <c:pt idx="1839">
                  <c:v>0.531198020047933</c:v>
                </c:pt>
                <c:pt idx="1840">
                  <c:v>0.505697870772105</c:v>
                </c:pt>
                <c:pt idx="1841">
                  <c:v>0.490184570222397</c:v>
                </c:pt>
                <c:pt idx="1842">
                  <c:v>0.485831162646081</c:v>
                </c:pt>
                <c:pt idx="1843">
                  <c:v>0.491952409726727</c:v>
                </c:pt>
                <c:pt idx="1844">
                  <c:v>0.505733962336234</c:v>
                </c:pt>
                <c:pt idx="1845">
                  <c:v>0.522601406641192</c:v>
                </c:pt>
                <c:pt idx="1846">
                  <c:v>0.537095905953495</c:v>
                </c:pt>
                <c:pt idx="1847">
                  <c:v>0.544012097978279</c:v>
                </c:pt>
                <c:pt idx="1848">
                  <c:v>0.539522921448365</c:v>
                </c:pt>
                <c:pt idx="1849">
                  <c:v>0.521947770905966</c:v>
                </c:pt>
                <c:pt idx="1850">
                  <c:v>0.491802236550166</c:v>
                </c:pt>
                <c:pt idx="1851">
                  <c:v>0.451083646200441</c:v>
                </c:pt>
                <c:pt idx="1852">
                  <c:v>0.402304520545232</c:v>
                </c:pt>
                <c:pt idx="1853">
                  <c:v>0.347864314736241</c:v>
                </c:pt>
                <c:pt idx="1854">
                  <c:v>0.28988325453618</c:v>
                </c:pt>
                <c:pt idx="1855">
                  <c:v>0.230315159835947</c:v>
                </c:pt>
                <c:pt idx="1856">
                  <c:v>0.171181803840665</c:v>
                </c:pt>
                <c:pt idx="1857">
                  <c:v>0.114873596369072</c:v>
                </c:pt>
                <c:pt idx="1858">
                  <c:v>0.064492274910327</c:v>
                </c:pt>
                <c:pt idx="1859">
                  <c:v>0.0484709268732474</c:v>
                </c:pt>
                <c:pt idx="1860">
                  <c:v>0.0476820120943654</c:v>
                </c:pt>
                <c:pt idx="1861">
                  <c:v>0.0682463876302776</c:v>
                </c:pt>
                <c:pt idx="1862">
                  <c:v>0.114490953987084</c:v>
                </c:pt>
                <c:pt idx="1863">
                  <c:v>0.18756385280548</c:v>
                </c:pt>
                <c:pt idx="1864">
                  <c:v>0.285180739303313</c:v>
                </c:pt>
                <c:pt idx="1865">
                  <c:v>0.402208695342895</c:v>
                </c:pt>
                <c:pt idx="1866">
                  <c:v>0.531683588810696</c:v>
                </c:pt>
                <c:pt idx="1867">
                  <c:v>0.666045466086924</c:v>
                </c:pt>
                <c:pt idx="1868">
                  <c:v>0.798467385595264</c:v>
                </c:pt>
                <c:pt idx="1869">
                  <c:v>0.924134498385883</c:v>
                </c:pt>
                <c:pt idx="1870">
                  <c:v>1.04120318020727</c:v>
                </c:pt>
                <c:pt idx="1871">
                  <c:v>1.1509785466169</c:v>
                </c:pt>
                <c:pt idx="1872">
                  <c:v>1.14589511267655</c:v>
                </c:pt>
                <c:pt idx="1873">
                  <c:v>1.12905733710475</c:v>
                </c:pt>
                <c:pt idx="1874">
                  <c:v>1.10324909334563</c:v>
                </c:pt>
                <c:pt idx="1875">
                  <c:v>1.07070401522806</c:v>
                </c:pt>
                <c:pt idx="1876">
                  <c:v>1.03329096443295</c:v>
                </c:pt>
                <c:pt idx="1877">
                  <c:v>0.993394118242683</c:v>
                </c:pt>
                <c:pt idx="1878">
                  <c:v>0.955837982612382</c:v>
                </c:pt>
                <c:pt idx="1879">
                  <c:v>0.923016878616025</c:v>
                </c:pt>
                <c:pt idx="1880">
                  <c:v>0.897558101023813</c:v>
                </c:pt>
                <c:pt idx="1881">
                  <c:v>0.881980998570433</c:v>
                </c:pt>
                <c:pt idx="1882">
                  <c:v>0.877954835023264</c:v>
                </c:pt>
                <c:pt idx="1883">
                  <c:v>0.8854528239663</c:v>
                </c:pt>
                <c:pt idx="1884">
                  <c:v>0.902328146653365</c:v>
                </c:pt>
                <c:pt idx="1885">
                  <c:v>0.924571000366835</c:v>
                </c:pt>
                <c:pt idx="1886">
                  <c:v>0.94710519211858</c:v>
                </c:pt>
                <c:pt idx="1887">
                  <c:v>0.964837480982664</c:v>
                </c:pt>
                <c:pt idx="1888">
                  <c:v>0.973689054057713</c:v>
                </c:pt>
                <c:pt idx="1889">
                  <c:v>0.971346118462747</c:v>
                </c:pt>
                <c:pt idx="1890">
                  <c:v>0.957475302547875</c:v>
                </c:pt>
                <c:pt idx="1891">
                  <c:v>0.933315547578446</c:v>
                </c:pt>
                <c:pt idx="1892">
                  <c:v>0.900915845474009</c:v>
                </c:pt>
                <c:pt idx="1893">
                  <c:v>0.862477452338149</c:v>
                </c:pt>
                <c:pt idx="1894">
                  <c:v>0.820037023005203</c:v>
                </c:pt>
                <c:pt idx="1895">
                  <c:v>0.775429073935048</c:v>
                </c:pt>
                <c:pt idx="1896">
                  <c:v>0.730382284584979</c:v>
                </c:pt>
                <c:pt idx="1897">
                  <c:v>0.686650838318403</c:v>
                </c:pt>
                <c:pt idx="1898">
                  <c:v>0.646123790118218</c:v>
                </c:pt>
                <c:pt idx="1899">
                  <c:v>0.610854757975839</c:v>
                </c:pt>
                <c:pt idx="1900">
                  <c:v>0.582933293587791</c:v>
                </c:pt>
                <c:pt idx="1901">
                  <c:v>0.564143312268227</c:v>
                </c:pt>
                <c:pt idx="1902">
                  <c:v>0.555486826842846</c:v>
                </c:pt>
                <c:pt idx="1903">
                  <c:v>0.556811016017457</c:v>
                </c:pt>
                <c:pt idx="1904">
                  <c:v>0.566758139348742</c:v>
                </c:pt>
                <c:pt idx="1905">
                  <c:v>0.58305771532731</c:v>
                </c:pt>
                <c:pt idx="1906">
                  <c:v>0.603015714448417</c:v>
                </c:pt>
                <c:pt idx="1907">
                  <c:v>0.624027287942555</c:v>
                </c:pt>
                <c:pt idx="1908">
                  <c:v>0.643986598499651</c:v>
                </c:pt>
                <c:pt idx="1909">
                  <c:v>0.661526596498914</c:v>
                </c:pt>
                <c:pt idx="1910">
                  <c:v>0.676074579283776</c:v>
                </c:pt>
                <c:pt idx="1911">
                  <c:v>0.68775244391718</c:v>
                </c:pt>
                <c:pt idx="1912">
                  <c:v>0.69717615895056</c:v>
                </c:pt>
                <c:pt idx="1913">
                  <c:v>0.705210169684146</c:v>
                </c:pt>
                <c:pt idx="1914">
                  <c:v>0.712714470562698</c:v>
                </c:pt>
                <c:pt idx="1915">
                  <c:v>0.720302574993788</c:v>
                </c:pt>
                <c:pt idx="1916">
                  <c:v>0.728124753275857</c:v>
                </c:pt>
                <c:pt idx="1917">
                  <c:v>0.735705144175838</c:v>
                </c:pt>
                <c:pt idx="1918">
                  <c:v>0.741880584120345</c:v>
                </c:pt>
                <c:pt idx="1919">
                  <c:v>0.744893384239862</c:v>
                </c:pt>
                <c:pt idx="1920">
                  <c:v>0.742665761695345</c:v>
                </c:pt>
                <c:pt idx="1921">
                  <c:v>0.733226995215959</c:v>
                </c:pt>
                <c:pt idx="1922">
                  <c:v>0.715183638525249</c:v>
                </c:pt>
                <c:pt idx="1923">
                  <c:v>0.688052986978256</c:v>
                </c:pt>
                <c:pt idx="1924">
                  <c:v>0.652299689121671</c:v>
                </c:pt>
                <c:pt idx="1925">
                  <c:v>0.609078612064305</c:v>
                </c:pt>
                <c:pt idx="1926">
                  <c:v>0.55987306416524</c:v>
                </c:pt>
                <c:pt idx="1927">
                  <c:v>0.506230756840236</c:v>
                </c:pt>
                <c:pt idx="1928">
                  <c:v>0.449668041327663</c:v>
                </c:pt>
                <c:pt idx="1929">
                  <c:v>0.391710974249124</c:v>
                </c:pt>
                <c:pt idx="1930">
                  <c:v>0.334027449227973</c:v>
                </c:pt>
                <c:pt idx="1931">
                  <c:v>0.278626467463431</c:v>
                </c:pt>
                <c:pt idx="1932">
                  <c:v>0.228100485343449</c:v>
                </c:pt>
                <c:pt idx="1933">
                  <c:v>0.185806813822056</c:v>
                </c:pt>
                <c:pt idx="1934">
                  <c:v>0.155683556127448</c:v>
                </c:pt>
                <c:pt idx="1935">
                  <c:v>0.141294384331334</c:v>
                </c:pt>
                <c:pt idx="1936">
                  <c:v>0.144257785148501</c:v>
                </c:pt>
                <c:pt idx="1937">
                  <c:v>0.163058303310923</c:v>
                </c:pt>
                <c:pt idx="1938">
                  <c:v>0.192971246714144</c:v>
                </c:pt>
                <c:pt idx="1939">
                  <c:v>0.226942792476169</c:v>
                </c:pt>
                <c:pt idx="1940">
                  <c:v>0.256985957258951</c:v>
                </c:pt>
                <c:pt idx="1941">
                  <c:v>0.275780196049315</c:v>
                </c:pt>
                <c:pt idx="1942">
                  <c:v>0.278217821402773</c:v>
                </c:pt>
                <c:pt idx="1943">
                  <c:v>0.262489240477608</c:v>
                </c:pt>
                <c:pt idx="1944">
                  <c:v>0.230079929041754</c:v>
                </c:pt>
                <c:pt idx="1945">
                  <c:v>0.184456719245052</c:v>
                </c:pt>
                <c:pt idx="1946">
                  <c:v>0.129410383372486</c:v>
                </c:pt>
                <c:pt idx="1947">
                  <c:v>0.0681919857453431</c:v>
                </c:pt>
                <c:pt idx="1948">
                  <c:v>0.00348433563841259</c:v>
                </c:pt>
                <c:pt idx="1949">
                  <c:v>-0.0622488908576025</c:v>
                </c:pt>
                <c:pt idx="1950">
                  <c:v>-0.126265165870158</c:v>
                </c:pt>
                <c:pt idx="1951">
                  <c:v>-0.184877670568162</c:v>
                </c:pt>
                <c:pt idx="1952">
                  <c:v>-0.231044598341418</c:v>
                </c:pt>
                <c:pt idx="1953">
                  <c:v>-0.26084684603233</c:v>
                </c:pt>
                <c:pt idx="1954">
                  <c:v>-0.263113247538014</c:v>
                </c:pt>
                <c:pt idx="1955">
                  <c:v>-0.228282855406732</c:v>
                </c:pt>
                <c:pt idx="1956">
                  <c:v>-0.151692462210536</c:v>
                </c:pt>
                <c:pt idx="1957">
                  <c:v>-0.0345392982480097</c:v>
                </c:pt>
                <c:pt idx="1958">
                  <c:v>0.11662707455474</c:v>
                </c:pt>
                <c:pt idx="1959">
                  <c:v>0.291052384177588</c:v>
                </c:pt>
                <c:pt idx="1960">
                  <c:v>0.475354608663993</c:v>
                </c:pt>
                <c:pt idx="1961">
                  <c:v>0.655490421857846</c:v>
                </c:pt>
                <c:pt idx="1962">
                  <c:v>0.819101530593245</c:v>
                </c:pt>
                <c:pt idx="1963">
                  <c:v>0.958270975679333</c:v>
                </c:pt>
                <c:pt idx="1964">
                  <c:v>1.07230728272608</c:v>
                </c:pt>
                <c:pt idx="1965">
                  <c:v>1.05694216250853</c:v>
                </c:pt>
                <c:pt idx="1966">
                  <c:v>1.02049142575156</c:v>
                </c:pt>
                <c:pt idx="1967">
                  <c:v>0.971558147625871</c:v>
                </c:pt>
                <c:pt idx="1968">
                  <c:v>0.91616704214976</c:v>
                </c:pt>
                <c:pt idx="1969">
                  <c:v>0.856985346675305</c:v>
                </c:pt>
                <c:pt idx="1970">
                  <c:v>0.795905730509871</c:v>
                </c:pt>
                <c:pt idx="1971">
                  <c:v>0.734625203374532</c:v>
                </c:pt>
                <c:pt idx="1972">
                  <c:v>0.675095882284392</c:v>
                </c:pt>
                <c:pt idx="1973">
                  <c:v>0.62003900387891</c:v>
                </c:pt>
                <c:pt idx="1974">
                  <c:v>0.57362656891857</c:v>
                </c:pt>
                <c:pt idx="1975">
                  <c:v>0.54202181347232</c:v>
                </c:pt>
                <c:pt idx="1976">
                  <c:v>0.532393450928097</c:v>
                </c:pt>
                <c:pt idx="1977">
                  <c:v>0.549444065295578</c:v>
                </c:pt>
                <c:pt idx="1978">
                  <c:v>0.592402400990442</c:v>
                </c:pt>
                <c:pt idx="1979">
                  <c:v>0.655125135486535</c:v>
                </c:pt>
                <c:pt idx="1980">
                  <c:v>0.728001280769688</c:v>
                </c:pt>
                <c:pt idx="1981">
                  <c:v>0.800151352930098</c:v>
                </c:pt>
                <c:pt idx="1982">
                  <c:v>0.861471852576801</c:v>
                </c:pt>
                <c:pt idx="1983">
                  <c:v>0.904402775343568</c:v>
                </c:pt>
                <c:pt idx="1984">
                  <c:v>0.925235558671009</c:v>
                </c:pt>
                <c:pt idx="1985">
                  <c:v>0.924524085318422</c:v>
                </c:pt>
                <c:pt idx="1986">
                  <c:v>0.90604759086591</c:v>
                </c:pt>
                <c:pt idx="1987">
                  <c:v>0.874695395191142</c:v>
                </c:pt>
                <c:pt idx="1988">
                  <c:v>0.834807892096066</c:v>
                </c:pt>
                <c:pt idx="1989">
                  <c:v>0.789733325592719</c:v>
                </c:pt>
                <c:pt idx="1990">
                  <c:v>0.742089379909932</c:v>
                </c:pt>
                <c:pt idx="1991">
                  <c:v>0.69417851549852</c:v>
                </c:pt>
                <c:pt idx="1992">
                  <c:v>0.648377721192043</c:v>
                </c:pt>
                <c:pt idx="1993">
                  <c:v>0.607480759148876</c:v>
                </c:pt>
                <c:pt idx="1994">
                  <c:v>0.574924923996834</c:v>
                </c:pt>
                <c:pt idx="1995">
                  <c:v>0.554663630860359</c:v>
                </c:pt>
                <c:pt idx="1996">
                  <c:v>0.550382167096394</c:v>
                </c:pt>
                <c:pt idx="1997">
                  <c:v>0.564219234626185</c:v>
                </c:pt>
                <c:pt idx="1998">
                  <c:v>0.595790219786688</c:v>
                </c:pt>
                <c:pt idx="1999">
                  <c:v>0.642067322899037</c:v>
                </c:pt>
                <c:pt idx="2000">
                  <c:v>0.697963294772288</c:v>
                </c:pt>
                <c:pt idx="2001">
                  <c:v>0.755</c:v>
                </c:pt>
              </c:numCache>
            </c:numRef>
          </c:yVal>
          <c:smooth val="1"/>
        </c:ser>
        <c:axId val="45177558"/>
        <c:axId val="56039945"/>
      </c:scatterChart>
      <c:valAx>
        <c:axId val="85612138"/>
        <c:scaling>
          <c:orientation val="minMax"/>
          <c:max val="1000"/>
          <c:min val="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1290536"/>
        <c:crossesAt val="-13"/>
        <c:crossBetween val="midCat"/>
      </c:valAx>
      <c:valAx>
        <c:axId val="61290536"/>
        <c:scaling>
          <c:orientation val="minMax"/>
          <c:max val="3.9"/>
          <c:min val="-1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5612138"/>
        <c:crossesAt val="-1000"/>
        <c:crossBetween val="midCat"/>
        <c:majorUnit val="1"/>
      </c:valAx>
      <c:valAx>
        <c:axId val="451775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6039945"/>
        <c:crossBetween val="midCat"/>
      </c:valAx>
      <c:valAx>
        <c:axId val="56039945"/>
        <c:scaling>
          <c:orientation val="maxMin"/>
          <c:max val="3"/>
          <c:min val="-2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5177558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648477083455"/>
          <c:y val="0.134184471078687"/>
          <c:w val="0.951720924815095"/>
          <c:h val="0.795987493486191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</c:f>
              <c:numCache>
                <c:formatCode>General</c:formatCode>
                <c:ptCount val="1"/>
                <c:pt idx="0">
                  <c:v>11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5</c:f>
              <c:numCache>
                <c:formatCode>General</c:formatCode>
                <c:ptCount val="1"/>
                <c:pt idx="0">
                  <c:v>13</c:v>
                </c:pt>
              </c:numCache>
            </c:numRef>
          </c:val>
        </c:ser>
        <c:ser>
          <c:idx val="2"/>
          <c:order val="2"/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6</c:f>
              <c:numCache>
                <c:formatCode>General</c:formatCode>
                <c:ptCount val="1"/>
                <c:pt idx="0">
                  <c:v>33</c:v>
                </c:pt>
              </c:numCache>
            </c:numRef>
          </c:val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7</c:f>
              <c:numCache>
                <c:formatCode>General</c:formatCode>
                <c:ptCount val="1"/>
                <c:pt idx="0">
                  <c:v>14</c:v>
                </c:pt>
              </c:numCache>
            </c:numRef>
          </c:val>
        </c:ser>
        <c:ser>
          <c:idx val="4"/>
          <c:order val="4"/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8</c:f>
              <c:numCache>
                <c:formatCode>General</c:formatCode>
                <c:ptCount val="1"/>
                <c:pt idx="0">
                  <c:v>56</c:v>
                </c:pt>
              </c:numCache>
            </c:numRef>
          </c:val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9</c:f>
              <c:numCache>
                <c:formatCode>General</c:formatCode>
                <c:ptCount val="1"/>
                <c:pt idx="0">
                  <c:v>59</c:v>
                </c:pt>
              </c:numCache>
            </c:numRef>
          </c:val>
        </c:ser>
        <c:ser>
          <c:idx val="6"/>
          <c:order val="6"/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0</c:f>
              <c:numCache>
                <c:formatCode>General</c:formatCode>
                <c:ptCount val="1"/>
                <c:pt idx="0">
                  <c:v>56</c:v>
                </c:pt>
              </c:numCache>
            </c:numRef>
          </c:val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1</c:f>
              <c:numCache>
                <c:formatCode>General</c:formatCode>
                <c:ptCount val="1"/>
                <c:pt idx="0">
                  <c:v>59</c:v>
                </c:pt>
              </c:numCache>
            </c:numRef>
          </c:val>
        </c:ser>
        <c:ser>
          <c:idx val="8"/>
          <c:order val="8"/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2</c:f>
              <c:numCache>
                <c:formatCode>General</c:formatCode>
                <c:ptCount val="1"/>
                <c:pt idx="0">
                  <c:v>33</c:v>
                </c:pt>
              </c:numCache>
            </c:numRef>
          </c:val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3</c:f>
              <c:numCache>
                <c:formatCode>General</c:formatCode>
                <c:ptCount val="1"/>
                <c:pt idx="0">
                  <c:v>30</c:v>
                </c:pt>
              </c:numCache>
            </c:numRef>
          </c:val>
        </c:ser>
        <c:ser>
          <c:idx val="10"/>
          <c:order val="10"/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4</c:f>
              <c:numCache>
                <c:formatCode>General</c:formatCode>
                <c:ptCount val="1"/>
                <c:pt idx="0">
                  <c:v>63</c:v>
                </c:pt>
              </c:numCache>
            </c:numRef>
          </c:val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47</c:v>
                </c:pt>
              </c:numCache>
            </c:numRef>
          </c:val>
        </c:ser>
        <c:ser>
          <c:idx val="12"/>
          <c:order val="12"/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54</c:v>
                </c:pt>
              </c:numCache>
            </c:numRef>
          </c:val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ser>
          <c:idx val="14"/>
          <c:order val="14"/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53</c:v>
                </c:pt>
              </c:numCache>
            </c:numRef>
          </c:val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38</c:v>
                </c:pt>
              </c:numCache>
            </c:numRef>
          </c:val>
        </c:ser>
        <c:ser>
          <c:idx val="16"/>
          <c:order val="16"/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53</c:v>
                </c:pt>
              </c:numCache>
            </c:numRef>
          </c:val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1</c:f>
              <c:numCache>
                <c:formatCode>General</c:formatCode>
                <c:ptCount val="1"/>
                <c:pt idx="0">
                  <c:v>48</c:v>
                </c:pt>
              </c:numCache>
            </c:numRef>
          </c:val>
        </c:ser>
        <c:ser>
          <c:idx val="18"/>
          <c:order val="18"/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2</c:f>
              <c:numCache>
                <c:formatCode>General</c:formatCode>
                <c:ptCount val="1"/>
                <c:pt idx="0">
                  <c:v>27</c:v>
                </c:pt>
              </c:numCache>
            </c:numRef>
          </c:val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3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ser>
          <c:idx val="20"/>
          <c:order val="20"/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4</c:f>
              <c:numCache>
                <c:formatCode>General</c:formatCode>
                <c:ptCount val="1"/>
                <c:pt idx="0">
                  <c:v>55</c:v>
                </c:pt>
              </c:numCache>
            </c:numRef>
          </c:val>
        </c:ser>
        <c:gapWidth val="150"/>
        <c:overlap val="100"/>
        <c:axId val="16371831"/>
        <c:axId val="63777061"/>
      </c:barChart>
      <c:catAx>
        <c:axId val="163718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777061"/>
        <c:crossesAt val="0"/>
        <c:auto val="1"/>
        <c:lblAlgn val="ctr"/>
        <c:lblOffset val="100"/>
        <c:noMultiLvlLbl val="0"/>
      </c:catAx>
      <c:valAx>
        <c:axId val="637770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63718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200</xdr:colOff>
      <xdr:row>0</xdr:row>
      <xdr:rowOff>152280</xdr:rowOff>
    </xdr:from>
    <xdr:to>
      <xdr:col>10</xdr:col>
      <xdr:colOff>740880</xdr:colOff>
      <xdr:row>32</xdr:row>
      <xdr:rowOff>28440</xdr:rowOff>
    </xdr:to>
    <xdr:graphicFrame>
      <xdr:nvGraphicFramePr>
        <xdr:cNvPr id="0" name="Chart 1"/>
        <xdr:cNvGraphicFramePr/>
      </xdr:nvGraphicFramePr>
      <xdr:xfrm>
        <a:off x="250200" y="152280"/>
        <a:ext cx="8786880" cy="50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9840</xdr:colOff>
      <xdr:row>13</xdr:row>
      <xdr:rowOff>9720</xdr:rowOff>
    </xdr:from>
    <xdr:to>
      <xdr:col>0</xdr:col>
      <xdr:colOff>671040</xdr:colOff>
      <xdr:row>20</xdr:row>
      <xdr:rowOff>28440</xdr:rowOff>
    </xdr:to>
    <xdr:sp>
      <xdr:nvSpPr>
        <xdr:cNvPr id="1" name="Rectangle 3"/>
        <xdr:cNvSpPr/>
      </xdr:nvSpPr>
      <xdr:spPr>
        <a:xfrm>
          <a:off x="339840" y="2114640"/>
          <a:ext cx="331200" cy="115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20560</xdr:colOff>
      <xdr:row>12</xdr:row>
      <xdr:rowOff>104760</xdr:rowOff>
    </xdr:from>
    <xdr:to>
      <xdr:col>10</xdr:col>
      <xdr:colOff>711000</xdr:colOff>
      <xdr:row>19</xdr:row>
      <xdr:rowOff>19080</xdr:rowOff>
    </xdr:to>
    <xdr:sp>
      <xdr:nvSpPr>
        <xdr:cNvPr id="2" name="Texte 6"/>
        <xdr:cNvSpPr/>
      </xdr:nvSpPr>
      <xdr:spPr>
        <a:xfrm>
          <a:off x="8816760" y="2048040"/>
          <a:ext cx="190440" cy="104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1200" spc="-1" strike="noStrike">
              <a:latin typeface="Geneva"/>
            </a:rPr>
            <a:t>Ice volum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120</xdr:colOff>
      <xdr:row>31</xdr:row>
      <xdr:rowOff>56880</xdr:rowOff>
    </xdr:from>
    <xdr:to>
      <xdr:col>5</xdr:col>
      <xdr:colOff>310680</xdr:colOff>
      <xdr:row>32</xdr:row>
      <xdr:rowOff>133560</xdr:rowOff>
    </xdr:to>
    <xdr:sp>
      <xdr:nvSpPr>
        <xdr:cNvPr id="3" name="Texte 7"/>
        <xdr:cNvSpPr/>
      </xdr:nvSpPr>
      <xdr:spPr>
        <a:xfrm>
          <a:off x="3350520" y="5076720"/>
          <a:ext cx="9608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Geneva"/>
            </a:rPr>
            <a:t>Age (kyr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9880</xdr:colOff>
      <xdr:row>12</xdr:row>
      <xdr:rowOff>123840</xdr:rowOff>
    </xdr:from>
    <xdr:to>
      <xdr:col>0</xdr:col>
      <xdr:colOff>630720</xdr:colOff>
      <xdr:row>30</xdr:row>
      <xdr:rowOff>37800</xdr:rowOff>
    </xdr:to>
    <xdr:sp>
      <xdr:nvSpPr>
        <xdr:cNvPr id="4" name="Rectangle 8"/>
        <xdr:cNvSpPr/>
      </xdr:nvSpPr>
      <xdr:spPr>
        <a:xfrm>
          <a:off x="299880" y="2067120"/>
          <a:ext cx="330840" cy="282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9880</xdr:colOff>
      <xdr:row>3</xdr:row>
      <xdr:rowOff>114480</xdr:rowOff>
    </xdr:from>
    <xdr:to>
      <xdr:col>0</xdr:col>
      <xdr:colOff>540720</xdr:colOff>
      <xdr:row>16</xdr:row>
      <xdr:rowOff>104760</xdr:rowOff>
    </xdr:to>
    <xdr:sp>
      <xdr:nvSpPr>
        <xdr:cNvPr id="5" name="Texte 2"/>
        <xdr:cNvSpPr/>
      </xdr:nvSpPr>
      <xdr:spPr>
        <a:xfrm>
          <a:off x="299880" y="600120"/>
          <a:ext cx="240840" cy="20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1" lang="en-US" sz="1200" spc="-1" strike="noStrike">
              <a:latin typeface="Geneva"/>
            </a:rPr>
            <a:t>Normalized insola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0200</xdr:colOff>
      <xdr:row>21</xdr:row>
      <xdr:rowOff>152280</xdr:rowOff>
    </xdr:from>
    <xdr:to>
      <xdr:col>0</xdr:col>
      <xdr:colOff>530640</xdr:colOff>
      <xdr:row>28</xdr:row>
      <xdr:rowOff>19080</xdr:rowOff>
    </xdr:to>
    <xdr:sp>
      <xdr:nvSpPr>
        <xdr:cNvPr id="6" name="Texte 9"/>
        <xdr:cNvSpPr/>
      </xdr:nvSpPr>
      <xdr:spPr>
        <a:xfrm>
          <a:off x="250200" y="3552840"/>
          <a:ext cx="280440" cy="10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1" lang="en-US" sz="1200" spc="-1" strike="noStrike">
              <a:latin typeface="Geneva"/>
            </a:rPr>
            <a:t>Stack </a:t>
          </a:r>
          <a:r>
            <a:rPr b="1" lang="en-US" sz="1200" spc="-1" strike="noStrike">
              <a:latin typeface="Symbol"/>
            </a:rPr>
            <a:t>d</a:t>
          </a:r>
          <a:r>
            <a:rPr b="1" lang="en-US" sz="1200" spc="-1" strike="noStrike" baseline="33000">
              <a:latin typeface="Geneva"/>
            </a:rPr>
            <a:t>18</a:t>
          </a:r>
          <a:r>
            <a:rPr b="1" lang="en-US" sz="1200" spc="-1" strike="noStrike">
              <a:latin typeface="Geneva"/>
            </a:rPr>
            <a:t>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0520</xdr:colOff>
      <xdr:row>21</xdr:row>
      <xdr:rowOff>0</xdr:rowOff>
    </xdr:from>
    <xdr:to>
      <xdr:col>0</xdr:col>
      <xdr:colOff>695520</xdr:colOff>
      <xdr:row>28</xdr:row>
      <xdr:rowOff>133560</xdr:rowOff>
    </xdr:to>
    <xdr:grpSp>
      <xdr:nvGrpSpPr>
        <xdr:cNvPr id="7" name="Group 48"/>
        <xdr:cNvGrpSpPr/>
      </xdr:nvGrpSpPr>
      <xdr:grpSpPr>
        <a:xfrm>
          <a:off x="470520" y="3400560"/>
          <a:ext cx="225000" cy="1266840"/>
          <a:chOff x="470520" y="3400560"/>
          <a:chExt cx="225000" cy="1266840"/>
        </a:xfrm>
      </xdr:grpSpPr>
      <xdr:sp>
        <xdr:nvSpPr>
          <xdr:cNvPr id="8" name="Texte 10"/>
          <xdr:cNvSpPr/>
        </xdr:nvSpPr>
        <xdr:spPr>
          <a:xfrm>
            <a:off x="530640" y="3922200"/>
            <a:ext cx="126360" cy="186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Geneva"/>
              </a:rPr>
              <a:t>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" name="Texte 11"/>
          <xdr:cNvSpPr/>
        </xdr:nvSpPr>
        <xdr:spPr>
          <a:xfrm>
            <a:off x="530640" y="4456440"/>
            <a:ext cx="153720" cy="210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Geneva"/>
              </a:rPr>
              <a:t>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Texte 12"/>
          <xdr:cNvSpPr/>
        </xdr:nvSpPr>
        <xdr:spPr>
          <a:xfrm>
            <a:off x="470520" y="3400560"/>
            <a:ext cx="225000" cy="186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Geneva"/>
              </a:rPr>
              <a:t>-2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260280</xdr:colOff>
      <xdr:row>20</xdr:row>
      <xdr:rowOff>133560</xdr:rowOff>
    </xdr:from>
    <xdr:to>
      <xdr:col>9</xdr:col>
      <xdr:colOff>510840</xdr:colOff>
      <xdr:row>22</xdr:row>
      <xdr:rowOff>133560</xdr:rowOff>
    </xdr:to>
    <xdr:sp>
      <xdr:nvSpPr>
        <xdr:cNvPr id="11" name="Texte 45"/>
        <xdr:cNvSpPr/>
      </xdr:nvSpPr>
      <xdr:spPr>
        <a:xfrm>
          <a:off x="5060880" y="3372120"/>
          <a:ext cx="29462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Geneva"/>
            </a:rPr>
            <a:t>Stacked </a:t>
          </a:r>
          <a:r>
            <a:rPr b="1" lang="en-US" sz="1200" spc="-1" strike="noStrike">
              <a:latin typeface="Symbol"/>
            </a:rPr>
            <a:t>d</a:t>
          </a:r>
          <a:r>
            <a:rPr b="1" lang="en-US" sz="1200" spc="-1" strike="noStrike" baseline="33000">
              <a:latin typeface="Geneva"/>
            </a:rPr>
            <a:t>18</a:t>
          </a:r>
          <a:r>
            <a:rPr b="1" lang="en-US" sz="1200" spc="-1" strike="noStrike">
              <a:latin typeface="Geneva"/>
            </a:rPr>
            <a:t>O (Bassinot et al. 1994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9960</xdr:colOff>
      <xdr:row>11</xdr:row>
      <xdr:rowOff>86040</xdr:rowOff>
    </xdr:from>
    <xdr:to>
      <xdr:col>9</xdr:col>
      <xdr:colOff>430560</xdr:colOff>
      <xdr:row>12</xdr:row>
      <xdr:rowOff>161640</xdr:rowOff>
    </xdr:to>
    <xdr:sp>
      <xdr:nvSpPr>
        <xdr:cNvPr id="12" name="Texte 46"/>
        <xdr:cNvSpPr/>
      </xdr:nvSpPr>
      <xdr:spPr>
        <a:xfrm>
          <a:off x="5290560" y="1867320"/>
          <a:ext cx="26362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Geneva"/>
            </a:rPr>
            <a:t>Model result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90040</xdr:colOff>
      <xdr:row>3</xdr:row>
      <xdr:rowOff>19080</xdr:rowOff>
    </xdr:from>
    <xdr:to>
      <xdr:col>9</xdr:col>
      <xdr:colOff>530280</xdr:colOff>
      <xdr:row>4</xdr:row>
      <xdr:rowOff>95400</xdr:rowOff>
    </xdr:to>
    <xdr:sp>
      <xdr:nvSpPr>
        <xdr:cNvPr id="13" name="Texte 47"/>
        <xdr:cNvSpPr/>
      </xdr:nvSpPr>
      <xdr:spPr>
        <a:xfrm>
          <a:off x="5390640" y="504720"/>
          <a:ext cx="26359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Geneva"/>
            </a:rPr>
            <a:t>Insolation forcing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14</xdr:row>
      <xdr:rowOff>0</xdr:rowOff>
    </xdr:from>
    <xdr:to>
      <xdr:col>7</xdr:col>
      <xdr:colOff>630360</xdr:colOff>
      <xdr:row>20</xdr:row>
      <xdr:rowOff>181080</xdr:rowOff>
    </xdr:to>
    <xdr:graphicFrame>
      <xdr:nvGraphicFramePr>
        <xdr:cNvPr id="14" name="Chart 3"/>
        <xdr:cNvGraphicFramePr/>
      </xdr:nvGraphicFramePr>
      <xdr:xfrm>
        <a:off x="50040" y="2724120"/>
        <a:ext cx="6181200" cy="13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5.13"/>
  </cols>
  <sheetData/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425" topLeftCell="BM1995" activePane="topLeft" state="split"/>
      <selection pane="topLeft" activeCell="H11" activeCellId="0" sqref="H11"/>
      <selection pane="bottomLeft" activeCell="A1995" activeCellId="0" sqref="A1995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7.7"/>
    <col collapsed="false" customWidth="true" hidden="false" outlineLevel="0" max="9" min="8" style="0" width="6.7"/>
  </cols>
  <sheetData>
    <row r="1" customFormat="false" ht="12.75" hidden="false" customHeight="false" outlineLevel="0" collapsed="false">
      <c r="A1" s="1" t="s">
        <v>0</v>
      </c>
      <c r="B1" s="1" t="n">
        <v>1</v>
      </c>
      <c r="C1" s="1" t="s">
        <v>1</v>
      </c>
      <c r="D1" s="1" t="n">
        <v>50</v>
      </c>
      <c r="E1" s="1" t="s">
        <v>2</v>
      </c>
      <c r="F1" s="1" t="n">
        <v>0</v>
      </c>
      <c r="G1" s="1" t="s">
        <v>3</v>
      </c>
      <c r="H1" s="1" t="n">
        <v>0</v>
      </c>
    </row>
    <row r="2" customFormat="false" ht="12.75" hidden="false" customHeight="false" outlineLevel="0" collapsed="false">
      <c r="A2" s="1"/>
      <c r="B2" s="1"/>
      <c r="C2" s="1" t="s">
        <v>4</v>
      </c>
      <c r="D2" s="1" t="n">
        <v>10</v>
      </c>
      <c r="E2" s="1" t="s">
        <v>5</v>
      </c>
      <c r="F2" s="1" t="n">
        <v>-0.75</v>
      </c>
      <c r="G2" s="1" t="s">
        <v>6</v>
      </c>
      <c r="H2" s="1" t="n">
        <v>1</v>
      </c>
    </row>
    <row r="3" customFormat="false" ht="12.75" hidden="false" customHeight="false" outlineLevel="0" collapsed="false">
      <c r="A3" s="1"/>
      <c r="B3" s="1"/>
      <c r="C3" s="1" t="s">
        <v>7</v>
      </c>
      <c r="D3" s="1" t="n">
        <v>10</v>
      </c>
      <c r="E3" s="1" t="s">
        <v>8</v>
      </c>
      <c r="F3" s="1" t="n">
        <v>1</v>
      </c>
      <c r="G3" s="1" t="s">
        <v>9</v>
      </c>
      <c r="H3" s="1" t="n">
        <v>1.00000001</v>
      </c>
    </row>
    <row r="4" customFormat="false" ht="12.75" hidden="false" customHeight="false" outlineLevel="0" collapsed="false">
      <c r="C4" s="1" t="s">
        <v>10</v>
      </c>
      <c r="D4" s="1" t="n">
        <v>25</v>
      </c>
    </row>
    <row r="6" customFormat="false" ht="12.75" hidden="false" customHeight="false" outlineLevel="0" collapsed="false">
      <c r="A6" s="0" t="s">
        <v>11</v>
      </c>
    </row>
    <row r="7" customFormat="false" ht="12.75" hidden="false" customHeight="false" outlineLevel="0" collapsed="false">
      <c r="A7" s="0" t="s">
        <v>12</v>
      </c>
      <c r="B7" s="0" t="s">
        <v>13</v>
      </c>
      <c r="C7" s="0" t="s">
        <v>14</v>
      </c>
      <c r="D7" s="0" t="s">
        <v>15</v>
      </c>
      <c r="E7" s="0" t="s">
        <v>14</v>
      </c>
      <c r="G7" s="0" t="s">
        <v>16</v>
      </c>
      <c r="H7" s="0" t="s">
        <v>17</v>
      </c>
      <c r="I7" s="0" t="s">
        <v>18</v>
      </c>
    </row>
    <row r="8" customFormat="false" ht="12.75" hidden="false" customHeight="false" outlineLevel="0" collapsed="false">
      <c r="A8" s="0" t="n">
        <v>-1000</v>
      </c>
      <c r="B8" s="0" t="n">
        <v>436.186714</v>
      </c>
      <c r="C8" s="0" t="n">
        <f aca="false">(B8-moy1)/ecar1</f>
        <v>-2.44094981891911</v>
      </c>
      <c r="D8" s="0" t="n">
        <f aca="false">0.5*(C8+SQRT(4*a^2+C8^2))</f>
        <v>0.357358733425622</v>
      </c>
      <c r="E8" s="0" t="n">
        <f aca="false">(D8-moy2)/ecar2</f>
        <v>-1.42649483657505</v>
      </c>
      <c r="G8" s="0" t="n">
        <f aca="false">G9+(H9-G9)/I9-E9/tau_f</f>
        <v>0.293067696554202</v>
      </c>
      <c r="H8" s="0" t="n">
        <f aca="false">IF(AND(H9=Gl_val,C8&gt;seuil1),i_val,IF(AND(H9=i_val,C8&lt;seuil2),g_val,IF(AND(H9=g_val,G8&gt;seuilg),Gl_val,H9)))</f>
        <v>1</v>
      </c>
      <c r="I8" s="0" t="n">
        <f aca="false">IF(H8=Gl_val,tau_Gl,IF(H8=g_val,tau_g,tau_i))</f>
        <v>50</v>
      </c>
    </row>
    <row r="9" customFormat="false" ht="12.75" hidden="false" customHeight="false" outlineLevel="0" collapsed="false">
      <c r="A9" s="0" t="n">
        <v>-999</v>
      </c>
      <c r="B9" s="0" t="n">
        <v>445.495145</v>
      </c>
      <c r="C9" s="0" t="n">
        <f aca="false">(B9-moy1)/ecar1</f>
        <v>-2.05113237756392</v>
      </c>
      <c r="D9" s="0" t="n">
        <f aca="false">0.5*(C9+SQRT(4*a^2+C9^2))</f>
        <v>0.406839482657788</v>
      </c>
      <c r="E9" s="0" t="n">
        <f aca="false">(D9-moy2)/ecar2</f>
        <v>-1.33276764697623</v>
      </c>
      <c r="G9" s="0" t="n">
        <f aca="false">G10+(H10-G10)/I10-E10/tau_f</f>
        <v>0.224241827219544</v>
      </c>
      <c r="H9" s="0" t="n">
        <f aca="false">IF(AND(H10=Gl_val,C9&gt;seuil1),i_val,IF(AND(H10=i_val,C9&lt;seuil2),g_val,IF(AND(H10=g_val,G9&gt;seuilg),Gl_val,H10)))</f>
        <v>1</v>
      </c>
      <c r="I9" s="0" t="n">
        <f aca="false">IF(H9=Gl_val,tau_Gl,IF(H9=g_val,tau_g,tau_i))</f>
        <v>50</v>
      </c>
    </row>
    <row r="10" customFormat="false" ht="12.75" hidden="false" customHeight="false" outlineLevel="0" collapsed="false">
      <c r="A10" s="0" t="n">
        <v>-998</v>
      </c>
      <c r="B10" s="0" t="n">
        <v>458.252276</v>
      </c>
      <c r="C10" s="0" t="n">
        <f aca="false">(B10-moy1)/ecar1</f>
        <v>-1.51689065997983</v>
      </c>
      <c r="D10" s="0" t="n">
        <f aca="false">0.5*(C10+SQRT(4*a^2+C10^2))</f>
        <v>0.496640052995447</v>
      </c>
      <c r="E10" s="0" t="n">
        <f aca="false">(D10-moy2)/ecar2</f>
        <v>-1.1626660375073</v>
      </c>
      <c r="G10" s="0" t="n">
        <f aca="false">G11+(H11-G11)/I11-E11/tau_f</f>
        <v>0.160954271142093</v>
      </c>
      <c r="H10" s="0" t="n">
        <f aca="false">IF(AND(H11=Gl_val,C10&gt;seuil1),i_val,IF(AND(H11=i_val,C10&lt;seuil2),g_val,IF(AND(H11=g_val,G10&gt;seuilg),Gl_val,H11)))</f>
        <v>1</v>
      </c>
      <c r="I10" s="0" t="n">
        <f aca="false">IF(H10=Gl_val,tau_Gl,IF(H10=g_val,tau_g,tau_i))</f>
        <v>50</v>
      </c>
    </row>
    <row r="11" customFormat="false" ht="12.75" hidden="false" customHeight="false" outlineLevel="0" collapsed="false">
      <c r="A11" s="0" t="n">
        <v>-997</v>
      </c>
      <c r="B11" s="0" t="n">
        <v>473.336823</v>
      </c>
      <c r="C11" s="0" t="n">
        <f aca="false">(B11-moy1)/ecar1</f>
        <v>-0.885181673197616</v>
      </c>
      <c r="D11" s="0" t="n">
        <f aca="false">0.5*(C11+SQRT(4*a^2+C11^2))</f>
        <v>0.650975187307034</v>
      </c>
      <c r="E11" s="0" t="n">
        <f aca="false">(D11-moy2)/ecar2</f>
        <v>-0.870322073039241</v>
      </c>
      <c r="G11" s="0" t="n">
        <f aca="false">G12+(H12-G12)/I12-E12/tau_f</f>
        <v>0.108307539000534</v>
      </c>
      <c r="H11" s="0" t="n">
        <f aca="false">IF(AND(H12=Gl_val,C11&gt;seuil1),i_val,IF(AND(H12=i_val,C11&lt;seuil2),g_val,IF(AND(H12=g_val,G11&gt;seuilg),Gl_val,H12)))</f>
        <v>1</v>
      </c>
      <c r="I11" s="0" t="n">
        <f aca="false">IF(H11=Gl_val,tau_Gl,IF(H11=g_val,tau_g,tau_i))</f>
        <v>50</v>
      </c>
    </row>
    <row r="12" customFormat="false" ht="12.75" hidden="false" customHeight="false" outlineLevel="0" collapsed="false">
      <c r="A12" s="0" t="n">
        <v>-996</v>
      </c>
      <c r="B12" s="0" t="n">
        <v>489.406205</v>
      </c>
      <c r="C12" s="0" t="n">
        <f aca="false">(B12-moy1)/ecar1</f>
        <v>-0.21222987547798</v>
      </c>
      <c r="D12" s="0" t="n">
        <f aca="false">0.5*(C12+SQRT(4*a^2+C12^2))</f>
        <v>0.899499491359633</v>
      </c>
      <c r="E12" s="0" t="n">
        <f aca="false">(D12-moy2)/ecar2</f>
        <v>-0.399563547202081</v>
      </c>
      <c r="G12" s="0" t="n">
        <f aca="false">G13+(H13-G13)/I13-E13/tau_f</f>
        <v>0.0738010174616849</v>
      </c>
      <c r="H12" s="0" t="n">
        <f aca="false">IF(AND(H13=Gl_val,C12&gt;seuil1),i_val,IF(AND(H13=i_val,C12&lt;seuil2),g_val,IF(AND(H13=g_val,G12&gt;seuilg),Gl_val,H13)))</f>
        <v>1</v>
      </c>
      <c r="I12" s="0" t="n">
        <f aca="false">IF(H12=Gl_val,tau_Gl,IF(H12=g_val,tau_g,tau_i))</f>
        <v>50</v>
      </c>
    </row>
    <row r="13" customFormat="false" ht="12.75" hidden="false" customHeight="false" outlineLevel="0" collapsed="false">
      <c r="A13" s="0" t="n">
        <v>-995</v>
      </c>
      <c r="B13" s="0" t="n">
        <v>505.007062</v>
      </c>
      <c r="C13" s="0" t="n">
        <f aca="false">(B13-moy1)/ecar1</f>
        <v>0.441101084238888</v>
      </c>
      <c r="D13" s="0" t="n">
        <f aca="false">0.5*(C13+SQRT(4*a^2+C13^2))</f>
        <v>1.24458303263387</v>
      </c>
      <c r="E13" s="0" t="n">
        <f aca="false">(D13-moy2)/ecar2</f>
        <v>0.254098957960975</v>
      </c>
      <c r="G13" s="0" t="n">
        <f aca="false">G14+(H14-G14)/I14-E14/tau_f</f>
        <v>0.0652703834491061</v>
      </c>
      <c r="H13" s="0" t="n">
        <f aca="false">IF(AND(H14=Gl_val,C13&gt;seuil1),i_val,IF(AND(H14=i_val,C13&lt;seuil2),g_val,IF(AND(H14=g_val,G13&gt;seuilg),Gl_val,H14)))</f>
        <v>1</v>
      </c>
      <c r="I13" s="0" t="n">
        <f aca="false">IF(H13=Gl_val,tau_Gl,IF(H13=g_val,tau_g,tau_i))</f>
        <v>50</v>
      </c>
    </row>
    <row r="14" customFormat="false" ht="12.75" hidden="false" customHeight="false" outlineLevel="0" collapsed="false">
      <c r="A14" s="0" t="n">
        <v>-994</v>
      </c>
      <c r="B14" s="0" t="n">
        <v>518.718558</v>
      </c>
      <c r="C14" s="0" t="n">
        <f aca="false">(B14-moy1)/ecar1</f>
        <v>1.01530959347873</v>
      </c>
      <c r="D14" s="0" t="n">
        <f aca="false">0.5*(C14+SQRT(4*a^2+C14^2))</f>
        <v>1.62913301438449</v>
      </c>
      <c r="E14" s="0" t="n">
        <f aca="false">(D14-moy2)/ecar2</f>
        <v>0.982519396395497</v>
      </c>
      <c r="G14" s="0" t="n">
        <f aca="false">G15+(H15-G15)/I15-E15/tau_f</f>
        <v>0.0862971013315571</v>
      </c>
      <c r="H14" s="0" t="n">
        <f aca="false">IF(AND(H15=Gl_val,C14&gt;seuil1),i_val,IF(AND(H15=i_val,C14&lt;seuil2),g_val,IF(AND(H15=g_val,G14&gt;seuilg),Gl_val,H15)))</f>
        <v>1</v>
      </c>
      <c r="I14" s="0" t="n">
        <f aca="false">IF(H14=Gl_val,tau_Gl,IF(H14=g_val,tau_g,tau_i))</f>
        <v>50</v>
      </c>
    </row>
    <row r="15" customFormat="false" ht="12.75" hidden="false" customHeight="false" outlineLevel="0" collapsed="false">
      <c r="A15" s="0" t="n">
        <v>-993</v>
      </c>
      <c r="B15" s="0" t="n">
        <v>529.310806</v>
      </c>
      <c r="C15" s="0" t="n">
        <f aca="false">(B15-moy1)/ecar1</f>
        <v>1.45889058081802</v>
      </c>
      <c r="D15" s="0" t="n">
        <f aca="false">0.5*(C15+SQRT(4*a^2+C15^2))</f>
        <v>1.96722169659063</v>
      </c>
      <c r="E15" s="0" t="n">
        <f aca="false">(D15-moy2)/ecar2</f>
        <v>1.62293213286534</v>
      </c>
      <c r="G15" s="0" t="n">
        <f aca="false">G16+(H16-G16)/I16-E16/tau_f</f>
        <v>0.133892231271603</v>
      </c>
      <c r="H15" s="0" t="n">
        <f aca="false">IF(AND(H16=Gl_val,C15&gt;seuil1),i_val,IF(AND(H16=i_val,C15&lt;seuil2),g_val,IF(AND(H16=g_val,G15&gt;seuilg),Gl_val,H16)))</f>
        <v>1</v>
      </c>
      <c r="I15" s="0" t="n">
        <f aca="false">IF(H15=Gl_val,tau_Gl,IF(H15=g_val,tau_g,tau_i))</f>
        <v>50</v>
      </c>
    </row>
    <row r="16" customFormat="false" ht="12.75" hidden="false" customHeight="false" outlineLevel="0" collapsed="false">
      <c r="A16" s="0" t="n">
        <v>-992</v>
      </c>
      <c r="B16" s="0" t="n">
        <v>535.891877</v>
      </c>
      <c r="C16" s="0" t="n">
        <f aca="false">(B16-moy1)/ecar1</f>
        <v>1.73449194248648</v>
      </c>
      <c r="D16" s="0" t="n">
        <f aca="false">0.5*(C16+SQRT(4*a^2+C16^2))</f>
        <v>2.19092099731181</v>
      </c>
      <c r="E16" s="0" t="n">
        <f aca="false">(D16-moy2)/ecar2</f>
        <v>2.04666675890022</v>
      </c>
      <c r="G16" s="0" t="n">
        <f aca="false">G17+(H17-G17)/I17-E17/tau_f</f>
        <v>0.199753981252665</v>
      </c>
      <c r="H16" s="0" t="n">
        <f aca="false">IF(AND(H17=Gl_val,C16&gt;seuil1),i_val,IF(AND(H17=i_val,C16&lt;seuil2),g_val,IF(AND(H17=g_val,G16&gt;seuilg),Gl_val,H17)))</f>
        <v>1</v>
      </c>
      <c r="I16" s="0" t="n">
        <f aca="false">IF(H16=Gl_val,tau_Gl,IF(H16=g_val,tau_g,tau_i))</f>
        <v>50</v>
      </c>
    </row>
    <row r="17" customFormat="false" ht="12.75" hidden="false" customHeight="false" outlineLevel="0" collapsed="false">
      <c r="A17" s="0" t="n">
        <v>-991</v>
      </c>
      <c r="B17" s="0" t="n">
        <v>538.015092</v>
      </c>
      <c r="C17" s="0" t="n">
        <f aca="false">(B17-moy1)/ecar1</f>
        <v>1.82340770484717</v>
      </c>
      <c r="D17" s="0" t="n">
        <f aca="false">0.5*(C17+SQRT(4*a^2+C17^2))</f>
        <v>2.26492368472136</v>
      </c>
      <c r="E17" s="0" t="n">
        <f aca="false">(D17-moy2)/ecar2</f>
        <v>2.1868437776659</v>
      </c>
      <c r="G17" s="0" t="n">
        <f aca="false">G18+(H18-G18)/I18-E18/tau_f</f>
        <v>0.272681359550307</v>
      </c>
      <c r="H17" s="0" t="n">
        <f aca="false">IF(AND(H18=Gl_val,C17&gt;seuil1),i_val,IF(AND(H18=i_val,C17&lt;seuil2),g_val,IF(AND(H18=g_val,G17&gt;seuilg),Gl_val,H18)))</f>
        <v>1</v>
      </c>
      <c r="I17" s="0" t="n">
        <f aca="false">IF(H17=Gl_val,tau_Gl,IF(H17=g_val,tau_g,tau_i))</f>
        <v>50</v>
      </c>
    </row>
    <row r="18" customFormat="false" ht="12.75" hidden="false" customHeight="false" outlineLevel="0" collapsed="false">
      <c r="A18" s="0" t="n">
        <v>-990</v>
      </c>
      <c r="B18" s="0" t="n">
        <v>535.72501</v>
      </c>
      <c r="C18" s="0" t="n">
        <f aca="false">(B18-moy1)/ecar1</f>
        <v>1.72750390476168</v>
      </c>
      <c r="D18" s="0" t="n">
        <f aca="false">0.5*(C18+SQRT(4*a^2+C18^2))</f>
        <v>2.18514040217209</v>
      </c>
      <c r="E18" s="0" t="n">
        <f aca="false">(D18-moy2)/ecar2</f>
        <v>2.0357170674533</v>
      </c>
      <c r="G18" s="0" t="n">
        <f aca="false">G19+(H19-G19)/I19-E19/tau_f</f>
        <v>0.340928614539224</v>
      </c>
      <c r="H18" s="0" t="n">
        <f aca="false">IF(AND(H19=Gl_val,C18&gt;seuil1),i_val,IF(AND(H19=i_val,C18&lt;seuil2),g_val,IF(AND(H19=g_val,G18&gt;seuilg),Gl_val,H19)))</f>
        <v>1</v>
      </c>
      <c r="I18" s="0" t="n">
        <f aca="false">IF(H18=Gl_val,tau_Gl,IF(H18=g_val,tau_g,tau_i))</f>
        <v>50</v>
      </c>
    </row>
    <row r="19" customFormat="false" ht="12.75" hidden="false" customHeight="false" outlineLevel="0" collapsed="false">
      <c r="A19" s="0" t="n">
        <v>-989</v>
      </c>
      <c r="B19" s="0" t="n">
        <v>529.533537</v>
      </c>
      <c r="C19" s="0" t="n">
        <f aca="false">(B19-moy1)/ecar1</f>
        <v>1.46821808494095</v>
      </c>
      <c r="D19" s="0" t="n">
        <f aca="false">0.5*(C19+SQRT(4*a^2+C19^2))</f>
        <v>1.97463960889636</v>
      </c>
      <c r="E19" s="0" t="n">
        <f aca="false">(D19-moy2)/ecar2</f>
        <v>1.6369832554513</v>
      </c>
      <c r="G19" s="0" t="n">
        <f aca="false">G20+(H20-G20)/I20-E20/tau_f</f>
        <v>0.394293821180894</v>
      </c>
      <c r="H19" s="0" t="n">
        <f aca="false">IF(AND(H20=Gl_val,C19&gt;seuil1),i_val,IF(AND(H20=i_val,C19&lt;seuil2),g_val,IF(AND(H20=g_val,G19&gt;seuilg),Gl_val,H20)))</f>
        <v>1</v>
      </c>
      <c r="I19" s="0" t="n">
        <f aca="false">IF(H19=Gl_val,tau_Gl,IF(H19=g_val,tau_g,tau_i))</f>
        <v>50</v>
      </c>
    </row>
    <row r="20" customFormat="false" ht="12.75" hidden="false" customHeight="false" outlineLevel="0" collapsed="false">
      <c r="A20" s="0" t="n">
        <v>-988</v>
      </c>
      <c r="B20" s="0" t="n">
        <v>520.332868</v>
      </c>
      <c r="C20" s="0" t="n">
        <f aca="false">(B20-moy1)/ecar1</f>
        <v>1.08291348867375</v>
      </c>
      <c r="D20" s="0" t="n">
        <f aca="false">0.5*(C20+SQRT(4*a^2+C20^2))</f>
        <v>1.67863544884549</v>
      </c>
      <c r="E20" s="0" t="n">
        <f aca="false">(D20-moy2)/ecar2</f>
        <v>1.07628766248539</v>
      </c>
      <c r="G20" s="0" t="n">
        <f aca="false">G21+(H21-G21)/I21-E21/tau_f</f>
        <v>0.425862579265622</v>
      </c>
      <c r="H20" s="0" t="n">
        <f aca="false">IF(AND(H21=Gl_val,C20&gt;seuil1),i_val,IF(AND(H21=i_val,C20&lt;seuil2),g_val,IF(AND(H21=g_val,G20&gt;seuilg),Gl_val,H21)))</f>
        <v>1</v>
      </c>
      <c r="I20" s="0" t="n">
        <f aca="false">IF(H20=Gl_val,tau_Gl,IF(H20=g_val,tau_g,tau_i))</f>
        <v>50</v>
      </c>
    </row>
    <row r="21" customFormat="false" ht="12.75" hidden="false" customHeight="false" outlineLevel="0" collapsed="false">
      <c r="A21" s="0" t="n">
        <v>-987</v>
      </c>
      <c r="B21" s="0" t="n">
        <v>509.264754</v>
      </c>
      <c r="C21" s="0" t="n">
        <f aca="false">(B21-moy1)/ecar1</f>
        <v>0.619404237747621</v>
      </c>
      <c r="D21" s="0" t="n">
        <f aca="false">0.5*(C21+SQRT(4*a^2+C21^2))</f>
        <v>1.35656190052316</v>
      </c>
      <c r="E21" s="0" t="n">
        <f aca="false">(D21-moy2)/ecar2</f>
        <v>0.466211036791382</v>
      </c>
      <c r="G21" s="0" t="n">
        <f aca="false">G22+(H22-G22)/I22-E22/tau_f</f>
        <v>0.433174510956405</v>
      </c>
      <c r="H21" s="0" t="n">
        <f aca="false">IF(AND(H22=Gl_val,C21&gt;seuil1),i_val,IF(AND(H22=i_val,C21&lt;seuil2),g_val,IF(AND(H22=g_val,G21&gt;seuilg),Gl_val,H22)))</f>
        <v>1</v>
      </c>
      <c r="I21" s="0" t="n">
        <f aca="false">IF(H21=Gl_val,tau_Gl,IF(H21=g_val,tau_g,tau_i))</f>
        <v>50</v>
      </c>
    </row>
    <row r="22" customFormat="false" ht="12.75" hidden="false" customHeight="false" outlineLevel="0" collapsed="false">
      <c r="A22" s="0" t="n">
        <v>-986</v>
      </c>
      <c r="B22" s="0" t="n">
        <v>497.572152</v>
      </c>
      <c r="C22" s="0" t="n">
        <f aca="false">(B22-moy1)/ecar1</f>
        <v>0.129742747596963</v>
      </c>
      <c r="D22" s="0" t="n">
        <f aca="false">0.5*(C22+SQRT(4*a^2+C22^2))</f>
        <v>1.06697331229501</v>
      </c>
      <c r="E22" s="0" t="n">
        <f aca="false">(D22-moy2)/ecar2</f>
        <v>-0.0823320822135748</v>
      </c>
      <c r="G22" s="0" t="n">
        <f aca="false">G23+(H23-G23)/I23-E23/tau_f</f>
        <v>0.418246150681492</v>
      </c>
      <c r="H22" s="0" t="n">
        <f aca="false">IF(AND(H23=Gl_val,C22&gt;seuil1),i_val,IF(AND(H23=i_val,C22&lt;seuil2),g_val,IF(AND(H23=g_val,G22&gt;seuilg),Gl_val,H23)))</f>
        <v>1</v>
      </c>
      <c r="I22" s="0" t="n">
        <f aca="false">IF(H22=Gl_val,tau_Gl,IF(H22=g_val,tau_g,tau_i))</f>
        <v>50</v>
      </c>
    </row>
    <row r="23" customFormat="false" ht="12.75" hidden="false" customHeight="false" outlineLevel="0" collapsed="false">
      <c r="A23" s="0" t="n">
        <v>-985</v>
      </c>
      <c r="B23" s="0" t="n">
        <v>486.458617</v>
      </c>
      <c r="C23" s="0" t="n">
        <f aca="false">(B23-moy1)/ecar1</f>
        <v>-0.335668638931162</v>
      </c>
      <c r="D23" s="0" t="n">
        <f aca="false">0.5*(C23+SQRT(4*a^2+C23^2))</f>
        <v>0.84615205065508</v>
      </c>
      <c r="E23" s="0" t="n">
        <f aca="false">(D23-moy2)/ecar2</f>
        <v>-0.500615082741017</v>
      </c>
      <c r="G23" s="0" t="n">
        <f aca="false">G24+(H24-G24)/I24-E24/tau_f</f>
        <v>0.385940354461073</v>
      </c>
      <c r="H23" s="0" t="n">
        <f aca="false">IF(AND(H24=Gl_val,C23&gt;seuil1),i_val,IF(AND(H24=i_val,C23&lt;seuil2),g_val,IF(AND(H24=g_val,G23&gt;seuilg),Gl_val,H24)))</f>
        <v>1</v>
      </c>
      <c r="I23" s="0" t="n">
        <f aca="false">IF(H23=Gl_val,tau_Gl,IF(H23=g_val,tau_g,tau_i))</f>
        <v>50</v>
      </c>
    </row>
    <row r="24" customFormat="false" ht="12.75" hidden="false" customHeight="false" outlineLevel="0" collapsed="false">
      <c r="A24" s="0" t="n">
        <v>-984</v>
      </c>
      <c r="B24" s="0" t="n">
        <v>476.973983</v>
      </c>
      <c r="C24" s="0" t="n">
        <f aca="false">(B24-moy1)/ecar1</f>
        <v>-0.732865089984027</v>
      </c>
      <c r="D24" s="0" t="n">
        <f aca="false">0.5*(C24+SQRT(4*a^2+C24^2))</f>
        <v>0.698589900794611</v>
      </c>
      <c r="E24" s="0" t="n">
        <f aca="false">(D24-moy2)/ecar2</f>
        <v>-0.780129556798147</v>
      </c>
      <c r="G24" s="0" t="n">
        <f aca="false">G25+(H25-G25)/I25-E25/tau_f</f>
        <v>0.341566502233823</v>
      </c>
      <c r="H24" s="0" t="n">
        <f aca="false">IF(AND(H25=Gl_val,C24&gt;seuil1),i_val,IF(AND(H25=i_val,C24&lt;seuil2),g_val,IF(AND(H25=g_val,G24&gt;seuilg),Gl_val,H25)))</f>
        <v>1</v>
      </c>
      <c r="I24" s="0" t="n">
        <f aca="false">IF(H24=Gl_val,tau_Gl,IF(H24=g_val,tau_g,tau_i))</f>
        <v>50</v>
      </c>
    </row>
    <row r="25" customFormat="false" ht="12.75" hidden="false" customHeight="false" outlineLevel="0" collapsed="false">
      <c r="A25" s="0" t="n">
        <v>-983</v>
      </c>
      <c r="B25" s="0" t="n">
        <v>469.93519</v>
      </c>
      <c r="C25" s="0" t="n">
        <f aca="false">(B25-moy1)/ecar1</f>
        <v>-1.02763488281902</v>
      </c>
      <c r="D25" s="0" t="n">
        <f aca="false">0.5*(C25+SQRT(4*a^2+C25^2))</f>
        <v>0.610463823709061</v>
      </c>
      <c r="E25" s="0" t="n">
        <f aca="false">(D25-moy2)/ecar2</f>
        <v>-0.947059315618939</v>
      </c>
      <c r="G25" s="0" t="n">
        <f aca="false">G26+(H26-G26)/I26-E26/tau_f</f>
        <v>0.289473601641904</v>
      </c>
      <c r="H25" s="0" t="n">
        <f aca="false">IF(AND(H26=Gl_val,C25&gt;seuil1),i_val,IF(AND(H26=i_val,C25&lt;seuil2),g_val,IF(AND(H26=g_val,G25&gt;seuilg),Gl_val,H26)))</f>
        <v>1</v>
      </c>
      <c r="I25" s="0" t="n">
        <f aca="false">IF(H25=Gl_val,tau_Gl,IF(H25=g_val,tau_g,tau_i))</f>
        <v>50</v>
      </c>
    </row>
    <row r="26" customFormat="false" ht="12.75" hidden="false" customHeight="false" outlineLevel="0" collapsed="false">
      <c r="A26" s="0" t="n">
        <v>-982</v>
      </c>
      <c r="B26" s="0" t="n">
        <v>465.881999</v>
      </c>
      <c r="C26" s="0" t="n">
        <f aca="false">(B26-moy1)/ecar1</f>
        <v>-1.1973739661236</v>
      </c>
      <c r="D26" s="0" t="n">
        <f aca="false">0.5*(C26+SQRT(4*a^2+C26^2))</f>
        <v>0.566828398084087</v>
      </c>
      <c r="E26" s="0" t="n">
        <f aca="false">(D26-moy2)/ecar2</f>
        <v>-1.02971420412088</v>
      </c>
      <c r="G26" s="0" t="n">
        <f aca="false">G27+(H27-G27)/I27-E27/tau_f</f>
        <v>0.232943911711294</v>
      </c>
      <c r="H26" s="0" t="n">
        <f aca="false">IF(AND(H27=Gl_val,C26&gt;seuil1),i_val,IF(AND(H27=i_val,C26&lt;seuil2),g_val,IF(AND(H27=g_val,G26&gt;seuilg),Gl_val,H27)))</f>
        <v>1</v>
      </c>
      <c r="I26" s="0" t="n">
        <f aca="false">IF(H26=Gl_val,tau_Gl,IF(H26=g_val,tau_g,tau_i))</f>
        <v>50</v>
      </c>
    </row>
    <row r="27" customFormat="false" ht="12.75" hidden="false" customHeight="false" outlineLevel="0" collapsed="false">
      <c r="A27" s="0" t="n">
        <v>-981</v>
      </c>
      <c r="B27" s="0" t="n">
        <v>465.061454</v>
      </c>
      <c r="C27" s="0" t="n">
        <f aca="false">(B27-moy1)/ecar1</f>
        <v>-1.2317366586565</v>
      </c>
      <c r="D27" s="0" t="n">
        <f aca="false">0.5*(C27+SQRT(4*a^2+C27^2))</f>
        <v>0.558565065577382</v>
      </c>
      <c r="E27" s="0" t="n">
        <f aca="false">(D27-moy2)/ecar2</f>
        <v>-1.04536673454114</v>
      </c>
      <c r="G27" s="0" t="n">
        <f aca="false">G28+(H28-G28)/I28-E28/tau_f</f>
        <v>0.17462167584658</v>
      </c>
      <c r="H27" s="0" t="n">
        <f aca="false">IF(AND(H28=Gl_val,C27&gt;seuil1),i_val,IF(AND(H28=i_val,C27&lt;seuil2),g_val,IF(AND(H28=g_val,G27&gt;seuilg),Gl_val,H28)))</f>
        <v>1</v>
      </c>
      <c r="I27" s="0" t="n">
        <f aca="false">IF(H27=Gl_val,tau_Gl,IF(H27=g_val,tau_g,tau_i))</f>
        <v>50</v>
      </c>
    </row>
    <row r="28" customFormat="false" ht="12.75" hidden="false" customHeight="false" outlineLevel="0" collapsed="false">
      <c r="A28" s="0" t="n">
        <v>-980</v>
      </c>
      <c r="B28" s="0" t="n">
        <v>467.433352</v>
      </c>
      <c r="C28" s="0" t="n">
        <f aca="false">(B28-moy1)/ecar1</f>
        <v>-1.13240657719428</v>
      </c>
      <c r="D28" s="0" t="n">
        <f aca="false">0.5*(C28+SQRT(4*a^2+C28^2))</f>
        <v>0.582964307542873</v>
      </c>
      <c r="E28" s="0" t="n">
        <f aca="false">(D28-moy2)/ecar2</f>
        <v>-0.99914931840953</v>
      </c>
      <c r="G28" s="0" t="n">
        <f aca="false">G29+(H29-G29)/I29-E29/tau_f</f>
        <v>0.11699561541857</v>
      </c>
      <c r="H28" s="0" t="n">
        <f aca="false">IF(AND(H29=Gl_val,C28&gt;seuil1),i_val,IF(AND(H29=i_val,C28&lt;seuil2),g_val,IF(AND(H29=g_val,G28&gt;seuilg),Gl_val,H29)))</f>
        <v>1</v>
      </c>
      <c r="I28" s="0" t="n">
        <f aca="false">IF(H28=Gl_val,tau_Gl,IF(H28=g_val,tau_g,tau_i))</f>
        <v>50</v>
      </c>
    </row>
    <row r="29" customFormat="false" ht="12.75" hidden="false" customHeight="false" outlineLevel="0" collapsed="false">
      <c r="A29" s="0" t="n">
        <v>-979</v>
      </c>
      <c r="B29" s="0" t="n">
        <v>472.690778</v>
      </c>
      <c r="C29" s="0" t="n">
        <f aca="false">(B29-moy1)/ecar1</f>
        <v>-0.912236674078032</v>
      </c>
      <c r="D29" s="0" t="n">
        <f aca="false">0.5*(C29+SQRT(4*a^2+C29^2))</f>
        <v>0.64299218396569</v>
      </c>
      <c r="E29" s="0" t="n">
        <f aca="false">(D29-moy2)/ecar2</f>
        <v>-0.885443599680469</v>
      </c>
      <c r="G29" s="0" t="n">
        <f aca="false">G30+(H30-G30)/I30-E30/tau_f</f>
        <v>0.0628345626850526</v>
      </c>
      <c r="H29" s="0" t="n">
        <f aca="false">IF(AND(H30=Gl_val,C29&gt;seuil1),i_val,IF(AND(H30=i_val,C29&lt;seuil2),g_val,IF(AND(H30=g_val,G29&gt;seuilg),Gl_val,H30)))</f>
        <v>1</v>
      </c>
      <c r="I29" s="0" t="n">
        <f aca="false">IF(H29=Gl_val,tau_Gl,IF(H29=g_val,tau_g,tau_i))</f>
        <v>50</v>
      </c>
    </row>
    <row r="30" customFormat="false" ht="12.75" hidden="false" customHeight="false" outlineLevel="0" collapsed="false">
      <c r="A30" s="0" t="n">
        <v>-978</v>
      </c>
      <c r="B30" s="0" t="n">
        <v>480.293268</v>
      </c>
      <c r="C30" s="0" t="n">
        <f aca="false">(B30-moy1)/ecar1</f>
        <v>-0.59386044077637</v>
      </c>
      <c r="D30" s="0" t="n">
        <f aca="false">0.5*(C30+SQRT(4*a^2+C30^2))</f>
        <v>0.746222479737629</v>
      </c>
      <c r="E30" s="0" t="n">
        <f aca="false">(D30-moy2)/ecar2</f>
        <v>-0.689903199538974</v>
      </c>
      <c r="G30" s="0" t="n">
        <f aca="false">G31+(H31-G31)/I31-E31/tau_f</f>
        <v>0.0391538163372152</v>
      </c>
      <c r="H30" s="0" t="n">
        <f aca="false">IF(AND(H31=Gl_val,C30&gt;seuil1),i_val,IF(AND(H31=i_val,C30&lt;seuil2),g_val,IF(AND(H31=g_val,G30&gt;seuilg),Gl_val,H31)))</f>
        <v>0</v>
      </c>
      <c r="I30" s="0" t="n">
        <f aca="false">IF(H30=Gl_val,tau_Gl,IF(H30=g_val,tau_g,tau_i))</f>
        <v>10</v>
      </c>
    </row>
    <row r="31" customFormat="false" ht="12.75" hidden="false" customHeight="false" outlineLevel="0" collapsed="false">
      <c r="A31" s="0" t="n">
        <v>-977</v>
      </c>
      <c r="B31" s="0" t="n">
        <v>489.512997</v>
      </c>
      <c r="C31" s="0" t="n">
        <f aca="false">(B31-moy1)/ecar1</f>
        <v>-0.207757651942435</v>
      </c>
      <c r="D31" s="0" t="n">
        <f aca="false">0.5*(C31+SQRT(4*a^2+C31^2))</f>
        <v>0.901502102078026</v>
      </c>
      <c r="E31" s="0" t="n">
        <f aca="false">(D31-moy2)/ecar2</f>
        <v>-0.395770171446699</v>
      </c>
      <c r="G31" s="0" t="n">
        <f aca="false">G32+(H32-G32)/I32-E32/tau_f</f>
        <v>0.0259144549770525</v>
      </c>
      <c r="H31" s="0" t="n">
        <f aca="false">IF(AND(H32=Gl_val,C31&gt;seuil1),i_val,IF(AND(H32=i_val,C31&lt;seuil2),g_val,IF(AND(H32=g_val,G31&gt;seuilg),Gl_val,H32)))</f>
        <v>0</v>
      </c>
      <c r="I31" s="0" t="n">
        <f aca="false">IF(H31=Gl_val,tau_Gl,IF(H31=g_val,tau_g,tau_i))</f>
        <v>10</v>
      </c>
    </row>
    <row r="32" customFormat="false" ht="12.75" hidden="false" customHeight="false" outlineLevel="0" collapsed="false">
      <c r="A32" s="0" t="n">
        <v>-976</v>
      </c>
      <c r="B32" s="0" t="n">
        <v>499.495215</v>
      </c>
      <c r="C32" s="0" t="n">
        <f aca="false">(B32-moy1)/ecar1</f>
        <v>0.210276566693309</v>
      </c>
      <c r="D32" s="0" t="n">
        <f aca="false">0.5*(C32+SQRT(4*a^2+C32^2))</f>
        <v>1.11065012247391</v>
      </c>
      <c r="E32" s="0" t="n">
        <f aca="false">(D32-moy2)/ecar2</f>
        <v>0.000401197541381001</v>
      </c>
      <c r="G32" s="0" t="n">
        <f aca="false">G33+(H33-G33)/I33-E33/tau_f</f>
        <v>0.0288116698652308</v>
      </c>
      <c r="H32" s="0" t="n">
        <f aca="false">IF(AND(H33=Gl_val,C32&gt;seuil1),i_val,IF(AND(H33=i_val,C32&lt;seuil2),g_val,IF(AND(H33=g_val,G32&gt;seuilg),Gl_val,H33)))</f>
        <v>0</v>
      </c>
      <c r="I32" s="0" t="n">
        <f aca="false">IF(H32=Gl_val,tau_Gl,IF(H32=g_val,tau_g,tau_i))</f>
        <v>10</v>
      </c>
    </row>
    <row r="33" customFormat="false" ht="12.75" hidden="false" customHeight="false" outlineLevel="0" collapsed="false">
      <c r="A33" s="0" t="n">
        <v>-975</v>
      </c>
      <c r="B33" s="0" t="n">
        <v>509.332386</v>
      </c>
      <c r="C33" s="0" t="n">
        <f aca="false">(B33-moy1)/ecar1</f>
        <v>0.622236523144992</v>
      </c>
      <c r="D33" s="0" t="n">
        <f aca="false">0.5*(C33+SQRT(4*a^2+C33^2))</f>
        <v>1.35839786735306</v>
      </c>
      <c r="E33" s="0" t="n">
        <f aca="false">(D33-moy2)/ecar2</f>
        <v>0.469688753152456</v>
      </c>
      <c r="G33" s="0" t="n">
        <f aca="false">G34+(H34-G34)/I34-E34/tau_f</f>
        <v>0.0528880222125878</v>
      </c>
      <c r="H33" s="0" t="n">
        <f aca="false">IF(AND(H34=Gl_val,C33&gt;seuil1),i_val,IF(AND(H34=i_val,C33&lt;seuil2),g_val,IF(AND(H34=g_val,G33&gt;seuilg),Gl_val,H34)))</f>
        <v>0</v>
      </c>
      <c r="I33" s="0" t="n">
        <f aca="false">IF(H33=Gl_val,tau_Gl,IF(H33=g_val,tau_g,tau_i))</f>
        <v>10</v>
      </c>
    </row>
    <row r="34" customFormat="false" ht="12.75" hidden="false" customHeight="false" outlineLevel="0" collapsed="false">
      <c r="A34" s="0" t="n">
        <v>-974</v>
      </c>
      <c r="B34" s="0" t="n">
        <v>518.14786</v>
      </c>
      <c r="C34" s="0" t="n">
        <f aca="false">(B34-moy1)/ecar1</f>
        <v>0.991409965910292</v>
      </c>
      <c r="D34" s="0" t="n">
        <f aca="false">0.5*(C34+SQRT(4*a^2+C34^2))</f>
        <v>1.6118247928889</v>
      </c>
      <c r="E34" s="0" t="n">
        <f aca="false">(D34-moy2)/ecar2</f>
        <v>0.949733899350497</v>
      </c>
      <c r="G34" s="0" t="n">
        <f aca="false">G35+(H35-G35)/I35-E35/tau_f</f>
        <v>0.100974864651786</v>
      </c>
      <c r="H34" s="0" t="n">
        <f aca="false">IF(AND(H35=Gl_val,C34&gt;seuil1),i_val,IF(AND(H35=i_val,C34&lt;seuil2),g_val,IF(AND(H35=g_val,G34&gt;seuilg),Gl_val,H35)))</f>
        <v>0</v>
      </c>
      <c r="I34" s="0" t="n">
        <f aca="false">IF(H34=Gl_val,tau_Gl,IF(H34=g_val,tau_g,tau_i))</f>
        <v>10</v>
      </c>
    </row>
    <row r="35" customFormat="false" ht="12.75" hidden="false" customHeight="false" outlineLevel="0" collapsed="false">
      <c r="A35" s="0" t="n">
        <v>-973</v>
      </c>
      <c r="B35" s="0" t="n">
        <v>525.180911</v>
      </c>
      <c r="C35" s="0" t="n">
        <f aca="false">(B35-moy1)/ecar1</f>
        <v>1.28593929590592</v>
      </c>
      <c r="D35" s="0" t="n">
        <f aca="false">0.5*(C35+SQRT(4*a^2+C35^2))</f>
        <v>1.83183884521091</v>
      </c>
      <c r="E35" s="0" t="n">
        <f aca="false">(D35-moy2)/ecar2</f>
        <v>1.3664878716809</v>
      </c>
      <c r="G35" s="0" t="n">
        <f aca="false">G36+(H36-G36)/I36-E36/tau_f</f>
        <v>0.172927088354469</v>
      </c>
      <c r="H35" s="0" t="n">
        <f aca="false">IF(AND(H36=Gl_val,C35&gt;seuil1),i_val,IF(AND(H36=i_val,C35&lt;seuil2),g_val,IF(AND(H36=g_val,G35&gt;seuilg),Gl_val,H36)))</f>
        <v>0</v>
      </c>
      <c r="I35" s="0" t="n">
        <f aca="false">IF(H35=Gl_val,tau_Gl,IF(H35=g_val,tau_g,tau_i))</f>
        <v>10</v>
      </c>
    </row>
    <row r="36" customFormat="false" ht="12.75" hidden="false" customHeight="false" outlineLevel="0" collapsed="false">
      <c r="A36" s="0" t="n">
        <v>-972</v>
      </c>
      <c r="B36" s="0" t="n">
        <v>529.862155</v>
      </c>
      <c r="C36" s="0" t="n">
        <f aca="false">(B36-moy1)/ecar1</f>
        <v>1.48197991310976</v>
      </c>
      <c r="D36" s="0" t="n">
        <f aca="false">0.5*(C36+SQRT(4*a^2+C36^2))</f>
        <v>1.98560480288896</v>
      </c>
      <c r="E36" s="0" t="n">
        <f aca="false">(D36-moy2)/ecar2</f>
        <v>1.65775369309182</v>
      </c>
      <c r="G36" s="0" t="n">
        <f aca="false">G37+(H37-G37)/I37-E37/tau_f</f>
        <v>0.265819151197935</v>
      </c>
      <c r="H36" s="0" t="n">
        <f aca="false">IF(AND(H37=Gl_val,C36&gt;seuil1),i_val,IF(AND(H37=i_val,C36&lt;seuil2),g_val,IF(AND(H37=g_val,G36&gt;seuilg),Gl_val,H37)))</f>
        <v>0</v>
      </c>
      <c r="I36" s="0" t="n">
        <f aca="false">IF(H36=Gl_val,tau_Gl,IF(H36=g_val,tau_g,tau_i))</f>
        <v>10</v>
      </c>
    </row>
    <row r="37" customFormat="false" ht="12.75" hidden="false" customHeight="false" outlineLevel="0" collapsed="false">
      <c r="A37" s="0" t="n">
        <v>-971</v>
      </c>
      <c r="B37" s="0" t="n">
        <v>531.868085</v>
      </c>
      <c r="C37" s="0" t="n">
        <f aca="false">(B37-moy1)/ecar1</f>
        <v>1.56598402724431</v>
      </c>
      <c r="D37" s="0" t="n">
        <f aca="false">0.5*(C37+SQRT(4*a^2+C37^2))</f>
        <v>2.05306149731038</v>
      </c>
      <c r="E37" s="0" t="n">
        <f aca="false">(D37-moy2)/ecar2</f>
        <v>1.78553119213656</v>
      </c>
      <c r="G37" s="0" t="n">
        <f aca="false">G38+(H38-G38)/I38-E38/tau_f</f>
        <v>0.374711554314887</v>
      </c>
      <c r="H37" s="0" t="n">
        <f aca="false">IF(AND(H38=Gl_val,C37&gt;seuil1),i_val,IF(AND(H38=i_val,C37&lt;seuil2),g_val,IF(AND(H38=g_val,G37&gt;seuilg),Gl_val,H38)))</f>
        <v>0</v>
      </c>
      <c r="I37" s="0" t="n">
        <f aca="false">IF(H37=Gl_val,tau_Gl,IF(H37=g_val,tau_g,tau_i))</f>
        <v>10</v>
      </c>
    </row>
    <row r="38" customFormat="false" ht="12.75" hidden="false" customHeight="false" outlineLevel="0" collapsed="false">
      <c r="A38" s="0" t="n">
        <v>-970</v>
      </c>
      <c r="B38" s="0" t="n">
        <v>531.145957</v>
      </c>
      <c r="C38" s="0" t="n">
        <f aca="false">(B38-moy1)/ecar1</f>
        <v>1.53574283092552</v>
      </c>
      <c r="D38" s="0" t="n">
        <f aca="false">0.5*(C38+SQRT(4*a^2+C38^2))</f>
        <v>2.02867532990972</v>
      </c>
      <c r="E38" s="0" t="n">
        <f aca="false">(D38-moy2)/ecar2</f>
        <v>1.73933854204499</v>
      </c>
      <c r="G38" s="0" t="n">
        <f aca="false">G39+(H39-G39)/I39-E39/tau_f</f>
        <v>0.493650106662985</v>
      </c>
      <c r="H38" s="0" t="n">
        <f aca="false">IF(AND(H39=Gl_val,C38&gt;seuil1),i_val,IF(AND(H39=i_val,C38&lt;seuil2),g_val,IF(AND(H39=g_val,G38&gt;seuilg),Gl_val,H39)))</f>
        <v>0</v>
      </c>
      <c r="I38" s="0" t="n">
        <f aca="false">IF(H38=Gl_val,tau_Gl,IF(H38=g_val,tau_g,tau_i))</f>
        <v>10</v>
      </c>
    </row>
    <row r="39" customFormat="false" ht="12.75" hidden="false" customHeight="false" outlineLevel="0" collapsed="false">
      <c r="A39" s="0" t="n">
        <v>-969</v>
      </c>
      <c r="B39" s="0" t="n">
        <v>527.905091</v>
      </c>
      <c r="C39" s="0" t="n">
        <f aca="false">(B39-moy1)/ecar1</f>
        <v>1.40002220390524</v>
      </c>
      <c r="D39" s="0" t="n">
        <f aca="false">0.5*(C39+SQRT(4*a^2+C39^2))</f>
        <v>1.92067303011165</v>
      </c>
      <c r="E39" s="0" t="n">
        <f aca="false">(D39-moy2)/ecar2</f>
        <v>1.53475893912131</v>
      </c>
      <c r="G39" s="0" t="n">
        <f aca="false">G40+(H40-G40)/I40-E40/tau_f</f>
        <v>0.616711626919819</v>
      </c>
      <c r="H39" s="0" t="n">
        <f aca="false">IF(AND(H40=Gl_val,C39&gt;seuil1),i_val,IF(AND(H40=i_val,C39&lt;seuil2),g_val,IF(AND(H40=g_val,G39&gt;seuilg),Gl_val,H40)))</f>
        <v>0</v>
      </c>
      <c r="I39" s="0" t="n">
        <f aca="false">IF(H39=Gl_val,tau_Gl,IF(H39=g_val,tau_g,tau_i))</f>
        <v>10</v>
      </c>
    </row>
    <row r="40" customFormat="false" ht="12.75" hidden="false" customHeight="false" outlineLevel="0" collapsed="false">
      <c r="A40" s="0" t="n">
        <v>-968</v>
      </c>
      <c r="B40" s="0" t="n">
        <v>522.576536</v>
      </c>
      <c r="C40" s="0" t="n">
        <f aca="false">(B40-moy1)/ecar1</f>
        <v>1.17687356841335</v>
      </c>
      <c r="D40" s="0" t="n">
        <f aca="false">0.5*(C40+SQRT(4*a^2+C40^2))</f>
        <v>1.74872030516502</v>
      </c>
      <c r="E40" s="0" t="n">
        <f aca="false">(D40-moy2)/ecar2</f>
        <v>1.20904346586754</v>
      </c>
      <c r="G40" s="0" t="n">
        <f aca="false">G41+(H41-G41)/I41-E41/tau_f</f>
        <v>0.73897040617169</v>
      </c>
      <c r="H40" s="0" t="n">
        <f aca="false">IF(AND(H41=Gl_val,C40&gt;seuil1),i_val,IF(AND(H41=i_val,C40&lt;seuil2),g_val,IF(AND(H41=g_val,G40&gt;seuilg),Gl_val,H41)))</f>
        <v>0</v>
      </c>
      <c r="I40" s="0" t="n">
        <f aca="false">IF(H40=Gl_val,tau_Gl,IF(H40=g_val,tau_g,tau_i))</f>
        <v>10</v>
      </c>
    </row>
    <row r="41" customFormat="false" ht="12.75" hidden="false" customHeight="false" outlineLevel="0" collapsed="false">
      <c r="A41" s="0" t="n">
        <v>-967</v>
      </c>
      <c r="B41" s="0" t="n">
        <v>515.748336</v>
      </c>
      <c r="C41" s="0" t="n">
        <f aca="false">(B41-moy1)/ecar1</f>
        <v>0.89092296588307</v>
      </c>
      <c r="D41" s="0" t="n">
        <f aca="false">0.5*(C41+SQRT(4*a^2+C41^2))</f>
        <v>1.54019246943295</v>
      </c>
      <c r="E41" s="0" t="n">
        <f aca="false">(D41-moy2)/ecar2</f>
        <v>0.814046860125247</v>
      </c>
      <c r="G41" s="0" t="n">
        <f aca="false">G42+(H42-G42)/I42-E42/tau_f</f>
        <v>0.857258089529666</v>
      </c>
      <c r="H41" s="0" t="n">
        <f aca="false">IF(AND(H42=Gl_val,C41&gt;seuil1),i_val,IF(AND(H42=i_val,C41&lt;seuil2),g_val,IF(AND(H42=g_val,G41&gt;seuilg),Gl_val,H42)))</f>
        <v>0</v>
      </c>
      <c r="I41" s="0" t="n">
        <f aca="false">IF(H41=Gl_val,tau_Gl,IF(H41=g_val,tau_g,tau_i))</f>
        <v>10</v>
      </c>
    </row>
    <row r="42" customFormat="false" ht="12.75" hidden="false" customHeight="false" outlineLevel="0" collapsed="false">
      <c r="A42" s="0" t="n">
        <v>-966</v>
      </c>
      <c r="B42" s="0" t="n">
        <v>508.087241</v>
      </c>
      <c r="C42" s="0" t="n">
        <f aca="false">(B42-moy1)/ecar1</f>
        <v>0.570092478889177</v>
      </c>
      <c r="D42" s="0" t="n">
        <f aca="false">0.5*(C42+SQRT(4*a^2+C42^2))</f>
        <v>1.32487860988778</v>
      </c>
      <c r="E42" s="0" t="n">
        <f aca="false">(D42-moy2)/ecar2</f>
        <v>0.406196064613742</v>
      </c>
      <c r="G42" s="0" t="n">
        <f aca="false">G43+(H43-G43)/I43-E43/tau_f</f>
        <v>0.970562146793573</v>
      </c>
      <c r="H42" s="0" t="n">
        <f aca="false">IF(AND(H43=Gl_val,C42&gt;seuil1),i_val,IF(AND(H43=i_val,C42&lt;seuil2),g_val,IF(AND(H43=g_val,G42&gt;seuilg),Gl_val,H43)))</f>
        <v>0</v>
      </c>
      <c r="I42" s="0" t="n">
        <f aca="false">IF(H42=Gl_val,tau_Gl,IF(H42=g_val,tau_g,tau_i))</f>
        <v>10</v>
      </c>
    </row>
    <row r="43" customFormat="false" ht="12.75" hidden="false" customHeight="false" outlineLevel="0" collapsed="false">
      <c r="A43" s="0" t="n">
        <v>-965</v>
      </c>
      <c r="B43" s="0" t="n">
        <v>500.258755</v>
      </c>
      <c r="C43" s="0" t="n">
        <f aca="false">(B43-moy1)/ecar1</f>
        <v>0.24225201015659</v>
      </c>
      <c r="D43" s="0" t="n">
        <f aca="false">0.5*(C43+SQRT(4*a^2+C43^2))</f>
        <v>1.12843504857301</v>
      </c>
      <c r="E43" s="0" t="n">
        <f aca="false">(D43-moy2)/ecar2</f>
        <v>0.0340896757143626</v>
      </c>
      <c r="G43" s="0" t="n">
        <f aca="false">G44+(H44-G44)/I44-E44/tau_f</f>
        <v>1.07991748202461</v>
      </c>
      <c r="H43" s="0" t="n">
        <f aca="false">IF(AND(H44=Gl_val,C43&gt;seuil1),i_val,IF(AND(H44=i_val,C43&lt;seuil2),g_val,IF(AND(H44=g_val,G43&gt;seuilg),Gl_val,H44)))</f>
        <v>0</v>
      </c>
      <c r="I43" s="0" t="n">
        <f aca="false">IF(H43=Gl_val,tau_Gl,IF(H43=g_val,tau_g,tau_i))</f>
        <v>10</v>
      </c>
    </row>
    <row r="44" customFormat="false" ht="12.75" hidden="false" customHeight="false" outlineLevel="0" collapsed="false">
      <c r="A44" s="0" t="n">
        <v>-964</v>
      </c>
      <c r="B44" s="0" t="n">
        <v>492.856094</v>
      </c>
      <c r="C44" s="0" t="n">
        <f aca="false">(B44-moy1)/ecar1</f>
        <v>-0.0677558064389105</v>
      </c>
      <c r="D44" s="0" t="n">
        <f aca="false">0.5*(C44+SQRT(4*a^2+C44^2))</f>
        <v>0.966695788382791</v>
      </c>
      <c r="E44" s="0" t="n">
        <f aca="false">(D44-moy2)/ecar2</f>
        <v>-0.272279296879252</v>
      </c>
      <c r="G44" s="0" t="n">
        <f aca="false">G45+(H45-G45)/I45-E45/tau_f</f>
        <v>1.07669589905493</v>
      </c>
      <c r="H44" s="0" t="n">
        <f aca="false">IF(AND(H45=Gl_val,C44&gt;seuil1),i_val,IF(AND(H45=i_val,C44&lt;seuil2),g_val,IF(AND(H45=g_val,G44&gt;seuilg),Gl_val,H45)))</f>
        <v>1.00000001</v>
      </c>
      <c r="I44" s="0" t="n">
        <f aca="false">IF(H44=Gl_val,tau_Gl,IF(H44=g_val,tau_g,tau_i))</f>
        <v>10</v>
      </c>
    </row>
    <row r="45" customFormat="false" ht="12.75" hidden="false" customHeight="false" outlineLevel="0" collapsed="false">
      <c r="A45" s="0" t="n">
        <v>-963</v>
      </c>
      <c r="B45" s="0" t="n">
        <v>486.34576</v>
      </c>
      <c r="C45" s="0" t="n">
        <f aca="false">(B45-moy1)/ecar1</f>
        <v>-0.340394851864258</v>
      </c>
      <c r="D45" s="0" t="n">
        <f aca="false">0.5*(C45+SQRT(4*a^2+C45^2))</f>
        <v>0.844182761075643</v>
      </c>
      <c r="E45" s="0" t="n">
        <f aca="false">(D45-moy2)/ecar2</f>
        <v>-0.504345341086962</v>
      </c>
      <c r="G45" s="0" t="n">
        <f aca="false">G46+(H46-G46)/I46-E46/tau_f</f>
        <v>1.06280231601273</v>
      </c>
      <c r="H45" s="0" t="n">
        <f aca="false">IF(AND(H46=Gl_val,C45&gt;seuil1),i_val,IF(AND(H46=i_val,C45&lt;seuil2),g_val,IF(AND(H46=g_val,G45&gt;seuilg),Gl_val,H46)))</f>
        <v>1.00000001</v>
      </c>
      <c r="I45" s="0" t="n">
        <f aca="false">IF(H45=Gl_val,tau_Gl,IF(H45=g_val,tau_g,tau_i))</f>
        <v>10</v>
      </c>
    </row>
    <row r="46" customFormat="false" ht="12.75" hidden="false" customHeight="false" outlineLevel="0" collapsed="false">
      <c r="A46" s="0" t="n">
        <v>-962</v>
      </c>
      <c r="B46" s="0" t="n">
        <v>481.033917</v>
      </c>
      <c r="C46" s="0" t="n">
        <f aca="false">(B46-moy1)/ecar1</f>
        <v>-0.562843624073075</v>
      </c>
      <c r="D46" s="0" t="n">
        <f aca="false">0.5*(C46+SQRT(4*a^2+C46^2))</f>
        <v>0.757422852140898</v>
      </c>
      <c r="E46" s="0" t="n">
        <f aca="false">(D46-moy2)/ecar2</f>
        <v>-0.668687283367355</v>
      </c>
      <c r="G46" s="0" t="n">
        <f aca="false">G47+(H47-G47)/I47-E47/tau_f</f>
        <v>1.04006091519781</v>
      </c>
      <c r="H46" s="0" t="n">
        <f aca="false">IF(AND(H47=Gl_val,C46&gt;seuil1),i_val,IF(AND(H47=i_val,C46&lt;seuil2),g_val,IF(AND(H47=g_val,G46&gt;seuilg),Gl_val,H47)))</f>
        <v>1.00000001</v>
      </c>
      <c r="I46" s="0" t="n">
        <f aca="false">IF(H46=Gl_val,tau_Gl,IF(H46=g_val,tau_g,tau_i))</f>
        <v>10</v>
      </c>
    </row>
    <row r="47" customFormat="false" ht="12.75" hidden="false" customHeight="false" outlineLevel="0" collapsed="false">
      <c r="A47" s="0" t="n">
        <v>-961</v>
      </c>
      <c r="B47" s="0" t="n">
        <v>477.054695</v>
      </c>
      <c r="C47" s="0" t="n">
        <f aca="false">(B47-moy1)/ecar1</f>
        <v>-0.729485041796888</v>
      </c>
      <c r="D47" s="0" t="n">
        <f aca="false">0.5*(C47+SQRT(4*a^2+C47^2))</f>
        <v>0.699699636548992</v>
      </c>
      <c r="E47" s="0" t="n">
        <f aca="false">(D47-moy2)/ecar2</f>
        <v>-0.778027478412725</v>
      </c>
      <c r="G47" s="0" t="n">
        <f aca="false">G48+(H48-G48)/I48-E48/tau_f</f>
        <v>1.00993312784589</v>
      </c>
      <c r="H47" s="0" t="n">
        <f aca="false">IF(AND(H48=Gl_val,C47&gt;seuil1),i_val,IF(AND(H48=i_val,C47&lt;seuil2),g_val,IF(AND(H48=g_val,G47&gt;seuilg),Gl_val,H48)))</f>
        <v>1.00000001</v>
      </c>
      <c r="I47" s="0" t="n">
        <f aca="false">IF(H47=Gl_val,tau_Gl,IF(H47=g_val,tau_g,tau_i))</f>
        <v>10</v>
      </c>
    </row>
    <row r="48" customFormat="false" ht="12.75" hidden="false" customHeight="false" outlineLevel="0" collapsed="false">
      <c r="A48" s="0" t="n">
        <v>-960</v>
      </c>
      <c r="B48" s="0" t="n">
        <v>474.379262</v>
      </c>
      <c r="C48" s="0" t="n">
        <f aca="false">(B48-moy1)/ecar1</f>
        <v>-0.841526528334978</v>
      </c>
      <c r="D48" s="0" t="n">
        <f aca="false">0.5*(C48+SQRT(4*a^2+C48^2))</f>
        <v>0.66415227377677</v>
      </c>
      <c r="E48" s="0" t="n">
        <f aca="false">(D48-moy2)/ecar2</f>
        <v>-0.845361834945148</v>
      </c>
      <c r="G48" s="0" t="n">
        <f aca="false">G49+(H49-G49)/I49-E49/tau_f</f>
        <v>0.975631280049069</v>
      </c>
      <c r="H48" s="0" t="n">
        <f aca="false">IF(AND(H49=Gl_val,C48&gt;seuil1),i_val,IF(AND(H49=i_val,C48&lt;seuil2),g_val,IF(AND(H49=g_val,G48&gt;seuilg),Gl_val,H49)))</f>
        <v>1</v>
      </c>
      <c r="I48" s="0" t="n">
        <f aca="false">IF(H48=Gl_val,tau_Gl,IF(H48=g_val,tau_g,tau_i))</f>
        <v>50</v>
      </c>
    </row>
    <row r="49" customFormat="false" ht="12.75" hidden="false" customHeight="false" outlineLevel="0" collapsed="false">
      <c r="A49" s="0" t="n">
        <v>-959</v>
      </c>
      <c r="B49" s="0" t="n">
        <v>472.843045</v>
      </c>
      <c r="C49" s="0" t="n">
        <f aca="false">(B49-moy1)/ecar1</f>
        <v>-0.905860053534481</v>
      </c>
      <c r="D49" s="0" t="n">
        <f aca="false">0.5*(C49+SQRT(4*a^2+C49^2))</f>
        <v>0.644861214383541</v>
      </c>
      <c r="E49" s="0" t="n">
        <f aca="false">(D49-moy2)/ecar2</f>
        <v>-0.881903253766993</v>
      </c>
      <c r="G49" s="0" t="n">
        <f aca="false">G50+(H50-G50)/I50-E50/tau_f</f>
        <v>0.939137908059581</v>
      </c>
      <c r="H49" s="0" t="n">
        <f aca="false">IF(AND(H50=Gl_val,C49&gt;seuil1),i_val,IF(AND(H50=i_val,C49&lt;seuil2),g_val,IF(AND(H50=g_val,G49&gt;seuilg),Gl_val,H50)))</f>
        <v>1</v>
      </c>
      <c r="I49" s="0" t="n">
        <f aca="false">IF(H49=Gl_val,tau_Gl,IF(H49=g_val,tau_g,tau_i))</f>
        <v>50</v>
      </c>
    </row>
    <row r="50" customFormat="false" ht="12.75" hidden="false" customHeight="false" outlineLevel="0" collapsed="false">
      <c r="A50" s="0" t="n">
        <v>-958</v>
      </c>
      <c r="B50" s="0" t="n">
        <v>472.187329</v>
      </c>
      <c r="C50" s="0" t="n">
        <f aca="false">(B50-moy1)/ecar1</f>
        <v>-0.933320055480639</v>
      </c>
      <c r="D50" s="0" t="n">
        <f aca="false">0.5*(C50+SQRT(4*a^2+C50^2))</f>
        <v>0.636866855253745</v>
      </c>
      <c r="E50" s="0" t="n">
        <f aca="false">(D50-moy2)/ecar2</f>
        <v>-0.897046290715842</v>
      </c>
      <c r="G50" s="0" t="n">
        <f aca="false">G51+(H51-G51)/I51-E51/tau_f</f>
        <v>0.901281690235661</v>
      </c>
      <c r="H50" s="0" t="n">
        <f aca="false">IF(AND(H51=Gl_val,C50&gt;seuil1),i_val,IF(AND(H51=i_val,C50&lt;seuil2),g_val,IF(AND(H51=g_val,G50&gt;seuilg),Gl_val,H51)))</f>
        <v>1</v>
      </c>
      <c r="I50" s="0" t="n">
        <f aca="false">IF(H50=Gl_val,tau_Gl,IF(H50=g_val,tau_g,tau_i))</f>
        <v>50</v>
      </c>
    </row>
    <row r="51" customFormat="false" ht="12.75" hidden="false" customHeight="false" outlineLevel="0" collapsed="false">
      <c r="A51" s="0" t="n">
        <v>-957</v>
      </c>
      <c r="B51" s="0" t="n">
        <v>472.110287</v>
      </c>
      <c r="C51" s="0" t="n">
        <f aca="false">(B51-moy1)/ecar1</f>
        <v>-0.936546411814684</v>
      </c>
      <c r="D51" s="0" t="n">
        <f aca="false">0.5*(C51+SQRT(4*a^2+C51^2))</f>
        <v>0.635936826364934</v>
      </c>
      <c r="E51" s="0" t="n">
        <f aca="false">(D51-moy2)/ecar2</f>
        <v>-0.89880796561662</v>
      </c>
      <c r="G51" s="0" t="n">
        <f aca="false">G52+(H52-G52)/I52-E52/tau_f</f>
        <v>0.862580991439792</v>
      </c>
      <c r="H51" s="0" t="n">
        <f aca="false">IF(AND(H52=Gl_val,C51&gt;seuil1),i_val,IF(AND(H52=i_val,C51&lt;seuil2),g_val,IF(AND(H52=g_val,G51&gt;seuilg),Gl_val,H52)))</f>
        <v>1</v>
      </c>
      <c r="I51" s="0" t="n">
        <f aca="false">IF(H51=Gl_val,tau_Gl,IF(H51=g_val,tau_g,tau_i))</f>
        <v>50</v>
      </c>
    </row>
    <row r="52" customFormat="false" ht="12.75" hidden="false" customHeight="false" outlineLevel="0" collapsed="false">
      <c r="A52" s="0" t="n">
        <v>-956</v>
      </c>
      <c r="B52" s="0" t="n">
        <v>472.32121</v>
      </c>
      <c r="C52" s="0" t="n">
        <f aca="false">(B52-moy1)/ecar1</f>
        <v>-0.927713401806557</v>
      </c>
      <c r="D52" s="0" t="n">
        <f aca="false">0.5*(C52+SQRT(4*a^2+C52^2))</f>
        <v>0.638487636848258</v>
      </c>
      <c r="E52" s="0" t="n">
        <f aca="false">(D52-moy2)/ecar2</f>
        <v>-0.893976181508433</v>
      </c>
      <c r="G52" s="0" t="n">
        <f aca="false">G53+(H53-G53)/I53-E53/tau_f</f>
        <v>0.8232876981423</v>
      </c>
      <c r="H52" s="0" t="n">
        <f aca="false">IF(AND(H53=Gl_val,C52&gt;seuil1),i_val,IF(AND(H53=i_val,C52&lt;seuil2),g_val,IF(AND(H53=g_val,G52&gt;seuilg),Gl_val,H53)))</f>
        <v>1</v>
      </c>
      <c r="I52" s="0" t="n">
        <f aca="false">IF(H52=Gl_val,tau_Gl,IF(H52=g_val,tau_g,tau_i))</f>
        <v>50</v>
      </c>
    </row>
    <row r="53" customFormat="false" ht="12.75" hidden="false" customHeight="false" outlineLevel="0" collapsed="false">
      <c r="A53" s="0" t="n">
        <v>-955</v>
      </c>
      <c r="B53" s="0" t="n">
        <v>472.590641</v>
      </c>
      <c r="C53" s="0" t="n">
        <f aca="false">(B53-moy1)/ecar1</f>
        <v>-0.916430200261445</v>
      </c>
      <c r="D53" s="0" t="n">
        <f aca="false">0.5*(C53+SQRT(4*a^2+C53^2))</f>
        <v>0.641767207903278</v>
      </c>
      <c r="E53" s="0" t="n">
        <f aca="false">(D53-moy2)/ecar2</f>
        <v>-0.887763968014364</v>
      </c>
      <c r="G53" s="0" t="n">
        <f aca="false">G54+(H54-G54)/I54-E54/tau_f</f>
        <v>0.783446060634414</v>
      </c>
      <c r="H53" s="0" t="n">
        <f aca="false">IF(AND(H54=Gl_val,C53&gt;seuil1),i_val,IF(AND(H54=i_val,C53&lt;seuil2),g_val,IF(AND(H54=g_val,G53&gt;seuilg),Gl_val,H54)))</f>
        <v>1</v>
      </c>
      <c r="I53" s="0" t="n">
        <f aca="false">IF(H53=Gl_val,tau_Gl,IF(H53=g_val,tau_g,tau_i))</f>
        <v>50</v>
      </c>
    </row>
    <row r="54" customFormat="false" ht="12.75" hidden="false" customHeight="false" outlineLevel="0" collapsed="false">
      <c r="A54" s="0" t="n">
        <v>-954</v>
      </c>
      <c r="B54" s="0" t="n">
        <v>472.788987</v>
      </c>
      <c r="C54" s="0" t="n">
        <f aca="false">(B54-moy1)/ecar1</f>
        <v>-0.908123888464855</v>
      </c>
      <c r="D54" s="0" t="n">
        <f aca="false">0.5*(C54+SQRT(4*a^2+C54^2))</f>
        <v>0.644196790856956</v>
      </c>
      <c r="E54" s="0" t="n">
        <f aca="false">(D54-moy2)/ecar2</f>
        <v>-0.883161814941117</v>
      </c>
      <c r="G54" s="0" t="n">
        <f aca="false">G55+(H55-G55)/I55-E55/tau_f</f>
        <v>0.742979171466091</v>
      </c>
      <c r="H54" s="0" t="n">
        <f aca="false">IF(AND(H55=Gl_val,C54&gt;seuil1),i_val,IF(AND(H55=i_val,C54&lt;seuil2),g_val,IF(AND(H55=g_val,G54&gt;seuilg),Gl_val,H55)))</f>
        <v>1</v>
      </c>
      <c r="I54" s="0" t="n">
        <f aca="false">IF(H54=Gl_val,tau_Gl,IF(H54=g_val,tau_g,tau_i))</f>
        <v>50</v>
      </c>
    </row>
    <row r="55" customFormat="false" ht="12.75" hidden="false" customHeight="false" outlineLevel="0" collapsed="false">
      <c r="A55" s="0" t="n">
        <v>-953</v>
      </c>
      <c r="B55" s="0" t="n">
        <v>472.907414</v>
      </c>
      <c r="C55" s="0" t="n">
        <f aca="false">(B55-moy1)/ecar1</f>
        <v>-0.903164415689329</v>
      </c>
      <c r="D55" s="0" t="n">
        <f aca="false">0.5*(C55+SQRT(4*a^2+C55^2))</f>
        <v>0.645653633003538</v>
      </c>
      <c r="E55" s="0" t="n">
        <f aca="false">(D55-moy2)/ecar2</f>
        <v>-0.880402242335464</v>
      </c>
      <c r="G55" s="0" t="n">
        <f aca="false">G56+(H56-G56)/I56-E56/tau_f</f>
        <v>0.70179906303334</v>
      </c>
      <c r="H55" s="0" t="n">
        <f aca="false">IF(AND(H56=Gl_val,C55&gt;seuil1),i_val,IF(AND(H56=i_val,C55&lt;seuil2),g_val,IF(AND(H56=g_val,G55&gt;seuilg),Gl_val,H56)))</f>
        <v>1</v>
      </c>
      <c r="I55" s="0" t="n">
        <f aca="false">IF(H55=Gl_val,tau_Gl,IF(H55=g_val,tau_g,tau_i))</f>
        <v>50</v>
      </c>
    </row>
    <row r="56" customFormat="false" ht="12.75" hidden="false" customHeight="false" outlineLevel="0" collapsed="false">
      <c r="A56" s="0" t="n">
        <v>-952</v>
      </c>
      <c r="B56" s="0" t="n">
        <v>473.057559</v>
      </c>
      <c r="C56" s="0" t="n">
        <f aca="false">(B56-moy1)/ecar1</f>
        <v>-0.896876660026502</v>
      </c>
      <c r="D56" s="0" t="n">
        <f aca="false">0.5*(C56+SQRT(4*a^2+C56^2))</f>
        <v>0.647507351042646</v>
      </c>
      <c r="E56" s="0" t="n">
        <f aca="false">(D56-moy2)/ecar2</f>
        <v>-0.876890901363261</v>
      </c>
      <c r="G56" s="0" t="n">
        <f aca="false">G57+(H57-G57)/I57-E57/tau_f</f>
        <v>0.659921864264091</v>
      </c>
      <c r="H56" s="0" t="n">
        <f aca="false">IF(AND(H57=Gl_val,C56&gt;seuil1),i_val,IF(AND(H57=i_val,C56&lt;seuil2),g_val,IF(AND(H57=g_val,G56&gt;seuilg),Gl_val,H57)))</f>
        <v>1</v>
      </c>
      <c r="I56" s="0" t="n">
        <f aca="false">IF(H56=Gl_val,tau_Gl,IF(H56=g_val,tau_g,tau_i))</f>
        <v>50</v>
      </c>
    </row>
    <row r="57" customFormat="false" ht="12.75" hidden="false" customHeight="false" outlineLevel="0" collapsed="false">
      <c r="A57" s="0" t="n">
        <v>-951</v>
      </c>
      <c r="B57" s="0" t="n">
        <v>473.450171</v>
      </c>
      <c r="C57" s="0" t="n">
        <f aca="false">(B57-moy1)/ecar1</f>
        <v>-0.880434898220958</v>
      </c>
      <c r="D57" s="0" t="n">
        <f aca="false">0.5*(C57+SQRT(4*a^2+C57^2))</f>
        <v>0.652390166871277</v>
      </c>
      <c r="E57" s="0" t="n">
        <f aca="false">(D57-moy2)/ecar2</f>
        <v>-0.867641797175308</v>
      </c>
      <c r="G57" s="0" t="n">
        <f aca="false">G58+(H58-G58)/I58-E58/tau_f</f>
        <v>0.617567543241917</v>
      </c>
      <c r="H57" s="0" t="n">
        <f aca="false">IF(AND(H58=Gl_val,C57&gt;seuil1),i_val,IF(AND(H58=i_val,C57&lt;seuil2),g_val,IF(AND(H58=g_val,G57&gt;seuilg),Gl_val,H58)))</f>
        <v>1</v>
      </c>
      <c r="I57" s="0" t="n">
        <f aca="false">IF(H57=Gl_val,tau_Gl,IF(H57=g_val,tau_g,tau_i))</f>
        <v>50</v>
      </c>
    </row>
    <row r="58" customFormat="false" ht="12.75" hidden="false" customHeight="false" outlineLevel="0" collapsed="false">
      <c r="A58" s="0" t="n">
        <v>-950</v>
      </c>
      <c r="B58" s="0" t="n">
        <v>474.356405</v>
      </c>
      <c r="C58" s="0" t="n">
        <f aca="false">(B58-moy1)/ecar1</f>
        <v>-0.842483731246731</v>
      </c>
      <c r="D58" s="0" t="n">
        <f aca="false">0.5*(C58+SQRT(4*a^2+C58^2))</f>
        <v>0.663859378203151</v>
      </c>
      <c r="E58" s="0" t="n">
        <f aca="false">(D58-moy2)/ecar2</f>
        <v>-0.845916642206299</v>
      </c>
      <c r="G58" s="0" t="n">
        <f aca="false">G59+(H59-G59)/I59-E59/tau_f</f>
        <v>0.575235589340475</v>
      </c>
      <c r="H58" s="0" t="n">
        <f aca="false">IF(AND(H59=Gl_val,C58&gt;seuil1),i_val,IF(AND(H59=i_val,C58&lt;seuil2),g_val,IF(AND(H59=g_val,G58&gt;seuilg),Gl_val,H59)))</f>
        <v>1</v>
      </c>
      <c r="I58" s="0" t="n">
        <f aca="false">IF(H58=Gl_val,tau_Gl,IF(H58=g_val,tau_g,tau_i))</f>
        <v>50</v>
      </c>
    </row>
    <row r="59" customFormat="false" ht="12.75" hidden="false" customHeight="false" outlineLevel="0" collapsed="false">
      <c r="A59" s="0" t="n">
        <v>-949</v>
      </c>
      <c r="B59" s="0" t="n">
        <v>476.058107</v>
      </c>
      <c r="C59" s="0" t="n">
        <f aca="false">(B59-moy1)/ecar1</f>
        <v>-0.771220043565207</v>
      </c>
      <c r="D59" s="0" t="n">
        <f aca="false">0.5*(C59+SQRT(4*a^2+C59^2))</f>
        <v>0.68616191706408</v>
      </c>
      <c r="E59" s="0" t="n">
        <f aca="false">(D59-moy2)/ecar2</f>
        <v>-0.803670833062519</v>
      </c>
      <c r="G59" s="0" t="n">
        <f aca="false">G60+(H60-G60)/I60-E60/tau_f</f>
        <v>0.533764036753034</v>
      </c>
      <c r="H59" s="0" t="n">
        <f aca="false">IF(AND(H60=Gl_val,C59&gt;seuil1),i_val,IF(AND(H60=i_val,C59&lt;seuil2),g_val,IF(AND(H60=g_val,G59&gt;seuilg),Gl_val,H60)))</f>
        <v>1</v>
      </c>
      <c r="I59" s="0" t="n">
        <f aca="false">IF(H59=Gl_val,tau_Gl,IF(H59=g_val,tau_g,tau_i))</f>
        <v>50</v>
      </c>
    </row>
    <row r="60" customFormat="false" ht="12.75" hidden="false" customHeight="false" outlineLevel="0" collapsed="false">
      <c r="A60" s="0" t="n">
        <v>-948</v>
      </c>
      <c r="B60" s="0" t="n">
        <v>478.794607</v>
      </c>
      <c r="C60" s="0" t="n">
        <f aca="false">(B60-moy1)/ecar1</f>
        <v>-0.656621199971859</v>
      </c>
      <c r="D60" s="0" t="n">
        <f aca="false">0.5*(C60+SQRT(4*a^2+C60^2))</f>
        <v>0.724204411813485</v>
      </c>
      <c r="E60" s="0" t="n">
        <f aca="false">(D60-moy2)/ecar2</f>
        <v>-0.731610159497139</v>
      </c>
      <c r="G60" s="0" t="n">
        <f aca="false">G61+(H61-G61)/I61-E61/tau_f</f>
        <v>0.494387377931785</v>
      </c>
      <c r="H60" s="0" t="n">
        <f aca="false">IF(AND(H61=Gl_val,C60&gt;seuil1),i_val,IF(AND(H61=i_val,C60&lt;seuil2),g_val,IF(AND(H61=g_val,G60&gt;seuilg),Gl_val,H61)))</f>
        <v>1</v>
      </c>
      <c r="I60" s="0" t="n">
        <f aca="false">IF(H60=Gl_val,tau_Gl,IF(H60=g_val,tau_g,tau_i))</f>
        <v>50</v>
      </c>
    </row>
    <row r="61" customFormat="false" ht="12.75" hidden="false" customHeight="false" outlineLevel="0" collapsed="false">
      <c r="A61" s="0" t="n">
        <v>-947</v>
      </c>
      <c r="B61" s="0" t="n">
        <v>482.713301</v>
      </c>
      <c r="C61" s="0" t="n">
        <f aca="false">(B61-moy1)/ecar1</f>
        <v>-0.492514567121065</v>
      </c>
      <c r="D61" s="0" t="n">
        <f aca="false">0.5*(C61+SQRT(4*a^2+C61^2))</f>
        <v>0.783617781535527</v>
      </c>
      <c r="E61" s="0" t="n">
        <f aca="false">(D61-moy2)/ecar2</f>
        <v>-0.6190684487297</v>
      </c>
      <c r="G61" s="0" t="n">
        <f aca="false">G62+(H62-G62)/I62-E62/tau_f</f>
        <v>0.458800653043466</v>
      </c>
      <c r="H61" s="0" t="n">
        <f aca="false">IF(AND(H62=Gl_val,C61&gt;seuil1),i_val,IF(AND(H62=i_val,C61&lt;seuil2),g_val,IF(AND(H62=g_val,G61&gt;seuilg),Gl_val,H62)))</f>
        <v>1</v>
      </c>
      <c r="I61" s="0" t="n">
        <f aca="false">IF(H61=Gl_val,tau_Gl,IF(H61=g_val,tau_g,tau_i))</f>
        <v>50</v>
      </c>
    </row>
    <row r="62" customFormat="false" ht="12.75" hidden="false" customHeight="false" outlineLevel="0" collapsed="false">
      <c r="A62" s="0" t="n">
        <v>-946</v>
      </c>
      <c r="B62" s="0" t="n">
        <v>487.830181</v>
      </c>
      <c r="C62" s="0" t="n">
        <f aca="false">(B62-moy1)/ecar1</f>
        <v>-0.278230433809925</v>
      </c>
      <c r="D62" s="0" t="n">
        <f aca="false">0.5*(C62+SQRT(4*a^2+C62^2))</f>
        <v>0.87051493496973</v>
      </c>
      <c r="E62" s="0" t="n">
        <f aca="false">(D62-moy2)/ecar2</f>
        <v>-0.454466535825949</v>
      </c>
      <c r="G62" s="0" t="n">
        <f aca="false">G63+(H63-G63)/I63-E63/tau_f</f>
        <v>0.429206113888192</v>
      </c>
      <c r="H62" s="0" t="n">
        <f aca="false">IF(AND(H63=Gl_val,C62&gt;seuil1),i_val,IF(AND(H63=i_val,C62&lt;seuil2),g_val,IF(AND(H63=g_val,G62&gt;seuilg),Gl_val,H63)))</f>
        <v>1</v>
      </c>
      <c r="I62" s="0" t="n">
        <f aca="false">IF(H62=Gl_val,tau_Gl,IF(H62=g_val,tau_g,tau_i))</f>
        <v>50</v>
      </c>
    </row>
    <row r="63" customFormat="false" ht="12.75" hidden="false" customHeight="false" outlineLevel="0" collapsed="false">
      <c r="A63" s="0" t="n">
        <v>-945</v>
      </c>
      <c r="B63" s="0" t="n">
        <v>494.005094</v>
      </c>
      <c r="C63" s="0" t="n">
        <f aca="false">(B63-moy1)/ecar1</f>
        <v>-0.0196381118331154</v>
      </c>
      <c r="D63" s="0" t="n">
        <f aca="false">0.5*(C63+SQRT(4*a^2+C63^2))</f>
        <v>0.990229149851091</v>
      </c>
      <c r="E63" s="0" t="n">
        <f aca="false">(D63-moy2)/ecar2</f>
        <v>-0.227702044786978</v>
      </c>
      <c r="G63" s="0" t="n">
        <f aca="false">G64+(H64-G64)/I64-E64/tau_f</f>
        <v>0.40826329805787</v>
      </c>
      <c r="H63" s="0" t="n">
        <f aca="false">IF(AND(H64=Gl_val,C63&gt;seuil1),i_val,IF(AND(H64=i_val,C63&lt;seuil2),g_val,IF(AND(H64=g_val,G63&gt;seuilg),Gl_val,H64)))</f>
        <v>1</v>
      </c>
      <c r="I63" s="0" t="n">
        <f aca="false">IF(H63=Gl_val,tau_Gl,IF(H63=g_val,tau_g,tau_i))</f>
        <v>50</v>
      </c>
    </row>
    <row r="64" customFormat="false" ht="12.75" hidden="false" customHeight="false" outlineLevel="0" collapsed="false">
      <c r="A64" s="0" t="n">
        <v>-944</v>
      </c>
      <c r="B64" s="0" t="n">
        <v>500.935177</v>
      </c>
      <c r="C64" s="0" t="n">
        <f aca="false">(B64-moy1)/ecar1</f>
        <v>0.27057913567499</v>
      </c>
      <c r="D64" s="0" t="n">
        <f aca="false">0.5*(C64+SQRT(4*a^2+C64^2))</f>
        <v>1.1443997041287</v>
      </c>
      <c r="E64" s="0" t="n">
        <f aca="false">(D64-moy2)/ecar2</f>
        <v>0.0643301696714718</v>
      </c>
      <c r="G64" s="0" t="n">
        <f aca="false">G65+(H65-G65)/I65-E65/tau_f</f>
        <v>0.398812760045642</v>
      </c>
      <c r="H64" s="0" t="n">
        <f aca="false">IF(AND(H65=Gl_val,C64&gt;seuil1),i_val,IF(AND(H65=i_val,C64&lt;seuil2),g_val,IF(AND(H65=g_val,G64&gt;seuilg),Gl_val,H65)))</f>
        <v>1</v>
      </c>
      <c r="I64" s="0" t="n">
        <f aca="false">IF(H64=Gl_val,tau_Gl,IF(H64=g_val,tau_g,tau_i))</f>
        <v>50</v>
      </c>
    </row>
    <row r="65" customFormat="false" ht="12.75" hidden="false" customHeight="false" outlineLevel="0" collapsed="false">
      <c r="A65" s="0" t="n">
        <v>-943</v>
      </c>
      <c r="B65" s="0" t="n">
        <v>508.16869</v>
      </c>
      <c r="C65" s="0" t="n">
        <f aca="false">(B65-moy1)/ecar1</f>
        <v>0.573503391080603</v>
      </c>
      <c r="D65" s="0" t="n">
        <f aca="false">0.5*(C65+SQRT(4*a^2+C65^2))</f>
        <v>1.32705287063107</v>
      </c>
      <c r="E65" s="0" t="n">
        <f aca="false">(D65-moy2)/ecar2</f>
        <v>0.410314582463337</v>
      </c>
      <c r="G65" s="0" t="n">
        <f aca="false">G66+(H66-G66)/I66-E66/tau_f</f>
        <v>0.40329116667773</v>
      </c>
      <c r="H65" s="0" t="n">
        <f aca="false">IF(AND(H66=Gl_val,C65&gt;seuil1),i_val,IF(AND(H66=i_val,C65&lt;seuil2),g_val,IF(AND(H66=g_val,G65&gt;seuilg),Gl_val,H66)))</f>
        <v>1</v>
      </c>
      <c r="I65" s="0" t="n">
        <f aca="false">IF(H65=Gl_val,tau_Gl,IF(H65=g_val,tau_g,tau_i))</f>
        <v>50</v>
      </c>
    </row>
    <row r="66" customFormat="false" ht="12.75" hidden="false" customHeight="false" outlineLevel="0" collapsed="false">
      <c r="A66" s="0" t="n">
        <v>-942</v>
      </c>
      <c r="B66" s="0" t="n">
        <v>515.13983</v>
      </c>
      <c r="C66" s="0" t="n">
        <f aca="false">(B66-moy1)/ecar1</f>
        <v>0.865440019082552</v>
      </c>
      <c r="D66" s="0" t="n">
        <f aca="false">0.5*(C66+SQRT(4*a^2+C66^2))</f>
        <v>1.52232847438422</v>
      </c>
      <c r="E66" s="0" t="n">
        <f aca="false">(D66-moy2)/ecar2</f>
        <v>0.780208608342344</v>
      </c>
      <c r="G66" s="0" t="n">
        <f aca="false">G67+(H67-G67)/I67-E67/tau_f</f>
        <v>0.422958684705534</v>
      </c>
      <c r="H66" s="0" t="n">
        <f aca="false">IF(AND(H67=Gl_val,C66&gt;seuil1),i_val,IF(AND(H67=i_val,C66&lt;seuil2),g_val,IF(AND(H67=g_val,G66&gt;seuilg),Gl_val,H67)))</f>
        <v>1</v>
      </c>
      <c r="I66" s="0" t="n">
        <f aca="false">IF(H66=Gl_val,tau_Gl,IF(H66=g_val,tau_g,tau_i))</f>
        <v>50</v>
      </c>
    </row>
    <row r="67" customFormat="false" ht="12.75" hidden="false" customHeight="false" outlineLevel="0" collapsed="false">
      <c r="A67" s="0" t="n">
        <v>-941</v>
      </c>
      <c r="B67" s="0" t="n">
        <v>521.222923</v>
      </c>
      <c r="C67" s="0" t="n">
        <f aca="false">(B67-moy1)/ecar1</f>
        <v>1.12018711327981</v>
      </c>
      <c r="D67" s="0" t="n">
        <f aca="false">0.5*(C67+SQRT(4*a^2+C67^2))</f>
        <v>1.70626317418765</v>
      </c>
      <c r="E67" s="0" t="n">
        <f aca="false">(D67-moy2)/ecar2</f>
        <v>1.12862052105184</v>
      </c>
      <c r="G67" s="0" t="n">
        <f aca="false">G68+(H68-G68)/I68-E68/tau_f</f>
        <v>0.457248475048579</v>
      </c>
      <c r="H67" s="0" t="n">
        <f aca="false">IF(AND(H68=Gl_val,C67&gt;seuil1),i_val,IF(AND(H68=i_val,C67&lt;seuil2),g_val,IF(AND(H68=g_val,G67&gt;seuilg),Gl_val,H68)))</f>
        <v>1</v>
      </c>
      <c r="I67" s="0" t="n">
        <f aca="false">IF(H67=Gl_val,tau_Gl,IF(H67=g_val,tau_g,tau_i))</f>
        <v>50</v>
      </c>
    </row>
    <row r="68" customFormat="false" ht="12.75" hidden="false" customHeight="false" outlineLevel="0" collapsed="false">
      <c r="A68" s="0" t="n">
        <v>-940</v>
      </c>
      <c r="B68" s="0" t="n">
        <v>525.801428</v>
      </c>
      <c r="C68" s="0" t="n">
        <f aca="false">(B68-moy1)/ecar1</f>
        <v>1.31192523803273</v>
      </c>
      <c r="D68" s="0" t="n">
        <f aca="false">0.5*(C68+SQRT(4*a^2+C68^2))</f>
        <v>1.85190867028574</v>
      </c>
      <c r="E68" s="0" t="n">
        <f aca="false">(D68-moy2)/ecar2</f>
        <v>1.4045044403302</v>
      </c>
      <c r="G68" s="0" t="n">
        <f aca="false">G69+(H69-G69)/I69-E69/tau_f</f>
        <v>0.503498625165089</v>
      </c>
      <c r="H68" s="0" t="n">
        <f aca="false">IF(AND(H69=Gl_val,C68&gt;seuil1),i_val,IF(AND(H69=i_val,C68&lt;seuil2),g_val,IF(AND(H69=g_val,G68&gt;seuilg),Gl_val,H69)))</f>
        <v>1</v>
      </c>
      <c r="I68" s="0" t="n">
        <f aca="false">IF(H68=Gl_val,tau_Gl,IF(H68=g_val,tau_g,tau_i))</f>
        <v>50</v>
      </c>
    </row>
    <row r="69" customFormat="false" ht="12.75" hidden="false" customHeight="false" outlineLevel="0" collapsed="false">
      <c r="A69" s="0" t="n">
        <v>-939</v>
      </c>
      <c r="B69" s="0" t="n">
        <v>528.344019</v>
      </c>
      <c r="C69" s="0" t="n">
        <f aca="false">(B69-moy1)/ecar1</f>
        <v>1.41840358202354</v>
      </c>
      <c r="D69" s="0" t="n">
        <f aca="false">0.5*(C69+SQRT(4*a^2+C69^2))</f>
        <v>1.93515741026326</v>
      </c>
      <c r="E69" s="0" t="n">
        <f aca="false">(D69-moy2)/ecar2</f>
        <v>1.56219547283914</v>
      </c>
      <c r="G69" s="0" t="n">
        <f aca="false">G70+(H70-G70)/I70-E70/tau_f</f>
        <v>0.557129024570056</v>
      </c>
      <c r="H69" s="0" t="n">
        <f aca="false">IF(AND(H70=Gl_val,C69&gt;seuil1),i_val,IF(AND(H70=i_val,C69&lt;seuil2),g_val,IF(AND(H70=g_val,G69&gt;seuilg),Gl_val,H70)))</f>
        <v>1</v>
      </c>
      <c r="I69" s="0" t="n">
        <f aca="false">IF(H69=Gl_val,tau_Gl,IF(H69=g_val,tau_g,tau_i))</f>
        <v>50</v>
      </c>
    </row>
    <row r="70" customFormat="false" ht="12.75" hidden="false" customHeight="false" outlineLevel="0" collapsed="false">
      <c r="A70" s="0" t="n">
        <v>-938</v>
      </c>
      <c r="B70" s="0" t="n">
        <v>528.477532</v>
      </c>
      <c r="C70" s="0" t="n">
        <f aca="false">(B70-moy1)/ecar1</f>
        <v>1.42399482463443</v>
      </c>
      <c r="D70" s="0" t="n">
        <f aca="false">0.5*(C70+SQRT(4*a^2+C70^2))</f>
        <v>1.93957238564732</v>
      </c>
      <c r="E70" s="0" t="n">
        <f aca="false">(D70-moy2)/ecar2</f>
        <v>1.5705583865241</v>
      </c>
      <c r="G70" s="0" t="n">
        <f aca="false">G71+(H71-G71)/I71-E71/tau_f</f>
        <v>0.612195265337776</v>
      </c>
      <c r="H70" s="0" t="n">
        <f aca="false">IF(AND(H71=Gl_val,C70&gt;seuil1),i_val,IF(AND(H71=i_val,C70&lt;seuil2),g_val,IF(AND(H71=g_val,G70&gt;seuilg),Gl_val,H71)))</f>
        <v>1</v>
      </c>
      <c r="I70" s="0" t="n">
        <f aca="false">IF(H70=Gl_val,tau_Gl,IF(H70=g_val,tau_g,tau_i))</f>
        <v>50</v>
      </c>
    </row>
    <row r="71" customFormat="false" ht="12.75" hidden="false" customHeight="false" outlineLevel="0" collapsed="false">
      <c r="A71" s="0" t="n">
        <v>-937</v>
      </c>
      <c r="B71" s="0" t="n">
        <v>526.045514</v>
      </c>
      <c r="C71" s="0" t="n">
        <f aca="false">(B71-moy1)/ecar1</f>
        <v>1.32214704447795</v>
      </c>
      <c r="D71" s="0" t="n">
        <f aca="false">0.5*(C71+SQRT(4*a^2+C71^2))</f>
        <v>1.85983046249227</v>
      </c>
      <c r="E71" s="0" t="n">
        <f aca="false">(D71-moy2)/ecar2</f>
        <v>1.41951001990662</v>
      </c>
      <c r="G71" s="0" t="n">
        <f aca="false">G72+(H72-G72)/I72-E72/tau_f</f>
        <v>0.662220067483714</v>
      </c>
      <c r="H71" s="0" t="n">
        <f aca="false">IF(AND(H72=Gl_val,C71&gt;seuil1),i_val,IF(AND(H72=i_val,C71&lt;seuil2),g_val,IF(AND(H72=g_val,G71&gt;seuilg),Gl_val,H72)))</f>
        <v>1</v>
      </c>
      <c r="I71" s="0" t="n">
        <f aca="false">IF(H71=Gl_val,tau_Gl,IF(H71=g_val,tau_g,tau_i))</f>
        <v>50</v>
      </c>
    </row>
    <row r="72" customFormat="false" ht="12.75" hidden="false" customHeight="false" outlineLevel="0" collapsed="false">
      <c r="A72" s="0" t="n">
        <v>-936</v>
      </c>
      <c r="B72" s="0" t="n">
        <v>521.142461</v>
      </c>
      <c r="C72" s="0" t="n">
        <f aca="false">(B72-moy1)/ecar1</f>
        <v>1.11681753456496</v>
      </c>
      <c r="D72" s="0" t="n">
        <f aca="false">0.5*(C72+SQRT(4*a^2+C72^2))</f>
        <v>1.70375602963479</v>
      </c>
      <c r="E72" s="0" t="n">
        <f aca="false">(D72-moy2)/ecar2</f>
        <v>1.12387144961489</v>
      </c>
      <c r="G72" s="0" t="n">
        <f aca="false">G73+(H73-G73)/I73-E73/tau_f</f>
        <v>0.701198903539092</v>
      </c>
      <c r="H72" s="0" t="n">
        <f aca="false">IF(AND(H73=Gl_val,C72&gt;seuil1),i_val,IF(AND(H73=i_val,C72&lt;seuil2),g_val,IF(AND(H73=g_val,G72&gt;seuilg),Gl_val,H73)))</f>
        <v>1</v>
      </c>
      <c r="I72" s="0" t="n">
        <f aca="false">IF(H72=Gl_val,tau_Gl,IF(H72=g_val,tau_g,tau_i))</f>
        <v>50</v>
      </c>
    </row>
    <row r="73" customFormat="false" ht="12.75" hidden="false" customHeight="false" outlineLevel="0" collapsed="false">
      <c r="A73" s="0" t="n">
        <v>-935</v>
      </c>
      <c r="B73" s="0" t="n">
        <v>514.117299</v>
      </c>
      <c r="C73" s="0" t="n">
        <f aca="false">(B73-moy1)/ecar1</f>
        <v>0.822618579236637</v>
      </c>
      <c r="D73" s="0" t="n">
        <f aca="false">0.5*(C73+SQRT(4*a^2+C73^2))</f>
        <v>1.49259340201724</v>
      </c>
      <c r="E73" s="0" t="n">
        <f aca="false">(D73-moy2)/ecar2</f>
        <v>0.723883980912028</v>
      </c>
      <c r="G73" s="0" t="n">
        <f aca="false">G74+(H74-G74)/I74-E74/tau_f</f>
        <v>0.72464720691385</v>
      </c>
      <c r="H73" s="0" t="n">
        <f aca="false">IF(AND(H74=Gl_val,C73&gt;seuil1),i_val,IF(AND(H74=i_val,C73&lt;seuil2),g_val,IF(AND(H74=g_val,G73&gt;seuilg),Gl_val,H74)))</f>
        <v>1</v>
      </c>
      <c r="I73" s="0" t="n">
        <f aca="false">IF(H73=Gl_val,tau_Gl,IF(H73=g_val,tau_g,tau_i))</f>
        <v>50</v>
      </c>
    </row>
    <row r="74" customFormat="false" ht="12.75" hidden="false" customHeight="false" outlineLevel="0" collapsed="false">
      <c r="A74" s="0" t="n">
        <v>-934</v>
      </c>
      <c r="B74" s="0" t="n">
        <v>505.544877</v>
      </c>
      <c r="C74" s="0" t="n">
        <f aca="false">(B74-moy1)/ecar1</f>
        <v>0.463623641179196</v>
      </c>
      <c r="D74" s="0" t="n">
        <f aca="false">0.5*(C74+SQRT(4*a^2+C74^2))</f>
        <v>1.25832861059601</v>
      </c>
      <c r="E74" s="0" t="n">
        <f aca="false">(D74-moy2)/ecar2</f>
        <v>0.280136041307422</v>
      </c>
      <c r="G74" s="0" t="n">
        <f aca="false">G75+(H75-G75)/I75-E75/tau_f</f>
        <v>0.730461886291986</v>
      </c>
      <c r="H74" s="0" t="n">
        <f aca="false">IF(AND(H75=Gl_val,C74&gt;seuil1),i_val,IF(AND(H75=i_val,C74&lt;seuil2),g_val,IF(AND(H75=g_val,G74&gt;seuilg),Gl_val,H75)))</f>
        <v>1</v>
      </c>
      <c r="I74" s="0" t="n">
        <f aca="false">IF(H74=Gl_val,tau_Gl,IF(H74=g_val,tau_g,tau_i))</f>
        <v>50</v>
      </c>
    </row>
    <row r="75" customFormat="false" ht="12.75" hidden="false" customHeight="false" outlineLevel="0" collapsed="false">
      <c r="A75" s="0" t="n">
        <v>-933</v>
      </c>
      <c r="B75" s="0" t="n">
        <v>496.169745</v>
      </c>
      <c r="C75" s="0" t="n">
        <f aca="false">(B75-moy1)/ecar1</f>
        <v>0.071012902741409</v>
      </c>
      <c r="D75" s="0" t="n">
        <f aca="false">0.5*(C75+SQRT(4*a^2+C75^2))</f>
        <v>1.0361366068672</v>
      </c>
      <c r="E75" s="0" t="n">
        <f aca="false">(D75-moy2)/ecar2</f>
        <v>-0.140743439783653</v>
      </c>
      <c r="G75" s="0" t="n">
        <f aca="false">G76+(H76-G76)/I76-E76/tau_f</f>
        <v>0.71921647826596</v>
      </c>
      <c r="H75" s="0" t="n">
        <f aca="false">IF(AND(H76=Gl_val,C75&gt;seuil1),i_val,IF(AND(H76=i_val,C75&lt;seuil2),g_val,IF(AND(H76=g_val,G75&gt;seuilg),Gl_val,H76)))</f>
        <v>1</v>
      </c>
      <c r="I75" s="0" t="n">
        <f aca="false">IF(H75=Gl_val,tau_Gl,IF(H75=g_val,tau_g,tau_i))</f>
        <v>50</v>
      </c>
    </row>
    <row r="76" customFormat="false" ht="12.75" hidden="false" customHeight="false" outlineLevel="0" collapsed="false">
      <c r="A76" s="0" t="n">
        <v>-932</v>
      </c>
      <c r="B76" s="0" t="n">
        <v>486.830948</v>
      </c>
      <c r="C76" s="0" t="n">
        <f aca="false">(B76-moy1)/ecar1</f>
        <v>-0.320076202594984</v>
      </c>
      <c r="D76" s="0" t="n">
        <f aca="false">0.5*(C76+SQRT(4*a^2+C76^2))</f>
        <v>0.852687031138208</v>
      </c>
      <c r="E76" s="0" t="n">
        <f aca="false">(D76-moy2)/ecar2</f>
        <v>-0.488236423074956</v>
      </c>
      <c r="G76" s="0" t="n">
        <f aca="false">G77+(H77-G77)/I77-E77/tau_f</f>
        <v>0.693558185043838</v>
      </c>
      <c r="H76" s="0" t="n">
        <f aca="false">IF(AND(H77=Gl_val,C76&gt;seuil1),i_val,IF(AND(H77=i_val,C76&lt;seuil2),g_val,IF(AND(H77=g_val,G76&gt;seuilg),Gl_val,H77)))</f>
        <v>1</v>
      </c>
      <c r="I76" s="0" t="n">
        <f aca="false">IF(H76=Gl_val,tau_Gl,IF(H76=g_val,tau_g,tau_i))</f>
        <v>50</v>
      </c>
    </row>
    <row r="77" customFormat="false" ht="12.75" hidden="false" customHeight="false" outlineLevel="0" collapsed="false">
      <c r="A77" s="0" t="n">
        <v>-931</v>
      </c>
      <c r="B77" s="0" t="n">
        <v>478.378747</v>
      </c>
      <c r="C77" s="0" t="n">
        <f aca="false">(B77-moy1)/ecar1</f>
        <v>-0.674036538943805</v>
      </c>
      <c r="D77" s="0" t="n">
        <f aca="false">0.5*(C77+SQRT(4*a^2+C77^2))</f>
        <v>0.718245353495286</v>
      </c>
      <c r="E77" s="0" t="n">
        <f aca="false">(D77-moy2)/ecar2</f>
        <v>-0.742897898617653</v>
      </c>
      <c r="G77" s="0" t="n">
        <f aca="false">G78+(H78-G78)/I78-E78/tau_f</f>
        <v>0.656981907244012</v>
      </c>
      <c r="H77" s="0" t="n">
        <f aca="false">IF(AND(H78=Gl_val,C77&gt;seuil1),i_val,IF(AND(H78=i_val,C77&lt;seuil2),g_val,IF(AND(H78=g_val,G77&gt;seuilg),Gl_val,H78)))</f>
        <v>1</v>
      </c>
      <c r="I77" s="0" t="n">
        <f aca="false">IF(H77=Gl_val,tau_Gl,IF(H77=g_val,tau_g,tau_i))</f>
        <v>50</v>
      </c>
    </row>
    <row r="78" customFormat="false" ht="12.75" hidden="false" customHeight="false" outlineLevel="0" collapsed="false">
      <c r="A78" s="0" t="n">
        <v>-930</v>
      </c>
      <c r="B78" s="0" t="n">
        <v>471.593673</v>
      </c>
      <c r="C78" s="0" t="n">
        <f aca="false">(B78-moy1)/ecar1</f>
        <v>-0.958181115627633</v>
      </c>
      <c r="D78" s="0" t="n">
        <f aca="false">0.5*(C78+SQRT(4*a^2+C78^2))</f>
        <v>0.629750171320153</v>
      </c>
      <c r="E78" s="0" t="n">
        <f aca="false">(D78-moy2)/ecar2</f>
        <v>-0.910526821926655</v>
      </c>
      <c r="G78" s="0" t="n">
        <f aca="false">G79+(H79-G79)/I79-E79/tau_f</f>
        <v>0.612817177925455</v>
      </c>
      <c r="H78" s="0" t="n">
        <f aca="false">IF(AND(H79=Gl_val,C78&gt;seuil1),i_val,IF(AND(H79=i_val,C78&lt;seuil2),g_val,IF(AND(H79=g_val,G78&gt;seuilg),Gl_val,H79)))</f>
        <v>1</v>
      </c>
      <c r="I78" s="0" t="n">
        <f aca="false">IF(H78=Gl_val,tau_Gl,IF(H78=g_val,tau_g,tau_i))</f>
        <v>50</v>
      </c>
    </row>
    <row r="79" customFormat="false" ht="12.75" hidden="false" customHeight="false" outlineLevel="0" collapsed="false">
      <c r="A79" s="0" t="n">
        <v>-929</v>
      </c>
      <c r="B79" s="0" t="n">
        <v>467.115649</v>
      </c>
      <c r="C79" s="0" t="n">
        <f aca="false">(B79-moy1)/ecar1</f>
        <v>-1.14571130820328</v>
      </c>
      <c r="D79" s="0" t="n">
        <f aca="false">0.5*(C79+SQRT(4*a^2+C79^2))</f>
        <v>0.579604150158889</v>
      </c>
      <c r="E79" s="0" t="n">
        <f aca="false">(D79-moy2)/ecar2</f>
        <v>-1.00551417975657</v>
      </c>
      <c r="G79" s="0" t="n">
        <f aca="false">G80+(H80-G80)/I80-E80/tau_f</f>
        <v>0.563874092586931</v>
      </c>
      <c r="H79" s="0" t="n">
        <f aca="false">IF(AND(H80=Gl_val,C79&gt;seuil1),i_val,IF(AND(H80=i_val,C79&lt;seuil2),g_val,IF(AND(H80=g_val,G79&gt;seuilg),Gl_val,H80)))</f>
        <v>1</v>
      </c>
      <c r="I79" s="0" t="n">
        <f aca="false">IF(H79=Gl_val,tau_Gl,IF(H79=g_val,tau_g,tau_i))</f>
        <v>50</v>
      </c>
    </row>
    <row r="80" customFormat="false" ht="12.75" hidden="false" customHeight="false" outlineLevel="0" collapsed="false">
      <c r="A80" s="0" t="n">
        <v>-928</v>
      </c>
      <c r="B80" s="0" t="n">
        <v>465.38728</v>
      </c>
      <c r="C80" s="0" t="n">
        <f aca="false">(B80-moy1)/ecar1</f>
        <v>-1.21809175355413</v>
      </c>
      <c r="D80" s="0" t="n">
        <f aca="false">0.5*(C80+SQRT(4*a^2+C80^2))</f>
        <v>0.561824261205429</v>
      </c>
      <c r="E80" s="0" t="n">
        <f aca="false">(D80-moy2)/ecar2</f>
        <v>-1.0391931164915</v>
      </c>
      <c r="G80" s="0" t="n">
        <f aca="false">G81+(H81-G81)/I81-E81/tau_f</f>
        <v>0.512557518293133</v>
      </c>
      <c r="H80" s="0" t="n">
        <f aca="false">IF(AND(H81=Gl_val,C80&gt;seuil1),i_val,IF(AND(H81=i_val,C80&lt;seuil2),g_val,IF(AND(H81=g_val,G80&gt;seuilg),Gl_val,H81)))</f>
        <v>1</v>
      </c>
      <c r="I80" s="0" t="n">
        <f aca="false">IF(H80=Gl_val,tau_Gl,IF(H80=g_val,tau_g,tau_i))</f>
        <v>50</v>
      </c>
    </row>
    <row r="81" customFormat="false" ht="12.75" hidden="false" customHeight="false" outlineLevel="0" collapsed="false">
      <c r="A81" s="0" t="n">
        <v>-927</v>
      </c>
      <c r="B81" s="0" t="n">
        <v>466.612424</v>
      </c>
      <c r="C81" s="0" t="n">
        <f aca="false">(B81-moy1)/ecar1</f>
        <v>-1.16678530895872</v>
      </c>
      <c r="D81" s="0" t="n">
        <f aca="false">0.5*(C81+SQRT(4*a^2+C81^2))</f>
        <v>0.574340902648735</v>
      </c>
      <c r="E81" s="0" t="n">
        <f aca="false">(D81-moy2)/ecar2</f>
        <v>-1.01548390343588</v>
      </c>
      <c r="G81" s="0" t="n">
        <f aca="false">G82+(H82-G82)/I82-E82/tau_f</f>
        <v>0.461161389954794</v>
      </c>
      <c r="H81" s="0" t="n">
        <f aca="false">IF(AND(H82=Gl_val,C81&gt;seuil1),i_val,IF(AND(H82=i_val,C81&lt;seuil2),g_val,IF(AND(H82=g_val,G81&gt;seuilg),Gl_val,H82)))</f>
        <v>1</v>
      </c>
      <c r="I81" s="0" t="n">
        <f aca="false">IF(H81=Gl_val,tau_Gl,IF(H81=g_val,tau_g,tau_i))</f>
        <v>50</v>
      </c>
    </row>
    <row r="82" customFormat="false" ht="12.75" hidden="false" customHeight="false" outlineLevel="0" collapsed="false">
      <c r="A82" s="0" t="n">
        <v>-926</v>
      </c>
      <c r="B82" s="0" t="n">
        <v>470.730037</v>
      </c>
      <c r="C82" s="0" t="n">
        <f aca="false">(B82-moy1)/ecar1</f>
        <v>-0.994348368280872</v>
      </c>
      <c r="D82" s="0" t="n">
        <f aca="false">0.5*(C82+SQRT(4*a^2+C82^2))</f>
        <v>0.619598921452508</v>
      </c>
      <c r="E82" s="0" t="n">
        <f aca="false">(D82-moy2)/ecar2</f>
        <v>-0.929755474195957</v>
      </c>
      <c r="G82" s="0" t="n">
        <f aca="false">G83+(H83-G83)/I83-E83/tau_f</f>
        <v>0.412215480598934</v>
      </c>
      <c r="H82" s="0" t="n">
        <f aca="false">IF(AND(H83=Gl_val,C82&gt;seuil1),i_val,IF(AND(H83=i_val,C82&lt;seuil2),g_val,IF(AND(H83=g_val,G82&gt;seuilg),Gl_val,H83)))</f>
        <v>1</v>
      </c>
      <c r="I82" s="0" t="n">
        <f aca="false">IF(H82=Gl_val,tau_Gl,IF(H82=g_val,tau_g,tau_i))</f>
        <v>50</v>
      </c>
    </row>
    <row r="83" customFormat="false" ht="12.75" hidden="false" customHeight="false" outlineLevel="0" collapsed="false">
      <c r="A83" s="0" t="n">
        <v>-925</v>
      </c>
      <c r="B83" s="0" t="n">
        <v>477.404189</v>
      </c>
      <c r="C83" s="0" t="n">
        <f aca="false">(B83-moy1)/ecar1</f>
        <v>-0.714848970814679</v>
      </c>
      <c r="D83" s="0" t="n">
        <f aca="false">0.5*(C83+SQRT(4*a^2+C83^2))</f>
        <v>0.704532322927492</v>
      </c>
      <c r="E83" s="0" t="n">
        <f aca="false">(D83-moy2)/ecar2</f>
        <v>-0.768873330193506</v>
      </c>
      <c r="G83" s="0" t="n">
        <f aca="false">G84+(H84-G84)/I84-E84/tau_f</f>
        <v>0.368837293256321</v>
      </c>
      <c r="H83" s="0" t="n">
        <f aca="false">IF(AND(H84=Gl_val,C83&gt;seuil1),i_val,IF(AND(H84=i_val,C83&lt;seuil2),g_val,IF(AND(H84=g_val,G83&gt;seuilg),Gl_val,H84)))</f>
        <v>1</v>
      </c>
      <c r="I83" s="0" t="n">
        <f aca="false">IF(H83=Gl_val,tau_Gl,IF(H83=g_val,tau_g,tau_i))</f>
        <v>50</v>
      </c>
    </row>
    <row r="84" customFormat="false" ht="12.75" hidden="false" customHeight="false" outlineLevel="0" collapsed="false">
      <c r="A84" s="0" t="n">
        <v>-924</v>
      </c>
      <c r="B84" s="0" t="n">
        <v>486.033524</v>
      </c>
      <c r="C84" s="0" t="n">
        <f aca="false">(B84-moy1)/ecar1</f>
        <v>-0.353470636453409</v>
      </c>
      <c r="D84" s="0" t="n">
        <f aca="false">0.5*(C84+SQRT(4*a^2+C84^2))</f>
        <v>0.838762280346869</v>
      </c>
      <c r="E84" s="0" t="n">
        <f aca="false">(D84-moy2)/ecar2</f>
        <v>-0.514612898326218</v>
      </c>
      <c r="G84" s="0" t="n">
        <f aca="false">G85+(H85-G85)/I85-E85/tau_f</f>
        <v>0.334951813595175</v>
      </c>
      <c r="H84" s="0" t="n">
        <f aca="false">IF(AND(H85=Gl_val,C84&gt;seuil1),i_val,IF(AND(H85=i_val,C84&lt;seuil2),g_val,IF(AND(H85=g_val,G84&gt;seuilg),Gl_val,H85)))</f>
        <v>1</v>
      </c>
      <c r="I84" s="0" t="n">
        <f aca="false">IF(H84=Gl_val,tau_Gl,IF(H84=g_val,tau_g,tau_i))</f>
        <v>50</v>
      </c>
    </row>
    <row r="85" customFormat="false" ht="12.75" hidden="false" customHeight="false" outlineLevel="0" collapsed="false">
      <c r="A85" s="0" t="n">
        <v>-923</v>
      </c>
      <c r="B85" s="0" t="n">
        <v>495.785284</v>
      </c>
      <c r="C85" s="0" t="n">
        <f aca="false">(B85-moy1)/ecar1</f>
        <v>0.0549124876101314</v>
      </c>
      <c r="D85" s="0" t="n">
        <f aca="false">0.5*(C85+SQRT(4*a^2+C85^2))</f>
        <v>1.02783309545842</v>
      </c>
      <c r="E85" s="0" t="n">
        <f aca="false">(D85-moy2)/ecar2</f>
        <v>-0.156472077692807</v>
      </c>
      <c r="G85" s="0" t="n">
        <f aca="false">G86+(H86-G86)/I86-E86/tau_f</f>
        <v>0.314992786211697</v>
      </c>
      <c r="H85" s="0" t="n">
        <f aca="false">IF(AND(H86=Gl_val,C85&gt;seuil1),i_val,IF(AND(H86=i_val,C85&lt;seuil2),g_val,IF(AND(H86=g_val,G85&gt;seuilg),Gl_val,H86)))</f>
        <v>1</v>
      </c>
      <c r="I85" s="0" t="n">
        <f aca="false">IF(H85=Gl_val,tau_Gl,IF(H85=g_val,tau_g,tau_i))</f>
        <v>50</v>
      </c>
    </row>
    <row r="86" customFormat="false" ht="12.75" hidden="false" customHeight="false" outlineLevel="0" collapsed="false">
      <c r="A86" s="0" t="n">
        <v>-922</v>
      </c>
      <c r="B86" s="0" t="n">
        <v>505.658656</v>
      </c>
      <c r="C86" s="0" t="n">
        <f aca="false">(B86-moy1)/ecar1</f>
        <v>0.468388465526066</v>
      </c>
      <c r="D86" s="0" t="n">
        <f aca="false">0.5*(C86+SQRT(4*a^2+C86^2))</f>
        <v>1.26125165017428</v>
      </c>
      <c r="E86" s="0" t="n">
        <f aca="false">(D86-moy2)/ecar2</f>
        <v>0.285672907442418</v>
      </c>
      <c r="G86" s="0" t="n">
        <f aca="false">G87+(H87-G87)/I87-E87/tau_f</f>
        <v>0.312673165825912</v>
      </c>
      <c r="H86" s="0" t="n">
        <f aca="false">IF(AND(H87=Gl_val,C86&gt;seuil1),i_val,IF(AND(H87=i_val,C86&lt;seuil2),g_val,IF(AND(H87=g_val,G86&gt;seuilg),Gl_val,H87)))</f>
        <v>1</v>
      </c>
      <c r="I86" s="0" t="n">
        <f aca="false">IF(H86=Gl_val,tau_Gl,IF(H86=g_val,tau_g,tau_i))</f>
        <v>50</v>
      </c>
    </row>
    <row r="87" customFormat="false" ht="12.75" hidden="false" customHeight="false" outlineLevel="0" collapsed="false">
      <c r="A87" s="0" t="n">
        <v>-921</v>
      </c>
      <c r="B87" s="0" t="n">
        <v>514.578393</v>
      </c>
      <c r="C87" s="0" t="n">
        <f aca="false">(B87-moy1)/ecar1</f>
        <v>0.841928222645309</v>
      </c>
      <c r="D87" s="0" t="n">
        <f aca="false">0.5*(C87+SQRT(4*a^2+C87^2))</f>
        <v>1.50595755969996</v>
      </c>
      <c r="E87" s="0" t="n">
        <f aca="false">(D87-moy2)/ecar2</f>
        <v>0.749198572149913</v>
      </c>
      <c r="G87" s="0" t="n">
        <f aca="false">G88+(H88-G88)/I88-E88/tau_f</f>
        <v>0.329225621134601</v>
      </c>
      <c r="H87" s="0" t="n">
        <f aca="false">IF(AND(H88=Gl_val,C87&gt;seuil1),i_val,IF(AND(H88=i_val,C87&lt;seuil2),g_val,IF(AND(H88=g_val,G87&gt;seuilg),Gl_val,H88)))</f>
        <v>1</v>
      </c>
      <c r="I87" s="0" t="n">
        <f aca="false">IF(H87=Gl_val,tau_Gl,IF(H87=g_val,tau_g,tau_i))</f>
        <v>50</v>
      </c>
    </row>
    <row r="88" customFormat="false" ht="12.75" hidden="false" customHeight="false" outlineLevel="0" collapsed="false">
      <c r="A88" s="0" t="n">
        <v>-920</v>
      </c>
      <c r="B88" s="0" t="n">
        <v>521.512719</v>
      </c>
      <c r="C88" s="0" t="n">
        <f aca="false">(B88-moy1)/ecar1</f>
        <v>1.13232315803697</v>
      </c>
      <c r="D88" s="0" t="n">
        <f aca="false">0.5*(C88+SQRT(4*a^2+C88^2))</f>
        <v>1.7153086251169</v>
      </c>
      <c r="E88" s="0" t="n">
        <f aca="false">(D88-moy2)/ecar2</f>
        <v>1.14575455211258</v>
      </c>
      <c r="G88" s="0" t="n">
        <f aca="false">G89+(H89-G89)/I89-E89/tau_f</f>
        <v>0.362301840019493</v>
      </c>
      <c r="H88" s="0" t="n">
        <f aca="false">IF(AND(H89=Gl_val,C88&gt;seuil1),i_val,IF(AND(H89=i_val,C88&lt;seuil2),g_val,IF(AND(H89=g_val,G88&gt;seuilg),Gl_val,H89)))</f>
        <v>1</v>
      </c>
      <c r="I88" s="0" t="n">
        <f aca="false">IF(H88=Gl_val,tau_Gl,IF(H88=g_val,tau_g,tau_i))</f>
        <v>50</v>
      </c>
    </row>
    <row r="89" customFormat="false" ht="12.75" hidden="false" customHeight="false" outlineLevel="0" collapsed="false">
      <c r="A89" s="0" t="n">
        <v>-919</v>
      </c>
      <c r="B89" s="0" t="n">
        <v>525.601427</v>
      </c>
      <c r="C89" s="0" t="n">
        <f aca="false">(B89-moy1)/ecar1</f>
        <v>1.30354961832964</v>
      </c>
      <c r="D89" s="0" t="n">
        <f aca="false">0.5*(C89+SQRT(4*a^2+C89^2))</f>
        <v>1.84542903123327</v>
      </c>
      <c r="E89" s="0" t="n">
        <f aca="false">(D89-moy2)/ecar2</f>
        <v>1.39223060924585</v>
      </c>
      <c r="G89" s="0" t="n">
        <f aca="false">G90+(H90-G90)/I90-E90/tau_f</f>
        <v>0.406113331009518</v>
      </c>
      <c r="H89" s="0" t="n">
        <f aca="false">IF(AND(H90=Gl_val,C89&gt;seuil1),i_val,IF(AND(H90=i_val,C89&lt;seuil2),g_val,IF(AND(H90=g_val,G89&gt;seuilg),Gl_val,H90)))</f>
        <v>1</v>
      </c>
      <c r="I89" s="0" t="n">
        <f aca="false">IF(H89=Gl_val,tau_Gl,IF(H89=g_val,tau_g,tau_i))</f>
        <v>50</v>
      </c>
    </row>
    <row r="90" customFormat="false" ht="12.75" hidden="false" customHeight="false" outlineLevel="0" collapsed="false">
      <c r="A90" s="0" t="n">
        <v>-918</v>
      </c>
      <c r="B90" s="0" t="n">
        <v>526.273731</v>
      </c>
      <c r="C90" s="0" t="n">
        <f aca="false">(B90-moy1)/ecar1</f>
        <v>1.33170429070062</v>
      </c>
      <c r="D90" s="0" t="n">
        <f aca="false">0.5*(C90+SQRT(4*a^2+C90^2))</f>
        <v>1.86725094652651</v>
      </c>
      <c r="E90" s="0" t="n">
        <f aca="false">(D90-moy2)/ecar2</f>
        <v>1.43356601389993</v>
      </c>
      <c r="G90" s="0" t="n">
        <f aca="false">G91+(H91-G91)/I91-E91/tau_f</f>
        <v>0.452506093434199</v>
      </c>
      <c r="H90" s="0" t="n">
        <f aca="false">IF(AND(H91=Gl_val,C90&gt;seuil1),i_val,IF(AND(H91=i_val,C90&lt;seuil2),g_val,IF(AND(H91=g_val,G90&gt;seuilg),Gl_val,H91)))</f>
        <v>1</v>
      </c>
      <c r="I90" s="0" t="n">
        <f aca="false">IF(H90=Gl_val,tau_Gl,IF(H90=g_val,tau_g,tau_i))</f>
        <v>50</v>
      </c>
    </row>
    <row r="91" customFormat="false" ht="12.75" hidden="false" customHeight="false" outlineLevel="0" collapsed="false">
      <c r="A91" s="0" t="n">
        <v>-917</v>
      </c>
      <c r="B91" s="0" t="n">
        <v>523.333761</v>
      </c>
      <c r="C91" s="0" t="n">
        <f aca="false">(B91-moy1)/ecar1</f>
        <v>1.2085845530068</v>
      </c>
      <c r="D91" s="0" t="n">
        <f aca="false">0.5*(C91+SQRT(4*a^2+C91^2))</f>
        <v>1.77269681066169</v>
      </c>
      <c r="E91" s="0" t="n">
        <f aca="false">(D91-moy2)/ecar2</f>
        <v>1.25446012813471</v>
      </c>
      <c r="G91" s="0" t="n">
        <f aca="false">G92+(H92-G92)/I92-E92/tau_f</f>
        <v>0.492535202611824</v>
      </c>
      <c r="H91" s="0" t="n">
        <f aca="false">IF(AND(H92=Gl_val,C91&gt;seuil1),i_val,IF(AND(H92=i_val,C91&lt;seuil2),g_val,IF(AND(H92=g_val,G91&gt;seuilg),Gl_val,H92)))</f>
        <v>1</v>
      </c>
      <c r="I91" s="0" t="n">
        <f aca="false">IF(H91=Gl_val,tau_Gl,IF(H91=g_val,tau_g,tau_i))</f>
        <v>50</v>
      </c>
    </row>
    <row r="92" customFormat="false" ht="12.75" hidden="false" customHeight="false" outlineLevel="0" collapsed="false">
      <c r="A92" s="0" t="n">
        <v>-916</v>
      </c>
      <c r="B92" s="0" t="n">
        <v>516.995932</v>
      </c>
      <c r="C92" s="0" t="n">
        <f aca="false">(B92-moy1)/ecar1</f>
        <v>0.943169652845136</v>
      </c>
      <c r="D92" s="0" t="n">
        <f aca="false">0.5*(C92+SQRT(4*a^2+C92^2))</f>
        <v>1.57720331781641</v>
      </c>
      <c r="E92" s="0" t="n">
        <f aca="false">(D92-moy2)/ecar2</f>
        <v>0.884153373415366</v>
      </c>
      <c r="G92" s="0" t="n">
        <f aca="false">G93+(H93-G93)/I93-E93/tau_f</f>
        <v>0.518266670967794</v>
      </c>
      <c r="H92" s="0" t="n">
        <f aca="false">IF(AND(H93=Gl_val,C92&gt;seuil1),i_val,IF(AND(H93=i_val,C92&lt;seuil2),g_val,IF(AND(H93=g_val,G92&gt;seuilg),Gl_val,H93)))</f>
        <v>1</v>
      </c>
      <c r="I92" s="0" t="n">
        <f aca="false">IF(H92=Gl_val,tau_Gl,IF(H92=g_val,tau_g,tau_i))</f>
        <v>50</v>
      </c>
    </row>
    <row r="93" customFormat="false" ht="12.75" hidden="false" customHeight="false" outlineLevel="0" collapsed="false">
      <c r="A93" s="0" t="n">
        <v>-915</v>
      </c>
      <c r="B93" s="0" t="n">
        <v>507.862226</v>
      </c>
      <c r="C93" s="0" t="n">
        <f aca="false">(B93-moy1)/ecar1</f>
        <v>0.560669325667487</v>
      </c>
      <c r="D93" s="0" t="n">
        <f aca="false">0.5*(C93+SQRT(4*a^2+C93^2))</f>
        <v>1.31888534680931</v>
      </c>
      <c r="E93" s="0" t="n">
        <f aca="false">(D93-moy2)/ecar2</f>
        <v>0.39484353431482</v>
      </c>
      <c r="G93" s="0" t="n">
        <f aca="false">G94+(H94-G94)/I94-E94/tau_f</f>
        <v>0.52455144116366</v>
      </c>
      <c r="H93" s="0" t="n">
        <f aca="false">IF(AND(H94=Gl_val,C93&gt;seuil1),i_val,IF(AND(H94=i_val,C93&lt;seuil2),g_val,IF(AND(H94=g_val,G93&gt;seuilg),Gl_val,H94)))</f>
        <v>1</v>
      </c>
      <c r="I93" s="0" t="n">
        <f aca="false">IF(H93=Gl_val,tau_Gl,IF(H93=g_val,tau_g,tau_i))</f>
        <v>50</v>
      </c>
    </row>
    <row r="94" customFormat="false" ht="12.75" hidden="false" customHeight="false" outlineLevel="0" collapsed="false">
      <c r="A94" s="0" t="n">
        <v>-914</v>
      </c>
      <c r="B94" s="0" t="n">
        <v>496.845728</v>
      </c>
      <c r="C94" s="0" t="n">
        <f aca="false">(B94-moy1)/ecar1</f>
        <v>0.0993216438664835</v>
      </c>
      <c r="D94" s="0" t="n">
        <f aca="false">0.5*(C94+SQRT(4*a^2+C94^2))</f>
        <v>1.05089316122072</v>
      </c>
      <c r="E94" s="0" t="n">
        <f aca="false">(D94-moy2)/ecar2</f>
        <v>-0.112791349542889</v>
      </c>
      <c r="G94" s="0" t="n">
        <f aca="false">G95+(H95-G95)/I95-E95/tau_f</f>
        <v>0.510244680797903</v>
      </c>
      <c r="H94" s="0" t="n">
        <f aca="false">IF(AND(H95=Gl_val,C94&gt;seuil1),i_val,IF(AND(H95=i_val,C94&lt;seuil2),g_val,IF(AND(H95=g_val,G94&gt;seuilg),Gl_val,H95)))</f>
        <v>1</v>
      </c>
      <c r="I94" s="0" t="n">
        <f aca="false">IF(H94=Gl_val,tau_Gl,IF(H94=g_val,tau_g,tau_i))</f>
        <v>50</v>
      </c>
    </row>
    <row r="95" customFormat="false" ht="12.75" hidden="false" customHeight="false" outlineLevel="0" collapsed="false">
      <c r="A95" s="0" t="n">
        <v>-913</v>
      </c>
      <c r="B95" s="0" t="n">
        <v>485.055891</v>
      </c>
      <c r="C95" s="0" t="n">
        <f aca="false">(B95-moy1)/ecar1</f>
        <v>-0.394411842833346</v>
      </c>
      <c r="D95" s="0" t="n">
        <f aca="false">0.5*(C95+SQRT(4*a^2+C95^2))</f>
        <v>0.822053699799531</v>
      </c>
      <c r="E95" s="0" t="n">
        <f aca="false">(D95-moy2)/ecar2</f>
        <v>-0.546262546344674</v>
      </c>
      <c r="G95" s="0" t="n">
        <f aca="false">G96+(H96-G96)/I96-E96/tau_f</f>
        <v>0.477953243820526</v>
      </c>
      <c r="H95" s="0" t="n">
        <f aca="false">IF(AND(H96=Gl_val,C95&gt;seuil1),i_val,IF(AND(H96=i_val,C95&lt;seuil2),g_val,IF(AND(H96=g_val,G95&gt;seuilg),Gl_val,H96)))</f>
        <v>1</v>
      </c>
      <c r="I95" s="0" t="n">
        <f aca="false">IF(H95=Gl_val,tau_Gl,IF(H95=g_val,tau_g,tau_i))</f>
        <v>50</v>
      </c>
    </row>
    <row r="96" customFormat="false" ht="12.75" hidden="false" customHeight="false" outlineLevel="0" collapsed="false">
      <c r="A96" s="0" t="n">
        <v>-912</v>
      </c>
      <c r="B96" s="0" t="n">
        <v>473.667385</v>
      </c>
      <c r="C96" s="0" t="n">
        <f aca="false">(B96-moy1)/ecar1</f>
        <v>-0.871338434412339</v>
      </c>
      <c r="D96" s="0" t="n">
        <f aca="false">0.5*(C96+SQRT(4*a^2+C96^2))</f>
        <v>0.655113834927039</v>
      </c>
      <c r="E96" s="0" t="n">
        <f aca="false">(D96-moy2)/ecar2</f>
        <v>-0.862482583617955</v>
      </c>
      <c r="G96" s="0" t="n">
        <f aca="false">G97+(H97-G97)/I97-E97/tau_f</f>
        <v>0.432095857628376</v>
      </c>
      <c r="H96" s="0" t="n">
        <f aca="false">IF(AND(H97=Gl_val,C96&gt;seuil1),i_val,IF(AND(H97=i_val,C96&lt;seuil2),g_val,IF(AND(H97=g_val,G96&gt;seuilg),Gl_val,H97)))</f>
        <v>1</v>
      </c>
      <c r="I96" s="0" t="n">
        <f aca="false">IF(H96=Gl_val,tau_Gl,IF(H96=g_val,tau_g,tau_i))</f>
        <v>50</v>
      </c>
    </row>
    <row r="97" customFormat="false" ht="12.75" hidden="false" customHeight="false" outlineLevel="0" collapsed="false">
      <c r="A97" s="0" t="n">
        <v>-911</v>
      </c>
      <c r="B97" s="0" t="n">
        <v>463.794412</v>
      </c>
      <c r="C97" s="0" t="n">
        <f aca="false">(B97-moy1)/ecar1</f>
        <v>-1.28479770305051</v>
      </c>
      <c r="D97" s="0" t="n">
        <f aca="false">0.5*(C97+SQRT(4*a^2+C97^2))</f>
        <v>0.546161741983114</v>
      </c>
      <c r="E97" s="0" t="n">
        <f aca="false">(D97-moy2)/ecar2</f>
        <v>-1.06886129919943</v>
      </c>
      <c r="G97" s="0" t="n">
        <f aca="false">G98+(H98-G98)/I98-E98/tau_f</f>
        <v>0.376878985367754</v>
      </c>
      <c r="H97" s="0" t="n">
        <f aca="false">IF(AND(H98=Gl_val,C97&gt;seuil1),i_val,IF(AND(H98=i_val,C97&lt;seuil2),g_val,IF(AND(H98=g_val,G97&gt;seuilg),Gl_val,H98)))</f>
        <v>1</v>
      </c>
      <c r="I97" s="0" t="n">
        <f aca="false">IF(H97=Gl_val,tau_Gl,IF(H97=g_val,tau_g,tau_i))</f>
        <v>50</v>
      </c>
    </row>
    <row r="98" customFormat="false" ht="12.75" hidden="false" customHeight="false" outlineLevel="0" collapsed="false">
      <c r="A98" s="0" t="n">
        <v>-910</v>
      </c>
      <c r="B98" s="0" t="n">
        <v>456.386698</v>
      </c>
      <c r="C98" s="0" t="n">
        <f aca="false">(B98-moy1)/ecar1</f>
        <v>-1.59501712861977</v>
      </c>
      <c r="D98" s="0" t="n">
        <f aca="false">0.5*(C98+SQRT(4*a^2+C98^2))</f>
        <v>0.481561375196011</v>
      </c>
      <c r="E98" s="0" t="n">
        <f aca="false">(D98-moy2)/ecar2</f>
        <v>-1.19122829889053</v>
      </c>
      <c r="G98" s="0" t="n">
        <f aca="false">G99+(H99-G99)/I99-E99/tau_f</f>
        <v>0.315540666747074</v>
      </c>
      <c r="H98" s="0" t="n">
        <f aca="false">IF(AND(H99=Gl_val,C98&gt;seuil1),i_val,IF(AND(H99=i_val,C98&lt;seuil2),g_val,IF(AND(H99=g_val,G98&gt;seuilg),Gl_val,H99)))</f>
        <v>1</v>
      </c>
      <c r="I98" s="0" t="n">
        <f aca="false">IF(H98=Gl_val,tau_Gl,IF(H98=g_val,tau_g,tau_i))</f>
        <v>50</v>
      </c>
    </row>
    <row r="99" customFormat="false" ht="12.75" hidden="false" customHeight="false" outlineLevel="0" collapsed="false">
      <c r="A99" s="0" t="n">
        <v>-909</v>
      </c>
      <c r="B99" s="0" t="n">
        <v>452.154741</v>
      </c>
      <c r="C99" s="0" t="n">
        <f aca="false">(B99-moy1)/ecar1</f>
        <v>-1.77224255465184</v>
      </c>
      <c r="D99" s="0" t="n">
        <f aca="false">0.5*(C99+SQRT(4*a^2+C99^2))</f>
        <v>0.449996576057425</v>
      </c>
      <c r="E99" s="0" t="n">
        <f aca="false">(D99-moy2)/ecar2</f>
        <v>-1.25101882266837</v>
      </c>
      <c r="G99" s="0" t="n">
        <f aca="false">G100+(H100-G100)/I100-E100/tau_f</f>
        <v>0.250510116163611</v>
      </c>
      <c r="H99" s="0" t="n">
        <f aca="false">IF(AND(H100=Gl_val,C99&gt;seuil1),i_val,IF(AND(H100=i_val,C99&lt;seuil2),g_val,IF(AND(H100=g_val,G99&gt;seuilg),Gl_val,H100)))</f>
        <v>1</v>
      </c>
      <c r="I99" s="0" t="n">
        <f aca="false">IF(H99=Gl_val,tau_Gl,IF(H99=g_val,tau_g,tau_i))</f>
        <v>50</v>
      </c>
    </row>
    <row r="100" customFormat="false" ht="12.75" hidden="false" customHeight="false" outlineLevel="0" collapsed="false">
      <c r="A100" s="0" t="n">
        <v>-908</v>
      </c>
      <c r="B100" s="0" t="n">
        <v>451.523756</v>
      </c>
      <c r="C100" s="0" t="n">
        <f aca="false">(B100-moy1)/ecar1</f>
        <v>-1.79866687452202</v>
      </c>
      <c r="D100" s="0" t="n">
        <f aca="false">0.5*(C100+SQRT(4*a^2+C100^2))</f>
        <v>0.445583151742078</v>
      </c>
      <c r="E100" s="0" t="n">
        <f aca="false">(D100-moy2)/ecar2</f>
        <v>-1.25937879829533</v>
      </c>
      <c r="G100" s="0" t="n">
        <f aca="false">G101+(H101-G101)/I101-E101/tau_f</f>
        <v>0.183811187991631</v>
      </c>
      <c r="H100" s="0" t="n">
        <f aca="false">IF(AND(H101=Gl_val,C100&gt;seuil1),i_val,IF(AND(H101=i_val,C100&lt;seuil2),g_val,IF(AND(H101=g_val,G100&gt;seuilg),Gl_val,H101)))</f>
        <v>1</v>
      </c>
      <c r="I100" s="0" t="n">
        <f aca="false">IF(H100=Gl_val,tau_Gl,IF(H100=g_val,tau_g,tau_i))</f>
        <v>50</v>
      </c>
    </row>
    <row r="101" customFormat="false" ht="12.75" hidden="false" customHeight="false" outlineLevel="0" collapsed="false">
      <c r="A101" s="0" t="n">
        <v>-907</v>
      </c>
      <c r="B101" s="0" t="n">
        <v>454.611039</v>
      </c>
      <c r="C101" s="0" t="n">
        <f aca="false">(B101-moy1)/ecar1</f>
        <v>-1.66937797934738</v>
      </c>
      <c r="D101" s="0" t="n">
        <f aca="false">0.5*(C101+SQRT(4*a^2+C101^2))</f>
        <v>0.467887576015438</v>
      </c>
      <c r="E101" s="0" t="n">
        <f aca="false">(D101-moy2)/ecar2</f>
        <v>-1.21712941777457</v>
      </c>
      <c r="G101" s="0" t="n">
        <f aca="false">G102+(H102-G102)/I102-E102/tau_f</f>
        <v>0.117475521714947</v>
      </c>
      <c r="H101" s="0" t="n">
        <f aca="false">IF(AND(H102=Gl_val,C101&gt;seuil1),i_val,IF(AND(H102=i_val,C101&lt;seuil2),g_val,IF(AND(H102=g_val,G101&gt;seuilg),Gl_val,H102)))</f>
        <v>1</v>
      </c>
      <c r="I101" s="0" t="n">
        <f aca="false">IF(H101=Gl_val,tau_Gl,IF(H101=g_val,tau_g,tau_i))</f>
        <v>50</v>
      </c>
    </row>
    <row r="102" customFormat="false" ht="12.75" hidden="false" customHeight="false" outlineLevel="0" collapsed="false">
      <c r="A102" s="0" t="n">
        <v>-906</v>
      </c>
      <c r="B102" s="0" t="n">
        <v>461.221201</v>
      </c>
      <c r="C102" s="0" t="n">
        <f aca="false">(B102-moy1)/ecar1</f>
        <v>-1.39255834800636</v>
      </c>
      <c r="D102" s="0" t="n">
        <f aca="false">0.5*(C102+SQRT(4*a^2+C102^2))</f>
        <v>0.522246446634543</v>
      </c>
      <c r="E102" s="0" t="n">
        <f aca="false">(D102-moy2)/ecar2</f>
        <v>-1.11416201627083</v>
      </c>
      <c r="G102" s="0" t="n">
        <f aca="false">G103+(H103-G103)/I103-E103/tau_f</f>
        <v>0.0539888174123607</v>
      </c>
      <c r="H102" s="0" t="n">
        <f aca="false">IF(AND(H103=Gl_val,C102&gt;seuil1),i_val,IF(AND(H103=i_val,C102&lt;seuil2),g_val,IF(AND(H103=g_val,G102&gt;seuilg),Gl_val,H103)))</f>
        <v>1</v>
      </c>
      <c r="I102" s="0" t="n">
        <f aca="false">IF(H102=Gl_val,tau_Gl,IF(H102=g_val,tau_g,tau_i))</f>
        <v>50</v>
      </c>
    </row>
    <row r="103" customFormat="false" ht="12.75" hidden="false" customHeight="false" outlineLevel="0" collapsed="false">
      <c r="A103" s="0" t="n">
        <v>-905</v>
      </c>
      <c r="B103" s="0" t="n">
        <v>470.857006</v>
      </c>
      <c r="C103" s="0" t="n">
        <f aca="false">(B103-moy1)/ecar1</f>
        <v>-0.98903117457643</v>
      </c>
      <c r="D103" s="0" t="n">
        <f aca="false">0.5*(C103+SQRT(4*a^2+C103^2))</f>
        <v>0.621076482453681</v>
      </c>
      <c r="E103" s="0" t="n">
        <f aca="false">(D103-moy2)/ecar2</f>
        <v>-0.926956655620048</v>
      </c>
      <c r="G103" s="0" t="n">
        <f aca="false">G104+(H104-G104)/I104-E104/tau_f</f>
        <v>-0.00315249878820533</v>
      </c>
      <c r="H103" s="0" t="n">
        <f aca="false">IF(AND(H104=Gl_val,C103&gt;seuil1),i_val,IF(AND(H104=i_val,C103&lt;seuil2),g_val,IF(AND(H104=g_val,G103&gt;seuilg),Gl_val,H104)))</f>
        <v>1</v>
      </c>
      <c r="I103" s="0" t="n">
        <f aca="false">IF(H103=Gl_val,tau_Gl,IF(H103=g_val,tau_g,tau_i))</f>
        <v>50</v>
      </c>
    </row>
    <row r="104" customFormat="false" ht="12.75" hidden="false" customHeight="false" outlineLevel="0" collapsed="false">
      <c r="A104" s="0" t="n">
        <v>-904</v>
      </c>
      <c r="B104" s="0" t="n">
        <v>482.747896</v>
      </c>
      <c r="C104" s="0" t="n">
        <f aca="false">(B104-moy1)/ecar1</f>
        <v>-0.491065801546749</v>
      </c>
      <c r="D104" s="0" t="n">
        <f aca="false">0.5*(C104+SQRT(4*a^2+C104^2))</f>
        <v>0.784169194670831</v>
      </c>
      <c r="E104" s="0" t="n">
        <f aca="false">(D104-moy2)/ecar2</f>
        <v>-0.618023953561742</v>
      </c>
      <c r="G104" s="0" t="n">
        <f aca="false">G105+(H105-G105)/I105-E105/tau_f</f>
        <v>-0.03097050770075</v>
      </c>
      <c r="H104" s="0" t="n">
        <f aca="false">IF(AND(H105=Gl_val,C104&gt;seuil1),i_val,IF(AND(H105=i_val,C104&lt;seuil2),g_val,IF(AND(H105=g_val,G104&gt;seuilg),Gl_val,H105)))</f>
        <v>0</v>
      </c>
      <c r="I104" s="0" t="n">
        <f aca="false">IF(H104=Gl_val,tau_Gl,IF(H104=g_val,tau_g,tau_i))</f>
        <v>10</v>
      </c>
    </row>
    <row r="105" customFormat="false" ht="12.75" hidden="false" customHeight="false" outlineLevel="0" collapsed="false">
      <c r="A105" s="0" t="n">
        <v>-903</v>
      </c>
      <c r="B105" s="0" t="n">
        <v>495.900904</v>
      </c>
      <c r="C105" s="0" t="n">
        <f aca="false">(B105-moy1)/ecar1</f>
        <v>0.0597544091508831</v>
      </c>
      <c r="D105" s="0" t="n">
        <f aca="false">0.5*(C105+SQRT(4*a^2+C105^2))</f>
        <v>1.03032342869408</v>
      </c>
      <c r="E105" s="0" t="n">
        <f aca="false">(D105-moy2)/ecar2</f>
        <v>-0.151754850509209</v>
      </c>
      <c r="G105" s="0" t="n">
        <f aca="false">G106+(H106-G106)/I106-E106/tau_f</f>
        <v>-0.0411563352456871</v>
      </c>
      <c r="H105" s="0" t="n">
        <f aca="false">IF(AND(H106=Gl_val,C105&gt;seuil1),i_val,IF(AND(H106=i_val,C105&lt;seuil2),g_val,IF(AND(H106=g_val,G105&gt;seuilg),Gl_val,H106)))</f>
        <v>0</v>
      </c>
      <c r="I105" s="0" t="n">
        <f aca="false">IF(H105=Gl_val,tau_Gl,IF(H105=g_val,tau_g,tau_i))</f>
        <v>10</v>
      </c>
    </row>
    <row r="106" customFormat="false" ht="12.75" hidden="false" customHeight="false" outlineLevel="0" collapsed="false">
      <c r="A106" s="0" t="n">
        <v>-902</v>
      </c>
      <c r="B106" s="0" t="n">
        <v>509.177719</v>
      </c>
      <c r="C106" s="0" t="n">
        <f aca="false">(B106-moy1)/ecar1</f>
        <v>0.61575939566754</v>
      </c>
      <c r="D106" s="0" t="n">
        <f aca="false">0.5*(C106+SQRT(4*a^2+C106^2))</f>
        <v>1.35420178416198</v>
      </c>
      <c r="E106" s="0" t="n">
        <f aca="false">(D106-moy2)/ecar2</f>
        <v>0.461740468396751</v>
      </c>
      <c r="G106" s="0" t="n">
        <f aca="false">G107+(H107-G107)/I107-E107/tau_f</f>
        <v>-0.0252074627886856</v>
      </c>
      <c r="H106" s="0" t="n">
        <f aca="false">IF(AND(H107=Gl_val,C106&gt;seuil1),i_val,IF(AND(H107=i_val,C106&lt;seuil2),g_val,IF(AND(H107=g_val,G106&gt;seuilg),Gl_val,H107)))</f>
        <v>0</v>
      </c>
      <c r="I106" s="0" t="n">
        <f aca="false">IF(H106=Gl_val,tau_Gl,IF(H106=g_val,tau_g,tau_i))</f>
        <v>10</v>
      </c>
    </row>
    <row r="107" customFormat="false" ht="12.75" hidden="false" customHeight="false" outlineLevel="0" collapsed="false">
      <c r="A107" s="0" t="n">
        <v>-901</v>
      </c>
      <c r="B107" s="0" t="n">
        <v>521.396883</v>
      </c>
      <c r="C107" s="0" t="n">
        <f aca="false">(B107-moy1)/ecar1</f>
        <v>1.12747219087217</v>
      </c>
      <c r="D107" s="0" t="n">
        <f aca="false">0.5*(C107+SQRT(4*a^2+C107^2))</f>
        <v>1.71169009507959</v>
      </c>
      <c r="E107" s="0" t="n">
        <f aca="false">(D107-moy2)/ecar2</f>
        <v>1.13890027734636</v>
      </c>
      <c r="G107" s="0" t="n">
        <f aca="false">G108+(H108-G108)/I108-E108/tau_f</f>
        <v>0.0226094981168543</v>
      </c>
      <c r="H107" s="0" t="n">
        <f aca="false">IF(AND(H108=Gl_val,C107&gt;seuil1),i_val,IF(AND(H108=i_val,C107&lt;seuil2),g_val,IF(AND(H108=g_val,G107&gt;seuilg),Gl_val,H108)))</f>
        <v>0</v>
      </c>
      <c r="I107" s="0" t="n">
        <f aca="false">IF(H107=Gl_val,tau_Gl,IF(H107=g_val,tau_g,tau_i))</f>
        <v>10</v>
      </c>
    </row>
    <row r="108" customFormat="false" ht="12.75" hidden="false" customHeight="false" outlineLevel="0" collapsed="false">
      <c r="A108" s="0" t="n">
        <v>-900</v>
      </c>
      <c r="B108" s="0" t="n">
        <v>531.452992</v>
      </c>
      <c r="C108" s="0" t="n">
        <f aca="false">(B108-moy1)/ecar1</f>
        <v>1.54860080861333</v>
      </c>
      <c r="D108" s="0" t="n">
        <f aca="false">0.5*(C108+SQRT(4*a^2+C108^2))</f>
        <v>2.03903006558194</v>
      </c>
      <c r="E108" s="0" t="n">
        <f aca="false">(D108-moy2)/ecar2</f>
        <v>1.75895264022773</v>
      </c>
      <c r="G108" s="0" t="n">
        <f aca="false">G109+(H109-G109)/I109-E109/tau_f</f>
        <v>0.103297337473293</v>
      </c>
      <c r="H108" s="0" t="n">
        <f aca="false">IF(AND(H109=Gl_val,C108&gt;seuil1),i_val,IF(AND(H109=i_val,C108&lt;seuil2),g_val,IF(AND(H109=g_val,G108&gt;seuilg),Gl_val,H109)))</f>
        <v>0</v>
      </c>
      <c r="I108" s="0" t="n">
        <f aca="false">IF(H108=Gl_val,tau_Gl,IF(H108=g_val,tau_g,tau_i))</f>
        <v>10</v>
      </c>
    </row>
    <row r="109" customFormat="false" ht="12.75" hidden="false" customHeight="false" outlineLevel="0" collapsed="false">
      <c r="A109" s="0" t="n">
        <v>-899</v>
      </c>
      <c r="B109" s="0" t="n">
        <v>538.437977</v>
      </c>
      <c r="C109" s="0" t="n">
        <f aca="false">(B109-moy1)/ecar1</f>
        <v>1.84111723599023</v>
      </c>
      <c r="D109" s="0" t="n">
        <f aca="false">0.5*(C109+SQRT(4*a^2+C109^2))</f>
        <v>2.27975991624533</v>
      </c>
      <c r="E109" s="0" t="n">
        <f aca="false">(D109-moy2)/ecar2</f>
        <v>2.21494679361772</v>
      </c>
      <c r="G109" s="0" t="n">
        <f aca="false">G110+(H110-G110)/I110-E110/tau_f</f>
        <v>0.213216899131113</v>
      </c>
      <c r="H109" s="0" t="n">
        <f aca="false">IF(AND(H110=Gl_val,C109&gt;seuil1),i_val,IF(AND(H110=i_val,C109&lt;seuil2),g_val,IF(AND(H110=g_val,G109&gt;seuilg),Gl_val,H110)))</f>
        <v>0</v>
      </c>
      <c r="I109" s="0" t="n">
        <f aca="false">IF(H109=Gl_val,tau_Gl,IF(H109=g_val,tau_g,tau_i))</f>
        <v>10</v>
      </c>
    </row>
    <row r="110" customFormat="false" ht="12.75" hidden="false" customHeight="false" outlineLevel="0" collapsed="false">
      <c r="A110" s="0" t="n">
        <v>-898</v>
      </c>
      <c r="B110" s="0" t="n">
        <v>541.745677</v>
      </c>
      <c r="C110" s="0" t="n">
        <f aca="false">(B110-moy1)/ecar1</f>
        <v>1.97963672985236</v>
      </c>
      <c r="D110" s="0" t="n">
        <f aca="false">0.5*(C110+SQRT(4*a^2+C110^2))</f>
        <v>2.39685084342308</v>
      </c>
      <c r="E110" s="0" t="n">
        <f aca="false">(D110-moy2)/ecar2</f>
        <v>2.43674221309282</v>
      </c>
      <c r="G110" s="0" t="n">
        <f aca="false">G111+(H111-G111)/I111-E111/tau_f</f>
        <v>0.345207319616473</v>
      </c>
      <c r="H110" s="0" t="n">
        <f aca="false">IF(AND(H111=Gl_val,C110&gt;seuil1),i_val,IF(AND(H111=i_val,C110&lt;seuil2),g_val,IF(AND(H111=g_val,G110&gt;seuilg),Gl_val,H111)))</f>
        <v>0</v>
      </c>
      <c r="I110" s="0" t="n">
        <f aca="false">IF(H110=Gl_val,tau_Gl,IF(H110=g_val,tau_g,tau_i))</f>
        <v>10</v>
      </c>
    </row>
    <row r="111" customFormat="false" ht="12.75" hidden="false" customHeight="false" outlineLevel="0" collapsed="false">
      <c r="A111" s="0" t="n">
        <v>-897</v>
      </c>
      <c r="B111" s="0" t="n">
        <v>541.141646</v>
      </c>
      <c r="C111" s="0" t="n">
        <f aca="false">(B111-moy1)/ecar1</f>
        <v>1.95434118660568</v>
      </c>
      <c r="D111" s="0" t="n">
        <f aca="false">0.5*(C111+SQRT(4*a^2+C111^2))</f>
        <v>2.37533452089353</v>
      </c>
      <c r="E111" s="0" t="n">
        <f aca="false">(D111-moy2)/ecar2</f>
        <v>2.39598566691091</v>
      </c>
      <c r="G111" s="0" t="n">
        <f aca="false">G112+(H112-G112)/I112-E112/tau_f</f>
        <v>0.490051940325455</v>
      </c>
      <c r="H111" s="0" t="n">
        <f aca="false">IF(AND(H112=Gl_val,C111&gt;seuil1),i_val,IF(AND(H112=i_val,C111&lt;seuil2),g_val,IF(AND(H112=g_val,G111&gt;seuilg),Gl_val,H112)))</f>
        <v>0</v>
      </c>
      <c r="I111" s="0" t="n">
        <f aca="false">IF(H111=Gl_val,tau_Gl,IF(H111=g_val,tau_g,tau_i))</f>
        <v>10</v>
      </c>
    </row>
    <row r="112" customFormat="false" ht="12.75" hidden="false" customHeight="false" outlineLevel="0" collapsed="false">
      <c r="A112" s="0" t="n">
        <v>-896</v>
      </c>
      <c r="B112" s="0" t="n">
        <v>536.785723</v>
      </c>
      <c r="C112" s="0" t="n">
        <f aca="false">(B112-moy1)/ecar1</f>
        <v>1.77192432617021</v>
      </c>
      <c r="D112" s="0" t="n">
        <f aca="false">0.5*(C112+SQRT(4*a^2+C112^2))</f>
        <v>2.22197449626861</v>
      </c>
      <c r="E112" s="0" t="n">
        <f aca="false">(D112-moy2)/ecar2</f>
        <v>2.10548877007823</v>
      </c>
      <c r="G112" s="0" t="n">
        <f aca="false">G113+(H113-G113)/I113-E113/tau_f</f>
        <v>0.638079434587316</v>
      </c>
      <c r="H112" s="0" t="n">
        <f aca="false">IF(AND(H113=Gl_val,C112&gt;seuil1),i_val,IF(AND(H113=i_val,C112&lt;seuil2),g_val,IF(AND(H113=g_val,G112&gt;seuilg),Gl_val,H113)))</f>
        <v>0</v>
      </c>
      <c r="I112" s="0" t="n">
        <f aca="false">IF(H112=Gl_val,tau_Gl,IF(H112=g_val,tau_g,tau_i))</f>
        <v>10</v>
      </c>
    </row>
    <row r="113" customFormat="false" ht="12.75" hidden="false" customHeight="false" outlineLevel="0" collapsed="false">
      <c r="A113" s="0" t="n">
        <v>-895</v>
      </c>
      <c r="B113" s="0" t="n">
        <v>529.203748</v>
      </c>
      <c r="C113" s="0" t="n">
        <f aca="false">(B113-moy1)/ecar1</f>
        <v>1.45440721776397</v>
      </c>
      <c r="D113" s="0" t="n">
        <f aca="false">0.5*(C113+SQRT(4*a^2+C113^2))</f>
        <v>1.96366027564026</v>
      </c>
      <c r="E113" s="0" t="n">
        <f aca="false">(D113-moy2)/ecar2</f>
        <v>1.61618603500231</v>
      </c>
      <c r="G113" s="0" t="n">
        <f aca="false">G114+(H114-G114)/I114-E114/tau_f</f>
        <v>0.780807639986009</v>
      </c>
      <c r="H113" s="0" t="n">
        <f aca="false">IF(AND(H114=Gl_val,C113&gt;seuil1),i_val,IF(AND(H114=i_val,C113&lt;seuil2),g_val,IF(AND(H114=g_val,G113&gt;seuilg),Gl_val,H114)))</f>
        <v>0</v>
      </c>
      <c r="I113" s="0" t="n">
        <f aca="false">IF(H113=Gl_val,tau_Gl,IF(H113=g_val,tau_g,tau_i))</f>
        <v>10</v>
      </c>
    </row>
    <row r="114" customFormat="false" ht="12.75" hidden="false" customHeight="false" outlineLevel="0" collapsed="false">
      <c r="A114" s="0" t="n">
        <v>-894</v>
      </c>
      <c r="B114" s="0" t="n">
        <v>519.214511</v>
      </c>
      <c r="C114" s="0" t="n">
        <f aca="false">(B114-moy1)/ecar1</f>
        <v>1.03607905822445</v>
      </c>
      <c r="D114" s="0" t="n">
        <f aca="false">0.5*(C114+SQRT(4*a^2+C114^2))</f>
        <v>1.64425662795366</v>
      </c>
      <c r="E114" s="0" t="n">
        <f aca="false">(D114-moy2)/ecar2</f>
        <v>1.01116677579886</v>
      </c>
      <c r="G114" s="0" t="n">
        <f aca="false">G115+(H115-G115)/I115-E115/tau_f</f>
        <v>0.912504790019959</v>
      </c>
      <c r="H114" s="0" t="n">
        <f aca="false">IF(AND(H115=Gl_val,C114&gt;seuil1),i_val,IF(AND(H115=i_val,C114&lt;seuil2),g_val,IF(AND(H115=g_val,G114&gt;seuilg),Gl_val,H115)))</f>
        <v>0</v>
      </c>
      <c r="I114" s="0" t="n">
        <f aca="false">IF(H114=Gl_val,tau_Gl,IF(H114=g_val,tau_g,tau_i))</f>
        <v>10</v>
      </c>
    </row>
    <row r="115" customFormat="false" ht="12.75" hidden="false" customHeight="false" outlineLevel="0" collapsed="false">
      <c r="A115" s="0" t="n">
        <v>-893</v>
      </c>
      <c r="B115" s="0" t="n">
        <v>507.825919</v>
      </c>
      <c r="C115" s="0" t="n">
        <f aca="false">(B115-moy1)/ecar1</f>
        <v>0.559148865146988</v>
      </c>
      <c r="D115" s="0" t="n">
        <f aca="false">0.5*(C115+SQRT(4*a^2+C115^2))</f>
        <v>1.31792016658928</v>
      </c>
      <c r="E115" s="0" t="n">
        <f aca="false">(D115-moy2)/ecar2</f>
        <v>0.393015275226532</v>
      </c>
      <c r="G115" s="0" t="n">
        <f aca="false">G116+(H116-G116)/I116-E116/tau_f</f>
        <v>1.03136155669891</v>
      </c>
      <c r="H115" s="0" t="n">
        <f aca="false">IF(AND(H116=Gl_val,C115&gt;seuil1),i_val,IF(AND(H116=i_val,C115&lt;seuil2),g_val,IF(AND(H116=g_val,G115&gt;seuilg),Gl_val,H116)))</f>
        <v>0</v>
      </c>
      <c r="I115" s="0" t="n">
        <f aca="false">IF(H115=Gl_val,tau_Gl,IF(H115=g_val,tau_g,tau_i))</f>
        <v>10</v>
      </c>
    </row>
    <row r="116" customFormat="false" ht="12.75" hidden="false" customHeight="false" outlineLevel="0" collapsed="false">
      <c r="A116" s="0" t="n">
        <v>-892</v>
      </c>
      <c r="B116" s="0" t="n">
        <v>496.118384</v>
      </c>
      <c r="C116" s="0" t="n">
        <f aca="false">(B116-moy1)/ecar1</f>
        <v>0.0688620124780082</v>
      </c>
      <c r="D116" s="0" t="n">
        <f aca="false">0.5*(C116+SQRT(4*a^2+C116^2))</f>
        <v>1.03502357776381</v>
      </c>
      <c r="E116" s="0" t="n">
        <f aca="false">(D116-moy2)/ecar2</f>
        <v>-0.142851756480973</v>
      </c>
      <c r="G116" s="0" t="n">
        <f aca="false">G117+(H117-G117)/I117-E117/tau_f</f>
        <v>1.1396083182663</v>
      </c>
      <c r="H116" s="0" t="n">
        <f aca="false">IF(AND(H117=Gl_val,C116&gt;seuil1),i_val,IF(AND(H117=i_val,C116&lt;seuil2),g_val,IF(AND(H117=g_val,G116&gt;seuilg),Gl_val,H117)))</f>
        <v>0</v>
      </c>
      <c r="I116" s="0" t="n">
        <f aca="false">IF(H116=Gl_val,tau_Gl,IF(H116=g_val,tau_g,tau_i))</f>
        <v>10</v>
      </c>
    </row>
    <row r="117" customFormat="false" ht="12.75" hidden="false" customHeight="false" outlineLevel="0" collapsed="false">
      <c r="A117" s="0" t="n">
        <v>-891</v>
      </c>
      <c r="B117" s="0" t="n">
        <v>485.132945</v>
      </c>
      <c r="C117" s="0" t="n">
        <f aca="false">(B117-moy1)/ecar1</f>
        <v>-0.391184983964629</v>
      </c>
      <c r="D117" s="0" t="n">
        <f aca="false">0.5*(C117+SQRT(4*a^2+C117^2))</f>
        <v>0.823356193143611</v>
      </c>
      <c r="E117" s="0" t="n">
        <f aca="false">(D117-moy2)/ecar2</f>
        <v>-0.543795343593984</v>
      </c>
      <c r="G117" s="0" t="n">
        <f aca="false">G118+(H118-G118)/I118-E118/tau_f</f>
        <v>1.1309516705806</v>
      </c>
      <c r="H117" s="0" t="n">
        <f aca="false">IF(AND(H118=Gl_val,C117&gt;seuil1),i_val,IF(AND(H118=i_val,C117&lt;seuil2),g_val,IF(AND(H118=g_val,G117&gt;seuilg),Gl_val,H118)))</f>
        <v>1.00000001</v>
      </c>
      <c r="I117" s="0" t="n">
        <f aca="false">IF(H117=Gl_val,tau_Gl,IF(H117=g_val,tau_g,tau_i))</f>
        <v>10</v>
      </c>
    </row>
    <row r="118" customFormat="false" ht="12.75" hidden="false" customHeight="false" outlineLevel="0" collapsed="false">
      <c r="A118" s="0" t="n">
        <v>-890</v>
      </c>
      <c r="B118" s="0" t="n">
        <v>475.777349</v>
      </c>
      <c r="C118" s="0" t="n">
        <f aca="false">(B118-moy1)/ecar1</f>
        <v>-0.782977595960449</v>
      </c>
      <c r="D118" s="0" t="n">
        <f aca="false">0.5*(C118+SQRT(4*a^2+C118^2))</f>
        <v>0.682412258423018</v>
      </c>
      <c r="E118" s="0" t="n">
        <f aca="false">(D118-moy2)/ecar2</f>
        <v>-0.81077349362921</v>
      </c>
      <c r="G118" s="0" t="n">
        <f aca="false">G119+(H119-G119)/I119-E119/tau_f</f>
        <v>1.10946747759493</v>
      </c>
      <c r="H118" s="0" t="n">
        <f aca="false">IF(AND(H119=Gl_val,C118&gt;seuil1),i_val,IF(AND(H119=i_val,C118&lt;seuil2),g_val,IF(AND(H119=g_val,G118&gt;seuilg),Gl_val,H119)))</f>
        <v>1.00000001</v>
      </c>
      <c r="I118" s="0" t="n">
        <f aca="false">IF(H118=Gl_val,tau_Gl,IF(H118=g_val,tau_g,tau_i))</f>
        <v>10</v>
      </c>
    </row>
    <row r="119" customFormat="false" ht="12.75" hidden="false" customHeight="false" outlineLevel="0" collapsed="false">
      <c r="A119" s="0" t="n">
        <v>-889</v>
      </c>
      <c r="B119" s="0" t="n">
        <v>468.75704</v>
      </c>
      <c r="C119" s="0" t="n">
        <f aca="false">(B119-moy1)/ecar1</f>
        <v>-1.07697331789284</v>
      </c>
      <c r="D119" s="0" t="n">
        <f aca="false">0.5*(C119+SQRT(4*a^2+C119^2))</f>
        <v>0.597280870904332</v>
      </c>
      <c r="E119" s="0" t="n">
        <f aca="false">(D119-moy2)/ecar2</f>
        <v>-0.972030665814216</v>
      </c>
      <c r="G119" s="0" t="n">
        <f aca="false">G120+(H120-G120)/I120-E120/tau_f</f>
        <v>1.07842916662484</v>
      </c>
      <c r="H119" s="0" t="n">
        <f aca="false">IF(AND(H120=Gl_val,C119&gt;seuil1),i_val,IF(AND(H120=i_val,C119&lt;seuil2),g_val,IF(AND(H120=g_val,G119&gt;seuilg),Gl_val,H120)))</f>
        <v>1.00000001</v>
      </c>
      <c r="I119" s="0" t="n">
        <f aca="false">IF(H119=Gl_val,tau_Gl,IF(H119=g_val,tau_g,tau_i))</f>
        <v>10</v>
      </c>
    </row>
    <row r="120" customFormat="false" ht="12.75" hidden="false" customHeight="false" outlineLevel="0" collapsed="false">
      <c r="A120" s="0" t="n">
        <v>-888</v>
      </c>
      <c r="B120" s="0" t="n">
        <v>464.531936</v>
      </c>
      <c r="C120" s="0" t="n">
        <f aca="false">(B120-moy1)/ecar1</f>
        <v>-1.25391175475074</v>
      </c>
      <c r="D120" s="0" t="n">
        <f aca="false">0.5*(C120+SQRT(4*a^2+C120^2))</f>
        <v>0.553329542417454</v>
      </c>
      <c r="E120" s="0" t="n">
        <f aca="false">(D120-moy2)/ecar2</f>
        <v>-1.05528394233356</v>
      </c>
      <c r="G120" s="0" t="n">
        <f aca="false">G121+(H121-G121)/I121-E121/tau_f</f>
        <v>1.04024200881278</v>
      </c>
      <c r="H120" s="0" t="n">
        <f aca="false">IF(AND(H121=Gl_val,C120&gt;seuil1),i_val,IF(AND(H121=i_val,C120&lt;seuil2),g_val,IF(AND(H121=g_val,G120&gt;seuilg),Gl_val,H121)))</f>
        <v>1.00000001</v>
      </c>
      <c r="I120" s="0" t="n">
        <f aca="false">IF(H120=Gl_val,tau_Gl,IF(H120=g_val,tau_g,tau_i))</f>
        <v>10</v>
      </c>
    </row>
    <row r="121" customFormat="false" ht="12.75" hidden="false" customHeight="false" outlineLevel="0" collapsed="false">
      <c r="A121" s="0" t="n">
        <v>-887</v>
      </c>
      <c r="B121" s="0" t="n">
        <v>463.295865</v>
      </c>
      <c r="C121" s="0" t="n">
        <f aca="false">(B121-moy1)/ecar1</f>
        <v>-1.30567579904062</v>
      </c>
      <c r="D121" s="0" t="n">
        <f aca="false">0.5*(C121+SQRT(4*a^2+C121^2))</f>
        <v>0.541397137250128</v>
      </c>
      <c r="E121" s="0" t="n">
        <f aca="false">(D121-moy2)/ecar2</f>
        <v>-1.07788648612772</v>
      </c>
      <c r="G121" s="0" t="n">
        <f aca="false">G122+(H122-G122)/I122-E122/tau_f</f>
        <v>0.997067907518032</v>
      </c>
      <c r="H121" s="0" t="n">
        <f aca="false">IF(AND(H122=Gl_val,C121&gt;seuil1),i_val,IF(AND(H122=i_val,C121&lt;seuil2),g_val,IF(AND(H122=g_val,G121&gt;seuilg),Gl_val,H122)))</f>
        <v>1</v>
      </c>
      <c r="I121" s="0" t="n">
        <f aca="false">IF(H121=Gl_val,tau_Gl,IF(H121=g_val,tau_g,tau_i))</f>
        <v>50</v>
      </c>
    </row>
    <row r="122" customFormat="false" ht="12.75" hidden="false" customHeight="false" outlineLevel="0" collapsed="false">
      <c r="A122" s="0" t="n">
        <v>-886</v>
      </c>
      <c r="B122" s="0" t="n">
        <v>464.974436</v>
      </c>
      <c r="C122" s="0" t="n">
        <f aca="false">(B122-moy1)/ecar1</f>
        <v>-1.23538078881247</v>
      </c>
      <c r="D122" s="0" t="n">
        <f aca="false">0.5*(C122+SQRT(4*a^2+C122^2))</f>
        <v>0.557699508282115</v>
      </c>
      <c r="E122" s="0" t="n">
        <f aca="false">(D122-moy2)/ecar2</f>
        <v>-1.04700628636647</v>
      </c>
      <c r="G122" s="0" t="n">
        <f aca="false">G123+(H123-G123)/I123-E123/tau_f</f>
        <v>0.954273118432013</v>
      </c>
      <c r="H122" s="0" t="n">
        <f aca="false">IF(AND(H123=Gl_val,C122&gt;seuil1),i_val,IF(AND(H123=i_val,C122&lt;seuil2),g_val,IF(AND(H123=g_val,G122&gt;seuilg),Gl_val,H123)))</f>
        <v>1</v>
      </c>
      <c r="I122" s="0" t="n">
        <f aca="false">IF(H122=Gl_val,tau_Gl,IF(H122=g_val,tau_g,tau_i))</f>
        <v>50</v>
      </c>
    </row>
    <row r="123" customFormat="false" ht="12.75" hidden="false" customHeight="false" outlineLevel="0" collapsed="false">
      <c r="A123" s="0" t="n">
        <v>-885</v>
      </c>
      <c r="B123" s="0" t="n">
        <v>469.23852</v>
      </c>
      <c r="C123" s="0" t="n">
        <f aca="false">(B123-moy1)/ecar1</f>
        <v>-1.05680995183644</v>
      </c>
      <c r="D123" s="0" t="n">
        <f aca="false">0.5*(C123+SQRT(4*a^2+C123^2))</f>
        <v>0.602617490072236</v>
      </c>
      <c r="E123" s="0" t="n">
        <f aca="false">(D123-moy2)/ecar2</f>
        <v>-0.961921960422146</v>
      </c>
      <c r="G123" s="0" t="n">
        <f aca="false">G124+(H124-G124)/I124-E124/tau_f</f>
        <v>0.914077795933803</v>
      </c>
      <c r="H123" s="0" t="n">
        <f aca="false">IF(AND(H124=Gl_val,C123&gt;seuil1),i_val,IF(AND(H124=i_val,C123&lt;seuil2),g_val,IF(AND(H124=g_val,G123&gt;seuilg),Gl_val,H124)))</f>
        <v>1</v>
      </c>
      <c r="I123" s="0" t="n">
        <f aca="false">IF(H123=Gl_val,tau_Gl,IF(H123=g_val,tau_g,tau_i))</f>
        <v>50</v>
      </c>
    </row>
    <row r="124" customFormat="false" ht="12.75" hidden="false" customHeight="false" outlineLevel="0" collapsed="false">
      <c r="A124" s="0" t="n">
        <v>-884</v>
      </c>
      <c r="B124" s="0" t="n">
        <v>475.533065</v>
      </c>
      <c r="C124" s="0" t="n">
        <f aca="false">(B124-moy1)/ecar1</f>
        <v>-0.793207694227709</v>
      </c>
      <c r="D124" s="0" t="n">
        <f aca="false">0.5*(C124+SQRT(4*a^2+C124^2))</f>
        <v>0.679172436109339</v>
      </c>
      <c r="E124" s="0" t="n">
        <f aca="false">(D124-moy2)/ecar2</f>
        <v>-0.816910414451405</v>
      </c>
      <c r="G124" s="0" t="n">
        <f aca="false">G125+(H125-G125)/I125-E125/tau_f</f>
        <v>0.878980999342599</v>
      </c>
      <c r="H124" s="0" t="n">
        <f aca="false">IF(AND(H125=Gl_val,C124&gt;seuil1),i_val,IF(AND(H125=i_val,C124&lt;seuil2),g_val,IF(AND(H125=g_val,G124&gt;seuilg),Gl_val,H125)))</f>
        <v>1</v>
      </c>
      <c r="I124" s="0" t="n">
        <f aca="false">IF(H124=Gl_val,tau_Gl,IF(H124=g_val,tau_g,tau_i))</f>
        <v>50</v>
      </c>
    </row>
    <row r="125" customFormat="false" ht="12.75" hidden="false" customHeight="false" outlineLevel="0" collapsed="false">
      <c r="A125" s="0" t="n">
        <v>-883</v>
      </c>
      <c r="B125" s="0" t="n">
        <v>483.122898</v>
      </c>
      <c r="C125" s="0" t="n">
        <f aca="false">(B125-moy1)/ecar1</f>
        <v>-0.475361509368714</v>
      </c>
      <c r="D125" s="0" t="n">
        <f aca="false">0.5*(C125+SQRT(4*a^2+C125^2))</f>
        <v>0.790177280818273</v>
      </c>
      <c r="E125" s="0" t="n">
        <f aca="false">(D125-moy2)/ecar2</f>
        <v>-0.606643345179578</v>
      </c>
      <c r="G125" s="0" t="n">
        <f aca="false">G126+(H126-G126)/I126-E126/tau_f</f>
        <v>0.851750270954506</v>
      </c>
      <c r="H125" s="0" t="n">
        <f aca="false">IF(AND(H126=Gl_val,C125&gt;seuil1),i_val,IF(AND(H126=i_val,C125&lt;seuil2),g_val,IF(AND(H126=g_val,G125&gt;seuilg),Gl_val,H126)))</f>
        <v>1</v>
      </c>
      <c r="I125" s="0" t="n">
        <f aca="false">IF(H125=Gl_val,tau_Gl,IF(H125=g_val,tau_g,tau_i))</f>
        <v>50</v>
      </c>
    </row>
    <row r="126" customFormat="false" ht="12.75" hidden="false" customHeight="false" outlineLevel="0" collapsed="false">
      <c r="A126" s="0" t="n">
        <v>-882</v>
      </c>
      <c r="B126" s="0" t="n">
        <v>491.156958</v>
      </c>
      <c r="C126" s="0" t="n">
        <f aca="false">(B126-moy1)/ecar1</f>
        <v>-0.138912035456937</v>
      </c>
      <c r="D126" s="0" t="n">
        <f aca="false">0.5*(C126+SQRT(4*a^2+C126^2))</f>
        <v>0.932953149427687</v>
      </c>
      <c r="E126" s="0" t="n">
        <f aca="false">(D126-moy2)/ecar2</f>
        <v>-0.336195118041751</v>
      </c>
      <c r="G126" s="0" t="n">
        <f aca="false">G127+(H127-G127)/I127-E127/tau_f</f>
        <v>0.835002516564118</v>
      </c>
      <c r="H126" s="0" t="n">
        <f aca="false">IF(AND(H127=Gl_val,C126&gt;seuil1),i_val,IF(AND(H127=i_val,C126&lt;seuil2),g_val,IF(AND(H127=g_val,G126&gt;seuilg),Gl_val,H127)))</f>
        <v>1</v>
      </c>
      <c r="I126" s="0" t="n">
        <f aca="false">IF(H126=Gl_val,tau_Gl,IF(H126=g_val,tau_g,tau_i))</f>
        <v>50</v>
      </c>
    </row>
    <row r="127" customFormat="false" ht="12.75" hidden="false" customHeight="false" outlineLevel="0" collapsed="false">
      <c r="A127" s="0" t="n">
        <v>-881</v>
      </c>
      <c r="B127" s="0" t="n">
        <v>498.749701</v>
      </c>
      <c r="C127" s="0" t="n">
        <f aca="false">(B127-moy1)/ecar1</f>
        <v>0.179056014059416</v>
      </c>
      <c r="D127" s="0" t="n">
        <f aca="false">0.5*(C127+SQRT(4*a^2+C127^2))</f>
        <v>1.09352764051705</v>
      </c>
      <c r="E127" s="0" t="n">
        <f aca="false">(D127-moy2)/ecar2</f>
        <v>-0.032032468837507</v>
      </c>
      <c r="G127" s="0" t="n">
        <f aca="false">G128+(H128-G128)/I128-E128/tau_f</f>
        <v>0.830327773276141</v>
      </c>
      <c r="H127" s="0" t="n">
        <f aca="false">IF(AND(H128=Gl_val,C127&gt;seuil1),i_val,IF(AND(H128=i_val,C127&lt;seuil2),g_val,IF(AND(H128=g_val,G127&gt;seuilg),Gl_val,H128)))</f>
        <v>1</v>
      </c>
      <c r="I127" s="0" t="n">
        <f aca="false">IF(H127=Gl_val,tau_Gl,IF(H127=g_val,tau_g,tau_i))</f>
        <v>50</v>
      </c>
    </row>
    <row r="128" customFormat="false" ht="12.75" hidden="false" customHeight="false" outlineLevel="0" collapsed="false">
      <c r="A128" s="0" t="n">
        <v>-880</v>
      </c>
      <c r="B128" s="0" t="n">
        <v>505.073712</v>
      </c>
      <c r="C128" s="0" t="n">
        <f aca="false">(B128-moy1)/ecar1</f>
        <v>0.443892245549136</v>
      </c>
      <c r="D128" s="0" t="n">
        <f aca="false">0.5*(C128+SQRT(4*a^2+C128^2))</f>
        <v>1.24628009244201</v>
      </c>
      <c r="E128" s="0" t="n">
        <f aca="false">(D128-moy2)/ecar2</f>
        <v>0.257313554523607</v>
      </c>
      <c r="G128" s="0" t="n">
        <f aca="false">G129+(H129-G129)/I129-E129/tau_f</f>
        <v>0.83736766883376</v>
      </c>
      <c r="H128" s="0" t="n">
        <f aca="false">IF(AND(H129=Gl_val,C128&gt;seuil1),i_val,IF(AND(H129=i_val,C128&lt;seuil2),g_val,IF(AND(H129=g_val,G128&gt;seuilg),Gl_val,H129)))</f>
        <v>1</v>
      </c>
      <c r="I128" s="0" t="n">
        <f aca="false">IF(H128=Gl_val,tau_Gl,IF(H128=g_val,tau_g,tau_i))</f>
        <v>50</v>
      </c>
    </row>
    <row r="129" customFormat="false" ht="12.75" hidden="false" customHeight="false" outlineLevel="0" collapsed="false">
      <c r="A129" s="0" t="n">
        <v>-879</v>
      </c>
      <c r="B129" s="0" t="n">
        <v>509.452764</v>
      </c>
      <c r="C129" s="0" t="n">
        <f aca="false">(B129-moy1)/ecar1</f>
        <v>0.627277699682205</v>
      </c>
      <c r="D129" s="0" t="n">
        <f aca="false">0.5*(C129+SQRT(4*a^2+C129^2))</f>
        <v>1.36167001737843</v>
      </c>
      <c r="E129" s="0" t="n">
        <f aca="false">(D129-moy2)/ecar2</f>
        <v>0.475886909619014</v>
      </c>
      <c r="G129" s="0" t="n">
        <f aca="false">G130+(H130-G130)/I130-E130/tau_f</f>
        <v>0.853472597161756</v>
      </c>
      <c r="H129" s="0" t="n">
        <f aca="false">IF(AND(H130=Gl_val,C129&gt;seuil1),i_val,IF(AND(H130=i_val,C129&lt;seuil2),g_val,IF(AND(H130=g_val,G129&gt;seuilg),Gl_val,H130)))</f>
        <v>1</v>
      </c>
      <c r="I129" s="0" t="n">
        <f aca="false">IF(H129=Gl_val,tau_Gl,IF(H129=g_val,tau_g,tau_i))</f>
        <v>50</v>
      </c>
    </row>
    <row r="130" customFormat="false" ht="12.75" hidden="false" customHeight="false" outlineLevel="0" collapsed="false">
      <c r="A130" s="0" t="n">
        <v>-878</v>
      </c>
      <c r="B130" s="0" t="n">
        <v>511.441441</v>
      </c>
      <c r="C130" s="0" t="n">
        <f aca="false">(B130-moy1)/ecar1</f>
        <v>0.710559294595668</v>
      </c>
      <c r="D130" s="0" t="n">
        <f aca="false">0.5*(C130+SQRT(4*a^2+C130^2))</f>
        <v>1.41651648598375</v>
      </c>
      <c r="E130" s="0" t="n">
        <f aca="false">(D130-moy2)/ecar2</f>
        <v>0.579777926662361</v>
      </c>
      <c r="G130" s="0" t="n">
        <f aca="false">G131+(H131-G131)/I131-E131/tau_f</f>
        <v>0.874146647171684</v>
      </c>
      <c r="H130" s="0" t="n">
        <f aca="false">IF(AND(H131=Gl_val,C130&gt;seuil1),i_val,IF(AND(H131=i_val,C130&lt;seuil2),g_val,IF(AND(H131=g_val,G130&gt;seuilg),Gl_val,H131)))</f>
        <v>1</v>
      </c>
      <c r="I130" s="0" t="n">
        <f aca="false">IF(H130=Gl_val,tau_Gl,IF(H130=g_val,tau_g,tau_i))</f>
        <v>50</v>
      </c>
    </row>
    <row r="131" customFormat="false" ht="12.75" hidden="false" customHeight="false" outlineLevel="0" collapsed="false">
      <c r="A131" s="0" t="n">
        <v>-877</v>
      </c>
      <c r="B131" s="0" t="n">
        <v>510.877651</v>
      </c>
      <c r="C131" s="0" t="n">
        <f aca="false">(B131-moy1)/ecar1</f>
        <v>0.68694895948531</v>
      </c>
      <c r="D131" s="0" t="n">
        <f aca="false">0.5*(C131+SQRT(4*a^2+C131^2))</f>
        <v>1.40081771551545</v>
      </c>
      <c r="E131" s="0" t="n">
        <f aca="false">(D131-moy2)/ecar2</f>
        <v>0.550041076291595</v>
      </c>
      <c r="G131" s="0" t="n">
        <f aca="false">G132+(H132-G132)/I132-E132/tau_f</f>
        <v>0.894028867574845</v>
      </c>
      <c r="H131" s="0" t="n">
        <f aca="false">IF(AND(H132=Gl_val,C131&gt;seuil1),i_val,IF(AND(H132=i_val,C131&lt;seuil2),g_val,IF(AND(H132=g_val,G131&gt;seuilg),Gl_val,H132)))</f>
        <v>1</v>
      </c>
      <c r="I131" s="0" t="n">
        <f aca="false">IF(H131=Gl_val,tau_Gl,IF(H131=g_val,tau_g,tau_i))</f>
        <v>50</v>
      </c>
    </row>
    <row r="132" customFormat="false" ht="12.75" hidden="false" customHeight="false" outlineLevel="0" collapsed="false">
      <c r="A132" s="0" t="n">
        <v>-876</v>
      </c>
      <c r="B132" s="0" t="n">
        <v>507.898319</v>
      </c>
      <c r="C132" s="0" t="n">
        <f aca="false">(B132-moy1)/ecar1</f>
        <v>0.562180824319712</v>
      </c>
      <c r="D132" s="0" t="n">
        <f aca="false">0.5*(C132+SQRT(4*a^2+C132^2))</f>
        <v>1.31984534948059</v>
      </c>
      <c r="E132" s="0" t="n">
        <f aca="false">(D132-moy2)/ecar2</f>
        <v>0.396661986011346</v>
      </c>
      <c r="G132" s="0" t="n">
        <f aca="false">G133+(H133-G133)/I133-E133/tau_f</f>
        <v>0.908056476546223</v>
      </c>
      <c r="H132" s="0" t="n">
        <f aca="false">IF(AND(H133=Gl_val,C132&gt;seuil1),i_val,IF(AND(H133=i_val,C132&lt;seuil2),g_val,IF(AND(H133=g_val,G132&gt;seuilg),Gl_val,H133)))</f>
        <v>1</v>
      </c>
      <c r="I132" s="0" t="n">
        <f aca="false">IF(H132=Gl_val,tau_Gl,IF(H132=g_val,tau_g,tau_i))</f>
        <v>50</v>
      </c>
    </row>
    <row r="133" customFormat="false" ht="12.75" hidden="false" customHeight="false" outlineLevel="0" collapsed="false">
      <c r="A133" s="0" t="n">
        <v>-875</v>
      </c>
      <c r="B133" s="0" t="n">
        <v>502.915263</v>
      </c>
      <c r="C133" s="0" t="n">
        <f aca="false">(B133-moy1)/ecar1</f>
        <v>0.35350095764297</v>
      </c>
      <c r="D133" s="0" t="n">
        <f aca="false">0.5*(C133+SQRT(4*a^2+C133^2))</f>
        <v>1.19225071602659</v>
      </c>
      <c r="E133" s="0" t="n">
        <f aca="false">(D133-moy2)/ecar2</f>
        <v>0.154970285964078</v>
      </c>
      <c r="G133" s="0" t="n">
        <f aca="false">G134+(H134-G134)/I134-E134/tau_f</f>
        <v>0.912505395902843</v>
      </c>
      <c r="H133" s="0" t="n">
        <f aca="false">IF(AND(H134=Gl_val,C133&gt;seuil1),i_val,IF(AND(H134=i_val,C133&lt;seuil2),g_val,IF(AND(H134=g_val,G133&gt;seuilg),Gl_val,H134)))</f>
        <v>1</v>
      </c>
      <c r="I133" s="0" t="n">
        <f aca="false">IF(H133=Gl_val,tau_Gl,IF(H133=g_val,tau_g,tau_i))</f>
        <v>50</v>
      </c>
    </row>
    <row r="134" customFormat="false" ht="12.75" hidden="false" customHeight="false" outlineLevel="0" collapsed="false">
      <c r="A134" s="0" t="n">
        <v>-874</v>
      </c>
      <c r="B134" s="0" t="n">
        <v>496.555931</v>
      </c>
      <c r="C134" s="0" t="n">
        <f aca="false">(B134-moy1)/ecar1</f>
        <v>0.0871855572314299</v>
      </c>
      <c r="D134" s="0" t="n">
        <f aca="false">0.5*(C134+SQRT(4*a^2+C134^2))</f>
        <v>1.04454249281091</v>
      </c>
      <c r="E134" s="0" t="n">
        <f aca="false">(D134-moy2)/ecar2</f>
        <v>-0.124820882469589</v>
      </c>
      <c r="G134" s="0" t="n">
        <f aca="false">G135+(H135-G135)/I135-E135/tau_f</f>
        <v>0.905625061840877</v>
      </c>
      <c r="H134" s="0" t="n">
        <f aca="false">IF(AND(H135=Gl_val,C134&gt;seuil1),i_val,IF(AND(H135=i_val,C134&lt;seuil2),g_val,IF(AND(H135=g_val,G134&gt;seuilg),Gl_val,H135)))</f>
        <v>1</v>
      </c>
      <c r="I134" s="0" t="n">
        <f aca="false">IF(H134=Gl_val,tau_Gl,IF(H134=g_val,tau_g,tau_i))</f>
        <v>50</v>
      </c>
    </row>
    <row r="135" customFormat="false" ht="12.75" hidden="false" customHeight="false" outlineLevel="0" collapsed="false">
      <c r="A135" s="0" t="n">
        <v>-873</v>
      </c>
      <c r="B135" s="0" t="n">
        <v>489.579975</v>
      </c>
      <c r="C135" s="0" t="n">
        <f aca="false">(B135-moy1)/ecar1</f>
        <v>-0.204952754684552</v>
      </c>
      <c r="D135" s="0" t="n">
        <f aca="false">0.5*(C135+SQRT(4*a^2+C135^2))</f>
        <v>0.902760613577376</v>
      </c>
      <c r="E135" s="0" t="n">
        <f aca="false">(D135-moy2)/ecar2</f>
        <v>-0.393386279776861</v>
      </c>
      <c r="G135" s="0" t="n">
        <f aca="false">G136+(H136-G136)/I136-E136/tau_f</f>
        <v>0.887642459846738</v>
      </c>
      <c r="H135" s="0" t="n">
        <f aca="false">IF(AND(H136=Gl_val,C135&gt;seuil1),i_val,IF(AND(H136=i_val,C135&lt;seuil2),g_val,IF(AND(H136=g_val,G135&gt;seuilg),Gl_val,H136)))</f>
        <v>1</v>
      </c>
      <c r="I135" s="0" t="n">
        <f aca="false">IF(H135=Gl_val,tau_Gl,IF(H135=g_val,tau_g,tau_i))</f>
        <v>50</v>
      </c>
    </row>
    <row r="136" customFormat="false" ht="12.75" hidden="false" customHeight="false" outlineLevel="0" collapsed="false">
      <c r="A136" s="0" t="n">
        <v>-872</v>
      </c>
      <c r="B136" s="0" t="n">
        <v>482.785891</v>
      </c>
      <c r="C136" s="0" t="n">
        <f aca="false">(B136-moy1)/ecar1</f>
        <v>-0.489474651149407</v>
      </c>
      <c r="D136" s="0" t="n">
        <f aca="false">0.5*(C136+SQRT(4*a^2+C136^2))</f>
        <v>0.78477535454607</v>
      </c>
      <c r="E136" s="0" t="n">
        <f aca="false">(D136-moy2)/ecar2</f>
        <v>-0.616875756284309</v>
      </c>
      <c r="G136" s="0" t="n">
        <f aca="false">G137+(H137-G137)/I137-E137/tau_f</f>
        <v>0.860170846525883</v>
      </c>
      <c r="H136" s="0" t="n">
        <f aca="false">IF(AND(H137=Gl_val,C136&gt;seuil1),i_val,IF(AND(H137=i_val,C136&lt;seuil2),g_val,IF(AND(H137=g_val,G136&gt;seuilg),Gl_val,H137)))</f>
        <v>1</v>
      </c>
      <c r="I136" s="0" t="n">
        <f aca="false">IF(H136=Gl_val,tau_Gl,IF(H136=g_val,tau_g,tau_i))</f>
        <v>50</v>
      </c>
    </row>
    <row r="137" customFormat="false" ht="12.75" hidden="false" customHeight="false" outlineLevel="0" collapsed="false">
      <c r="A137" s="0" t="n">
        <v>-871</v>
      </c>
      <c r="B137" s="0" t="n">
        <v>476.921601</v>
      </c>
      <c r="C137" s="0" t="n">
        <f aca="false">(B137-moy1)/ecar1</f>
        <v>-0.735058737572225</v>
      </c>
      <c r="D137" s="0" t="n">
        <f aca="false">0.5*(C137+SQRT(4*a^2+C137^2))</f>
        <v>0.697870948897489</v>
      </c>
      <c r="E137" s="0" t="n">
        <f aca="false">(D137-moy2)/ecar2</f>
        <v>-0.781491406443104</v>
      </c>
      <c r="G137" s="0" t="n">
        <f aca="false">G138+(H138-G138)/I138-E138/tau_f</f>
        <v>0.825419581906284</v>
      </c>
      <c r="H137" s="0" t="n">
        <f aca="false">IF(AND(H138=Gl_val,C137&gt;seuil1),i_val,IF(AND(H138=i_val,C137&lt;seuil2),g_val,IF(AND(H138=g_val,G137&gt;seuilg),Gl_val,H138)))</f>
        <v>1</v>
      </c>
      <c r="I137" s="0" t="n">
        <f aca="false">IF(H137=Gl_val,tau_Gl,IF(H137=g_val,tau_g,tau_i))</f>
        <v>50</v>
      </c>
    </row>
    <row r="138" customFormat="false" ht="12.75" hidden="false" customHeight="false" outlineLevel="0" collapsed="false">
      <c r="A138" s="0" t="n">
        <v>-870</v>
      </c>
      <c r="B138" s="0" t="n">
        <v>472.609539</v>
      </c>
      <c r="C138" s="0" t="n">
        <f aca="false">(B138-moy1)/ecar1</f>
        <v>-0.915638791912743</v>
      </c>
      <c r="D138" s="0" t="n">
        <f aca="false">0.5*(C138+SQRT(4*a^2+C138^2))</f>
        <v>0.641998134052065</v>
      </c>
      <c r="E138" s="0" t="n">
        <f aca="false">(D138-moy2)/ecar2</f>
        <v>-0.887326544182541</v>
      </c>
      <c r="G138" s="0" t="n">
        <f aca="false">G139+(H139-G139)/I139-E139/tau_f</f>
        <v>0.785639306264268</v>
      </c>
      <c r="H138" s="0" t="n">
        <f aca="false">IF(AND(H139=Gl_val,C138&gt;seuil1),i_val,IF(AND(H139=i_val,C138&lt;seuil2),g_val,IF(AND(H139=g_val,G138&gt;seuilg),Gl_val,H139)))</f>
        <v>1</v>
      </c>
      <c r="I138" s="0" t="n">
        <f aca="false">IF(H138=Gl_val,tau_Gl,IF(H138=g_val,tau_g,tau_i))</f>
        <v>50</v>
      </c>
    </row>
    <row r="139" customFormat="false" ht="12.75" hidden="false" customHeight="false" outlineLevel="0" collapsed="false">
      <c r="A139" s="0" t="n">
        <v>-869</v>
      </c>
      <c r="B139" s="0" t="n">
        <v>470.292122</v>
      </c>
      <c r="C139" s="0" t="n">
        <f aca="false">(B139-moy1)/ecar1</f>
        <v>-1.01268732409749</v>
      </c>
      <c r="D139" s="0" t="n">
        <f aca="false">0.5*(C139+SQRT(4*a^2+C139^2))</f>
        <v>0.614541659514943</v>
      </c>
      <c r="E139" s="0" t="n">
        <f aca="false">(D139-moy2)/ecar2</f>
        <v>-0.939335016863125</v>
      </c>
      <c r="G139" s="0" t="n">
        <f aca="false">G140+(H140-G140)/I140-E140/tau_f</f>
        <v>0.742924393458922</v>
      </c>
      <c r="H139" s="0" t="n">
        <f aca="false">IF(AND(H140=Gl_val,C139&gt;seuil1),i_val,IF(AND(H140=i_val,C139&lt;seuil2),g_val,IF(AND(H140=g_val,G139&gt;seuilg),Gl_val,H140)))</f>
        <v>1</v>
      </c>
      <c r="I139" s="0" t="n">
        <f aca="false">IF(H139=Gl_val,tau_Gl,IF(H139=g_val,tau_g,tau_i))</f>
        <v>50</v>
      </c>
    </row>
    <row r="140" customFormat="false" ht="12.75" hidden="false" customHeight="false" outlineLevel="0" collapsed="false">
      <c r="A140" s="0" t="n">
        <v>-868</v>
      </c>
      <c r="B140" s="0" t="n">
        <v>470.19921</v>
      </c>
      <c r="C140" s="0" t="n">
        <f aca="false">(B140-moy1)/ecar1</f>
        <v>-1.01657828253197</v>
      </c>
      <c r="D140" s="0" t="n">
        <f aca="false">0.5*(C140+SQRT(4*a^2+C140^2))</f>
        <v>0.613476365035984</v>
      </c>
      <c r="E140" s="0" t="n">
        <f aca="false">(D140-moy2)/ecar2</f>
        <v>-0.941352913907074</v>
      </c>
      <c r="G140" s="0" t="n">
        <f aca="false">G141+(H141-G141)/I141-E141/tau_f</f>
        <v>0.699255384594529</v>
      </c>
      <c r="H140" s="0" t="n">
        <f aca="false">IF(AND(H141=Gl_val,C140&gt;seuil1),i_val,IF(AND(H141=i_val,C140&lt;seuil2),g_val,IF(AND(H141=g_val,G140&gt;seuilg),Gl_val,H141)))</f>
        <v>1</v>
      </c>
      <c r="I140" s="0" t="n">
        <f aca="false">IF(H140=Gl_val,tau_Gl,IF(H140=g_val,tau_g,tau_i))</f>
        <v>50</v>
      </c>
    </row>
    <row r="141" customFormat="false" ht="12.75" hidden="false" customHeight="false" outlineLevel="0" collapsed="false">
      <c r="A141" s="0" t="n">
        <v>-867</v>
      </c>
      <c r="B141" s="0" t="n">
        <v>472.336447</v>
      </c>
      <c r="C141" s="0" t="n">
        <f aca="false">(B141-moy1)/ecar1</f>
        <v>-0.927075308409944</v>
      </c>
      <c r="D141" s="0" t="n">
        <f aca="false">0.5*(C141+SQRT(4*a^2+C141^2))</f>
        <v>0.638672469530901</v>
      </c>
      <c r="E141" s="0" t="n">
        <f aca="false">(D141-moy2)/ecar2</f>
        <v>-0.893626068622937</v>
      </c>
      <c r="G141" s="0" t="n">
        <f aca="false">G142+(H142-G142)/I142-E142/tau_f</f>
        <v>0.656643205968992</v>
      </c>
      <c r="H141" s="0" t="n">
        <f aca="false">IF(AND(H142=Gl_val,C141&gt;seuil1),i_val,IF(AND(H142=i_val,C141&lt;seuil2),g_val,IF(AND(H142=g_val,G141&gt;seuilg),Gl_val,H142)))</f>
        <v>1</v>
      </c>
      <c r="I141" s="0" t="n">
        <f aca="false">IF(H141=Gl_val,tau_Gl,IF(H141=g_val,tau_g,tau_i))</f>
        <v>50</v>
      </c>
    </row>
    <row r="142" customFormat="false" ht="12.75" hidden="false" customHeight="false" outlineLevel="0" collapsed="false">
      <c r="A142" s="0" t="n">
        <v>-866</v>
      </c>
      <c r="B142" s="0" t="n">
        <v>476.492532</v>
      </c>
      <c r="C142" s="0" t="n">
        <f aca="false">(B142-moy1)/ecar1</f>
        <v>-0.753027241581637</v>
      </c>
      <c r="D142" s="0" t="n">
        <f aca="false">0.5*(C142+SQRT(4*a^2+C142^2))</f>
        <v>0.692019254997761</v>
      </c>
      <c r="E142" s="0" t="n">
        <f aca="false">(D142-moy2)/ecar2</f>
        <v>-0.792575774245229</v>
      </c>
      <c r="G142" s="0" t="n">
        <f aca="false">G143+(H143-G143)/I143-E143/tau_f</f>
        <v>0.617285892856309</v>
      </c>
      <c r="H142" s="0" t="n">
        <f aca="false">IF(AND(H143=Gl_val,C142&gt;seuil1),i_val,IF(AND(H143=i_val,C142&lt;seuil2),g_val,IF(AND(H143=g_val,G142&gt;seuilg),Gl_val,H143)))</f>
        <v>1</v>
      </c>
      <c r="I142" s="0" t="n">
        <f aca="false">IF(H142=Gl_val,tau_Gl,IF(H142=g_val,tau_g,tau_i))</f>
        <v>50</v>
      </c>
    </row>
    <row r="143" customFormat="false" ht="12.75" hidden="false" customHeight="false" outlineLevel="0" collapsed="false">
      <c r="A143" s="0" t="n">
        <v>-865</v>
      </c>
      <c r="B143" s="0" t="n">
        <v>482.263782</v>
      </c>
      <c r="C143" s="0" t="n">
        <f aca="false">(B143-moy1)/ecar1</f>
        <v>-0.511339473963104</v>
      </c>
      <c r="D143" s="0" t="n">
        <f aca="false">0.5*(C143+SQRT(4*a^2+C143^2))</f>
        <v>0.776496438790652</v>
      </c>
      <c r="E143" s="0" t="n">
        <f aca="false">(D143-moy2)/ecar2</f>
        <v>-0.632557804731875</v>
      </c>
      <c r="G143" s="0" t="n">
        <f aca="false">G144+(H144-G144)/I144-E144/tau_f</f>
        <v>0.583656714966361</v>
      </c>
      <c r="H143" s="0" t="n">
        <f aca="false">IF(AND(H144=Gl_val,C143&gt;seuil1),i_val,IF(AND(H144=i_val,C143&lt;seuil2),g_val,IF(AND(H144=g_val,G143&gt;seuilg),Gl_val,H144)))</f>
        <v>1</v>
      </c>
      <c r="I143" s="0" t="n">
        <f aca="false">IF(H143=Gl_val,tau_Gl,IF(H143=g_val,tau_g,tau_i))</f>
        <v>50</v>
      </c>
    </row>
    <row r="144" customFormat="false" ht="12.75" hidden="false" customHeight="false" outlineLevel="0" collapsed="false">
      <c r="A144" s="0" t="n">
        <v>-864</v>
      </c>
      <c r="B144" s="0" t="n">
        <v>489.094788</v>
      </c>
      <c r="C144" s="0" t="n">
        <f aca="false">(B144-moy1)/ecar1</f>
        <v>-0.225271362075938</v>
      </c>
      <c r="D144" s="0" t="n">
        <f aca="false">0.5*(C144+SQRT(4*a^2+C144^2))</f>
        <v>0.893687724554332</v>
      </c>
      <c r="E144" s="0" t="n">
        <f aca="false">(D144-moy2)/ecar2</f>
        <v>-0.410572284493198</v>
      </c>
      <c r="G144" s="0" t="n">
        <f aca="false">G145+(H145-G145)/I145-E145/tau_f</f>
        <v>0.558401860802687</v>
      </c>
      <c r="H144" s="0" t="n">
        <f aca="false">IF(AND(H145=Gl_val,C144&gt;seuil1),i_val,IF(AND(H145=i_val,C144&lt;seuil2),g_val,IF(AND(H145=g_val,G144&gt;seuilg),Gl_val,H145)))</f>
        <v>1</v>
      </c>
      <c r="I144" s="0" t="n">
        <f aca="false">IF(H144=Gl_val,tau_Gl,IF(H144=g_val,tau_g,tau_i))</f>
        <v>50</v>
      </c>
    </row>
    <row r="145" customFormat="false" ht="12.75" hidden="false" customHeight="false" outlineLevel="0" collapsed="false">
      <c r="A145" s="0" t="n">
        <v>-863</v>
      </c>
      <c r="B145" s="0" t="n">
        <v>496.333479</v>
      </c>
      <c r="C145" s="0" t="n">
        <f aca="false">(B145-moy1)/ecar1</f>
        <v>0.0778697370395699</v>
      </c>
      <c r="D145" s="0" t="n">
        <f aca="false">0.5*(C145+SQRT(4*a^2+C145^2))</f>
        <v>1.03969254347744</v>
      </c>
      <c r="E145" s="0" t="n">
        <f aca="false">(D145-moy2)/ecar2</f>
        <v>-0.134007730441306</v>
      </c>
      <c r="G145" s="0" t="n">
        <f aca="false">G146+(H146-G146)/I146-E146/tau_f</f>
        <v>0.543919950596974</v>
      </c>
      <c r="H145" s="0" t="n">
        <f aca="false">IF(AND(H146=Gl_val,C145&gt;seuil1),i_val,IF(AND(H146=i_val,C145&lt;seuil2),g_val,IF(AND(H146=g_val,G145&gt;seuilg),Gl_val,H146)))</f>
        <v>1</v>
      </c>
      <c r="I145" s="0" t="n">
        <f aca="false">IF(H145=Gl_val,tau_Gl,IF(H145=g_val,tau_g,tau_i))</f>
        <v>50</v>
      </c>
    </row>
    <row r="146" customFormat="false" ht="12.75" hidden="false" customHeight="false" outlineLevel="0" collapsed="false">
      <c r="A146" s="0" t="n">
        <v>-862</v>
      </c>
      <c r="B146" s="0" t="n">
        <v>503.29727</v>
      </c>
      <c r="C146" s="0" t="n">
        <f aca="false">(B146-moy1)/ecar1</f>
        <v>0.369498604434335</v>
      </c>
      <c r="D146" s="0" t="n">
        <f aca="false">0.5*(C146+SQRT(4*a^2+C146^2))</f>
        <v>1.20167226128031</v>
      </c>
      <c r="E146" s="0" t="n">
        <f aca="false">(D146-moy2)/ecar2</f>
        <v>0.172816720628307</v>
      </c>
      <c r="G146" s="0" t="n">
        <f aca="false">G147+(H147-G147)/I147-E147/tau_f</f>
        <v>0.541665938185823</v>
      </c>
      <c r="H146" s="0" t="n">
        <f aca="false">IF(AND(H147=Gl_val,C146&gt;seuil1),i_val,IF(AND(H147=i_val,C146&lt;seuil2),g_val,IF(AND(H147=g_val,G146&gt;seuilg),Gl_val,H147)))</f>
        <v>1</v>
      </c>
      <c r="I146" s="0" t="n">
        <f aca="false">IF(H146=Gl_val,tau_Gl,IF(H146=g_val,tau_g,tau_i))</f>
        <v>50</v>
      </c>
    </row>
    <row r="147" customFormat="false" ht="12.75" hidden="false" customHeight="false" outlineLevel="0" collapsed="false">
      <c r="A147" s="0" t="n">
        <v>-861</v>
      </c>
      <c r="B147" s="0" t="n">
        <v>509.344523</v>
      </c>
      <c r="C147" s="0" t="n">
        <f aca="false">(B147-moy1)/ecar1</f>
        <v>0.622744795085315</v>
      </c>
      <c r="D147" s="0" t="n">
        <f aca="false">0.5*(C147+SQRT(4*a^2+C147^2))</f>
        <v>1.35872752831324</v>
      </c>
      <c r="E147" s="0" t="n">
        <f aca="false">(D147-moy2)/ecar2</f>
        <v>0.470313201969371</v>
      </c>
      <c r="G147" s="0" t="n">
        <f aca="false">G148+(H148-G148)/I148-E148/tau_f</f>
        <v>0.551508639045508</v>
      </c>
      <c r="H147" s="0" t="n">
        <f aca="false">IF(AND(H148=Gl_val,C147&gt;seuil1),i_val,IF(AND(H148=i_val,C147&lt;seuil2),g_val,IF(AND(H148=g_val,G147&gt;seuilg),Gl_val,H148)))</f>
        <v>1</v>
      </c>
      <c r="I147" s="0" t="n">
        <f aca="false">IF(H147=Gl_val,tau_Gl,IF(H147=g_val,tau_g,tau_i))</f>
        <v>50</v>
      </c>
    </row>
    <row r="148" customFormat="false" ht="12.75" hidden="false" customHeight="false" outlineLevel="0" collapsed="false">
      <c r="A148" s="0" t="n">
        <v>-860</v>
      </c>
      <c r="B148" s="0" t="n">
        <v>513.943316</v>
      </c>
      <c r="C148" s="0" t="n">
        <f aca="false">(B148-moy1)/ecar1</f>
        <v>0.815332538452824</v>
      </c>
      <c r="D148" s="0" t="n">
        <f aca="false">0.5*(C148+SQRT(4*a^2+C148^2))</f>
        <v>1.48756987004687</v>
      </c>
      <c r="E148" s="0" t="n">
        <f aca="false">(D148-moy2)/ecar2</f>
        <v>0.714368330062969</v>
      </c>
      <c r="G148" s="0" t="n">
        <f aca="false">G149+(H149-G149)/I149-E149/tau_f</f>
        <v>0.571513645151048</v>
      </c>
      <c r="H148" s="0" t="n">
        <f aca="false">IF(AND(H149=Gl_val,C148&gt;seuil1),i_val,IF(AND(H149=i_val,C148&lt;seuil2),g_val,IF(AND(H149=g_val,G148&gt;seuilg),Gl_val,H149)))</f>
        <v>1</v>
      </c>
      <c r="I148" s="0" t="n">
        <f aca="false">IF(H148=Gl_val,tau_Gl,IF(H148=g_val,tau_g,tau_i))</f>
        <v>50</v>
      </c>
    </row>
    <row r="149" customFormat="false" ht="12.75" hidden="false" customHeight="false" outlineLevel="0" collapsed="false">
      <c r="A149" s="0" t="n">
        <v>-859</v>
      </c>
      <c r="B149" s="0" t="n">
        <v>516.728498</v>
      </c>
      <c r="C149" s="0" t="n">
        <f aca="false">(B149-moy1)/ecar1</f>
        <v>0.931970081444604</v>
      </c>
      <c r="D149" s="0" t="n">
        <f aca="false">0.5*(C149+SQRT(4*a^2+C149^2))</f>
        <v>1.56922665441214</v>
      </c>
      <c r="E149" s="0" t="n">
        <f aca="false">(D149-moy2)/ecar2</f>
        <v>0.869043855979603</v>
      </c>
      <c r="G149" s="0" t="n">
        <f aca="false">G150+(H150-G150)/I150-E150/tau_f</f>
        <v>0.59824020345942</v>
      </c>
      <c r="H149" s="0" t="n">
        <f aca="false">IF(AND(H150=Gl_val,C149&gt;seuil1),i_val,IF(AND(H150=i_val,C149&lt;seuil2),g_val,IF(AND(H150=g_val,G149&gt;seuilg),Gl_val,H150)))</f>
        <v>1</v>
      </c>
      <c r="I149" s="0" t="n">
        <f aca="false">IF(H149=Gl_val,tau_Gl,IF(H149=g_val,tau_g,tau_i))</f>
        <v>50</v>
      </c>
    </row>
    <row r="150" customFormat="false" ht="12.75" hidden="false" customHeight="false" outlineLevel="0" collapsed="false">
      <c r="A150" s="0" t="n">
        <v>-858</v>
      </c>
      <c r="B150" s="0" t="n">
        <v>517.538929</v>
      </c>
      <c r="C150" s="0" t="n">
        <f aca="false">(B150-moy1)/ecar1</f>
        <v>0.965909221006897</v>
      </c>
      <c r="D150" s="0" t="n">
        <f aca="false">0.5*(C150+SQRT(4*a^2+C150^2))</f>
        <v>1.59347032664912</v>
      </c>
      <c r="E150" s="0" t="n">
        <f aca="false">(D150-moy2)/ecar2</f>
        <v>0.91496658955959</v>
      </c>
      <c r="G150" s="0" t="n">
        <f aca="false">G151+(H151-G151)/I151-E151/tau_f</f>
        <v>0.627386599022249</v>
      </c>
      <c r="H150" s="0" t="n">
        <f aca="false">IF(AND(H151=Gl_val,C150&gt;seuil1),i_val,IF(AND(H151=i_val,C150&lt;seuil2),g_val,IF(AND(H151=g_val,G150&gt;seuilg),Gl_val,H151)))</f>
        <v>1</v>
      </c>
      <c r="I150" s="0" t="n">
        <f aca="false">IF(H150=Gl_val,tau_Gl,IF(H150=g_val,tau_g,tau_i))</f>
        <v>50</v>
      </c>
    </row>
    <row r="151" customFormat="false" ht="12.75" hidden="false" customHeight="false" outlineLevel="0" collapsed="false">
      <c r="A151" s="0" t="n">
        <v>-857</v>
      </c>
      <c r="B151" s="0" t="n">
        <v>516.429548</v>
      </c>
      <c r="C151" s="0" t="n">
        <f aca="false">(B151-moy1)/ecar1</f>
        <v>0.919450686490382</v>
      </c>
      <c r="D151" s="0" t="n">
        <f aca="false">0.5*(C151+SQRT(4*a^2+C151^2))</f>
        <v>1.56033762339743</v>
      </c>
      <c r="E151" s="0" t="n">
        <f aca="false">(D151-moy2)/ecar2</f>
        <v>0.852206117905816</v>
      </c>
      <c r="G151" s="0" t="n">
        <f aca="false">G152+(H152-G152)/I152-E152/tau_f</f>
        <v>0.654566167080083</v>
      </c>
      <c r="H151" s="0" t="n">
        <f aca="false">IF(AND(H152=Gl_val,C151&gt;seuil1),i_val,IF(AND(H152=i_val,C151&lt;seuil2),g_val,IF(AND(H152=g_val,G151&gt;seuilg),Gl_val,H152)))</f>
        <v>1</v>
      </c>
      <c r="I151" s="0" t="n">
        <f aca="false">IF(H151=Gl_val,tau_Gl,IF(H151=g_val,tau_g,tau_i))</f>
        <v>50</v>
      </c>
    </row>
    <row r="152" customFormat="false" ht="12.75" hidden="false" customHeight="false" outlineLevel="0" collapsed="false">
      <c r="A152" s="0" t="n">
        <v>-856</v>
      </c>
      <c r="B152" s="0" t="n">
        <v>513.656986</v>
      </c>
      <c r="C152" s="0" t="n">
        <f aca="false">(B152-moy1)/ecar1</f>
        <v>0.80334164245937</v>
      </c>
      <c r="D152" s="0" t="n">
        <f aca="false">0.5*(C152+SQRT(4*a^2+C152^2))</f>
        <v>1.47932542667028</v>
      </c>
      <c r="E152" s="0" t="n">
        <f aca="false">(D152-moy2)/ecar2</f>
        <v>0.698751579720972</v>
      </c>
      <c r="G152" s="0" t="n">
        <f aca="false">G153+(H153-G153)/I153-E153/tau_f</f>
        <v>0.676036969662165</v>
      </c>
      <c r="H152" s="0" t="n">
        <f aca="false">IF(AND(H153=Gl_val,C152&gt;seuil1),i_val,IF(AND(H153=i_val,C152&lt;seuil2),g_val,IF(AND(H153=g_val,G152&gt;seuilg),Gl_val,H153)))</f>
        <v>1</v>
      </c>
      <c r="I152" s="0" t="n">
        <f aca="false">IF(H152=Gl_val,tau_Gl,IF(H152=g_val,tau_g,tau_i))</f>
        <v>50</v>
      </c>
    </row>
    <row r="153" customFormat="false" ht="12.75" hidden="false" customHeight="false" outlineLevel="0" collapsed="false">
      <c r="A153" s="0" t="n">
        <v>-855</v>
      </c>
      <c r="B153" s="0" t="n">
        <v>509.641654</v>
      </c>
      <c r="C153" s="0" t="n">
        <f aca="false">(B153-moy1)/ecar1</f>
        <v>0.635188014159219</v>
      </c>
      <c r="D153" s="0" t="n">
        <f aca="false">0.5*(C153+SQRT(4*a^2+C153^2))</f>
        <v>1.3668156010877</v>
      </c>
      <c r="E153" s="0" t="n">
        <f aca="false">(D153-moy2)/ecar2</f>
        <v>0.485633752732744</v>
      </c>
      <c r="G153" s="0" t="n">
        <f aca="false">G154+(H154-G154)/I154-E154/tau_f</f>
        <v>0.689247265072934</v>
      </c>
      <c r="H153" s="0" t="n">
        <f aca="false">IF(AND(H154=Gl_val,C153&gt;seuil1),i_val,IF(AND(H154=i_val,C153&lt;seuil2),g_val,IF(AND(H154=g_val,G153&gt;seuilg),Gl_val,H154)))</f>
        <v>1</v>
      </c>
      <c r="I153" s="0" t="n">
        <f aca="false">IF(H153=Gl_val,tau_Gl,IF(H153=g_val,tau_g,tau_i))</f>
        <v>50</v>
      </c>
    </row>
    <row r="154" customFormat="false" ht="12.75" hidden="false" customHeight="false" outlineLevel="0" collapsed="false">
      <c r="A154" s="0" t="n">
        <v>-854</v>
      </c>
      <c r="B154" s="0" t="n">
        <v>504.91266</v>
      </c>
      <c r="C154" s="0" t="n">
        <f aca="false">(B154-moy1)/ecar1</f>
        <v>0.437147727749613</v>
      </c>
      <c r="D154" s="0" t="n">
        <f aca="false">0.5*(C154+SQRT(4*a^2+C154^2))</f>
        <v>1.24218244823172</v>
      </c>
      <c r="E154" s="0" t="n">
        <f aca="false">(D154-moy2)/ecar2</f>
        <v>0.249551734386151</v>
      </c>
      <c r="G154" s="0" t="n">
        <f aca="false">G155+(H155-G155)/I155-E155/tau_f</f>
        <v>0.693091157600387</v>
      </c>
      <c r="H154" s="0" t="n">
        <f aca="false">IF(AND(H155=Gl_val,C154&gt;seuil1),i_val,IF(AND(H155=i_val,C154&lt;seuil2),g_val,IF(AND(H155=g_val,G154&gt;seuilg),Gl_val,H155)))</f>
        <v>1</v>
      </c>
      <c r="I154" s="0" t="n">
        <f aca="false">IF(H154=Gl_val,tau_Gl,IF(H154=g_val,tau_g,tau_i))</f>
        <v>50</v>
      </c>
    </row>
    <row r="155" customFormat="false" ht="12.75" hidden="false" customHeight="false" outlineLevel="0" collapsed="false">
      <c r="A155" s="0" t="n">
        <v>-853</v>
      </c>
      <c r="B155" s="0" t="n">
        <v>500.043731</v>
      </c>
      <c r="C155" s="0" t="n">
        <f aca="false">(B155-moy1)/ecar1</f>
        <v>0.233247258925156</v>
      </c>
      <c r="D155" s="0" t="n">
        <f aca="false">0.5*(C155+SQRT(4*a^2+C155^2))</f>
        <v>1.12340119722471</v>
      </c>
      <c r="E155" s="0" t="n">
        <f aca="false">(D155-moy2)/ecar2</f>
        <v>0.0245544777423066</v>
      </c>
      <c r="G155" s="0" t="n">
        <f aca="false">G156+(H156-G156)/I156-E156/tau_f</f>
        <v>0.687829935418449</v>
      </c>
      <c r="H155" s="0" t="n">
        <f aca="false">IF(AND(H156=Gl_val,C155&gt;seuil1),i_val,IF(AND(H156=i_val,C155&lt;seuil2),g_val,IF(AND(H156=g_val,G155&gt;seuilg),Gl_val,H156)))</f>
        <v>1</v>
      </c>
      <c r="I155" s="0" t="n">
        <f aca="false">IF(H155=Gl_val,tau_Gl,IF(H155=g_val,tau_g,tau_i))</f>
        <v>50</v>
      </c>
    </row>
    <row r="156" customFormat="false" ht="12.75" hidden="false" customHeight="false" outlineLevel="0" collapsed="false">
      <c r="A156" s="0" t="n">
        <v>-852</v>
      </c>
      <c r="B156" s="0" t="n">
        <v>495.58842</v>
      </c>
      <c r="C156" s="0" t="n">
        <f aca="false">(B156-moy1)/ecar1</f>
        <v>0.0466682388452267</v>
      </c>
      <c r="D156" s="0" t="n">
        <f aca="false">0.5*(C156+SQRT(4*a^2+C156^2))</f>
        <v>1.02360632293985</v>
      </c>
      <c r="E156" s="0" t="n">
        <f aca="false">(D156-moy2)/ecar2</f>
        <v>-0.164478494640548</v>
      </c>
      <c r="G156" s="0" t="n">
        <f aca="false">G157+(H157-G157)/I157-E157/tau_f</f>
        <v>0.674745709829415</v>
      </c>
      <c r="H156" s="0" t="n">
        <f aca="false">IF(AND(H157=Gl_val,C156&gt;seuil1),i_val,IF(AND(H157=i_val,C156&lt;seuil2),g_val,IF(AND(H157=g_val,G156&gt;seuilg),Gl_val,H157)))</f>
        <v>1</v>
      </c>
      <c r="I156" s="0" t="n">
        <f aca="false">IF(H156=Gl_val,tau_Gl,IF(H156=g_val,tau_g,tau_i))</f>
        <v>50</v>
      </c>
    </row>
    <row r="157" customFormat="false" ht="12.75" hidden="false" customHeight="false" outlineLevel="0" collapsed="false">
      <c r="A157" s="0" t="n">
        <v>-851</v>
      </c>
      <c r="B157" s="0" t="n">
        <v>492.021507</v>
      </c>
      <c r="C157" s="0" t="n">
        <f aca="false">(B157-moy1)/ecar1</f>
        <v>-0.102706548290927</v>
      </c>
      <c r="D157" s="0" t="n">
        <f aca="false">0.5*(C157+SQRT(4*a^2+C157^2))</f>
        <v>0.949964437055861</v>
      </c>
      <c r="E157" s="0" t="n">
        <f aca="false">(D157-moy2)/ecar2</f>
        <v>-0.303972077655583</v>
      </c>
      <c r="G157" s="0" t="n">
        <f aca="false">G158+(H158-G158)/I158-E158/tau_f</f>
        <v>0.655700843595094</v>
      </c>
      <c r="H157" s="0" t="n">
        <f aca="false">IF(AND(H158=Gl_val,C157&gt;seuil1),i_val,IF(AND(H158=i_val,C157&lt;seuil2),g_val,IF(AND(H158=g_val,G157&gt;seuilg),Gl_val,H158)))</f>
        <v>1</v>
      </c>
      <c r="I157" s="0" t="n">
        <f aca="false">IF(H157=Gl_val,tau_Gl,IF(H157=g_val,tau_g,tau_i))</f>
        <v>50</v>
      </c>
    </row>
    <row r="158" customFormat="false" ht="12.75" hidden="false" customHeight="false" outlineLevel="0" collapsed="false">
      <c r="A158" s="0" t="n">
        <v>-850</v>
      </c>
      <c r="B158" s="0" t="n">
        <v>489.691473</v>
      </c>
      <c r="C158" s="0" t="n">
        <f aca="false">(B158-moy1)/ecar1</f>
        <v>-0.20028345380278</v>
      </c>
      <c r="D158" s="0" t="n">
        <f aca="false">0.5*(C158+SQRT(4*a^2+C158^2))</f>
        <v>0.904859947458803</v>
      </c>
      <c r="E158" s="0" t="n">
        <f aca="false">(D158-moy2)/ecar2</f>
        <v>-0.38940968953138</v>
      </c>
      <c r="G158" s="0" t="n">
        <f aca="false">G159+(H159-G159)/I159-E159/tau_f</f>
        <v>0.632780057156978</v>
      </c>
      <c r="H158" s="0" t="n">
        <f aca="false">IF(AND(H159=Gl_val,C158&gt;seuil1),i_val,IF(AND(H159=i_val,C158&lt;seuil2),g_val,IF(AND(H159=g_val,G158&gt;seuilg),Gl_val,H159)))</f>
        <v>1</v>
      </c>
      <c r="I158" s="0" t="n">
        <f aca="false">IF(H158=Gl_val,tau_Gl,IF(H158=g_val,tau_g,tau_i))</f>
        <v>50</v>
      </c>
    </row>
    <row r="159" customFormat="false" ht="12.75" hidden="false" customHeight="false" outlineLevel="0" collapsed="false">
      <c r="A159" s="0" t="n">
        <v>-849</v>
      </c>
      <c r="B159" s="0" t="n">
        <v>488.786875</v>
      </c>
      <c r="C159" s="0" t="n">
        <f aca="false">(B159-moy1)/ecar1</f>
        <v>-0.238166108550397</v>
      </c>
      <c r="D159" s="0" t="n">
        <f aca="false">0.5*(C159+SQRT(4*a^2+C159^2))</f>
        <v>0.887982372504765</v>
      </c>
      <c r="E159" s="0" t="n">
        <f aca="false">(D159-moy2)/ecar2</f>
        <v>-0.421379449331562</v>
      </c>
      <c r="G159" s="0" t="n">
        <f aca="false">G160+(H160-G160)/I160-E160/tau_f</f>
        <v>0.608086611411955</v>
      </c>
      <c r="H159" s="0" t="n">
        <f aca="false">IF(AND(H160=Gl_val,C159&gt;seuil1),i_val,IF(AND(H160=i_val,C159&lt;seuil2),g_val,IF(AND(H160=g_val,G159&gt;seuilg),Gl_val,H160)))</f>
        <v>1</v>
      </c>
      <c r="I159" s="0" t="n">
        <f aca="false">IF(H159=Gl_val,tau_Gl,IF(H159=g_val,tau_g,tau_i))</f>
        <v>50</v>
      </c>
    </row>
    <row r="160" customFormat="false" ht="12.75" hidden="false" customHeight="false" outlineLevel="0" collapsed="false">
      <c r="A160" s="0" t="n">
        <v>-848</v>
      </c>
      <c r="B160" s="0" t="n">
        <v>489.318064</v>
      </c>
      <c r="C160" s="0" t="n">
        <f aca="false">(B160-moy1)/ecar1</f>
        <v>-0.215921034503437</v>
      </c>
      <c r="D160" s="0" t="n">
        <f aca="false">0.5*(C160+SQRT(4*a^2+C160^2))</f>
        <v>0.897850336380941</v>
      </c>
      <c r="E160" s="0" t="n">
        <f aca="false">(D160-moy2)/ecar2</f>
        <v>-0.402687401706395</v>
      </c>
      <c r="G160" s="0" t="n">
        <f aca="false">G161+(H161-G161)/I161-E161/tau_f</f>
        <v>0.583652158513978</v>
      </c>
      <c r="H160" s="0" t="n">
        <f aca="false">IF(AND(H161=Gl_val,C160&gt;seuil1),i_val,IF(AND(H161=i_val,C160&lt;seuil2),g_val,IF(AND(H161=g_val,G160&gt;seuilg),Gl_val,H161)))</f>
        <v>1</v>
      </c>
      <c r="I160" s="0" t="n">
        <f aca="false">IF(H160=Gl_val,tau_Gl,IF(H160=g_val,tau_g,tau_i))</f>
        <v>50</v>
      </c>
    </row>
    <row r="161" customFormat="false" ht="12.75" hidden="false" customHeight="false" outlineLevel="0" collapsed="false">
      <c r="A161" s="0" t="n">
        <v>-847</v>
      </c>
      <c r="B161" s="0" t="n">
        <v>491.115082</v>
      </c>
      <c r="C161" s="0" t="n">
        <f aca="false">(B161-moy1)/ecar1</f>
        <v>-0.140665713941978</v>
      </c>
      <c r="D161" s="0" t="n">
        <f aca="false">0.5*(C161+SQRT(4*a^2+C161^2))</f>
        <v>0.932137447212482</v>
      </c>
      <c r="E161" s="0" t="n">
        <f aca="false">(D161-moy2)/ecar2</f>
        <v>-0.337740233614313</v>
      </c>
      <c r="G161" s="0" t="n">
        <f aca="false">G162+(H162-G162)/I162-E162/tau_f</f>
        <v>0.561369948132047</v>
      </c>
      <c r="H161" s="0" t="n">
        <f aca="false">IF(AND(H162=Gl_val,C161&gt;seuil1),i_val,IF(AND(H162=i_val,C161&lt;seuil2),g_val,IF(AND(H162=g_val,G161&gt;seuilg),Gl_val,H162)))</f>
        <v>1</v>
      </c>
      <c r="I161" s="0" t="n">
        <f aca="false">IF(H161=Gl_val,tau_Gl,IF(H161=g_val,tau_g,tau_i))</f>
        <v>50</v>
      </c>
    </row>
    <row r="162" customFormat="false" ht="12.75" hidden="false" customHeight="false" outlineLevel="0" collapsed="false">
      <c r="A162" s="0" t="n">
        <v>-846</v>
      </c>
      <c r="B162" s="0" t="n">
        <v>493.842454</v>
      </c>
      <c r="C162" s="0" t="n">
        <f aca="false">(B162-moy1)/ecar1</f>
        <v>-0.0264491317205714</v>
      </c>
      <c r="D162" s="0" t="n">
        <f aca="false">0.5*(C162+SQRT(4*a^2+C162^2))</f>
        <v>0.986862874887869</v>
      </c>
      <c r="E162" s="0" t="n">
        <f aca="false">(D162-moy2)/ecar2</f>
        <v>-0.234078494145885</v>
      </c>
      <c r="G162" s="0" t="n">
        <f aca="false">G163+(H163-G163)/I163-E163/tau_f</f>
        <v>0.542864090169603</v>
      </c>
      <c r="H162" s="0" t="n">
        <f aca="false">IF(AND(H163=Gl_val,C162&gt;seuil1),i_val,IF(AND(H163=i_val,C162&lt;seuil2),g_val,IF(AND(H163=g_val,G162&gt;seuilg),Gl_val,H163)))</f>
        <v>1</v>
      </c>
      <c r="I162" s="0" t="n">
        <f aca="false">IF(H162=Gl_val,tau_Gl,IF(H162=g_val,tau_g,tau_i))</f>
        <v>50</v>
      </c>
    </row>
    <row r="163" customFormat="false" ht="12.75" hidden="false" customHeight="false" outlineLevel="0" collapsed="false">
      <c r="A163" s="0" t="n">
        <v>-845</v>
      </c>
      <c r="B163" s="0" t="n">
        <v>497.031395</v>
      </c>
      <c r="C163" s="0" t="n">
        <f aca="false">(B163-moy1)/ecar1</f>
        <v>0.107096985906843</v>
      </c>
      <c r="D163" s="0" t="n">
        <f aca="false">0.5*(C163+SQRT(4*a^2+C163^2))</f>
        <v>1.05498118719582</v>
      </c>
      <c r="E163" s="0" t="n">
        <f aca="false">(D163-moy2)/ecar2</f>
        <v>-0.105047748413194</v>
      </c>
      <c r="G163" s="0" t="n">
        <f aca="false">G164+(H164-G164)/I164-E164/tau_f</f>
        <v>0.529247122686812</v>
      </c>
      <c r="H163" s="0" t="n">
        <f aca="false">IF(AND(H164=Gl_val,C163&gt;seuil1),i_val,IF(AND(H164=i_val,C163&lt;seuil2),g_val,IF(AND(H164=g_val,G163&gt;seuilg),Gl_val,H164)))</f>
        <v>1</v>
      </c>
      <c r="I163" s="0" t="n">
        <f aca="false">IF(H163=Gl_val,tau_Gl,IF(H163=g_val,tau_g,tau_i))</f>
        <v>50</v>
      </c>
    </row>
    <row r="164" customFormat="false" ht="12.75" hidden="false" customHeight="false" outlineLevel="0" collapsed="false">
      <c r="A164" s="0" t="n">
        <v>-844</v>
      </c>
      <c r="B164" s="0" t="n">
        <v>500.128909</v>
      </c>
      <c r="C164" s="0" t="n">
        <f aca="false">(B164-moy1)/ecar1</f>
        <v>0.236814333765134</v>
      </c>
      <c r="D164" s="0" t="n">
        <f aca="false">0.5*(C164+SQRT(4*a^2+C164^2))</f>
        <v>1.12539289526662</v>
      </c>
      <c r="E164" s="0" t="n">
        <f aca="false">(D164-moy2)/ecar2</f>
        <v>0.0283271825395194</v>
      </c>
      <c r="G164" s="0" t="n">
        <f aca="false">G165+(H165-G165)/I165-E165/tau_f</f>
        <v>0.520796132641217</v>
      </c>
      <c r="H164" s="0" t="n">
        <f aca="false">IF(AND(H165=Gl_val,C164&gt;seuil1),i_val,IF(AND(H165=i_val,C164&lt;seuil2),g_val,IF(AND(H165=g_val,G164&gt;seuilg),Gl_val,H165)))</f>
        <v>1</v>
      </c>
      <c r="I164" s="0" t="n">
        <f aca="false">IF(H164=Gl_val,tau_Gl,IF(H164=g_val,tau_g,tau_i))</f>
        <v>50</v>
      </c>
    </row>
    <row r="165" customFormat="false" ht="12.75" hidden="false" customHeight="false" outlineLevel="0" collapsed="false">
      <c r="A165" s="0" t="n">
        <v>-843</v>
      </c>
      <c r="B165" s="0" t="n">
        <v>502.561195</v>
      </c>
      <c r="C165" s="0" t="n">
        <f aca="false">(B165-moy1)/ecar1</f>
        <v>0.3386733371959</v>
      </c>
      <c r="D165" s="0" t="n">
        <f aca="false">0.5*(C165+SQRT(4*a^2+C165^2))</f>
        <v>1.18357278870601</v>
      </c>
      <c r="E165" s="0" t="n">
        <f aca="false">(D165-moy2)/ecar2</f>
        <v>0.138532423726293</v>
      </c>
      <c r="G165" s="0" t="n">
        <f aca="false">G166+(H166-G166)/I166-E166/tau_f</f>
        <v>0.516670846520682</v>
      </c>
      <c r="H165" s="0" t="n">
        <f aca="false">IF(AND(H166=Gl_val,C165&gt;seuil1),i_val,IF(AND(H166=i_val,C165&lt;seuil2),g_val,IF(AND(H166=g_val,G165&gt;seuilg),Gl_val,H166)))</f>
        <v>1</v>
      </c>
      <c r="I165" s="0" t="n">
        <f aca="false">IF(H165=Gl_val,tau_Gl,IF(H165=g_val,tau_g,tau_i))</f>
        <v>50</v>
      </c>
    </row>
    <row r="166" customFormat="false" ht="12.75" hidden="false" customHeight="false" outlineLevel="0" collapsed="false">
      <c r="A166" s="0" t="n">
        <v>-842</v>
      </c>
      <c r="B166" s="0" t="n">
        <v>503.805659</v>
      </c>
      <c r="C166" s="0" t="n">
        <f aca="false">(B166-moy1)/ecar1</f>
        <v>0.390788862609221</v>
      </c>
      <c r="D166" s="0" t="n">
        <f aca="false">0.5*(C166+SQRT(4*a^2+C166^2))</f>
        <v>1.21430511619551</v>
      </c>
      <c r="E166" s="0" t="n">
        <f aca="false">(D166-moy2)/ecar2</f>
        <v>0.196746067014243</v>
      </c>
      <c r="G166" s="0" t="n">
        <f aca="false">G167+(H167-G167)/I167-E167/tau_f</f>
        <v>0.514837437960461</v>
      </c>
      <c r="H166" s="0" t="n">
        <f aca="false">IF(AND(H167=Gl_val,C166&gt;seuil1),i_val,IF(AND(H167=i_val,C166&lt;seuil2),g_val,IF(AND(H167=g_val,G166&gt;seuilg),Gl_val,H167)))</f>
        <v>1</v>
      </c>
      <c r="I166" s="0" t="n">
        <f aca="false">IF(H166=Gl_val,tau_Gl,IF(H166=g_val,tau_g,tau_i))</f>
        <v>50</v>
      </c>
    </row>
    <row r="167" customFormat="false" ht="12.75" hidden="false" customHeight="false" outlineLevel="0" collapsed="false">
      <c r="A167" s="0" t="n">
        <v>-841</v>
      </c>
      <c r="B167" s="0" t="n">
        <v>503.462788</v>
      </c>
      <c r="C167" s="0" t="n">
        <f aca="false">(B167-moy1)/ecar1</f>
        <v>0.376430148886694</v>
      </c>
      <c r="D167" s="0" t="n">
        <f aca="false">0.5*(C167+SQRT(4*a^2+C167^2))</f>
        <v>1.2057733844422</v>
      </c>
      <c r="E167" s="0" t="n">
        <f aca="false">(D167-moy2)/ecar2</f>
        <v>0.180585130648919</v>
      </c>
      <c r="G167" s="0" t="n">
        <f aca="false">G168+(H168-G168)/I168-E168/tau_f</f>
        <v>0.512306982843284</v>
      </c>
      <c r="H167" s="0" t="n">
        <f aca="false">IF(AND(H168=Gl_val,C167&gt;seuil1),i_val,IF(AND(H168=i_val,C167&lt;seuil2),g_val,IF(AND(H168=g_val,G167&gt;seuilg),Gl_val,H168)))</f>
        <v>1</v>
      </c>
      <c r="I167" s="0" t="n">
        <f aca="false">IF(H167=Gl_val,tau_Gl,IF(H167=g_val,tau_g,tau_i))</f>
        <v>50</v>
      </c>
    </row>
    <row r="168" customFormat="false" ht="12.75" hidden="false" customHeight="false" outlineLevel="0" collapsed="false">
      <c r="A168" s="0" t="n">
        <v>-840</v>
      </c>
      <c r="B168" s="0" t="n">
        <v>501.317071</v>
      </c>
      <c r="C168" s="0" t="n">
        <f aca="false">(B168-moy1)/ecar1</f>
        <v>0.286572050264881</v>
      </c>
      <c r="D168" s="0" t="n">
        <f aca="false">0.5*(C168+SQRT(4*a^2+C168^2))</f>
        <v>1.15349931201707</v>
      </c>
      <c r="E168" s="0" t="n">
        <f aca="false">(D168-moy2)/ecar2</f>
        <v>0.0815667856698814</v>
      </c>
      <c r="G168" s="0" t="n">
        <f aca="false">G169+(H169-G169)/I169-E169/tau_f</f>
        <v>0.505683320683754</v>
      </c>
      <c r="H168" s="0" t="n">
        <f aca="false">IF(AND(H169=Gl_val,C168&gt;seuil1),i_val,IF(AND(H169=i_val,C168&lt;seuil2),g_val,IF(AND(H169=g_val,G168&gt;seuilg),Gl_val,H169)))</f>
        <v>1</v>
      </c>
      <c r="I168" s="0" t="n">
        <f aca="false">IF(H168=Gl_val,tau_Gl,IF(H168=g_val,tau_g,tau_i))</f>
        <v>50</v>
      </c>
    </row>
    <row r="169" customFormat="false" ht="12.75" hidden="false" customHeight="false" outlineLevel="0" collapsed="false">
      <c r="A169" s="0" t="n">
        <v>-839</v>
      </c>
      <c r="B169" s="0" t="n">
        <v>497.376399</v>
      </c>
      <c r="C169" s="0" t="n">
        <f aca="false">(B169-moy1)/ecar1</f>
        <v>0.121545025166876</v>
      </c>
      <c r="D169" s="0" t="n">
        <f aca="false">0.5*(C169+SQRT(4*a^2+C169^2))</f>
        <v>1.06261745981115</v>
      </c>
      <c r="E169" s="0" t="n">
        <f aca="false">(D169-moy2)/ecar2</f>
        <v>-0.0905830043995629</v>
      </c>
      <c r="G169" s="0" t="n">
        <f aca="false">G170+(H170-G170)/I170-E170/tau_f</f>
        <v>0.491897959701807</v>
      </c>
      <c r="H169" s="0" t="n">
        <f aca="false">IF(AND(H170=Gl_val,C169&gt;seuil1),i_val,IF(AND(H170=i_val,C169&lt;seuil2),g_val,IF(AND(H170=g_val,G169&gt;seuilg),Gl_val,H170)))</f>
        <v>1</v>
      </c>
      <c r="I169" s="0" t="n">
        <f aca="false">IF(H169=Gl_val,tau_Gl,IF(H169=g_val,tau_g,tau_i))</f>
        <v>50</v>
      </c>
    </row>
    <row r="170" customFormat="false" ht="12.75" hidden="false" customHeight="false" outlineLevel="0" collapsed="false">
      <c r="A170" s="0" t="n">
        <v>-838</v>
      </c>
      <c r="B170" s="0" t="n">
        <v>491.882186</v>
      </c>
      <c r="C170" s="0" t="n">
        <f aca="false">(B170-moy1)/ecar1</f>
        <v>-0.108541017681853</v>
      </c>
      <c r="D170" s="0" t="n">
        <f aca="false">0.5*(C170+SQRT(4*a^2+C170^2))</f>
        <v>0.947201052477643</v>
      </c>
      <c r="E170" s="0" t="n">
        <f aca="false">(D170-moy2)/ecar2</f>
        <v>-0.309206522855308</v>
      </c>
      <c r="G170" s="0" t="n">
        <f aca="false">G171+(H171-G171)/I171-E171/tau_f</f>
        <v>0.468907855905709</v>
      </c>
      <c r="H170" s="0" t="n">
        <f aca="false">IF(AND(H171=Gl_val,C170&gt;seuil1),i_val,IF(AND(H171=i_val,C170&lt;seuil2),g_val,IF(AND(H171=g_val,G170&gt;seuilg),Gl_val,H171)))</f>
        <v>1</v>
      </c>
      <c r="I170" s="0" t="n">
        <f aca="false">IF(H170=Gl_val,tau_Gl,IF(H170=g_val,tau_g,tau_i))</f>
        <v>50</v>
      </c>
    </row>
    <row r="171" customFormat="false" ht="12.75" hidden="false" customHeight="false" outlineLevel="0" collapsed="false">
      <c r="A171" s="0" t="n">
        <v>-837</v>
      </c>
      <c r="B171" s="0" t="n">
        <v>485.287586</v>
      </c>
      <c r="C171" s="0" t="n">
        <f aca="false">(B171-moy1)/ecar1</f>
        <v>-0.384708945312294</v>
      </c>
      <c r="D171" s="0" t="n">
        <f aca="false">0.5*(C171+SQRT(4*a^2+C171^2))</f>
        <v>0.82597761617874</v>
      </c>
      <c r="E171" s="0" t="n">
        <f aca="false">(D171-moy2)/ecar2</f>
        <v>-0.53882980411358</v>
      </c>
      <c r="G171" s="0" t="n">
        <f aca="false">G172+(H172-G172)/I172-E172/tau_f</f>
        <v>0.436076187490986</v>
      </c>
      <c r="H171" s="0" t="n">
        <f aca="false">IF(AND(H172=Gl_val,C171&gt;seuil1),i_val,IF(AND(H172=i_val,C171&lt;seuil2),g_val,IF(AND(H172=g_val,G171&gt;seuilg),Gl_val,H172)))</f>
        <v>1</v>
      </c>
      <c r="I171" s="0" t="n">
        <f aca="false">IF(H171=Gl_val,tau_Gl,IF(H171=g_val,tau_g,tau_i))</f>
        <v>50</v>
      </c>
    </row>
    <row r="172" customFormat="false" ht="12.75" hidden="false" customHeight="false" outlineLevel="0" collapsed="false">
      <c r="A172" s="0" t="n">
        <v>-836</v>
      </c>
      <c r="B172" s="0" t="n">
        <v>478.207116</v>
      </c>
      <c r="C172" s="0" t="n">
        <f aca="false">(B172-moy1)/ecar1</f>
        <v>-0.681224082932392</v>
      </c>
      <c r="D172" s="0" t="n">
        <f aca="false">0.5*(C172+SQRT(4*a^2+C172^2))</f>
        <v>0.71580480939892</v>
      </c>
      <c r="E172" s="0" t="n">
        <f aca="false">(D172-moy2)/ecar2</f>
        <v>-0.747520814454498</v>
      </c>
      <c r="G172" s="0" t="n">
        <f aca="false">G173+(H173-G173)/I173-E173/tau_f</f>
        <v>0.394056484604904</v>
      </c>
      <c r="H172" s="0" t="n">
        <f aca="false">IF(AND(H173=Gl_val,C172&gt;seuil1),i_val,IF(AND(H173=i_val,C172&lt;seuil2),g_val,IF(AND(H173=g_val,G172&gt;seuilg),Gl_val,H173)))</f>
        <v>1</v>
      </c>
      <c r="I172" s="0" t="n">
        <f aca="false">IF(H172=Gl_val,tau_Gl,IF(H172=g_val,tau_g,tau_i))</f>
        <v>50</v>
      </c>
    </row>
    <row r="173" customFormat="false" ht="12.75" hidden="false" customHeight="false" outlineLevel="0" collapsed="false">
      <c r="A173" s="0" t="n">
        <v>-835</v>
      </c>
      <c r="B173" s="0" t="n">
        <v>471.346117</v>
      </c>
      <c r="C173" s="0" t="n">
        <f aca="false">(B173-moy1)/ecar1</f>
        <v>-0.968548238348115</v>
      </c>
      <c r="D173" s="0" t="n">
        <f aca="false">0.5*(C173+SQRT(4*a^2+C173^2))</f>
        <v>0.626816076310454</v>
      </c>
      <c r="E173" s="0" t="n">
        <f aca="false">(D173-moy2)/ecar2</f>
        <v>-0.916084629428411</v>
      </c>
      <c r="G173" s="0" t="n">
        <f aca="false">G174+(H174-G174)/I174-E174/tau_f</f>
        <v>0.344299081048742</v>
      </c>
      <c r="H173" s="0" t="n">
        <f aca="false">IF(AND(H174=Gl_val,C173&gt;seuil1),i_val,IF(AND(H174=i_val,C173&lt;seuil2),g_val,IF(AND(H174=g_val,G173&gt;seuilg),Gl_val,H174)))</f>
        <v>1</v>
      </c>
      <c r="I173" s="0" t="n">
        <f aca="false">IF(H173=Gl_val,tau_Gl,IF(H173=g_val,tau_g,tau_i))</f>
        <v>50</v>
      </c>
    </row>
    <row r="174" customFormat="false" ht="12.75" hidden="false" customHeight="false" outlineLevel="0" collapsed="false">
      <c r="A174" s="0" t="n">
        <v>-834</v>
      </c>
      <c r="B174" s="0" t="n">
        <v>465.421295</v>
      </c>
      <c r="C174" s="0" t="n">
        <f aca="false">(B174-moy1)/ecar1</f>
        <v>-1.21666727715551</v>
      </c>
      <c r="D174" s="0" t="n">
        <f aca="false">0.5*(C174+SQRT(4*a^2+C174^2))</f>
        <v>0.562166175956725</v>
      </c>
      <c r="E174" s="0" t="n">
        <f aca="false">(D174-moy2)/ecar2</f>
        <v>-1.03854545635663</v>
      </c>
      <c r="G174" s="0" t="n">
        <f aca="false">G175+(H175-G175)/I175-E175/tau_f</f>
        <v>0.288527819178038</v>
      </c>
      <c r="H174" s="0" t="n">
        <f aca="false">IF(AND(H175=Gl_val,C174&gt;seuil1),i_val,IF(AND(H175=i_val,C174&lt;seuil2),g_val,IF(AND(H175=g_val,G174&gt;seuilg),Gl_val,H175)))</f>
        <v>1</v>
      </c>
      <c r="I174" s="0" t="n">
        <f aca="false">IF(H174=Gl_val,tau_Gl,IF(H174=g_val,tau_g,tau_i))</f>
        <v>50</v>
      </c>
    </row>
    <row r="175" customFormat="false" ht="12.75" hidden="false" customHeight="false" outlineLevel="0" collapsed="false">
      <c r="A175" s="0" t="n">
        <v>-833</v>
      </c>
      <c r="B175" s="0" t="n">
        <v>461.083432</v>
      </c>
      <c r="C175" s="0" t="n">
        <f aca="false">(B175-moy1)/ecar1</f>
        <v>-1.39832782291336</v>
      </c>
      <c r="D175" s="0" t="n">
        <f aca="false">0.5*(C175+SQRT(4*a^2+C175^2))</f>
        <v>0.52101237707027</v>
      </c>
      <c r="E175" s="0" t="n">
        <f aca="false">(D175-moy2)/ecar2</f>
        <v>-1.11649960965459</v>
      </c>
      <c r="G175" s="0" t="n">
        <f aca="false">G176+(H176-G176)/I176-E176/tau_f</f>
        <v>0.228436566114137</v>
      </c>
      <c r="H175" s="0" t="n">
        <f aca="false">IF(AND(H176=Gl_val,C175&gt;seuil1),i_val,IF(AND(H176=i_val,C175&lt;seuil2),g_val,IF(AND(H176=g_val,G175&gt;seuilg),Gl_val,H176)))</f>
        <v>1</v>
      </c>
      <c r="I175" s="0" t="n">
        <f aca="false">IF(H175=Gl_val,tau_Gl,IF(H175=g_val,tau_g,tau_i))</f>
        <v>50</v>
      </c>
    </row>
    <row r="176" customFormat="false" ht="12.75" hidden="false" customHeight="false" outlineLevel="0" collapsed="false">
      <c r="A176" s="0" t="n">
        <v>-832</v>
      </c>
      <c r="B176" s="0" t="n">
        <v>458.850848</v>
      </c>
      <c r="C176" s="0" t="n">
        <f aca="false">(B176-moy1)/ecar1</f>
        <v>-1.49182372812989</v>
      </c>
      <c r="D176" s="0" t="n">
        <f aca="false">0.5*(C176+SQRT(4*a^2+C176^2))</f>
        <v>0.501639541269858</v>
      </c>
      <c r="E176" s="0" t="n">
        <f aca="false">(D176-moy2)/ecar2</f>
        <v>-1.15319593059372</v>
      </c>
      <c r="G176" s="0" t="n">
        <f aca="false">G177+(H177-G177)/I177-E177/tau_f</f>
        <v>0.165621151928968</v>
      </c>
      <c r="H176" s="0" t="n">
        <f aca="false">IF(AND(H177=Gl_val,C176&gt;seuil1),i_val,IF(AND(H177=i_val,C176&lt;seuil2),g_val,IF(AND(H177=g_val,G176&gt;seuilg),Gl_val,H177)))</f>
        <v>1</v>
      </c>
      <c r="I176" s="0" t="n">
        <f aca="false">IF(H176=Gl_val,tau_Gl,IF(H176=g_val,tau_g,tau_i))</f>
        <v>50</v>
      </c>
    </row>
    <row r="177" customFormat="false" ht="12.75" hidden="false" customHeight="false" outlineLevel="0" collapsed="false">
      <c r="A177" s="0" t="n">
        <v>-831</v>
      </c>
      <c r="B177" s="0" t="n">
        <v>459.058551</v>
      </c>
      <c r="C177" s="0" t="n">
        <f aca="false">(B177-moy1)/ecar1</f>
        <v>-1.48312556492475</v>
      </c>
      <c r="D177" s="0" t="n">
        <f aca="false">0.5*(C177+SQRT(4*a^2+C177^2))</f>
        <v>0.503393184764315</v>
      </c>
      <c r="E177" s="0" t="n">
        <f aca="false">(D177-moy2)/ecar2</f>
        <v>-1.14987415234977</v>
      </c>
      <c r="G177" s="0" t="n">
        <f aca="false">G178+(H178-G178)/I178-E178/tau_f</f>
        <v>0.101659373300997</v>
      </c>
      <c r="H177" s="0" t="n">
        <f aca="false">IF(AND(H178=Gl_val,C177&gt;seuil1),i_val,IF(AND(H178=i_val,C177&lt;seuil2),g_val,IF(AND(H178=g_val,G177&gt;seuilg),Gl_val,H178)))</f>
        <v>1</v>
      </c>
      <c r="I177" s="0" t="n">
        <f aca="false">IF(H177=Gl_val,tau_Gl,IF(H177=g_val,tau_g,tau_i))</f>
        <v>50</v>
      </c>
    </row>
    <row r="178" customFormat="false" ht="12.75" hidden="false" customHeight="false" outlineLevel="0" collapsed="false">
      <c r="A178" s="0" t="n">
        <v>-830</v>
      </c>
      <c r="B178" s="0" t="n">
        <v>461.824932</v>
      </c>
      <c r="C178" s="0" t="n">
        <f aca="false">(B178-moy1)/ecar1</f>
        <v>-1.36727536812642</v>
      </c>
      <c r="D178" s="0" t="n">
        <f aca="false">0.5*(C178+SQRT(4*a^2+C178^2))</f>
        <v>0.527708873727461</v>
      </c>
      <c r="E178" s="0" t="n">
        <f aca="false">(D178-moy2)/ecar2</f>
        <v>-1.10381500358908</v>
      </c>
      <c r="G178" s="0" t="n">
        <f aca="false">G179+(H179-G179)/I179-E179/tau_f</f>
        <v>0.0382722175075851</v>
      </c>
      <c r="H178" s="0" t="n">
        <f aca="false">IF(AND(H179=Gl_val,C178&gt;seuil1),i_val,IF(AND(H179=i_val,C178&lt;seuil2),g_val,IF(AND(H179=g_val,G178&gt;seuilg),Gl_val,H179)))</f>
        <v>1</v>
      </c>
      <c r="I178" s="0" t="n">
        <f aca="false">IF(H178=Gl_val,tau_Gl,IF(H178=g_val,tau_g,tau_i))</f>
        <v>50</v>
      </c>
    </row>
    <row r="179" customFormat="false" ht="12.75" hidden="false" customHeight="false" outlineLevel="0" collapsed="false">
      <c r="A179" s="0" t="n">
        <v>-829</v>
      </c>
      <c r="B179" s="0" t="n">
        <v>467.036284</v>
      </c>
      <c r="C179" s="0" t="n">
        <f aca="false">(B179-moy1)/ecar1</f>
        <v>-1.14903494687377</v>
      </c>
      <c r="D179" s="0" t="n">
        <f aca="false">0.5*(C179+SQRT(4*a^2+C179^2))</f>
        <v>0.57876927637181</v>
      </c>
      <c r="E179" s="0" t="n">
        <f aca="false">(D179-moy2)/ecar2</f>
        <v>-1.00709561041288</v>
      </c>
      <c r="G179" s="0" t="n">
        <f aca="false">G180+(H180-G180)/I180-E180/tau_f</f>
        <v>-0.0224608233764592</v>
      </c>
      <c r="H179" s="0" t="n">
        <f aca="false">IF(AND(H180=Gl_val,C179&gt;seuil1),i_val,IF(AND(H180=i_val,C179&lt;seuil2),g_val,IF(AND(H180=g_val,G179&gt;seuilg),Gl_val,H180)))</f>
        <v>1</v>
      </c>
      <c r="I179" s="0" t="n">
        <f aca="false">IF(H179=Gl_val,tau_Gl,IF(H179=g_val,tau_g,tau_i))</f>
        <v>50</v>
      </c>
    </row>
    <row r="180" customFormat="false" ht="12.75" hidden="false" customHeight="false" outlineLevel="0" collapsed="false">
      <c r="A180" s="0" t="n">
        <v>-828</v>
      </c>
      <c r="B180" s="0" t="n">
        <v>474.349424</v>
      </c>
      <c r="C180" s="0" t="n">
        <f aca="false">(B180-moy1)/ecar1</f>
        <v>-0.84277608079072</v>
      </c>
      <c r="D180" s="0" t="n">
        <f aca="false">0.5*(C180+SQRT(4*a^2+C180^2))</f>
        <v>0.663769957588455</v>
      </c>
      <c r="E180" s="0" t="n">
        <f aca="false">(D180-moy2)/ecar2</f>
        <v>-0.846086024097999</v>
      </c>
      <c r="G180" s="0" t="n">
        <f aca="false">G181+(H181-G181)/I181-E181/tau_f</f>
        <v>-0.0778614942248767</v>
      </c>
      <c r="H180" s="0" t="n">
        <f aca="false">IF(AND(H181=Gl_val,C180&gt;seuil1),i_val,IF(AND(H181=i_val,C180&lt;seuil2),g_val,IF(AND(H181=g_val,G180&gt;seuilg),Gl_val,H181)))</f>
        <v>1</v>
      </c>
      <c r="I180" s="0" t="n">
        <f aca="false">IF(H180=Gl_val,tau_Gl,IF(H180=g_val,tau_g,tau_i))</f>
        <v>50</v>
      </c>
    </row>
    <row r="181" customFormat="false" ht="12.75" hidden="false" customHeight="false" outlineLevel="0" collapsed="false">
      <c r="A181" s="0" t="n">
        <v>-827</v>
      </c>
      <c r="B181" s="0" t="n">
        <v>483.213506</v>
      </c>
      <c r="C181" s="0" t="n">
        <f aca="false">(B181-moy1)/ecar1</f>
        <v>-0.471567037590785</v>
      </c>
      <c r="D181" s="0" t="n">
        <f aca="false">0.5*(C181+SQRT(4*a^2+C181^2))</f>
        <v>0.791637460032438</v>
      </c>
      <c r="E181" s="0" t="n">
        <f aca="false">(D181-moy2)/ecar2</f>
        <v>-0.603877451449632</v>
      </c>
      <c r="G181" s="0" t="n">
        <f aca="false">G182+(H182-G182)/I182-E182/tau_f</f>
        <v>-0.11335176920318</v>
      </c>
      <c r="H181" s="0" t="n">
        <f aca="false">IF(AND(H182=Gl_val,C181&gt;seuil1),i_val,IF(AND(H182=i_val,C181&lt;seuil2),g_val,IF(AND(H182=g_val,G181&gt;seuilg),Gl_val,H182)))</f>
        <v>0</v>
      </c>
      <c r="I181" s="0" t="n">
        <f aca="false">IF(H181=Gl_val,tau_Gl,IF(H181=g_val,tau_g,tau_i))</f>
        <v>10</v>
      </c>
    </row>
    <row r="182" customFormat="false" ht="12.75" hidden="false" customHeight="false" outlineLevel="0" collapsed="false">
      <c r="A182" s="0" t="n">
        <v>-826</v>
      </c>
      <c r="B182" s="0" t="n">
        <v>492.912313</v>
      </c>
      <c r="C182" s="0" t="n">
        <f aca="false">(B182-moy1)/ecar1</f>
        <v>-0.0654014733901349</v>
      </c>
      <c r="D182" s="0" t="n">
        <f aca="false">0.5*(C182+SQRT(4*a^2+C182^2))</f>
        <v>0.967833789535987</v>
      </c>
      <c r="E182" s="0" t="n">
        <f aca="false">(D182-moy2)/ecar2</f>
        <v>-0.270123677744449</v>
      </c>
      <c r="G182" s="0" t="n">
        <f aca="false">G183+(H183-G183)/I183-E183/tau_f</f>
        <v>-0.137951907014398</v>
      </c>
      <c r="H182" s="0" t="n">
        <f aca="false">IF(AND(H183=Gl_val,C182&gt;seuil1),i_val,IF(AND(H183=i_val,C182&lt;seuil2),g_val,IF(AND(H183=g_val,G182&gt;seuilg),Gl_val,H183)))</f>
        <v>0</v>
      </c>
      <c r="I182" s="0" t="n">
        <f aca="false">IF(H182=Gl_val,tau_Gl,IF(H182=g_val,tau_g,tau_i))</f>
        <v>10</v>
      </c>
    </row>
    <row r="183" customFormat="false" ht="12.75" hidden="false" customHeight="false" outlineLevel="0" collapsed="false">
      <c r="A183" s="0" t="n">
        <v>-825</v>
      </c>
      <c r="B183" s="0" t="n">
        <v>502.626929</v>
      </c>
      <c r="C183" s="0" t="n">
        <f aca="false">(B183-moy1)/ecar1</f>
        <v>0.34142613835971</v>
      </c>
      <c r="D183" s="0" t="n">
        <f aca="false">0.5*(C183+SQRT(4*a^2+C183^2))</f>
        <v>1.18517990056904</v>
      </c>
      <c r="E183" s="0" t="n">
        <f aca="false">(D183-moy2)/ecar2</f>
        <v>0.141576639519906</v>
      </c>
      <c r="G183" s="0" t="n">
        <f aca="false">G184+(H184-G184)/I184-E184/tau_f</f>
        <v>-0.146987601592891</v>
      </c>
      <c r="H183" s="0" t="n">
        <f aca="false">IF(AND(H184=Gl_val,C183&gt;seuil1),i_val,IF(AND(H184=i_val,C183&lt;seuil2),g_val,IF(AND(H184=g_val,G183&gt;seuilg),Gl_val,H184)))</f>
        <v>0</v>
      </c>
      <c r="I183" s="0" t="n">
        <f aca="false">IF(H183=Gl_val,tau_Gl,IF(H183=g_val,tau_g,tau_i))</f>
        <v>10</v>
      </c>
    </row>
    <row r="184" customFormat="false" ht="12.75" hidden="false" customHeight="false" outlineLevel="0" collapsed="false">
      <c r="A184" s="0" t="n">
        <v>-824</v>
      </c>
      <c r="B184" s="0" t="n">
        <v>511.515491</v>
      </c>
      <c r="C184" s="0" t="n">
        <f aca="false">(B184-moy1)/ecar1</f>
        <v>0.713660352285449</v>
      </c>
      <c r="D184" s="0" t="n">
        <f aca="false">0.5*(C184+SQRT(4*a^2+C184^2))</f>
        <v>1.41858710435466</v>
      </c>
      <c r="E184" s="0" t="n">
        <f aca="false">(D184-moy2)/ecar2</f>
        <v>0.583700123550019</v>
      </c>
      <c r="G184" s="0" t="n">
        <f aca="false">G185+(H185-G185)/I185-E185/tau_f</f>
        <v>-0.1373773296121</v>
      </c>
      <c r="H184" s="0" t="n">
        <f aca="false">IF(AND(H185=Gl_val,C184&gt;seuil1),i_val,IF(AND(H185=i_val,C184&lt;seuil2),g_val,IF(AND(H185=g_val,G184&gt;seuilg),Gl_val,H185)))</f>
        <v>0</v>
      </c>
      <c r="I184" s="0" t="n">
        <f aca="false">IF(H184=Gl_val,tau_Gl,IF(H184=g_val,tau_g,tau_i))</f>
        <v>10</v>
      </c>
    </row>
    <row r="185" customFormat="false" ht="12.75" hidden="false" customHeight="false" outlineLevel="0" collapsed="false">
      <c r="A185" s="0" t="n">
        <v>-823</v>
      </c>
      <c r="B185" s="0" t="n">
        <v>518.80248</v>
      </c>
      <c r="C185" s="0" t="n">
        <f aca="false">(B185-moy1)/ecar1</f>
        <v>1.01882406968996</v>
      </c>
      <c r="D185" s="0" t="n">
        <f aca="false">0.5*(C185+SQRT(4*a^2+C185^2))</f>
        <v>1.63168678785554</v>
      </c>
      <c r="E185" s="0" t="n">
        <f aca="false">(D185-moy2)/ecar2</f>
        <v>0.987356793040202</v>
      </c>
      <c r="G185" s="0" t="n">
        <f aca="false">G186+(H186-G186)/I186-E186/tau_f</f>
        <v>-0.108758953211657</v>
      </c>
      <c r="H185" s="0" t="n">
        <f aca="false">IF(AND(H186=Gl_val,C185&gt;seuil1),i_val,IF(AND(H186=i_val,C185&lt;seuil2),g_val,IF(AND(H186=g_val,G185&gt;seuilg),Gl_val,H186)))</f>
        <v>0</v>
      </c>
      <c r="I185" s="0" t="n">
        <f aca="false">IF(H185=Gl_val,tau_Gl,IF(H185=g_val,tau_g,tau_i))</f>
        <v>10</v>
      </c>
    </row>
    <row r="186" customFormat="false" ht="12.75" hidden="false" customHeight="false" outlineLevel="0" collapsed="false">
      <c r="A186" s="0" t="n">
        <v>-822</v>
      </c>
      <c r="B186" s="0" t="n">
        <v>523.866234</v>
      </c>
      <c r="C186" s="0" t="n">
        <f aca="false">(B186-moy1)/ecar1</f>
        <v>1.23088339826339</v>
      </c>
      <c r="D186" s="0" t="n">
        <f aca="false">0.5*(C186+SQRT(4*a^2+C186^2))</f>
        <v>1.78965142700407</v>
      </c>
      <c r="E186" s="0" t="n">
        <f aca="false">(D186-moy2)/ecar2</f>
        <v>1.28657582090729</v>
      </c>
      <c r="G186" s="0" t="n">
        <f aca="false">G187+(H187-G187)/I187-E187/tau_f</f>
        <v>-0.0636621337504067</v>
      </c>
      <c r="H186" s="0" t="n">
        <f aca="false">IF(AND(H187=Gl_val,C186&gt;seuil1),i_val,IF(AND(H187=i_val,C186&lt;seuil2),g_val,IF(AND(H187=g_val,G186&gt;seuilg),Gl_val,H187)))</f>
        <v>0</v>
      </c>
      <c r="I186" s="0" t="n">
        <f aca="false">IF(H186=Gl_val,tau_Gl,IF(H186=g_val,tau_g,tau_i))</f>
        <v>10</v>
      </c>
    </row>
    <row r="187" customFormat="false" ht="12.75" hidden="false" customHeight="false" outlineLevel="0" collapsed="false">
      <c r="A187" s="0" t="n">
        <v>-821</v>
      </c>
      <c r="B187" s="0" t="n">
        <v>526.311579</v>
      </c>
      <c r="C187" s="0" t="n">
        <f aca="false">(B187-moy1)/ecar1</f>
        <v>1.33328928504826</v>
      </c>
      <c r="D187" s="0" t="n">
        <f aca="false">0.5*(C187+SQRT(4*a^2+C187^2))</f>
        <v>1.86848285102232</v>
      </c>
      <c r="E187" s="0" t="n">
        <f aca="false">(D187-moy2)/ecar2</f>
        <v>1.435899506178</v>
      </c>
      <c r="G187" s="0" t="n">
        <f aca="false">G188+(H188-G188)/I188-E188/tau_f</f>
        <v>-0.00691794833698524</v>
      </c>
      <c r="H187" s="0" t="n">
        <f aca="false">IF(AND(H188=Gl_val,C187&gt;seuil1),i_val,IF(AND(H188=i_val,C187&lt;seuil2),g_val,IF(AND(H188=g_val,G187&gt;seuilg),Gl_val,H188)))</f>
        <v>0</v>
      </c>
      <c r="I187" s="0" t="n">
        <f aca="false">IF(H187=Gl_val,tau_Gl,IF(H187=g_val,tau_g,tau_i))</f>
        <v>10</v>
      </c>
    </row>
    <row r="188" customFormat="false" ht="12.75" hidden="false" customHeight="false" outlineLevel="0" collapsed="false">
      <c r="A188" s="0" t="n">
        <v>-820</v>
      </c>
      <c r="B188" s="0" t="n">
        <v>526.0157</v>
      </c>
      <c r="C188" s="0" t="n">
        <f aca="false">(B188-moy1)/ecar1</f>
        <v>1.32089849709154</v>
      </c>
      <c r="D188" s="0" t="n">
        <f aca="false">0.5*(C188+SQRT(4*a^2+C188^2))</f>
        <v>1.85886203632162</v>
      </c>
      <c r="E188" s="0" t="n">
        <f aca="false">(D188-moy2)/ecar2</f>
        <v>1.41767561228916</v>
      </c>
      <c r="G188" s="0" t="n">
        <f aca="false">G189+(H189-G189)/I189-E189/tau_f</f>
        <v>0.0553211957273123</v>
      </c>
      <c r="H188" s="0" t="n">
        <f aca="false">IF(AND(H189=Gl_val,C188&gt;seuil1),i_val,IF(AND(H189=i_val,C188&lt;seuil2),g_val,IF(AND(H189=g_val,G188&gt;seuilg),Gl_val,H189)))</f>
        <v>0</v>
      </c>
      <c r="I188" s="0" t="n">
        <f aca="false">IF(H188=Gl_val,tau_Gl,IF(H188=g_val,tau_g,tau_i))</f>
        <v>10</v>
      </c>
    </row>
    <row r="189" customFormat="false" ht="12.75" hidden="false" customHeight="false" outlineLevel="0" collapsed="false">
      <c r="A189" s="0" t="n">
        <v>-819</v>
      </c>
      <c r="B189" s="0" t="n">
        <v>523.139554</v>
      </c>
      <c r="C189" s="0" t="n">
        <f aca="false">(B189-moy1)/ecar1</f>
        <v>1.2004515737933</v>
      </c>
      <c r="D189" s="0" t="n">
        <f aca="false">0.5*(C189+SQRT(4*a^2+C189^2))</f>
        <v>1.76653234833567</v>
      </c>
      <c r="E189" s="0" t="n">
        <f aca="false">(D189-moy2)/ecar2</f>
        <v>1.2427833096109</v>
      </c>
      <c r="G189" s="0" t="n">
        <f aca="false">G190+(H190-G190)/I190-E190/tau_f</f>
        <v>0.116702809013053</v>
      </c>
      <c r="H189" s="0" t="n">
        <f aca="false">IF(AND(H190=Gl_val,C189&gt;seuil1),i_val,IF(AND(H190=i_val,C189&lt;seuil2),g_val,IF(AND(H190=g_val,G189&gt;seuilg),Gl_val,H190)))</f>
        <v>0</v>
      </c>
      <c r="I189" s="0" t="n">
        <f aca="false">IF(H189=Gl_val,tau_Gl,IF(H189=g_val,tau_g,tau_i))</f>
        <v>10</v>
      </c>
    </row>
    <row r="190" customFormat="false" ht="12.75" hidden="false" customHeight="false" outlineLevel="0" collapsed="false">
      <c r="A190" s="0" t="n">
        <v>-818</v>
      </c>
      <c r="B190" s="0" t="n">
        <v>518.103292</v>
      </c>
      <c r="C190" s="0" t="n">
        <f aca="false">(B190-moy1)/ecar1</f>
        <v>0.989543552147722</v>
      </c>
      <c r="D190" s="0" t="n">
        <f aca="false">0.5*(C190+SQRT(4*a^2+C190^2))</f>
        <v>1.61047743188066</v>
      </c>
      <c r="E190" s="0" t="n">
        <f aca="false">(D190-moy2)/ecar2</f>
        <v>0.947181707586287</v>
      </c>
      <c r="G190" s="0" t="n">
        <f aca="false">G191+(H191-G191)/I191-E191/tau_f</f>
        <v>0.171766752573894</v>
      </c>
      <c r="H190" s="0" t="n">
        <f aca="false">IF(AND(H191=Gl_val,C190&gt;seuil1),i_val,IF(AND(H191=i_val,C190&lt;seuil2),g_val,IF(AND(H191=g_val,G190&gt;seuilg),Gl_val,H191)))</f>
        <v>0</v>
      </c>
      <c r="I190" s="0" t="n">
        <f aca="false">IF(H190=Gl_val,tau_Gl,IF(H190=g_val,tau_g,tau_i))</f>
        <v>10</v>
      </c>
    </row>
    <row r="191" customFormat="false" ht="12.75" hidden="false" customHeight="false" outlineLevel="0" collapsed="false">
      <c r="A191" s="0" t="n">
        <v>-817</v>
      </c>
      <c r="B191" s="0" t="n">
        <v>511.530544</v>
      </c>
      <c r="C191" s="0" t="n">
        <f aca="false">(B191-moy1)/ecar1</f>
        <v>0.714290740150464</v>
      </c>
      <c r="D191" s="0" t="n">
        <f aca="false">0.5*(C191+SQRT(4*a^2+C191^2))</f>
        <v>1.41900826864838</v>
      </c>
      <c r="E191" s="0" t="n">
        <f aca="false">(D191-moy2)/ecar2</f>
        <v>0.584497899376427</v>
      </c>
      <c r="G191" s="0" t="n">
        <f aca="false">G192+(H192-G192)/I192-E192/tau_f</f>
        <v>0.216829631721057</v>
      </c>
      <c r="H191" s="0" t="n">
        <f aca="false">IF(AND(H192=Gl_val,C191&gt;seuil1),i_val,IF(AND(H192=i_val,C191&lt;seuil2),g_val,IF(AND(H192=g_val,G191&gt;seuilg),Gl_val,H192)))</f>
        <v>0</v>
      </c>
      <c r="I191" s="0" t="n">
        <f aca="false">IF(H191=Gl_val,tau_Gl,IF(H191=g_val,tau_g,tau_i))</f>
        <v>10</v>
      </c>
    </row>
    <row r="192" customFormat="false" ht="12.75" hidden="false" customHeight="false" outlineLevel="0" collapsed="false">
      <c r="A192" s="0" t="n">
        <v>-816</v>
      </c>
      <c r="B192" s="0" t="n">
        <v>504.171477</v>
      </c>
      <c r="C192" s="0" t="n">
        <f aca="false">(B192-moy1)/ecar1</f>
        <v>0.406108548253522</v>
      </c>
      <c r="D192" s="0" t="n">
        <f aca="false">0.5*(C192+SQRT(4*a^2+C192^2))</f>
        <v>1.2234615644972</v>
      </c>
      <c r="E192" s="0" t="n">
        <f aca="false">(D192-moy2)/ecar2</f>
        <v>0.214090350990164</v>
      </c>
      <c r="G192" s="0" t="n">
        <f aca="false">G193+(H193-G193)/I193-E193/tau_f</f>
        <v>0.250436939734071</v>
      </c>
      <c r="H192" s="0" t="n">
        <f aca="false">IF(AND(H193=Gl_val,C192&gt;seuil1),i_val,IF(AND(H193=i_val,C192&lt;seuil2),g_val,IF(AND(H193=g_val,G192&gt;seuilg),Gl_val,H193)))</f>
        <v>0</v>
      </c>
      <c r="I192" s="0" t="n">
        <f aca="false">IF(H192=Gl_val,tau_Gl,IF(H192=g_val,tau_g,tau_i))</f>
        <v>10</v>
      </c>
    </row>
    <row r="193" customFormat="false" ht="12.75" hidden="false" customHeight="false" outlineLevel="0" collapsed="false">
      <c r="A193" s="0" t="n">
        <v>-815</v>
      </c>
      <c r="B193" s="0" t="n">
        <v>496.816869</v>
      </c>
      <c r="C193" s="0" t="n">
        <f aca="false">(B193-moy1)/ecar1</f>
        <v>0.0981130898641953</v>
      </c>
      <c r="D193" s="0" t="n">
        <f aca="false">0.5*(C193+SQRT(4*a^2+C193^2))</f>
        <v>1.0502590941701</v>
      </c>
      <c r="E193" s="0" t="n">
        <f aca="false">(D193-moy2)/ecar2</f>
        <v>-0.113992409017421</v>
      </c>
      <c r="G193" s="0" t="n">
        <f aca="false">G194+(H194-G194)/I194-E194/tau_f</f>
        <v>0.273196937081527</v>
      </c>
      <c r="H193" s="0" t="n">
        <f aca="false">IF(AND(H194=Gl_val,C193&gt;seuil1),i_val,IF(AND(H194=i_val,C193&lt;seuil2),g_val,IF(AND(H194=g_val,G193&gt;seuilg),Gl_val,H194)))</f>
        <v>0</v>
      </c>
      <c r="I193" s="0" t="n">
        <f aca="false">IF(H193=Gl_val,tau_Gl,IF(H193=g_val,tau_g,tau_i))</f>
        <v>10</v>
      </c>
    </row>
    <row r="194" customFormat="false" ht="12.75" hidden="false" customHeight="false" outlineLevel="0" collapsed="false">
      <c r="A194" s="0" t="n">
        <v>-814</v>
      </c>
      <c r="B194" s="0" t="n">
        <v>490.215009</v>
      </c>
      <c r="C194" s="0" t="n">
        <f aca="false">(B194-moy1)/ecar1</f>
        <v>-0.1783588712413</v>
      </c>
      <c r="D194" s="0" t="n">
        <f aca="false">0.5*(C194+SQRT(4*a^2+C194^2))</f>
        <v>0.914789175311793</v>
      </c>
      <c r="E194" s="0" t="n">
        <f aca="false">(D194-moy2)/ecar2</f>
        <v>-0.370601594747277</v>
      </c>
      <c r="G194" s="0" t="n">
        <f aca="false">G195+(H195-G195)/I195-E195/tau_f</f>
        <v>0.28708097032404</v>
      </c>
      <c r="H194" s="0" t="n">
        <f aca="false">IF(AND(H195=Gl_val,C194&gt;seuil1),i_val,IF(AND(H195=i_val,C194&lt;seuil2),g_val,IF(AND(H195=g_val,G194&gt;seuilg),Gl_val,H195)))</f>
        <v>0</v>
      </c>
      <c r="I194" s="0" t="n">
        <f aca="false">IF(H194=Gl_val,tau_Gl,IF(H194=g_val,tau_g,tau_i))</f>
        <v>10</v>
      </c>
    </row>
    <row r="195" customFormat="false" ht="12.75" hidden="false" customHeight="false" outlineLevel="0" collapsed="false">
      <c r="A195" s="0" t="n">
        <v>-813</v>
      </c>
      <c r="B195" s="0" t="n">
        <v>485.000387</v>
      </c>
      <c r="C195" s="0" t="n">
        <f aca="false">(B195-moy1)/ecar1</f>
        <v>-0.396736233191396</v>
      </c>
      <c r="D195" s="0" t="n">
        <f aca="false">0.5*(C195+SQRT(4*a^2+C195^2))</f>
        <v>0.821117003296556</v>
      </c>
      <c r="E195" s="0" t="n">
        <f aca="false">(D195-moy2)/ecar2</f>
        <v>-0.548036851141857</v>
      </c>
      <c r="G195" s="0" t="n">
        <f aca="false">G196+(H196-G196)/I196-E196/tau_f</f>
        <v>0.294621662531517</v>
      </c>
      <c r="H195" s="0" t="n">
        <f aca="false">IF(AND(H196=Gl_val,C195&gt;seuil1),i_val,IF(AND(H196=i_val,C195&lt;seuil2),g_val,IF(AND(H196=g_val,G195&gt;seuilg),Gl_val,H196)))</f>
        <v>0</v>
      </c>
      <c r="I195" s="0" t="n">
        <f aca="false">IF(H195=Gl_val,tau_Gl,IF(H195=g_val,tau_g,tau_i))</f>
        <v>10</v>
      </c>
    </row>
    <row r="196" customFormat="false" ht="12.75" hidden="false" customHeight="false" outlineLevel="0" collapsed="false">
      <c r="A196" s="0" t="n">
        <v>-812</v>
      </c>
      <c r="B196" s="0" t="n">
        <v>481.639396</v>
      </c>
      <c r="C196" s="0" t="n">
        <f aca="false">(B196-moy1)/ecar1</f>
        <v>-0.537487441642942</v>
      </c>
      <c r="D196" s="0" t="n">
        <f aca="false">0.5*(C196+SQRT(4*a^2+C196^2))</f>
        <v>0.766738383070706</v>
      </c>
      <c r="E196" s="0" t="n">
        <f aca="false">(D196-moy2)/ecar2</f>
        <v>-0.65104166265181</v>
      </c>
      <c r="G196" s="0" t="n">
        <f aca="false">G197+(H197-G197)/I197-E197/tau_f</f>
        <v>0.29842221780605</v>
      </c>
      <c r="H196" s="0" t="n">
        <f aca="false">IF(AND(H197=Gl_val,C196&gt;seuil1),i_val,IF(AND(H197=i_val,C196&lt;seuil2),g_val,IF(AND(H197=g_val,G196&gt;seuilg),Gl_val,H197)))</f>
        <v>0</v>
      </c>
      <c r="I196" s="0" t="n">
        <f aca="false">IF(H196=Gl_val,tau_Gl,IF(H196=g_val,tau_g,tau_i))</f>
        <v>10</v>
      </c>
    </row>
    <row r="197" customFormat="false" ht="12.75" hidden="false" customHeight="false" outlineLevel="0" collapsed="false">
      <c r="A197" s="0" t="n">
        <v>-811</v>
      </c>
      <c r="B197" s="0" t="n">
        <v>480.394739</v>
      </c>
      <c r="C197" s="0" t="n">
        <f aca="false">(B197-moy1)/ecar1</f>
        <v>-0.589611049488863</v>
      </c>
      <c r="D197" s="0" t="n">
        <f aca="false">0.5*(C197+SQRT(4*a^2+C197^2))</f>
        <v>0.747744376900492</v>
      </c>
      <c r="E197" s="0" t="n">
        <f aca="false">(D197-moy2)/ecar2</f>
        <v>-0.687020398729627</v>
      </c>
      <c r="G197" s="0" t="n">
        <f aca="false">G198+(H198-G198)/I198-E198/tau_f</f>
        <v>0.301046002063183</v>
      </c>
      <c r="H197" s="0" t="n">
        <f aca="false">IF(AND(H198=Gl_val,C197&gt;seuil1),i_val,IF(AND(H198=i_val,C197&lt;seuil2),g_val,IF(AND(H198=g_val,G197&gt;seuilg),Gl_val,H198)))</f>
        <v>0</v>
      </c>
      <c r="I197" s="0" t="n">
        <f aca="false">IF(H197=Gl_val,tau_Gl,IF(H197=g_val,tau_g,tau_i))</f>
        <v>10</v>
      </c>
    </row>
    <row r="198" customFormat="false" ht="12.75" hidden="false" customHeight="false" outlineLevel="0" collapsed="false">
      <c r="A198" s="0" t="n">
        <v>-810</v>
      </c>
      <c r="B198" s="0" t="n">
        <v>481.308127</v>
      </c>
      <c r="C198" s="0" t="n">
        <f aca="false">(B198-moy1)/ecar1</f>
        <v>-0.551360288095828</v>
      </c>
      <c r="D198" s="0" t="n">
        <f aca="false">0.5*(C198+SQRT(4*a^2+C198^2))</f>
        <v>0.761623833493037</v>
      </c>
      <c r="E198" s="0" t="n">
        <f aca="false">(D198-moy2)/ecar2</f>
        <v>-0.660729720440293</v>
      </c>
      <c r="G198" s="0" t="n">
        <f aca="false">G199+(H199-G199)/I199-E199/tau_f</f>
        <v>0.305129792495079</v>
      </c>
      <c r="H198" s="0" t="n">
        <f aca="false">IF(AND(H199=Gl_val,C198&gt;seuil1),i_val,IF(AND(H199=i_val,C198&lt;seuil2),g_val,IF(AND(H199=g_val,G198&gt;seuilg),Gl_val,H199)))</f>
        <v>0</v>
      </c>
      <c r="I198" s="0" t="n">
        <f aca="false">IF(H198=Gl_val,tau_Gl,IF(H198=g_val,tau_g,tau_i))</f>
        <v>10</v>
      </c>
    </row>
    <row r="199" customFormat="false" ht="12.75" hidden="false" customHeight="false" outlineLevel="0" collapsed="false">
      <c r="A199" s="0" t="n">
        <v>-809</v>
      </c>
      <c r="B199" s="0" t="n">
        <v>484.200323</v>
      </c>
      <c r="C199" s="0" t="n">
        <f aca="false">(B199-moy1)/ecar1</f>
        <v>-0.430241224677114</v>
      </c>
      <c r="D199" s="0" t="n">
        <f aca="false">0.5*(C199+SQRT(4*a^2+C199^2))</f>
        <v>0.807756153382963</v>
      </c>
      <c r="E199" s="0" t="n">
        <f aca="false">(D199-moy2)/ecar2</f>
        <v>-0.573345176753036</v>
      </c>
      <c r="G199" s="0" t="n">
        <f aca="false">G200+(H200-G200)/I200-E200/tau_f</f>
        <v>0.313551094916619</v>
      </c>
      <c r="H199" s="0" t="n">
        <f aca="false">IF(AND(H200=Gl_val,C199&gt;seuil1),i_val,IF(AND(H200=i_val,C199&lt;seuil2),g_val,IF(AND(H200=g_val,G199&gt;seuilg),Gl_val,H200)))</f>
        <v>0</v>
      </c>
      <c r="I199" s="0" t="n">
        <f aca="false">IF(H199=Gl_val,tau_Gl,IF(H199=g_val,tau_g,tau_i))</f>
        <v>10</v>
      </c>
    </row>
    <row r="200" customFormat="false" ht="12.75" hidden="false" customHeight="false" outlineLevel="0" collapsed="false">
      <c r="A200" s="0" t="n">
        <v>-808</v>
      </c>
      <c r="B200" s="0" t="n">
        <v>488.688185</v>
      </c>
      <c r="C200" s="0" t="n">
        <f aca="false">(B200-moy1)/ecar1</f>
        <v>-0.242299037428245</v>
      </c>
      <c r="D200" s="0" t="n">
        <f aca="false">0.5*(C200+SQRT(4*a^2+C200^2))</f>
        <v>0.886162352497899</v>
      </c>
      <c r="E200" s="0" t="n">
        <f aca="false">(D200-moy2)/ecar2</f>
        <v>-0.42482695897732</v>
      </c>
      <c r="G200" s="0" t="n">
        <f aca="false">G201+(H201-G201)/I201-E201/tau_f</f>
        <v>0.329508907286141</v>
      </c>
      <c r="H200" s="0" t="n">
        <f aca="false">IF(AND(H201=Gl_val,C200&gt;seuil1),i_val,IF(AND(H201=i_val,C200&lt;seuil2),g_val,IF(AND(H201=g_val,G200&gt;seuilg),Gl_val,H201)))</f>
        <v>0</v>
      </c>
      <c r="I200" s="0" t="n">
        <f aca="false">IF(H200=Gl_val,tau_Gl,IF(H200=g_val,tau_g,tau_i))</f>
        <v>10</v>
      </c>
    </row>
    <row r="201" customFormat="false" ht="12.75" hidden="false" customHeight="false" outlineLevel="0" collapsed="false">
      <c r="A201" s="0" t="n">
        <v>-807</v>
      </c>
      <c r="B201" s="0" t="n">
        <v>494.219078</v>
      </c>
      <c r="C201" s="0" t="n">
        <f aca="false">(B201-moy1)/ecar1</f>
        <v>-0.0106769136063718</v>
      </c>
      <c r="D201" s="0" t="n">
        <f aca="false">0.5*(C201+SQRT(4*a^2+C201^2))</f>
        <v>0.99467579265581</v>
      </c>
      <c r="E201" s="0" t="n">
        <f aca="false">(D201-moy2)/ecar2</f>
        <v>-0.219279146190987</v>
      </c>
      <c r="G201" s="0" t="n">
        <f aca="false">G202+(H202-G202)/I202-E202/tau_f</f>
        <v>0.356375268265001</v>
      </c>
      <c r="H201" s="0" t="n">
        <f aca="false">IF(AND(H202=Gl_val,C201&gt;seuil1),i_val,IF(AND(H202=i_val,C201&lt;seuil2),g_val,IF(AND(H202=g_val,G201&gt;seuilg),Gl_val,H202)))</f>
        <v>0</v>
      </c>
      <c r="I201" s="0" t="n">
        <f aca="false">IF(H201=Gl_val,tau_Gl,IF(H201=g_val,tau_g,tau_i))</f>
        <v>10</v>
      </c>
    </row>
    <row r="202" customFormat="false" ht="12.75" hidden="false" customHeight="false" outlineLevel="0" collapsed="false">
      <c r="A202" s="0" t="n">
        <v>-806</v>
      </c>
      <c r="B202" s="0" t="n">
        <v>500.122773</v>
      </c>
      <c r="C202" s="0" t="n">
        <f aca="false">(B202-moy1)/ecar1</f>
        <v>0.236557371037456</v>
      </c>
      <c r="D202" s="0" t="n">
        <f aca="false">0.5*(C202+SQRT(4*a^2+C202^2))</f>
        <v>1.12524931440918</v>
      </c>
      <c r="E202" s="0" t="n">
        <f aca="false">(D202-moy2)/ecar2</f>
        <v>0.0280552094902761</v>
      </c>
      <c r="G202" s="0" t="n">
        <f aca="false">G203+(H203-G203)/I203-E203/tau_f</f>
        <v>0.397219418494014</v>
      </c>
      <c r="H202" s="0" t="n">
        <f aca="false">IF(AND(H203=Gl_val,C202&gt;seuil1),i_val,IF(AND(H203=i_val,C202&lt;seuil2),g_val,IF(AND(H203=g_val,G202&gt;seuilg),Gl_val,H203)))</f>
        <v>0</v>
      </c>
      <c r="I202" s="0" t="n">
        <f aca="false">IF(H202=Gl_val,tau_Gl,IF(H202=g_val,tau_g,tau_i))</f>
        <v>10</v>
      </c>
    </row>
    <row r="203" customFormat="false" ht="12.75" hidden="false" customHeight="false" outlineLevel="0" collapsed="false">
      <c r="A203" s="0" t="n">
        <v>-805</v>
      </c>
      <c r="B203" s="0" t="n">
        <v>505.679178</v>
      </c>
      <c r="C203" s="0" t="n">
        <f aca="false">(B203-moy1)/ecar1</f>
        <v>0.469247883566709</v>
      </c>
      <c r="D203" s="0" t="n">
        <f aca="false">0.5*(C203+SQRT(4*a^2+C203^2))</f>
        <v>1.26177942858073</v>
      </c>
      <c r="E203" s="0" t="n">
        <f aca="false">(D203-moy2)/ecar2</f>
        <v>0.286672633346636</v>
      </c>
      <c r="G203" s="0" t="n">
        <f aca="false">G204+(H204-G204)/I204-E204/tau_f</f>
        <v>0.45409591536431</v>
      </c>
      <c r="H203" s="0" t="n">
        <f aca="false">IF(AND(H204=Gl_val,C203&gt;seuil1),i_val,IF(AND(H204=i_val,C203&lt;seuil2),g_val,IF(AND(H204=g_val,G203&gt;seuilg),Gl_val,H204)))</f>
        <v>0</v>
      </c>
      <c r="I203" s="0" t="n">
        <f aca="false">IF(H203=Gl_val,tau_Gl,IF(H203=g_val,tau_g,tau_i))</f>
        <v>10</v>
      </c>
    </row>
    <row r="204" customFormat="false" ht="12.75" hidden="false" customHeight="false" outlineLevel="0" collapsed="false">
      <c r="A204" s="0" t="n">
        <v>-804</v>
      </c>
      <c r="B204" s="0" t="n">
        <v>510.196981</v>
      </c>
      <c r="C204" s="0" t="n">
        <f aca="false">(B204-moy1)/ecar1</f>
        <v>0.658443936693903</v>
      </c>
      <c r="D204" s="0" t="n">
        <f aca="false">0.5*(C204+SQRT(4*a^2+C204^2))</f>
        <v>1.38202161901285</v>
      </c>
      <c r="E204" s="0" t="n">
        <f aca="false">(D204-moy2)/ecar2</f>
        <v>0.51443722372358</v>
      </c>
      <c r="G204" s="0" t="n">
        <f aca="false">G205+(H205-G205)/I205-E205/tau_f</f>
        <v>0.527414893681393</v>
      </c>
      <c r="H204" s="0" t="n">
        <f aca="false">IF(AND(H205=Gl_val,C204&gt;seuil1),i_val,IF(AND(H205=i_val,C204&lt;seuil2),g_val,IF(AND(H205=g_val,G204&gt;seuilg),Gl_val,H205)))</f>
        <v>0</v>
      </c>
      <c r="I204" s="0" t="n">
        <f aca="false">IF(H204=Gl_val,tau_Gl,IF(H204=g_val,tau_g,tau_i))</f>
        <v>10</v>
      </c>
    </row>
    <row r="205" customFormat="false" ht="12.75" hidden="false" customHeight="false" outlineLevel="0" collapsed="false">
      <c r="A205" s="0" t="n">
        <v>-803</v>
      </c>
      <c r="B205" s="0" t="n">
        <v>513.09466</v>
      </c>
      <c r="C205" s="0" t="n">
        <f aca="false">(B205-moy1)/ecar1</f>
        <v>0.779792616578694</v>
      </c>
      <c r="D205" s="0" t="n">
        <f aca="false">0.5*(C205+SQRT(4*a^2+C205^2))</f>
        <v>1.46321784968207</v>
      </c>
      <c r="E205" s="0" t="n">
        <f aca="false">(D205-moy2)/ecar2</f>
        <v>0.668240361807361</v>
      </c>
      <c r="G205" s="0" t="n">
        <f aca="false">G206+(H206-G206)/I206-E206/tau_f</f>
        <v>0.615716120170763</v>
      </c>
      <c r="H205" s="0" t="n">
        <f aca="false">IF(AND(H206=Gl_val,C205&gt;seuil1),i_val,IF(AND(H206=i_val,C205&lt;seuil2),g_val,IF(AND(H206=g_val,G205&gt;seuilg),Gl_val,H206)))</f>
        <v>0</v>
      </c>
      <c r="I205" s="0" t="n">
        <f aca="false">IF(H205=Gl_val,tau_Gl,IF(H205=g_val,tau_g,tau_i))</f>
        <v>10</v>
      </c>
    </row>
    <row r="206" customFormat="false" ht="12.75" hidden="false" customHeight="false" outlineLevel="0" collapsed="false">
      <c r="A206" s="0" t="n">
        <v>-802</v>
      </c>
      <c r="B206" s="0" t="n">
        <v>513.972563</v>
      </c>
      <c r="C206" s="0" t="n">
        <f aca="false">(B206-moy1)/ecar1</f>
        <v>0.816557341076095</v>
      </c>
      <c r="D206" s="0" t="n">
        <f aca="false">0.5*(C206+SQRT(4*a^2+C206^2))</f>
        <v>1.48841360322762</v>
      </c>
      <c r="E206" s="0" t="n">
        <f aca="false">(D206-moy2)/ecar2</f>
        <v>0.715966542317855</v>
      </c>
      <c r="G206" s="0" t="n">
        <f aca="false">G207+(H207-G207)/I207-E207/tau_f</f>
        <v>0.715949757626086</v>
      </c>
      <c r="H206" s="0" t="n">
        <f aca="false">IF(AND(H207=Gl_val,C206&gt;seuil1),i_val,IF(AND(H207=i_val,C206&lt;seuil2),g_val,IF(AND(H207=g_val,G206&gt;seuilg),Gl_val,H207)))</f>
        <v>0</v>
      </c>
      <c r="I206" s="0" t="n">
        <f aca="false">IF(H206=Gl_val,tau_Gl,IF(H206=g_val,tau_g,tau_i))</f>
        <v>10</v>
      </c>
    </row>
    <row r="207" customFormat="false" ht="12.75" hidden="false" customHeight="false" outlineLevel="0" collapsed="false">
      <c r="A207" s="0" t="n">
        <v>-801</v>
      </c>
      <c r="B207" s="0" t="n">
        <v>512.664342</v>
      </c>
      <c r="C207" s="0" t="n">
        <f aca="false">(B207-moy1)/ecar1</f>
        <v>0.761771807085766</v>
      </c>
      <c r="D207" s="0" t="n">
        <f aca="false">0.5*(C207+SQRT(4*a^2+C207^2))</f>
        <v>1.45096724228199</v>
      </c>
      <c r="E207" s="0" t="n">
        <f aca="false">(D207-moy2)/ecar2</f>
        <v>0.64503507449247</v>
      </c>
      <c r="G207" s="0" t="n">
        <f aca="false">G208+(H208-G208)/I208-E208/tau_f</f>
        <v>0.82416795622865</v>
      </c>
      <c r="H207" s="0" t="n">
        <f aca="false">IF(AND(H208=Gl_val,C207&gt;seuil1),i_val,IF(AND(H208=i_val,C207&lt;seuil2),g_val,IF(AND(H208=g_val,G207&gt;seuilg),Gl_val,H208)))</f>
        <v>0</v>
      </c>
      <c r="I207" s="0" t="n">
        <f aca="false">IF(H207=Gl_val,tau_Gl,IF(H207=g_val,tau_g,tau_i))</f>
        <v>10</v>
      </c>
    </row>
    <row r="208" customFormat="false" ht="12.75" hidden="false" customHeight="false" outlineLevel="0" collapsed="false">
      <c r="A208" s="0" t="n">
        <v>-800</v>
      </c>
      <c r="B208" s="0" t="n">
        <v>509.258444</v>
      </c>
      <c r="C208" s="0" t="n">
        <f aca="false">(B208-moy1)/ecar1</f>
        <v>0.619139988267237</v>
      </c>
      <c r="D208" s="0" t="n">
        <f aca="false">0.5*(C208+SQRT(4*a^2+C208^2))</f>
        <v>1.35639069571909</v>
      </c>
      <c r="E208" s="0" t="n">
        <f aca="false">(D208-moy2)/ecar2</f>
        <v>0.465886738041242</v>
      </c>
      <c r="G208" s="0" t="n">
        <f aca="false">G209+(H209-G209)/I209-E209/tau_f</f>
        <v>0.936448250833667</v>
      </c>
      <c r="H208" s="0" t="n">
        <f aca="false">IF(AND(H209=Gl_val,C208&gt;seuil1),i_val,IF(AND(H209=i_val,C208&lt;seuil2),g_val,IF(AND(H209=g_val,G208&gt;seuilg),Gl_val,H209)))</f>
        <v>0</v>
      </c>
      <c r="I208" s="0" t="n">
        <f aca="false">IF(H208=Gl_val,tau_Gl,IF(H208=g_val,tau_g,tau_i))</f>
        <v>10</v>
      </c>
    </row>
    <row r="209" customFormat="false" ht="12.75" hidden="false" customHeight="false" outlineLevel="0" collapsed="false">
      <c r="A209" s="0" t="n">
        <v>-799</v>
      </c>
      <c r="B209" s="0" t="n">
        <v>504.085449</v>
      </c>
      <c r="C209" s="0" t="n">
        <f aca="false">(B209-moy1)/ecar1</f>
        <v>0.402505877207789</v>
      </c>
      <c r="D209" s="0" t="n">
        <f aca="false">0.5*(C209+SQRT(4*a^2+C209^2))</f>
        <v>1.22130330270201</v>
      </c>
      <c r="E209" s="0" t="n">
        <f aca="false">(D209-moy2)/ecar2</f>
        <v>0.210002138591995</v>
      </c>
      <c r="G209" s="0" t="n">
        <f aca="false">G210+(H210-G210)/I210-E210/tau_f</f>
        <v>1.04983148486372</v>
      </c>
      <c r="H209" s="0" t="n">
        <f aca="false">IF(AND(H210=Gl_val,C209&gt;seuil1),i_val,IF(AND(H210=i_val,C209&lt;seuil2),g_val,IF(AND(H210=g_val,G209&gt;seuilg),Gl_val,H210)))</f>
        <v>0</v>
      </c>
      <c r="I209" s="0" t="n">
        <f aca="false">IF(H209=Gl_val,tau_Gl,IF(H209=g_val,tau_g,tau_i))</f>
        <v>10</v>
      </c>
    </row>
    <row r="210" customFormat="false" ht="12.75" hidden="false" customHeight="false" outlineLevel="0" collapsed="false">
      <c r="A210" s="0" t="n">
        <v>-798</v>
      </c>
      <c r="B210" s="0" t="n">
        <v>497.673277</v>
      </c>
      <c r="C210" s="0" t="n">
        <f aca="false">(B210-moy1)/ecar1</f>
        <v>0.13397764913483</v>
      </c>
      <c r="D210" s="0" t="n">
        <f aca="false">0.5*(C210+SQRT(4*a^2+C210^2))</f>
        <v>1.06923006429811</v>
      </c>
      <c r="E210" s="0" t="n">
        <f aca="false">(D210-moy2)/ecar2</f>
        <v>-0.0780573081619593</v>
      </c>
      <c r="G210" s="0" t="n">
        <f aca="false">G211+(H211-G211)/I211-E211/tau_f</f>
        <v>1.16301021393027</v>
      </c>
      <c r="H210" s="0" t="n">
        <f aca="false">IF(AND(H211=Gl_val,C210&gt;seuil1),i_val,IF(AND(H211=i_val,C210&lt;seuil2),g_val,IF(AND(H211=g_val,G210&gt;seuilg),Gl_val,H211)))</f>
        <v>0</v>
      </c>
      <c r="I210" s="0" t="n">
        <f aca="false">IF(H210=Gl_val,tau_Gl,IF(H210=g_val,tau_g,tau_i))</f>
        <v>10</v>
      </c>
    </row>
    <row r="211" customFormat="false" ht="12.75" hidden="false" customHeight="false" outlineLevel="0" collapsed="false">
      <c r="A211" s="0" t="n">
        <v>-797</v>
      </c>
      <c r="B211" s="0" t="n">
        <v>490.678118</v>
      </c>
      <c r="C211" s="0" t="n">
        <f aca="false">(B211-moy1)/ecar1</f>
        <v>-0.158964843886039</v>
      </c>
      <c r="D211" s="0" t="n">
        <f aca="false">0.5*(C211+SQRT(4*a^2+C211^2))</f>
        <v>0.923671332671859</v>
      </c>
      <c r="E211" s="0" t="n">
        <f aca="false">(D211-moy2)/ecar2</f>
        <v>-0.353776876854923</v>
      </c>
      <c r="G211" s="0" t="n">
        <f aca="false">G212+(H212-G212)/I212-E212/tau_f</f>
        <v>1.1653990420623</v>
      </c>
      <c r="H211" s="0" t="n">
        <f aca="false">IF(AND(H212=Gl_val,C211&gt;seuil1),i_val,IF(AND(H212=i_val,C211&lt;seuil2),g_val,IF(AND(H212=g_val,G211&gt;seuilg),Gl_val,H212)))</f>
        <v>1.00000001</v>
      </c>
      <c r="I211" s="0" t="n">
        <f aca="false">IF(H211=Gl_val,tau_Gl,IF(H211=g_val,tau_g,tau_i))</f>
        <v>10</v>
      </c>
    </row>
    <row r="212" customFormat="false" ht="12.75" hidden="false" customHeight="false" outlineLevel="0" collapsed="false">
      <c r="A212" s="0" t="n">
        <v>-796</v>
      </c>
      <c r="B212" s="0" t="n">
        <v>483.802633</v>
      </c>
      <c r="C212" s="0" t="n">
        <f aca="false">(B212-moy1)/ecar1</f>
        <v>-0.44689564240364</v>
      </c>
      <c r="D212" s="0" t="n">
        <f aca="false">0.5*(C212+SQRT(4*a^2+C212^2))</f>
        <v>0.801212575612578</v>
      </c>
      <c r="E212" s="0" t="n">
        <f aca="false">(D212-moy2)/ecar2</f>
        <v>-0.585740121531696</v>
      </c>
      <c r="G212" s="0" t="n">
        <f aca="false">G213+(H213-G213)/I213-E213/tau_f</f>
        <v>1.15774381800115</v>
      </c>
      <c r="H212" s="0" t="n">
        <f aca="false">IF(AND(H213=Gl_val,C212&gt;seuil1),i_val,IF(AND(H213=i_val,C212&lt;seuil2),g_val,IF(AND(H213=g_val,G212&gt;seuilg),Gl_val,H213)))</f>
        <v>1.00000001</v>
      </c>
      <c r="I212" s="0" t="n">
        <f aca="false">IF(H212=Gl_val,tau_Gl,IF(H212=g_val,tau_g,tau_i))</f>
        <v>10</v>
      </c>
    </row>
    <row r="213" customFormat="false" ht="12.75" hidden="false" customHeight="false" outlineLevel="0" collapsed="false">
      <c r="A213" s="0" t="n">
        <v>-795</v>
      </c>
      <c r="B213" s="0" t="n">
        <v>477.71375</v>
      </c>
      <c r="C213" s="0" t="n">
        <f aca="false">(B213-moy1)/ecar1</f>
        <v>-0.701885209578939</v>
      </c>
      <c r="D213" s="0" t="n">
        <f aca="false">0.5*(C213+SQRT(4*a^2+C213^2))</f>
        <v>0.708850163564994</v>
      </c>
      <c r="E213" s="0" t="n">
        <f aca="false">(D213-moy2)/ecar2</f>
        <v>-0.760694410626426</v>
      </c>
      <c r="G213" s="0" t="n">
        <f aca="false">G214+(H214-G214)/I214-E214/tau_f</f>
        <v>1.14146226730677</v>
      </c>
      <c r="H213" s="0" t="n">
        <f aca="false">IF(AND(H214=Gl_val,C213&gt;seuil1),i_val,IF(AND(H214=i_val,C213&lt;seuil2),g_val,IF(AND(H214=g_val,G213&gt;seuilg),Gl_val,H214)))</f>
        <v>1.00000001</v>
      </c>
      <c r="I213" s="0" t="n">
        <f aca="false">IF(H213=Gl_val,tau_Gl,IF(H213=g_val,tau_g,tau_i))</f>
        <v>10</v>
      </c>
    </row>
    <row r="214" customFormat="false" ht="12.75" hidden="false" customHeight="false" outlineLevel="0" collapsed="false">
      <c r="A214" s="0" t="n">
        <v>-794</v>
      </c>
      <c r="B214" s="0" t="n">
        <v>472.970497</v>
      </c>
      <c r="C214" s="0" t="n">
        <f aca="false">(B214-moy1)/ecar1</f>
        <v>-0.900522632809592</v>
      </c>
      <c r="D214" s="0" t="n">
        <f aca="false">0.5*(C214+SQRT(4*a^2+C214^2))</f>
        <v>0.646431554480476</v>
      </c>
      <c r="E214" s="0" t="n">
        <f aca="false">(D214-moy2)/ecar2</f>
        <v>-0.878928691613346</v>
      </c>
      <c r="G214" s="0" t="n">
        <f aca="false">G215+(H215-G215)/I215-E215/tau_f</f>
        <v>1.11811679849137</v>
      </c>
      <c r="H214" s="0" t="n">
        <f aca="false">IF(AND(H215=Gl_val,C214&gt;seuil1),i_val,IF(AND(H215=i_val,C214&lt;seuil2),g_val,IF(AND(H215=g_val,G214&gt;seuilg),Gl_val,H215)))</f>
        <v>1.00000001</v>
      </c>
      <c r="I214" s="0" t="n">
        <f aca="false">IF(H214=Gl_val,tau_Gl,IF(H214=g_val,tau_g,tau_i))</f>
        <v>10</v>
      </c>
    </row>
    <row r="215" customFormat="false" ht="12.75" hidden="false" customHeight="false" outlineLevel="0" collapsed="false">
      <c r="A215" s="0" t="n">
        <v>-793</v>
      </c>
      <c r="B215" s="0" t="n">
        <v>469.968879</v>
      </c>
      <c r="C215" s="0" t="n">
        <f aca="false">(B215-moy1)/ecar1</f>
        <v>-1.02622405861225</v>
      </c>
      <c r="D215" s="0" t="n">
        <f aca="false">0.5*(C215+SQRT(4*a^2+C215^2))</f>
        <v>0.610847024493722</v>
      </c>
      <c r="E215" s="0" t="n">
        <f aca="false">(D215-moy2)/ecar2</f>
        <v>-0.946333450850201</v>
      </c>
      <c r="G215" s="0" t="n">
        <f aca="false">G216+(H216-G216)/I216-E216/tau_f</f>
        <v>1.08918162161929</v>
      </c>
      <c r="H215" s="0" t="n">
        <f aca="false">IF(AND(H216=Gl_val,C215&gt;seuil1),i_val,IF(AND(H216=i_val,C215&lt;seuil2),g_val,IF(AND(H216=g_val,G215&gt;seuilg),Gl_val,H216)))</f>
        <v>1.00000001</v>
      </c>
      <c r="I215" s="0" t="n">
        <f aca="false">IF(H215=Gl_val,tau_Gl,IF(H215=g_val,tau_g,tau_i))</f>
        <v>10</v>
      </c>
    </row>
    <row r="216" customFormat="false" ht="12.75" hidden="false" customHeight="false" outlineLevel="0" collapsed="false">
      <c r="A216" s="0" t="n">
        <v>-792</v>
      </c>
      <c r="B216" s="0" t="n">
        <v>468.907187</v>
      </c>
      <c r="C216" s="0" t="n">
        <f aca="false">(B216-moy1)/ecar1</f>
        <v>-1.07068547847423</v>
      </c>
      <c r="D216" s="0" t="n">
        <f aca="false">0.5*(C216+SQRT(4*a^2+C216^2))</f>
        <v>0.598937582576631</v>
      </c>
      <c r="E216" s="0" t="n">
        <f aca="false">(D216-moy2)/ecar2</f>
        <v>-0.96889249730566</v>
      </c>
      <c r="G216" s="0" t="n">
        <f aca="false">G217+(H217-G217)/I217-E217/tau_f</f>
        <v>1.05602880080785</v>
      </c>
      <c r="H216" s="0" t="n">
        <f aca="false">IF(AND(H217=Gl_val,C216&gt;seuil1),i_val,IF(AND(H217=i_val,C216&lt;seuil2),g_val,IF(AND(H217=g_val,G216&gt;seuilg),Gl_val,H217)))</f>
        <v>1.00000001</v>
      </c>
      <c r="I216" s="0" t="n">
        <f aca="false">IF(H216=Gl_val,tau_Gl,IF(H216=g_val,tau_g,tau_i))</f>
        <v>10</v>
      </c>
    </row>
    <row r="217" customFormat="false" ht="12.75" hidden="false" customHeight="false" outlineLevel="0" collapsed="false">
      <c r="A217" s="0" t="n">
        <v>-791</v>
      </c>
      <c r="B217" s="0" t="n">
        <v>469.772578</v>
      </c>
      <c r="C217" s="0" t="n">
        <f aca="false">(B217-moy1)/ecar1</f>
        <v>-1.03444473012558</v>
      </c>
      <c r="D217" s="0" t="n">
        <f aca="false">0.5*(C217+SQRT(4*a^2+C217^2))</f>
        <v>0.608619086883774</v>
      </c>
      <c r="E217" s="0" t="n">
        <f aca="false">(D217-moy2)/ecar2</f>
        <v>-0.950553644238992</v>
      </c>
      <c r="G217" s="0" t="n">
        <f aca="false">G218+(H218-G218)/I218-E218/tau_f</f>
        <v>1.02000739337588</v>
      </c>
      <c r="H217" s="0" t="n">
        <f aca="false">IF(AND(H218=Gl_val,C217&gt;seuil1),i_val,IF(AND(H218=i_val,C217&lt;seuil2),g_val,IF(AND(H218=g_val,G217&gt;seuilg),Gl_val,H218)))</f>
        <v>1.00000001</v>
      </c>
      <c r="I217" s="0" t="n">
        <f aca="false">IF(H217=Gl_val,tau_Gl,IF(H217=g_val,tau_g,tau_i))</f>
        <v>10</v>
      </c>
    </row>
    <row r="218" customFormat="false" ht="12.75" hidden="false" customHeight="false" outlineLevel="0" collapsed="false">
      <c r="A218" s="0" t="n">
        <v>-790</v>
      </c>
      <c r="B218" s="0" t="n">
        <v>472.348469</v>
      </c>
      <c r="C218" s="0" t="n">
        <f aca="false">(B218-moy1)/ecar1</f>
        <v>-0.926571852426871</v>
      </c>
      <c r="D218" s="0" t="n">
        <f aca="false">0.5*(C218+SQRT(4*a^2+C218^2))</f>
        <v>0.63881835625145</v>
      </c>
      <c r="E218" s="0" t="n">
        <f aca="false">(D218-moy2)/ecar2</f>
        <v>-0.893349727772625</v>
      </c>
      <c r="G218" s="0" t="n">
        <f aca="false">G219+(H219-G219)/I219-E219/tau_f</f>
        <v>0.983952453331603</v>
      </c>
      <c r="H218" s="0" t="n">
        <f aca="false">IF(AND(H219=Gl_val,C218&gt;seuil1),i_val,IF(AND(H219=i_val,C218&lt;seuil2),g_val,IF(AND(H219=g_val,G218&gt;seuilg),Gl_val,H219)))</f>
        <v>1</v>
      </c>
      <c r="I218" s="0" t="n">
        <f aca="false">IF(H218=Gl_val,tau_Gl,IF(H218=g_val,tau_g,tau_i))</f>
        <v>50</v>
      </c>
    </row>
    <row r="219" customFormat="false" ht="12.75" hidden="false" customHeight="false" outlineLevel="0" collapsed="false">
      <c r="A219" s="0" t="n">
        <v>-789</v>
      </c>
      <c r="B219" s="0" t="n">
        <v>476.241922</v>
      </c>
      <c r="C219" s="0" t="n">
        <f aca="false">(B219-moy1)/ecar1</f>
        <v>-0.763522259375509</v>
      </c>
      <c r="D219" s="0" t="n">
        <f aca="false">0.5*(C219+SQRT(4*a^2+C219^2))</f>
        <v>0.688632050475717</v>
      </c>
      <c r="E219" s="0" t="n">
        <f aca="false">(D219-moy2)/ecar2</f>
        <v>-0.798991868693556</v>
      </c>
      <c r="G219" s="0" t="n">
        <f aca="false">G220+(H220-G220)/I220-E220/tau_f</f>
        <v>0.951013039371286</v>
      </c>
      <c r="H219" s="0" t="n">
        <f aca="false">IF(AND(H220=Gl_val,C219&gt;seuil1),i_val,IF(AND(H220=i_val,C219&lt;seuil2),g_val,IF(AND(H220=g_val,G219&gt;seuilg),Gl_val,H220)))</f>
        <v>1</v>
      </c>
      <c r="I219" s="0" t="n">
        <f aca="false">IF(H219=Gl_val,tau_Gl,IF(H219=g_val,tau_g,tau_i))</f>
        <v>50</v>
      </c>
    </row>
    <row r="220" customFormat="false" ht="12.75" hidden="false" customHeight="false" outlineLevel="0" collapsed="false">
      <c r="A220" s="0" t="n">
        <v>-788</v>
      </c>
      <c r="B220" s="0" t="n">
        <v>480.929664</v>
      </c>
      <c r="C220" s="0" t="n">
        <f aca="false">(B220-moy1)/ecar1</f>
        <v>-0.567209519648129</v>
      </c>
      <c r="D220" s="0" t="n">
        <f aca="false">0.5*(C220+SQRT(4*a^2+C220^2))</f>
        <v>0.755833386385158</v>
      </c>
      <c r="E220" s="0" t="n">
        <f aca="false">(D220-moy2)/ecar2</f>
        <v>-0.671698073635505</v>
      </c>
      <c r="G220" s="0" t="n">
        <f aca="false">G221+(H221-G221)/I221-E221/tau_f</f>
        <v>0.922597057577414</v>
      </c>
      <c r="H220" s="0" t="n">
        <f aca="false">IF(AND(H221=Gl_val,C220&gt;seuil1),i_val,IF(AND(H221=i_val,C220&lt;seuil2),g_val,IF(AND(H221=g_val,G220&gt;seuilg),Gl_val,H221)))</f>
        <v>1</v>
      </c>
      <c r="I220" s="0" t="n">
        <f aca="false">IF(H220=Gl_val,tau_Gl,IF(H220=g_val,tau_g,tau_i))</f>
        <v>50</v>
      </c>
    </row>
    <row r="221" customFormat="false" ht="12.75" hidden="false" customHeight="false" outlineLevel="0" collapsed="false">
      <c r="A221" s="0" t="n">
        <v>-787</v>
      </c>
      <c r="B221" s="0" t="n">
        <v>485.819927</v>
      </c>
      <c r="C221" s="0" t="n">
        <f aca="false">(B221-moy1)/ecar1</f>
        <v>-0.362415627937059</v>
      </c>
      <c r="D221" s="0" t="n">
        <f aca="false">0.5*(C221+SQRT(4*a^2+C221^2))</f>
        <v>0.835077712762642</v>
      </c>
      <c r="E221" s="0" t="n">
        <f aca="false">(D221-moy2)/ecar2</f>
        <v>-0.52159226242065</v>
      </c>
      <c r="G221" s="0" t="n">
        <f aca="false">G222+(H222-G222)/I222-E222/tau_f</f>
        <v>0.899727925592437</v>
      </c>
      <c r="H221" s="0" t="n">
        <f aca="false">IF(AND(H222=Gl_val,C221&gt;seuil1),i_val,IF(AND(H222=i_val,C221&lt;seuil2),g_val,IF(AND(H222=g_val,G221&gt;seuilg),Gl_val,H222)))</f>
        <v>1</v>
      </c>
      <c r="I221" s="0" t="n">
        <f aca="false">IF(H221=Gl_val,tau_Gl,IF(H221=g_val,tau_g,tau_i))</f>
        <v>50</v>
      </c>
    </row>
    <row r="222" customFormat="false" ht="12.75" hidden="false" customHeight="false" outlineLevel="0" collapsed="false">
      <c r="A222" s="0" t="n">
        <v>-786</v>
      </c>
      <c r="B222" s="0" t="n">
        <v>490.324809</v>
      </c>
      <c r="C222" s="0" t="n">
        <f aca="false">(B222-moy1)/ecar1</f>
        <v>-0.173760679015262</v>
      </c>
      <c r="D222" s="0" t="n">
        <f aca="false">0.5*(C222+SQRT(4*a^2+C222^2))</f>
        <v>0.916886662038525</v>
      </c>
      <c r="E222" s="0" t="n">
        <f aca="false">(D222-moy2)/ecar2</f>
        <v>-0.36662850341038</v>
      </c>
      <c r="G222" s="0" t="n">
        <f aca="false">G223+(H223-G223)/I223-E223/tau_f</f>
        <v>0.882717128016349</v>
      </c>
      <c r="H222" s="0" t="n">
        <f aca="false">IF(AND(H223=Gl_val,C222&gt;seuil1),i_val,IF(AND(H223=i_val,C222&lt;seuil2),g_val,IF(AND(H223=g_val,G222&gt;seuilg),Gl_val,H223)))</f>
        <v>1</v>
      </c>
      <c r="I222" s="0" t="n">
        <f aca="false">IF(H222=Gl_val,tau_Gl,IF(H222=g_val,tau_g,tau_i))</f>
        <v>50</v>
      </c>
    </row>
    <row r="223" customFormat="false" ht="12.75" hidden="false" customHeight="false" outlineLevel="0" collapsed="false">
      <c r="A223" s="0" t="n">
        <v>-785</v>
      </c>
      <c r="B223" s="0" t="n">
        <v>493.934808</v>
      </c>
      <c r="C223" s="0" t="n">
        <f aca="false">(B223-moy1)/ecar1</f>
        <v>-0.0225815411482271</v>
      </c>
      <c r="D223" s="0" t="n">
        <f aca="false">0.5*(C223+SQRT(4*a^2+C223^2))</f>
        <v>0.988772968144653</v>
      </c>
      <c r="E223" s="0" t="n">
        <f aca="false">(D223-moy2)/ecar2</f>
        <v>-0.23046036637684</v>
      </c>
      <c r="G223" s="0" t="n">
        <f aca="false">G224+(H224-G224)/I224-E224/tau_f</f>
        <v>0.870917054450281</v>
      </c>
      <c r="H223" s="0" t="n">
        <f aca="false">IF(AND(H224=Gl_val,C223&gt;seuil1),i_val,IF(AND(H224=i_val,C223&lt;seuil2),g_val,IF(AND(H224=g_val,G223&gt;seuilg),Gl_val,H224)))</f>
        <v>1</v>
      </c>
      <c r="I223" s="0" t="n">
        <f aca="false">IF(H223=Gl_val,tau_Gl,IF(H223=g_val,tau_g,tau_i))</f>
        <v>50</v>
      </c>
    </row>
    <row r="224" customFormat="false" ht="12.75" hidden="false" customHeight="false" outlineLevel="0" collapsed="false">
      <c r="A224" s="0" t="n">
        <v>-784</v>
      </c>
      <c r="B224" s="0" t="n">
        <v>496.285104</v>
      </c>
      <c r="C224" s="0" t="n">
        <f aca="false">(B224-moy1)/ecar1</f>
        <v>0.0758438941530979</v>
      </c>
      <c r="D224" s="0" t="n">
        <f aca="false">0.5*(C224+SQRT(4*a^2+C224^2))</f>
        <v>1.03864072579017</v>
      </c>
      <c r="E224" s="0" t="n">
        <f aca="false">(D224-moy2)/ecar2</f>
        <v>-0.136000099540971</v>
      </c>
      <c r="G224" s="0" t="n">
        <f aca="false">G225+(H225-G225)/I225-E225/tau_f</f>
        <v>0.862731684151675</v>
      </c>
      <c r="H224" s="0" t="n">
        <f aca="false">IF(AND(H225=Gl_val,C224&gt;seuil1),i_val,IF(AND(H225=i_val,C224&lt;seuil2),g_val,IF(AND(H225=g_val,G224&gt;seuilg),Gl_val,H225)))</f>
        <v>1</v>
      </c>
      <c r="I224" s="0" t="n">
        <f aca="false">IF(H224=Gl_val,tau_Gl,IF(H224=g_val,tau_g,tau_i))</f>
        <v>50</v>
      </c>
    </row>
    <row r="225" customFormat="false" ht="12.75" hidden="false" customHeight="false" outlineLevel="0" collapsed="false">
      <c r="A225" s="0" t="n">
        <v>-783</v>
      </c>
      <c r="B225" s="0" t="n">
        <v>497.202979</v>
      </c>
      <c r="C225" s="0" t="n">
        <f aca="false">(B225-moy1)/ecar1</f>
        <v>0.114282561634644</v>
      </c>
      <c r="D225" s="0" t="n">
        <f aca="false">0.5*(C225+SQRT(4*a^2+C225^2))</f>
        <v>1.05877251334427</v>
      </c>
      <c r="E225" s="0" t="n">
        <f aca="false">(D225-moy2)/ecar2</f>
        <v>-0.0978661606187312</v>
      </c>
      <c r="G225" s="0" t="n">
        <f aca="false">G226+(H226-G226)/I226-E226/tau_f</f>
        <v>0.855935752782578</v>
      </c>
      <c r="H225" s="0" t="n">
        <f aca="false">IF(AND(H226=Gl_val,C225&gt;seuil1),i_val,IF(AND(H226=i_val,C225&lt;seuil2),g_val,IF(AND(H226=g_val,G225&gt;seuilg),Gl_val,H226)))</f>
        <v>1</v>
      </c>
      <c r="I225" s="0" t="n">
        <f aca="false">IF(H225=Gl_val,tau_Gl,IF(H225=g_val,tau_g,tau_i))</f>
        <v>50</v>
      </c>
    </row>
    <row r="226" customFormat="false" ht="12.75" hidden="false" customHeight="false" outlineLevel="0" collapsed="false">
      <c r="A226" s="0" t="n">
        <v>-782</v>
      </c>
      <c r="B226" s="0" t="n">
        <v>496.728245</v>
      </c>
      <c r="C226" s="0" t="n">
        <f aca="false">(B226-moy1)/ecar1</f>
        <v>0.0944017038182918</v>
      </c>
      <c r="D226" s="0" t="n">
        <f aca="false">0.5*(C226+SQRT(4*a^2+C226^2))</f>
        <v>1.04831419235615</v>
      </c>
      <c r="E226" s="0" t="n">
        <f aca="false">(D226-moy2)/ecar2</f>
        <v>-0.117676471686164</v>
      </c>
      <c r="G226" s="0" t="n">
        <f aca="false">G227+(H227-G227)/I227-E227/tau_f</f>
        <v>0.848192544811358</v>
      </c>
      <c r="H226" s="0" t="n">
        <f aca="false">IF(AND(H227=Gl_val,C226&gt;seuil1),i_val,IF(AND(H227=i_val,C226&lt;seuil2),g_val,IF(AND(H227=g_val,G226&gt;seuilg),Gl_val,H227)))</f>
        <v>1</v>
      </c>
      <c r="I226" s="0" t="n">
        <f aca="false">IF(H226=Gl_val,tau_Gl,IF(H226=g_val,tau_g,tau_i))</f>
        <v>50</v>
      </c>
    </row>
    <row r="227" customFormat="false" ht="12.75" hidden="false" customHeight="false" outlineLevel="0" collapsed="false">
      <c r="A227" s="0" t="n">
        <v>-781</v>
      </c>
      <c r="B227" s="0" t="n">
        <v>495.103244</v>
      </c>
      <c r="C227" s="0" t="n">
        <f aca="false">(B227-moy1)/ecar1</f>
        <v>0.026350092110623</v>
      </c>
      <c r="D227" s="0" t="n">
        <f aca="false">0.5*(C227+SQRT(4*a^2+C227^2))</f>
        <v>1.01326183320859</v>
      </c>
      <c r="E227" s="0" t="n">
        <f aca="false">(D227-moy2)/ecar2</f>
        <v>-0.184073184805727</v>
      </c>
      <c r="G227" s="0" t="n">
        <f aca="false">G228+(H228-G228)/I228-E228/tau_f</f>
        <v>0.837581242264417</v>
      </c>
      <c r="H227" s="0" t="n">
        <f aca="false">IF(AND(H228=Gl_val,C227&gt;seuil1),i_val,IF(AND(H228=i_val,C227&lt;seuil2),g_val,IF(AND(H228=g_val,G227&gt;seuilg),Gl_val,H228)))</f>
        <v>1</v>
      </c>
      <c r="I227" s="0" t="n">
        <f aca="false">IF(H227=Gl_val,tau_Gl,IF(H227=g_val,tau_g,tau_i))</f>
        <v>50</v>
      </c>
    </row>
    <row r="228" customFormat="false" ht="12.75" hidden="false" customHeight="false" outlineLevel="0" collapsed="false">
      <c r="A228" s="0" t="n">
        <v>-780</v>
      </c>
      <c r="B228" s="0" t="n">
        <v>492.734555</v>
      </c>
      <c r="C228" s="0" t="n">
        <f aca="false">(B228-moy1)/ecar1</f>
        <v>-0.0728456032053969</v>
      </c>
      <c r="D228" s="0" t="n">
        <f aca="false">0.5*(C228+SQRT(4*a^2+C228^2))</f>
        <v>0.964240288791161</v>
      </c>
      <c r="E228" s="0" t="n">
        <f aca="false">(D228-moy2)/ecar2</f>
        <v>-0.276930541643245</v>
      </c>
      <c r="G228" s="0" t="n">
        <f aca="false">G229+(H229-G229)/I229-E229/tau_f</f>
        <v>0.822963286325191</v>
      </c>
      <c r="H228" s="0" t="n">
        <f aca="false">IF(AND(H229=Gl_val,C228&gt;seuil1),i_val,IF(AND(H229=i_val,C228&lt;seuil2),g_val,IF(AND(H229=g_val,G228&gt;seuilg),Gl_val,H229)))</f>
        <v>1</v>
      </c>
      <c r="I228" s="0" t="n">
        <f aca="false">IF(H228=Gl_val,tau_Gl,IF(H228=g_val,tau_g,tau_i))</f>
        <v>50</v>
      </c>
    </row>
    <row r="229" customFormat="false" ht="12.75" hidden="false" customHeight="false" outlineLevel="0" collapsed="false">
      <c r="A229" s="0" t="n">
        <v>-779</v>
      </c>
      <c r="B229" s="0" t="n">
        <v>490.133498</v>
      </c>
      <c r="C229" s="0" t="n">
        <f aca="false">(B229-moy1)/ecar1</f>
        <v>-0.181772379861852</v>
      </c>
      <c r="D229" s="0" t="n">
        <f aca="false">0.5*(C229+SQRT(4*a^2+C229^2))</f>
        <v>0.913235465806147</v>
      </c>
      <c r="E229" s="0" t="n">
        <f aca="false">(D229-moy2)/ecar2</f>
        <v>-0.373544654981346</v>
      </c>
      <c r="G229" s="0" t="n">
        <f aca="false">G230+(H230-G230)/I230-E230/tau_f</f>
        <v>0.804103571557079</v>
      </c>
      <c r="H229" s="0" t="n">
        <f aca="false">IF(AND(H230=Gl_val,C229&gt;seuil1),i_val,IF(AND(H230=i_val,C229&lt;seuil2),g_val,IF(AND(H230=g_val,G229&gt;seuilg),Gl_val,H230)))</f>
        <v>1</v>
      </c>
      <c r="I229" s="0" t="n">
        <f aca="false">IF(H229=Gl_val,tau_Gl,IF(H229=g_val,tau_g,tau_i))</f>
        <v>50</v>
      </c>
    </row>
    <row r="230" customFormat="false" ht="12.75" hidden="false" customHeight="false" outlineLevel="0" collapsed="false">
      <c r="A230" s="0" t="n">
        <v>-778</v>
      </c>
      <c r="B230" s="0" t="n">
        <v>487.845412</v>
      </c>
      <c r="C230" s="0" t="n">
        <f aca="false">(B230-moy1)/ecar1</f>
        <v>-0.277592591680645</v>
      </c>
      <c r="D230" s="0" t="n">
        <f aca="false">0.5*(C230+SQRT(4*a^2+C230^2))</f>
        <v>0.870789961860818</v>
      </c>
      <c r="E230" s="0" t="n">
        <f aca="false">(D230-moy2)/ecar2</f>
        <v>-0.453945575695681</v>
      </c>
      <c r="G230" s="0" t="n">
        <f aca="false">G231+(H231-G231)/I231-E231/tau_f</f>
        <v>0.781577294417604</v>
      </c>
      <c r="H230" s="0" t="n">
        <f aca="false">IF(AND(H231=Gl_val,C230&gt;seuil1),i_val,IF(AND(H231=i_val,C230&lt;seuil2),g_val,IF(AND(H231=g_val,G230&gt;seuilg),Gl_val,H231)))</f>
        <v>1</v>
      </c>
      <c r="I230" s="0" t="n">
        <f aca="false">IF(H230=Gl_val,tau_Gl,IF(H230=g_val,tau_g,tau_i))</f>
        <v>50</v>
      </c>
    </row>
    <row r="231" customFormat="false" ht="12.75" hidden="false" customHeight="false" outlineLevel="0" collapsed="false">
      <c r="A231" s="0" t="n">
        <v>-777</v>
      </c>
      <c r="B231" s="0" t="n">
        <v>486.378117</v>
      </c>
      <c r="C231" s="0" t="n">
        <f aca="false">(B231-moy1)/ecar1</f>
        <v>-0.339039809005808</v>
      </c>
      <c r="D231" s="0" t="n">
        <f aca="false">0.5*(C231+SQRT(4*a^2+C231^2))</f>
        <v>0.844746824726974</v>
      </c>
      <c r="E231" s="0" t="n">
        <f aca="false">(D231-moy2)/ecar2</f>
        <v>-0.503276883118672</v>
      </c>
      <c r="G231" s="0" t="n">
        <f aca="false">G232+(H232-G232)/I232-E232/tau_f</f>
        <v>0.756577774584548</v>
      </c>
      <c r="H231" s="0" t="n">
        <f aca="false">IF(AND(H232=Gl_val,C231&gt;seuil1),i_val,IF(AND(H232=i_val,C231&lt;seuil2),g_val,IF(AND(H232=g_val,G231&gt;seuilg),Gl_val,H232)))</f>
        <v>1</v>
      </c>
      <c r="I231" s="0" t="n">
        <f aca="false">IF(H231=Gl_val,tau_Gl,IF(H231=g_val,tau_g,tau_i))</f>
        <v>50</v>
      </c>
    </row>
    <row r="232" customFormat="false" ht="12.75" hidden="false" customHeight="false" outlineLevel="0" collapsed="false">
      <c r="A232" s="0" t="n">
        <v>-776</v>
      </c>
      <c r="B232" s="0" t="n">
        <v>486.13822</v>
      </c>
      <c r="C232" s="0" t="n">
        <f aca="false">(B232-moy1)/ecar1</f>
        <v>-0.349086188973472</v>
      </c>
      <c r="D232" s="0" t="n">
        <f aca="false">0.5*(C232+SQRT(4*a^2+C232^2))</f>
        <v>0.840575268972918</v>
      </c>
      <c r="E232" s="0" t="n">
        <f aca="false">(D232-moy2)/ecar2</f>
        <v>-0.511178707629208</v>
      </c>
      <c r="G232" s="0" t="n">
        <f aca="false">G233+(H233-G233)/I233-E233/tau_f</f>
        <v>0.730745537019775</v>
      </c>
      <c r="H232" s="0" t="n">
        <f aca="false">IF(AND(H233=Gl_val,C232&gt;seuil1),i_val,IF(AND(H233=i_val,C232&lt;seuil2),g_val,IF(AND(H233=g_val,G232&gt;seuilg),Gl_val,H233)))</f>
        <v>1</v>
      </c>
      <c r="I232" s="0" t="n">
        <f aca="false">IF(H232=Gl_val,tau_Gl,IF(H232=g_val,tau_g,tau_i))</f>
        <v>50</v>
      </c>
    </row>
    <row r="233" customFormat="false" ht="12.75" hidden="false" customHeight="false" outlineLevel="0" collapsed="false">
      <c r="A233" s="0" t="n">
        <v>-775</v>
      </c>
      <c r="B233" s="0" t="n">
        <v>487.381199</v>
      </c>
      <c r="C233" s="0" t="n">
        <f aca="false">(B233-moy1)/ecar1</f>
        <v>-0.297032852225503</v>
      </c>
      <c r="D233" s="0" t="n">
        <f aca="false">0.5*(C233+SQRT(4*a^2+C233^2))</f>
        <v>0.862451985275708</v>
      </c>
      <c r="E233" s="0" t="n">
        <f aca="false">(D233-moy2)/ecar2</f>
        <v>-0.469739498067316</v>
      </c>
      <c r="G233" s="0" t="n">
        <f aca="false">G234+(H234-G234)/I234-E234/tau_f</f>
        <v>0.706077507241921</v>
      </c>
      <c r="H233" s="0" t="n">
        <f aca="false">IF(AND(H234=Gl_val,C233&gt;seuil1),i_val,IF(AND(H234=i_val,C233&lt;seuil2),g_val,IF(AND(H234=g_val,G233&gt;seuilg),Gl_val,H234)))</f>
        <v>1</v>
      </c>
      <c r="I233" s="0" t="n">
        <f aca="false">IF(H233=Gl_val,tau_Gl,IF(H233=g_val,tau_g,tau_i))</f>
        <v>50</v>
      </c>
    </row>
    <row r="234" customFormat="false" ht="12.75" hidden="false" customHeight="false" outlineLevel="0" collapsed="false">
      <c r="A234" s="0" t="n">
        <v>-774</v>
      </c>
      <c r="B234" s="0" t="n">
        <v>490.178548</v>
      </c>
      <c r="C234" s="0" t="n">
        <f aca="false">(B234-moy1)/ecar1</f>
        <v>-0.179885780956725</v>
      </c>
      <c r="D234" s="0" t="n">
        <f aca="false">0.5*(C234+SQRT(4*a^2+C234^2))</f>
        <v>0.9140938237645</v>
      </c>
      <c r="E234" s="0" t="n">
        <f aca="false">(D234-moy2)/ecar2</f>
        <v>-0.371918740249766</v>
      </c>
      <c r="G234" s="0" t="n">
        <f aca="false">G235+(H235-G235)/I235-E235/tau_f</f>
        <v>0.68489873227748</v>
      </c>
      <c r="H234" s="0" t="n">
        <f aca="false">IF(AND(H235=Gl_val,C234&gt;seuil1),i_val,IF(AND(H235=i_val,C234&lt;seuil2),g_val,IF(AND(H235=g_val,G234&gt;seuilg),Gl_val,H235)))</f>
        <v>1</v>
      </c>
      <c r="I234" s="0" t="n">
        <f aca="false">IF(H234=Gl_val,tau_Gl,IF(H234=g_val,tau_g,tau_i))</f>
        <v>50</v>
      </c>
    </row>
    <row r="235" customFormat="false" ht="12.75" hidden="false" customHeight="false" outlineLevel="0" collapsed="false">
      <c r="A235" s="0" t="n">
        <v>-773</v>
      </c>
      <c r="B235" s="0" t="n">
        <v>494.403525</v>
      </c>
      <c r="C235" s="0" t="n">
        <f aca="false">(B235-moy1)/ecar1</f>
        <v>-0.00295266259074607</v>
      </c>
      <c r="D235" s="0" t="n">
        <f aca="false">0.5*(C235+SQRT(4*a^2+C235^2))</f>
        <v>0.99852475848108</v>
      </c>
      <c r="E235" s="0" t="n">
        <f aca="false">(D235-moy2)/ecar2</f>
        <v>-0.211988376441892</v>
      </c>
      <c r="G235" s="0" t="n">
        <f aca="false">G236+(H236-G236)/I236-E236/tau_f</f>
        <v>0.669815507367147</v>
      </c>
      <c r="H235" s="0" t="n">
        <f aca="false">IF(AND(H236=Gl_val,C235&gt;seuil1),i_val,IF(AND(H236=i_val,C235&lt;seuil2),g_val,IF(AND(H236=g_val,G235&gt;seuilg),Gl_val,H236)))</f>
        <v>1</v>
      </c>
      <c r="I235" s="0" t="n">
        <f aca="false">IF(H235=Gl_val,tau_Gl,IF(H235=g_val,tau_g,tau_i))</f>
        <v>50</v>
      </c>
    </row>
    <row r="236" customFormat="false" ht="12.75" hidden="false" customHeight="false" outlineLevel="0" collapsed="false">
      <c r="A236" s="0" t="n">
        <v>-772</v>
      </c>
      <c r="B236" s="0" t="n">
        <v>499.736296</v>
      </c>
      <c r="C236" s="0" t="n">
        <f aca="false">(B236-moy1)/ecar1</f>
        <v>0.220372530081699</v>
      </c>
      <c r="D236" s="0" t="n">
        <f aca="false">0.5*(C236+SQRT(4*a^2+C236^2))</f>
        <v>1.11623845702875</v>
      </c>
      <c r="E236" s="0" t="n">
        <f aca="false">(D236-moy2)/ecar2</f>
        <v>0.0109867060571256</v>
      </c>
      <c r="G236" s="0" t="n">
        <f aca="false">G237+(H237-G237)/I237-E237/tau_f</f>
        <v>0.663525485315747</v>
      </c>
      <c r="H236" s="0" t="n">
        <f aca="false">IF(AND(H237=Gl_val,C236&gt;seuil1),i_val,IF(AND(H237=i_val,C236&lt;seuil2),g_val,IF(AND(H237=g_val,G236&gt;seuilg),Gl_val,H237)))</f>
        <v>1</v>
      </c>
      <c r="I236" s="0" t="n">
        <f aca="false">IF(H236=Gl_val,tau_Gl,IF(H236=g_val,tau_g,tau_i))</f>
        <v>50</v>
      </c>
    </row>
    <row r="237" customFormat="false" ht="12.75" hidden="false" customHeight="false" outlineLevel="0" collapsed="false">
      <c r="A237" s="0" t="n">
        <v>-771</v>
      </c>
      <c r="B237" s="0" t="n">
        <v>505.688936</v>
      </c>
      <c r="C237" s="0" t="n">
        <f aca="false">(B237-moy1)/ecar1</f>
        <v>0.469656528008802</v>
      </c>
      <c r="D237" s="0" t="n">
        <f aca="false">0.5*(C237+SQRT(4*a^2+C237^2))</f>
        <v>1.26203044156017</v>
      </c>
      <c r="E237" s="0" t="n">
        <f aca="false">(D237-moy2)/ecar2</f>
        <v>0.287148105959337</v>
      </c>
      <c r="G237" s="0" t="n">
        <f aca="false">G238+(H238-G238)/I238-E238/tau_f</f>
        <v>0.66837898934094</v>
      </c>
      <c r="H237" s="0" t="n">
        <f aca="false">IF(AND(H238=Gl_val,C237&gt;seuil1),i_val,IF(AND(H238=i_val,C237&lt;seuil2),g_val,IF(AND(H238=g_val,G237&gt;seuilg),Gl_val,H238)))</f>
        <v>1</v>
      </c>
      <c r="I237" s="0" t="n">
        <f aca="false">IF(H237=Gl_val,tau_Gl,IF(H237=g_val,tau_g,tau_i))</f>
        <v>50</v>
      </c>
    </row>
    <row r="238" customFormat="false" ht="12.75" hidden="false" customHeight="false" outlineLevel="0" collapsed="false">
      <c r="A238" s="0" t="n">
        <v>-770</v>
      </c>
      <c r="B238" s="0" t="n">
        <v>511.650093</v>
      </c>
      <c r="C238" s="0" t="n">
        <f aca="false">(B238-moy1)/ecar1</f>
        <v>0.719297199917591</v>
      </c>
      <c r="D238" s="0" t="n">
        <f aca="false">0.5*(C238+SQRT(4*a^2+C238^2))</f>
        <v>1.42235604580282</v>
      </c>
      <c r="E238" s="0" t="n">
        <f aca="false">(D238-moy2)/ecar2</f>
        <v>0.590839309903899</v>
      </c>
      <c r="G238" s="0" t="n">
        <f aca="false">G239+(H239-G239)/I239-E239/tau_f</f>
        <v>0.685727103813363</v>
      </c>
      <c r="H238" s="0" t="n">
        <f aca="false">IF(AND(H239=Gl_val,C238&gt;seuil1),i_val,IF(AND(H239=i_val,C238&lt;seuil2),g_val,IF(AND(H239=g_val,G238&gt;seuilg),Gl_val,H239)))</f>
        <v>1</v>
      </c>
      <c r="I238" s="0" t="n">
        <f aca="false">IF(H238=Gl_val,tau_Gl,IF(H238=g_val,tau_g,tau_i))</f>
        <v>50</v>
      </c>
    </row>
    <row r="239" customFormat="false" ht="12.75" hidden="false" customHeight="false" outlineLevel="0" collapsed="false">
      <c r="A239" s="0" t="n">
        <v>-769</v>
      </c>
      <c r="B239" s="0" t="n">
        <v>516.947415</v>
      </c>
      <c r="C239" s="0" t="n">
        <f aca="false">(B239-moy1)/ecar1</f>
        <v>0.941137863298406</v>
      </c>
      <c r="D239" s="0" t="n">
        <f aca="false">0.5*(C239+SQRT(4*a^2+C239^2))</f>
        <v>1.57575449047336</v>
      </c>
      <c r="E239" s="0" t="n">
        <f aca="false">(D239-moy2)/ecar2</f>
        <v>0.881408982572761</v>
      </c>
      <c r="G239" s="0" t="n">
        <f aca="false">G240+(H240-G240)/I240-E240/tau_f</f>
        <v>0.71528924807783</v>
      </c>
      <c r="H239" s="0" t="n">
        <f aca="false">IF(AND(H240=Gl_val,C239&gt;seuil1),i_val,IF(AND(H240=i_val,C239&lt;seuil2),g_val,IF(AND(H240=g_val,G239&gt;seuilg),Gl_val,H240)))</f>
        <v>1</v>
      </c>
      <c r="I239" s="0" t="n">
        <f aca="false">IF(H239=Gl_val,tau_Gl,IF(H239=g_val,tau_g,tau_i))</f>
        <v>50</v>
      </c>
    </row>
    <row r="240" customFormat="false" ht="12.75" hidden="false" customHeight="false" outlineLevel="0" collapsed="false">
      <c r="A240" s="0" t="n">
        <v>-768</v>
      </c>
      <c r="B240" s="0" t="n">
        <v>520.923121</v>
      </c>
      <c r="C240" s="0" t="n">
        <f aca="false">(B240-moy1)/ecar1</f>
        <v>1.10763203836405</v>
      </c>
      <c r="D240" s="0" t="n">
        <f aca="false">0.5*(C240+SQRT(4*a^2+C240^2))</f>
        <v>1.69693114160086</v>
      </c>
      <c r="E240" s="0" t="n">
        <f aca="false">(D240-moy2)/ecar2</f>
        <v>1.11094364264605</v>
      </c>
      <c r="G240" s="0" t="n">
        <f aca="false">G241+(H241-G241)/I241-E241/tau_f</f>
        <v>0.754823463044563</v>
      </c>
      <c r="H240" s="0" t="n">
        <f aca="false">IF(AND(H241=Gl_val,C240&gt;seuil1),i_val,IF(AND(H241=i_val,C240&lt;seuil2),g_val,IF(AND(H241=g_val,G240&gt;seuilg),Gl_val,H241)))</f>
        <v>1</v>
      </c>
      <c r="I240" s="0" t="n">
        <f aca="false">IF(H240=Gl_val,tau_Gl,IF(H240=g_val,tau_g,tau_i))</f>
        <v>50</v>
      </c>
    </row>
    <row r="241" customFormat="false" ht="12.75" hidden="false" customHeight="false" outlineLevel="0" collapsed="false">
      <c r="A241" s="0" t="n">
        <v>-767</v>
      </c>
      <c r="B241" s="0" t="n">
        <v>523.014819</v>
      </c>
      <c r="C241" s="0" t="n">
        <f aca="false">(B241-moy1)/ecar1</f>
        <v>1.19522793529317</v>
      </c>
      <c r="D241" s="0" t="n">
        <f aca="false">0.5*(C241+SQRT(4*a^2+C241^2))</f>
        <v>1.76257853978013</v>
      </c>
      <c r="E241" s="0" t="n">
        <f aca="false">(D241-moy2)/ecar2</f>
        <v>1.23529394516365</v>
      </c>
      <c r="G241" s="0" t="n">
        <f aca="false">G242+(H242-G242)/I242-E242/tau_f</f>
        <v>0.800240021276642</v>
      </c>
      <c r="H241" s="0" t="n">
        <f aca="false">IF(AND(H242=Gl_val,C241&gt;seuil1),i_val,IF(AND(H242=i_val,C241&lt;seuil2),g_val,IF(AND(H242=g_val,G241&gt;seuilg),Gl_val,H242)))</f>
        <v>1</v>
      </c>
      <c r="I241" s="0" t="n">
        <f aca="false">IF(H241=Gl_val,tau_Gl,IF(H241=g_val,tau_g,tau_i))</f>
        <v>50</v>
      </c>
    </row>
    <row r="242" customFormat="false" ht="12.75" hidden="false" customHeight="false" outlineLevel="0" collapsed="false">
      <c r="A242" s="0" t="n">
        <v>-766</v>
      </c>
      <c r="B242" s="0" t="n">
        <v>522.830989</v>
      </c>
      <c r="C242" s="0" t="n">
        <f aca="false">(B242-moy1)/ecar1</f>
        <v>1.18752952293513</v>
      </c>
      <c r="D242" s="0" t="n">
        <f aca="false">0.5*(C242+SQRT(4*a^2+C242^2))</f>
        <v>1.75675942695862</v>
      </c>
      <c r="E242" s="0" t="n">
        <f aca="false">(D242-moy2)/ecar2</f>
        <v>1.22427129293663</v>
      </c>
      <c r="G242" s="0" t="n">
        <f aca="false">G243+(H243-G243)/I243-E243/tau_f</f>
        <v>0.846133543871538</v>
      </c>
      <c r="H242" s="0" t="n">
        <f aca="false">IF(AND(H243=Gl_val,C242&gt;seuil1),i_val,IF(AND(H243=i_val,C242&lt;seuil2),g_val,IF(AND(H243=g_val,G242&gt;seuilg),Gl_val,H243)))</f>
        <v>1</v>
      </c>
      <c r="I242" s="0" t="n">
        <f aca="false">IF(H242=Gl_val,tau_Gl,IF(H242=g_val,tau_g,tau_i))</f>
        <v>50</v>
      </c>
    </row>
    <row r="243" customFormat="false" ht="12.75" hidden="false" customHeight="false" outlineLevel="0" collapsed="false">
      <c r="A243" s="0" t="n">
        <v>-765</v>
      </c>
      <c r="B243" s="0" t="n">
        <v>520.209573</v>
      </c>
      <c r="C243" s="0" t="n">
        <f aca="false">(B243-moy1)/ecar1</f>
        <v>1.07775015433396</v>
      </c>
      <c r="D243" s="0" t="n">
        <f aca="false">0.5*(C243+SQRT(4*a^2+C243^2))</f>
        <v>1.67482681416628</v>
      </c>
      <c r="E243" s="0" t="n">
        <f aca="false">(D243-moy2)/ecar2</f>
        <v>1.06907328860806</v>
      </c>
      <c r="G243" s="0" t="n">
        <f aca="false">G244+(H244-G244)/I244-E244/tau_f</f>
        <v>0.886629056546796</v>
      </c>
      <c r="H243" s="0" t="n">
        <f aca="false">IF(AND(H244=Gl_val,C243&gt;seuil1),i_val,IF(AND(H244=i_val,C243&lt;seuil2),g_val,IF(AND(H244=g_val,G243&gt;seuilg),Gl_val,H244)))</f>
        <v>1</v>
      </c>
      <c r="I243" s="0" t="n">
        <f aca="false">IF(H243=Gl_val,tau_Gl,IF(H243=g_val,tau_g,tau_i))</f>
        <v>50</v>
      </c>
    </row>
    <row r="244" customFormat="false" ht="12.75" hidden="false" customHeight="false" outlineLevel="0" collapsed="false">
      <c r="A244" s="0" t="n">
        <v>-764</v>
      </c>
      <c r="B244" s="0" t="n">
        <v>515.249629</v>
      </c>
      <c r="C244" s="0" t="n">
        <f aca="false">(B244-moy1)/ecar1</f>
        <v>0.870038169430702</v>
      </c>
      <c r="D244" s="0" t="n">
        <f aca="false">0.5*(C244+SQRT(4*a^2+C244^2))</f>
        <v>1.52554263057146</v>
      </c>
      <c r="E244" s="0" t="n">
        <f aca="false">(D244-moy2)/ecar2</f>
        <v>0.78629691199652</v>
      </c>
      <c r="G244" s="0" t="n">
        <f aca="false">G245+(H245-G245)/I245-E245/tau_f</f>
        <v>0.916409115333324</v>
      </c>
      <c r="H244" s="0" t="n">
        <f aca="false">IF(AND(H245=Gl_val,C244&gt;seuil1),i_val,IF(AND(H245=i_val,C244&lt;seuil2),g_val,IF(AND(H245=g_val,G244&gt;seuilg),Gl_val,H245)))</f>
        <v>1</v>
      </c>
      <c r="I244" s="0" t="n">
        <f aca="false">IF(H244=Gl_val,tau_Gl,IF(H244=g_val,tau_g,tau_i))</f>
        <v>50</v>
      </c>
    </row>
    <row r="245" customFormat="false" ht="12.75" hidden="false" customHeight="false" outlineLevel="0" collapsed="false">
      <c r="A245" s="0" t="n">
        <v>-763</v>
      </c>
      <c r="B245" s="0" t="n">
        <v>508.309966</v>
      </c>
      <c r="C245" s="0" t="n">
        <f aca="false">(B245-moy1)/ecar1</f>
        <v>0.579419731744768</v>
      </c>
      <c r="D245" s="0" t="n">
        <f aca="false">0.5*(C245+SQRT(4*a^2+C245^2))</f>
        <v>1.33083032306444</v>
      </c>
      <c r="E245" s="0" t="n">
        <f aca="false">(D245-moy2)/ecar2</f>
        <v>0.41746989045517</v>
      </c>
      <c r="G245" s="0" t="n">
        <f aca="false">G246+(H246-G246)/I246-E246/tau_f</f>
        <v>0.931742766277072</v>
      </c>
      <c r="H245" s="0" t="n">
        <f aca="false">IF(AND(H246=Gl_val,C245&gt;seuil1),i_val,IF(AND(H246=i_val,C245&lt;seuil2),g_val,IF(AND(H246=g_val,G245&gt;seuilg),Gl_val,H246)))</f>
        <v>1</v>
      </c>
      <c r="I245" s="0" t="n">
        <f aca="false">IF(H245=Gl_val,tau_Gl,IF(H245=g_val,tau_g,tau_i))</f>
        <v>50</v>
      </c>
    </row>
    <row r="246" customFormat="false" ht="12.75" hidden="false" customHeight="false" outlineLevel="0" collapsed="false">
      <c r="A246" s="0" t="n">
        <v>-762</v>
      </c>
      <c r="B246" s="0" t="n">
        <v>499.974385</v>
      </c>
      <c r="C246" s="0" t="n">
        <f aca="false">(B246-moy1)/ecar1</f>
        <v>0.230343194825824</v>
      </c>
      <c r="D246" s="0" t="n">
        <f aca="false">0.5*(C246+SQRT(4*a^2+C246^2))</f>
        <v>1.12178199714592</v>
      </c>
      <c r="E246" s="0" t="n">
        <f aca="false">(D246-moy2)/ecar2</f>
        <v>0.0214873642660966</v>
      </c>
      <c r="G246" s="0" t="n">
        <f aca="false">G247+(H247-G247)/I247-E247/tau_f</f>
        <v>0.931226796783383</v>
      </c>
      <c r="H246" s="0" t="n">
        <f aca="false">IF(AND(H247=Gl_val,C246&gt;seuil1),i_val,IF(AND(H247=i_val,C246&lt;seuil2),g_val,IF(AND(H247=g_val,G246&gt;seuilg),Gl_val,H247)))</f>
        <v>1</v>
      </c>
      <c r="I246" s="0" t="n">
        <f aca="false">IF(H246=Gl_val,tau_Gl,IF(H246=g_val,tau_g,tau_i))</f>
        <v>50</v>
      </c>
    </row>
    <row r="247" customFormat="false" ht="12.75" hidden="false" customHeight="false" outlineLevel="0" collapsed="false">
      <c r="A247" s="0" t="n">
        <v>-761</v>
      </c>
      <c r="B247" s="0" t="n">
        <v>490.98898</v>
      </c>
      <c r="C247" s="0" t="n">
        <f aca="false">(B247-moy1)/ecar1</f>
        <v>-0.145946599516545</v>
      </c>
      <c r="D247" s="0" t="n">
        <f aca="false">0.5*(C247+SQRT(4*a^2+C247^2))</f>
        <v>0.929685716297341</v>
      </c>
      <c r="E247" s="0" t="n">
        <f aca="false">(D247-moy2)/ecar2</f>
        <v>-0.342384339693842</v>
      </c>
      <c r="G247" s="0" t="n">
        <f aca="false">G248+(H248-G248)/I248-E248/tau_f</f>
        <v>0.915848391015948</v>
      </c>
      <c r="H247" s="0" t="n">
        <f aca="false">IF(AND(H248=Gl_val,C247&gt;seuil1),i_val,IF(AND(H248=i_val,C247&lt;seuil2),g_val,IF(AND(H248=g_val,G247&gt;seuilg),Gl_val,H248)))</f>
        <v>1</v>
      </c>
      <c r="I247" s="0" t="n">
        <f aca="false">IF(H247=Gl_val,tau_Gl,IF(H247=g_val,tau_g,tau_i))</f>
        <v>50</v>
      </c>
    </row>
    <row r="248" customFormat="false" ht="12.75" hidden="false" customHeight="false" outlineLevel="0" collapsed="false">
      <c r="A248" s="0" t="n">
        <v>-760</v>
      </c>
      <c r="B248" s="0" t="n">
        <v>482.181476</v>
      </c>
      <c r="C248" s="0" t="n">
        <f aca="false">(B248-moy1)/ecar1</f>
        <v>-0.51478627550551</v>
      </c>
      <c r="D248" s="0" t="n">
        <f aca="false">0.5*(C248+SQRT(4*a^2+C248^2))</f>
        <v>0.775201277960505</v>
      </c>
      <c r="E248" s="0" t="n">
        <f aca="false">(D248-moy2)/ecar2</f>
        <v>-0.635011118122879</v>
      </c>
      <c r="G248" s="0" t="n">
        <f aca="false">G249+(H249-G249)/I249-E249/tau_f</f>
        <v>0.888212190092891</v>
      </c>
      <c r="H248" s="0" t="n">
        <f aca="false">IF(AND(H249=Gl_val,C248&gt;seuil1),i_val,IF(AND(H249=i_val,C248&lt;seuil2),g_val,IF(AND(H249=g_val,G248&gt;seuilg),Gl_val,H249)))</f>
        <v>1</v>
      </c>
      <c r="I248" s="0" t="n">
        <f aca="false">IF(H248=Gl_val,tau_Gl,IF(H248=g_val,tau_g,tau_i))</f>
        <v>50</v>
      </c>
    </row>
    <row r="249" customFormat="false" ht="12.75" hidden="false" customHeight="false" outlineLevel="0" collapsed="false">
      <c r="A249" s="0" t="n">
        <v>-759</v>
      </c>
      <c r="B249" s="0" t="n">
        <v>474.374467</v>
      </c>
      <c r="C249" s="0" t="n">
        <f aca="false">(B249-moy1)/ecar1</f>
        <v>-0.841727332813337</v>
      </c>
      <c r="D249" s="0" t="n">
        <f aca="false">0.5*(C249+SQRT(4*a^2+C249^2))</f>
        <v>0.664090814528483</v>
      </c>
      <c r="E249" s="0" t="n">
        <f aca="false">(D249-moy2)/ecar2</f>
        <v>-0.845478251990286</v>
      </c>
      <c r="G249" s="0" t="n">
        <f aca="false">G250+(H250-G250)/I250-E250/tau_f</f>
        <v>0.851421489809469</v>
      </c>
      <c r="H249" s="0" t="n">
        <f aca="false">IF(AND(H250=Gl_val,C249&gt;seuil1),i_val,IF(AND(H250=i_val,C249&lt;seuil2),g_val,IF(AND(H250=g_val,G249&gt;seuilg),Gl_val,H250)))</f>
        <v>1</v>
      </c>
      <c r="I249" s="0" t="n">
        <f aca="false">IF(H249=Gl_val,tau_Gl,IF(H249=g_val,tau_g,tau_i))</f>
        <v>50</v>
      </c>
    </row>
    <row r="250" customFormat="false" ht="12.75" hidden="false" customHeight="false" outlineLevel="0" collapsed="false">
      <c r="A250" s="0" t="n">
        <v>-758</v>
      </c>
      <c r="B250" s="0" t="n">
        <v>468.303503</v>
      </c>
      <c r="C250" s="0" t="n">
        <f aca="false">(B250-moy1)/ecar1</f>
        <v>-1.09596649009339</v>
      </c>
      <c r="D250" s="0" t="n">
        <f aca="false">0.5*(C250+SQRT(4*a^2+C250^2))</f>
        <v>0.592317433218432</v>
      </c>
      <c r="E250" s="0" t="n">
        <f aca="false">(D250-moy2)/ecar2</f>
        <v>-0.9814324851534</v>
      </c>
      <c r="G250" s="0" t="n">
        <f aca="false">G251+(H251-G251)/I251-E251/tau_f</f>
        <v>0.808330806534013</v>
      </c>
      <c r="H250" s="0" t="n">
        <f aca="false">IF(AND(H251=Gl_val,C250&gt;seuil1),i_val,IF(AND(H251=i_val,C250&lt;seuil2),g_val,IF(AND(H251=g_val,G250&gt;seuilg),Gl_val,H251)))</f>
        <v>1</v>
      </c>
      <c r="I250" s="0" t="n">
        <f aca="false">IF(H250=Gl_val,tau_Gl,IF(H250=g_val,tau_g,tau_i))</f>
        <v>50</v>
      </c>
    </row>
    <row r="251" customFormat="false" ht="12.75" hidden="false" customHeight="false" outlineLevel="0" collapsed="false">
      <c r="A251" s="0" t="n">
        <v>-757</v>
      </c>
      <c r="B251" s="0" t="n">
        <v>464.547823</v>
      </c>
      <c r="C251" s="0" t="n">
        <f aca="false">(B251-moy1)/ecar1</f>
        <v>-1.25324644072619</v>
      </c>
      <c r="D251" s="0" t="n">
        <f aca="false">0.5*(C251+SQRT(4*a^2+C251^2))</f>
        <v>0.55348552898936</v>
      </c>
      <c r="E251" s="0" t="n">
        <f aca="false">(D251-moy2)/ecar2</f>
        <v>-1.05498847019082</v>
      </c>
      <c r="G251" s="0" t="n">
        <f aca="false">G252+(H252-G252)/I252-E252/tau_f</f>
        <v>0.76135843645549</v>
      </c>
      <c r="H251" s="0" t="n">
        <f aca="false">IF(AND(H252=Gl_val,C251&gt;seuil1),i_val,IF(AND(H252=i_val,C251&lt;seuil2),g_val,IF(AND(H252=g_val,G251&gt;seuilg),Gl_val,H252)))</f>
        <v>1</v>
      </c>
      <c r="I251" s="0" t="n">
        <f aca="false">IF(H251=Gl_val,tau_Gl,IF(H251=g_val,tau_g,tau_i))</f>
        <v>50</v>
      </c>
    </row>
    <row r="252" customFormat="false" ht="12.75" hidden="false" customHeight="false" outlineLevel="0" collapsed="false">
      <c r="A252" s="0" t="n">
        <v>-756</v>
      </c>
      <c r="B252" s="0" t="n">
        <v>463.477717</v>
      </c>
      <c r="C252" s="0" t="n">
        <f aca="false">(B252-moy1)/ecar1</f>
        <v>-1.29806022114728</v>
      </c>
      <c r="D252" s="0" t="n">
        <f aca="false">0.5*(C252+SQRT(4*a^2+C252^2))</f>
        <v>0.543127632525499</v>
      </c>
      <c r="E252" s="0" t="n">
        <f aca="false">(D252-moy2)/ecar2</f>
        <v>-1.07460855559329</v>
      </c>
      <c r="G252" s="0" t="n">
        <f aca="false">G253+(H253-G253)/I253-E253/tau_f</f>
        <v>0.712626626767101</v>
      </c>
      <c r="H252" s="0" t="n">
        <f aca="false">IF(AND(H253=Gl_val,C252&gt;seuil1),i_val,IF(AND(H253=i_val,C252&lt;seuil2),g_val,IF(AND(H253=g_val,G252&gt;seuilg),Gl_val,H253)))</f>
        <v>1</v>
      </c>
      <c r="I252" s="0" t="n">
        <f aca="false">IF(H252=Gl_val,tau_Gl,IF(H252=g_val,tau_g,tau_i))</f>
        <v>50</v>
      </c>
    </row>
    <row r="253" customFormat="false" ht="12.75" hidden="false" customHeight="false" outlineLevel="0" collapsed="false">
      <c r="A253" s="0" t="n">
        <v>-755</v>
      </c>
      <c r="B253" s="0" t="n">
        <v>465.219549</v>
      </c>
      <c r="C253" s="0" t="n">
        <f aca="false">(B253-moy1)/ecar1</f>
        <v>-1.22511597377513</v>
      </c>
      <c r="D253" s="0" t="n">
        <f aca="false">0.5*(C253+SQRT(4*a^2+C253^2))</f>
        <v>0.560142864693838</v>
      </c>
      <c r="E253" s="0" t="n">
        <f aca="false">(D253-moy2)/ecar2</f>
        <v>-1.042378043399</v>
      </c>
      <c r="G253" s="0" t="n">
        <f aca="false">G254+(H254-G254)/I254-E254/tau_f</f>
        <v>0.664215821460348</v>
      </c>
      <c r="H253" s="0" t="n">
        <f aca="false">IF(AND(H254=Gl_val,C253&gt;seuil1),i_val,IF(AND(H254=i_val,C253&lt;seuil2),g_val,IF(AND(H254=g_val,G253&gt;seuilg),Gl_val,H254)))</f>
        <v>1</v>
      </c>
      <c r="I253" s="0" t="n">
        <f aca="false">IF(H253=Gl_val,tau_Gl,IF(H253=g_val,tau_g,tau_i))</f>
        <v>50</v>
      </c>
    </row>
    <row r="254" customFormat="false" ht="12.75" hidden="false" customHeight="false" outlineLevel="0" collapsed="false">
      <c r="A254" s="0" t="n">
        <v>-754</v>
      </c>
      <c r="B254" s="0" t="n">
        <v>469.638406</v>
      </c>
      <c r="C254" s="0" t="n">
        <f aca="false">(B254-moy1)/ecar1</f>
        <v>-1.0400635702654</v>
      </c>
      <c r="D254" s="0" t="n">
        <f aca="false">0.5*(C254+SQRT(4*a^2+C254^2))</f>
        <v>0.607103103666464</v>
      </c>
      <c r="E254" s="0" t="n">
        <f aca="false">(D254-moy2)/ecar2</f>
        <v>-0.953425242762505</v>
      </c>
      <c r="G254" s="0" t="n">
        <f aca="false">G255+(H255-G255)/I255-E255/tau_f</f>
        <v>0.618447767091681</v>
      </c>
      <c r="H254" s="0" t="n">
        <f aca="false">IF(AND(H255=Gl_val,C254&gt;seuil1),i_val,IF(AND(H255=i_val,C254&lt;seuil2),g_val,IF(AND(H255=g_val,G254&gt;seuilg),Gl_val,H255)))</f>
        <v>1</v>
      </c>
      <c r="I254" s="0" t="n">
        <f aca="false">IF(H254=Gl_val,tau_Gl,IF(H254=g_val,tau_g,tau_i))</f>
        <v>50</v>
      </c>
    </row>
    <row r="255" customFormat="false" ht="12.75" hidden="false" customHeight="false" outlineLevel="0" collapsed="false">
      <c r="A255" s="0" t="n">
        <v>-753</v>
      </c>
      <c r="B255" s="0" t="n">
        <v>476.339244</v>
      </c>
      <c r="C255" s="0" t="n">
        <f aca="false">(B255-moy1)/ecar1</f>
        <v>-0.759446619449985</v>
      </c>
      <c r="D255" s="0" t="n">
        <f aca="false">0.5*(C255+SQRT(4*a^2+C255^2))</f>
        <v>0.689944765870658</v>
      </c>
      <c r="E255" s="0" t="n">
        <f aca="false">(D255-moy2)/ecar2</f>
        <v>-0.796505303178277</v>
      </c>
      <c r="G255" s="0" t="n">
        <f aca="false">G256+(H256-G256)/I256-E256/tau_f</f>
        <v>0.578150566290357</v>
      </c>
      <c r="H255" s="0" t="n">
        <f aca="false">IF(AND(H256=Gl_val,C255&gt;seuil1),i_val,IF(AND(H256=i_val,C255&lt;seuil2),g_val,IF(AND(H256=g_val,G255&gt;seuilg),Gl_val,H256)))</f>
        <v>1</v>
      </c>
      <c r="I255" s="0" t="n">
        <f aca="false">IF(H255=Gl_val,tau_Gl,IF(H255=g_val,tau_g,tau_i))</f>
        <v>50</v>
      </c>
    </row>
    <row r="256" customFormat="false" ht="12.75" hidden="false" customHeight="false" outlineLevel="0" collapsed="false">
      <c r="A256" s="0" t="n">
        <v>-752</v>
      </c>
      <c r="B256" s="0" t="n">
        <v>484.689015</v>
      </c>
      <c r="C256" s="0" t="n">
        <f aca="false">(B256-moy1)/ecar1</f>
        <v>-0.409775835284343</v>
      </c>
      <c r="D256" s="0" t="n">
        <f aca="false">0.5*(C256+SQRT(4*a^2+C256^2))</f>
        <v>0.815885837308329</v>
      </c>
      <c r="E256" s="0" t="n">
        <f aca="false">(D256-moy2)/ecar2</f>
        <v>-0.557945805513201</v>
      </c>
      <c r="G256" s="0" t="n">
        <f aca="false">G257+(H257-G257)/I257-E257/tau_f</f>
        <v>0.546768095989622</v>
      </c>
      <c r="H256" s="0" t="n">
        <f aca="false">IF(AND(H257=Gl_val,C256&gt;seuil1),i_val,IF(AND(H257=i_val,C256&lt;seuil2),g_val,IF(AND(H257=g_val,G256&gt;seuilg),Gl_val,H257)))</f>
        <v>1</v>
      </c>
      <c r="I256" s="0" t="n">
        <f aca="false">IF(H256=Gl_val,tau_Gl,IF(H256=g_val,tau_g,tau_i))</f>
        <v>50</v>
      </c>
    </row>
    <row r="257" customFormat="false" ht="12.75" hidden="false" customHeight="false" outlineLevel="0" collapsed="false">
      <c r="A257" s="0" t="n">
        <v>-751</v>
      </c>
      <c r="B257" s="0" t="n">
        <v>493.863046</v>
      </c>
      <c r="C257" s="0" t="n">
        <f aca="false">(B257-moy1)/ecar1</f>
        <v>-0.0255867822276875</v>
      </c>
      <c r="D257" s="0" t="n">
        <f aca="false">0.5*(C257+SQRT(4*a^2+C257^2))</f>
        <v>0.987288440966007</v>
      </c>
      <c r="E257" s="0" t="n">
        <f aca="false">(D257-moy2)/ecar2</f>
        <v>-0.233272380392324</v>
      </c>
      <c r="G257" s="0" t="n">
        <f aca="false">G258+(H258-G258)/I258-E258/tau_f</f>
        <v>0.527997143646866</v>
      </c>
      <c r="H257" s="0" t="n">
        <f aca="false">IF(AND(H258=Gl_val,C257&gt;seuil1),i_val,IF(AND(H258=i_val,C257&lt;seuil2),g_val,IF(AND(H258=g_val,G257&gt;seuilg),Gl_val,H258)))</f>
        <v>1</v>
      </c>
      <c r="I257" s="0" t="n">
        <f aca="false">IF(H257=Gl_val,tau_Gl,IF(H257=g_val,tau_g,tau_i))</f>
        <v>50</v>
      </c>
    </row>
    <row r="258" customFormat="false" ht="12.75" hidden="false" customHeight="false" outlineLevel="0" collapsed="false">
      <c r="A258" s="0" t="n">
        <v>-750</v>
      </c>
      <c r="B258" s="0" t="n">
        <v>502.917312</v>
      </c>
      <c r="C258" s="0" t="n">
        <f aca="false">(B258-moy1)/ecar1</f>
        <v>0.353586765437789</v>
      </c>
      <c r="D258" s="0" t="n">
        <f aca="false">0.5*(C258+SQRT(4*a^2+C258^2))</f>
        <v>1.19230108833869</v>
      </c>
      <c r="E258" s="0" t="n">
        <f aca="false">(D258-moy2)/ecar2</f>
        <v>0.155065701965663</v>
      </c>
      <c r="G258" s="0" t="n">
        <f aca="false">G259+(H259-G259)/I259-E259/tau_f</f>
        <v>0.52469364461785</v>
      </c>
      <c r="H258" s="0" t="n">
        <f aca="false">IF(AND(H259=Gl_val,C258&gt;seuil1),i_val,IF(AND(H259=i_val,C258&lt;seuil2),g_val,IF(AND(H259=g_val,G258&gt;seuilg),Gl_val,H259)))</f>
        <v>1</v>
      </c>
      <c r="I258" s="0" t="n">
        <f aca="false">IF(H258=Gl_val,tau_Gl,IF(H258=g_val,tau_g,tau_i))</f>
        <v>50</v>
      </c>
    </row>
    <row r="259" customFormat="false" ht="12.75" hidden="false" customHeight="false" outlineLevel="0" collapsed="false">
      <c r="A259" s="0" t="n">
        <v>-749</v>
      </c>
      <c r="B259" s="0" t="n">
        <v>510.883828</v>
      </c>
      <c r="C259" s="0" t="n">
        <f aca="false">(B259-moy1)/ecar1</f>
        <v>0.687207639206441</v>
      </c>
      <c r="D259" s="0" t="n">
        <f aca="false">0.5*(C259+SQRT(4*a^2+C259^2))</f>
        <v>1.40098907808091</v>
      </c>
      <c r="E259" s="0" t="n">
        <f aca="false">(D259-moy2)/ecar2</f>
        <v>0.55036567387574</v>
      </c>
      <c r="G259" s="0" t="n">
        <f aca="false">G260+(H260-G260)/I260-E260/tau_f</f>
        <v>0.537457419972326</v>
      </c>
      <c r="H259" s="0" t="n">
        <f aca="false">IF(AND(H260=Gl_val,C259&gt;seuil1),i_val,IF(AND(H260=i_val,C259&lt;seuil2),g_val,IF(AND(H260=g_val,G259&gt;seuilg),Gl_val,H260)))</f>
        <v>1</v>
      </c>
      <c r="I259" s="0" t="n">
        <f aca="false">IF(H259=Gl_val,tau_Gl,IF(H259=g_val,tau_g,tau_i))</f>
        <v>50</v>
      </c>
    </row>
    <row r="260" customFormat="false" ht="12.75" hidden="false" customHeight="false" outlineLevel="0" collapsed="false">
      <c r="A260" s="0" t="n">
        <v>-748</v>
      </c>
      <c r="B260" s="0" t="n">
        <v>516.880209</v>
      </c>
      <c r="C260" s="0" t="n">
        <f aca="false">(B260-moy1)/ecar1</f>
        <v>0.938323417881806</v>
      </c>
      <c r="D260" s="0" t="n">
        <f aca="false">0.5*(C260+SQRT(4*a^2+C260^2))</f>
        <v>1.57374883051002</v>
      </c>
      <c r="E260" s="0" t="n">
        <f aca="false">(D260-moy2)/ecar2</f>
        <v>0.877609830891103</v>
      </c>
      <c r="G260" s="0" t="n">
        <f aca="false">G261+(H261-G261)/I261-E261/tau_f</f>
        <v>0.563838584906092</v>
      </c>
      <c r="H260" s="0" t="n">
        <f aca="false">IF(AND(H261=Gl_val,C260&gt;seuil1),i_val,IF(AND(H261=i_val,C260&lt;seuil2),g_val,IF(AND(H261=g_val,G260&gt;seuilg),Gl_val,H261)))</f>
        <v>1</v>
      </c>
      <c r="I260" s="0" t="n">
        <f aca="false">IF(H260=Gl_val,tau_Gl,IF(H260=g_val,tau_g,tau_i))</f>
        <v>50</v>
      </c>
    </row>
    <row r="261" customFormat="false" ht="12.75" hidden="false" customHeight="false" outlineLevel="0" collapsed="false">
      <c r="A261" s="0" t="n">
        <v>-747</v>
      </c>
      <c r="B261" s="0" t="n">
        <v>520.218545</v>
      </c>
      <c r="C261" s="0" t="n">
        <f aca="false">(B261-moy1)/ecar1</f>
        <v>1.0781258827552</v>
      </c>
      <c r="D261" s="0" t="n">
        <f aca="false">0.5*(C261+SQRT(4*a^2+C261^2))</f>
        <v>1.67510380981793</v>
      </c>
      <c r="E261" s="0" t="n">
        <f aca="false">(D261-moy2)/ecar2</f>
        <v>1.06959797799462</v>
      </c>
      <c r="G261" s="0" t="n">
        <f aca="false">G262+(H262-G262)/I262-E262/tau_f</f>
        <v>0.598594391863139</v>
      </c>
      <c r="H261" s="0" t="n">
        <f aca="false">IF(AND(H262=Gl_val,C261&gt;seuil1),i_val,IF(AND(H262=i_val,C261&lt;seuil2),g_val,IF(AND(H262=g_val,G261&gt;seuilg),Gl_val,H262)))</f>
        <v>1</v>
      </c>
      <c r="I261" s="0" t="n">
        <f aca="false">IF(H261=Gl_val,tau_Gl,IF(H261=g_val,tau_g,tau_i))</f>
        <v>50</v>
      </c>
    </row>
    <row r="262" customFormat="false" ht="12.75" hidden="false" customHeight="false" outlineLevel="0" collapsed="false">
      <c r="A262" s="0" t="n">
        <v>-746</v>
      </c>
      <c r="B262" s="0" t="n">
        <v>520.495703</v>
      </c>
      <c r="C262" s="0" t="n">
        <f aca="false">(B262-moy1)/ecar1</f>
        <v>1.08973267474959</v>
      </c>
      <c r="D262" s="0" t="n">
        <f aca="false">0.5*(C262+SQRT(4*a^2+C262^2))</f>
        <v>1.68367243395324</v>
      </c>
      <c r="E262" s="0" t="n">
        <f aca="false">(D262-moy2)/ecar2</f>
        <v>1.08582879647237</v>
      </c>
      <c r="G262" s="0" t="n">
        <f aca="false">G263+(H263-G263)/I263-E263/tau_f</f>
        <v>0.634721983389831</v>
      </c>
      <c r="H262" s="0" t="n">
        <f aca="false">IF(AND(H263=Gl_val,C262&gt;seuil1),i_val,IF(AND(H263=i_val,C262&lt;seuil2),g_val,IF(AND(H263=g_val,G262&gt;seuilg),Gl_val,H263)))</f>
        <v>1</v>
      </c>
      <c r="I262" s="0" t="n">
        <f aca="false">IF(H262=Gl_val,tau_Gl,IF(H262=g_val,tau_g,tau_i))</f>
        <v>50</v>
      </c>
    </row>
    <row r="263" customFormat="false" ht="12.75" hidden="false" customHeight="false" outlineLevel="0" collapsed="false">
      <c r="A263" s="0" t="n">
        <v>-745</v>
      </c>
      <c r="B263" s="0" t="n">
        <v>517.648531</v>
      </c>
      <c r="C263" s="0" t="n">
        <f aca="false">(B263-moy1)/ecar1</f>
        <v>0.970499121410887</v>
      </c>
      <c r="D263" s="0" t="n">
        <f aca="false">0.5*(C263+SQRT(4*a^2+C263^2))</f>
        <v>1.59676525387618</v>
      </c>
      <c r="E263" s="0" t="n">
        <f aca="false">(D263-moy2)/ecar2</f>
        <v>0.921207890948861</v>
      </c>
      <c r="G263" s="0" t="n">
        <f aca="false">G264+(H264-G264)/I264-E264/tau_f</f>
        <v>0.664867652069168</v>
      </c>
      <c r="H263" s="0" t="n">
        <f aca="false">IF(AND(H264=Gl_val,C263&gt;seuil1),i_val,IF(AND(H264=i_val,C263&lt;seuil2),g_val,IF(AND(H264=g_val,G263&gt;seuilg),Gl_val,H264)))</f>
        <v>1</v>
      </c>
      <c r="I263" s="0" t="n">
        <f aca="false">IF(H263=Gl_val,tau_Gl,IF(H263=g_val,tau_g,tau_i))</f>
        <v>50</v>
      </c>
    </row>
    <row r="264" customFormat="false" ht="12.75" hidden="false" customHeight="false" outlineLevel="0" collapsed="false">
      <c r="A264" s="0" t="n">
        <v>-744</v>
      </c>
      <c r="B264" s="0" t="n">
        <v>511.963438</v>
      </c>
      <c r="C264" s="0" t="n">
        <f aca="false">(B264-moy1)/ecar1</f>
        <v>0.732419427085782</v>
      </c>
      <c r="D264" s="0" t="n">
        <f aca="false">0.5*(C264+SQRT(4*a^2+C264^2))</f>
        <v>1.43115551230129</v>
      </c>
      <c r="E264" s="0" t="n">
        <f aca="false">(D264-moy2)/ecar2</f>
        <v>0.607507393505488</v>
      </c>
      <c r="G264" s="0" t="n">
        <f aca="false">G265+(H265-G265)/I265-E265/tau_f</f>
        <v>0.682824436540192</v>
      </c>
      <c r="H264" s="0" t="n">
        <f aca="false">IF(AND(H265=Gl_val,C264&gt;seuil1),i_val,IF(AND(H265=i_val,C264&lt;seuil2),g_val,IF(AND(H265=g_val,G264&gt;seuilg),Gl_val,H265)))</f>
        <v>1</v>
      </c>
      <c r="I264" s="0" t="n">
        <f aca="false">IF(H264=Gl_val,tau_Gl,IF(H264=g_val,tau_g,tau_i))</f>
        <v>50</v>
      </c>
    </row>
    <row r="265" customFormat="false" ht="12.75" hidden="false" customHeight="false" outlineLevel="0" collapsed="false">
      <c r="A265" s="0" t="n">
        <v>-743</v>
      </c>
      <c r="B265" s="0" t="n">
        <v>504.038893</v>
      </c>
      <c r="C265" s="0" t="n">
        <f aca="false">(B265-moy1)/ecar1</f>
        <v>0.400556210201638</v>
      </c>
      <c r="D265" s="0" t="n">
        <f aca="false">0.5*(C265+SQRT(4*a^2+C265^2))</f>
        <v>1.22013658517674</v>
      </c>
      <c r="E265" s="0" t="n">
        <f aca="false">(D265-moy2)/ecar2</f>
        <v>0.207792124467389</v>
      </c>
      <c r="G265" s="0" t="n">
        <f aca="false">G266+(H266-G266)/I266-E266/tau_f</f>
        <v>0.684832777060089</v>
      </c>
      <c r="H265" s="0" t="n">
        <f aca="false">IF(AND(H266=Gl_val,C265&gt;seuil1),i_val,IF(AND(H266=i_val,C265&lt;seuil2),g_val,IF(AND(H266=g_val,G265&gt;seuilg),Gl_val,H266)))</f>
        <v>1</v>
      </c>
      <c r="I265" s="0" t="n">
        <f aca="false">IF(H265=Gl_val,tau_Gl,IF(H265=g_val,tau_g,tau_i))</f>
        <v>50</v>
      </c>
    </row>
    <row r="266" customFormat="false" ht="12.75" hidden="false" customHeight="false" outlineLevel="0" collapsed="false">
      <c r="A266" s="0" t="n">
        <v>-742</v>
      </c>
      <c r="B266" s="0" t="n">
        <v>494.708739</v>
      </c>
      <c r="C266" s="0" t="n">
        <f aca="false">(B266-moy1)/ecar1</f>
        <v>0.00982905546096157</v>
      </c>
      <c r="D266" s="0" t="n">
        <f aca="false">0.5*(C266+SQRT(4*a^2+C266^2))</f>
        <v>1.00492660394897</v>
      </c>
      <c r="E266" s="0" t="n">
        <f aca="false">(D266-moy2)/ecar2</f>
        <v>-0.199861903151524</v>
      </c>
      <c r="G266" s="0" t="n">
        <f aca="false">G267+(H267-G267)/I267-E267/tau_f</f>
        <v>0.670243164218396</v>
      </c>
      <c r="H266" s="0" t="n">
        <f aca="false">IF(AND(H267=Gl_val,C266&gt;seuil1),i_val,IF(AND(H267=i_val,C266&lt;seuil2),g_val,IF(AND(H267=g_val,G266&gt;seuilg),Gl_val,H267)))</f>
        <v>1</v>
      </c>
      <c r="I266" s="0" t="n">
        <f aca="false">IF(H266=Gl_val,tau_Gl,IF(H266=g_val,tau_g,tau_i))</f>
        <v>50</v>
      </c>
    </row>
    <row r="267" customFormat="false" ht="12.75" hidden="false" customHeight="false" outlineLevel="0" collapsed="false">
      <c r="A267" s="0" t="n">
        <v>-741</v>
      </c>
      <c r="B267" s="0" t="n">
        <v>484.94125</v>
      </c>
      <c r="C267" s="0" t="n">
        <f aca="false">(B267-moy1)/ecar1</f>
        <v>-0.39921276592064</v>
      </c>
      <c r="D267" s="0" t="n">
        <f aca="false">0.5*(C267+SQRT(4*a^2+C267^2))</f>
        <v>0.820120398152396</v>
      </c>
      <c r="E267" s="0" t="n">
        <f aca="false">(D267-moy2)/ecar2</f>
        <v>-0.549924635800564</v>
      </c>
      <c r="G267" s="0" t="n">
        <f aca="false">G268+(H268-G268)/I268-E268/tau_f</f>
        <v>0.641067529373851</v>
      </c>
      <c r="H267" s="0" t="n">
        <f aca="false">IF(AND(H268=Gl_val,C267&gt;seuil1),i_val,IF(AND(H268=i_val,C267&lt;seuil2),g_val,IF(AND(H268=g_val,G267&gt;seuilg),Gl_val,H268)))</f>
        <v>1</v>
      </c>
      <c r="I267" s="0" t="n">
        <f aca="false">IF(H267=Gl_val,tau_Gl,IF(H267=g_val,tau_g,tau_i))</f>
        <v>50</v>
      </c>
    </row>
    <row r="268" customFormat="false" ht="12.75" hidden="false" customHeight="false" outlineLevel="0" collapsed="false">
      <c r="A268" s="0" t="n">
        <v>-740</v>
      </c>
      <c r="B268" s="0" t="n">
        <v>475.731424</v>
      </c>
      <c r="C268" s="0" t="n">
        <f aca="false">(B268-moy1)/ecar1</f>
        <v>-0.784900838018562</v>
      </c>
      <c r="D268" s="0" t="n">
        <f aca="false">0.5*(C268+SQRT(4*a^2+C268^2))</f>
        <v>0.681801567900941</v>
      </c>
      <c r="E268" s="0" t="n">
        <f aca="false">(D268-moy2)/ecar2</f>
        <v>-0.81193027292696</v>
      </c>
      <c r="G268" s="0" t="n">
        <f aca="false">G269+(H269-G269)/I269-E269/tau_f</f>
        <v>0.600602365772216</v>
      </c>
      <c r="H268" s="0" t="n">
        <f aca="false">IF(AND(H269=Gl_val,C268&gt;seuil1),i_val,IF(AND(H269=i_val,C268&lt;seuil2),g_val,IF(AND(H269=g_val,G268&gt;seuilg),Gl_val,H269)))</f>
        <v>1</v>
      </c>
      <c r="I268" s="0" t="n">
        <f aca="false">IF(H268=Gl_val,tau_Gl,IF(H268=g_val,tau_g,tau_i))</f>
        <v>50</v>
      </c>
    </row>
    <row r="269" customFormat="false" ht="12.75" hidden="false" customHeight="false" outlineLevel="0" collapsed="false">
      <c r="A269" s="0" t="n">
        <v>-739</v>
      </c>
      <c r="B269" s="0" t="n">
        <v>468.002123</v>
      </c>
      <c r="C269" s="0" t="n">
        <f aca="false">(B269-moy1)/ecar1</f>
        <v>-1.10858764831819</v>
      </c>
      <c r="D269" s="0" t="n">
        <f aca="false">0.5*(C269+SQRT(4*a^2+C269^2))</f>
        <v>0.58905286145333</v>
      </c>
      <c r="E269" s="0" t="n">
        <f aca="false">(D269-moy2)/ecar2</f>
        <v>-0.987616286763821</v>
      </c>
      <c r="G269" s="0" t="n">
        <f aca="false">G270+(H270-G270)/I270-E270/tau_f</f>
        <v>0.552140524797616</v>
      </c>
      <c r="H269" s="0" t="n">
        <f aca="false">IF(AND(H270=Gl_val,C269&gt;seuil1),i_val,IF(AND(H270=i_val,C269&lt;seuil2),g_val,IF(AND(H270=g_val,G269&gt;seuilg),Gl_val,H270)))</f>
        <v>1</v>
      </c>
      <c r="I269" s="0" t="n">
        <f aca="false">IF(H269=Gl_val,tau_Gl,IF(H269=g_val,tau_g,tau_i))</f>
        <v>50</v>
      </c>
    </row>
    <row r="270" customFormat="false" ht="12.75" hidden="false" customHeight="false" outlineLevel="0" collapsed="false">
      <c r="A270" s="0" t="n">
        <v>-738</v>
      </c>
      <c r="B270" s="0" t="n">
        <v>462.524288</v>
      </c>
      <c r="C270" s="0" t="n">
        <f aca="false">(B270-moy1)/ecar1</f>
        <v>-1.33798781509881</v>
      </c>
      <c r="D270" s="0" t="n">
        <f aca="false">0.5*(C270+SQRT(4*a^2+C270^2))</f>
        <v>0.534148996821569</v>
      </c>
      <c r="E270" s="0" t="n">
        <f aca="false">(D270-moy2)/ecar2</f>
        <v>-1.09161602423553</v>
      </c>
      <c r="G270" s="0" t="n">
        <f aca="false">G271+(H271-G271)/I271-E271/tau_f</f>
        <v>0.498444779416525</v>
      </c>
      <c r="H270" s="0" t="n">
        <f aca="false">IF(AND(H271=Gl_val,C270&gt;seuil1),i_val,IF(AND(H271=i_val,C270&lt;seuil2),g_val,IF(AND(H271=g_val,G270&gt;seuilg),Gl_val,H271)))</f>
        <v>1</v>
      </c>
      <c r="I270" s="0" t="n">
        <f aca="false">IF(H270=Gl_val,tau_Gl,IF(H270=g_val,tau_g,tau_i))</f>
        <v>50</v>
      </c>
    </row>
    <row r="271" customFormat="false" ht="12.75" hidden="false" customHeight="false" outlineLevel="0" collapsed="false">
      <c r="A271" s="0" t="n">
        <v>-737</v>
      </c>
      <c r="B271" s="0" t="n">
        <v>459.860043</v>
      </c>
      <c r="C271" s="0" t="n">
        <f aca="false">(B271-moy1)/ecar1</f>
        <v>-1.44956077181336</v>
      </c>
      <c r="D271" s="0" t="n">
        <f aca="false">0.5*(C271+SQRT(4*a^2+C271^2))</f>
        <v>0.510252653244516</v>
      </c>
      <c r="E271" s="0" t="n">
        <f aca="false">(D271-moy2)/ecar2</f>
        <v>-1.13688084257238</v>
      </c>
      <c r="G271" s="0" t="n">
        <f aca="false">G272+(H272-G272)/I272-E272/tau_f</f>
        <v>0.441805658891459</v>
      </c>
      <c r="H271" s="0" t="n">
        <f aca="false">IF(AND(H272=Gl_val,C271&gt;seuil1),i_val,IF(AND(H272=i_val,C271&lt;seuil2),g_val,IF(AND(H272=g_val,G271&gt;seuilg),Gl_val,H272)))</f>
        <v>1</v>
      </c>
      <c r="I271" s="0" t="n">
        <f aca="false">IF(H271=Gl_val,tau_Gl,IF(H271=g_val,tau_g,tau_i))</f>
        <v>50</v>
      </c>
    </row>
    <row r="272" customFormat="false" ht="12.75" hidden="false" customHeight="false" outlineLevel="0" collapsed="false">
      <c r="A272" s="0" t="n">
        <v>-736</v>
      </c>
      <c r="B272" s="0" t="n">
        <v>460.327214</v>
      </c>
      <c r="C272" s="0" t="n">
        <f aca="false">(B272-moy1)/ecar1</f>
        <v>-1.42999663647246</v>
      </c>
      <c r="D272" s="0" t="n">
        <f aca="false">0.5*(C272+SQRT(4*a^2+C272^2))</f>
        <v>0.514319620736693</v>
      </c>
      <c r="E272" s="0" t="n">
        <f aca="false">(D272-moy2)/ecar2</f>
        <v>-1.12917713074209</v>
      </c>
      <c r="G272" s="0" t="n">
        <f aca="false">G273+(H273-G273)/I273-E273/tau_f</f>
        <v>0.384325075165077</v>
      </c>
      <c r="H272" s="0" t="n">
        <f aca="false">IF(AND(H273=Gl_val,C272&gt;seuil1),i_val,IF(AND(H273=i_val,C272&lt;seuil2),g_val,IF(AND(H273=g_val,G272&gt;seuilg),Gl_val,H273)))</f>
        <v>1</v>
      </c>
      <c r="I272" s="0" t="n">
        <f aca="false">IF(H272=Gl_val,tau_Gl,IF(H272=g_val,tau_g,tau_i))</f>
        <v>50</v>
      </c>
    </row>
    <row r="273" customFormat="false" ht="12.75" hidden="false" customHeight="false" outlineLevel="0" collapsed="false">
      <c r="A273" s="0" t="n">
        <v>-735</v>
      </c>
      <c r="B273" s="0" t="n">
        <v>463.981273</v>
      </c>
      <c r="C273" s="0" t="n">
        <f aca="false">(B273-moy1)/ecar1</f>
        <v>-1.27697235881054</v>
      </c>
      <c r="D273" s="0" t="n">
        <f aca="false">0.5*(C273+SQRT(4*a^2+C273^2))</f>
        <v>0.54796424151064</v>
      </c>
      <c r="E273" s="0" t="n">
        <f aca="false">(D273-moy2)/ecar2</f>
        <v>-1.06544697711276</v>
      </c>
      <c r="G273" s="0" t="n">
        <f aca="false">G274+(H274-G274)/I274-E274/tau_f</f>
        <v>0.328272649061803</v>
      </c>
      <c r="H273" s="0" t="n">
        <f aca="false">IF(AND(H274=Gl_val,C273&gt;seuil1),i_val,IF(AND(H274=i_val,C273&lt;seuil2),g_val,IF(AND(H274=g_val,G273&gt;seuilg),Gl_val,H274)))</f>
        <v>1</v>
      </c>
      <c r="I273" s="0" t="n">
        <f aca="false">IF(H273=Gl_val,tau_Gl,IF(H273=g_val,tau_g,tau_i))</f>
        <v>50</v>
      </c>
    </row>
    <row r="274" customFormat="false" ht="12.75" hidden="false" customHeight="false" outlineLevel="0" collapsed="false">
      <c r="A274" s="0" t="n">
        <v>-734</v>
      </c>
      <c r="B274" s="0" t="n">
        <v>470.61118</v>
      </c>
      <c r="C274" s="0" t="n">
        <f aca="false">(B274-moy1)/ecar1</f>
        <v>-0.999325848548723</v>
      </c>
      <c r="D274" s="0" t="n">
        <f aca="false">0.5*(C274+SQRT(4*a^2+C274^2))</f>
        <v>0.618220360283739</v>
      </c>
      <c r="E274" s="0" t="n">
        <f aca="false">(D274-moy2)/ecar2</f>
        <v>-0.932366765779932</v>
      </c>
      <c r="G274" s="0" t="n">
        <f aca="false">G275+(H275-G275)/I275-E275/tau_f</f>
        <v>0.27650814125572</v>
      </c>
      <c r="H274" s="0" t="n">
        <f aca="false">IF(AND(H275=Gl_val,C274&gt;seuil1),i_val,IF(AND(H275=i_val,C274&lt;seuil2),g_val,IF(AND(H275=g_val,G274&gt;seuilg),Gl_val,H275)))</f>
        <v>1</v>
      </c>
      <c r="I274" s="0" t="n">
        <f aca="false">IF(H274=Gl_val,tau_Gl,IF(H274=g_val,tau_g,tau_i))</f>
        <v>50</v>
      </c>
    </row>
    <row r="275" customFormat="false" ht="12.75" hidden="false" customHeight="false" outlineLevel="0" collapsed="false">
      <c r="A275" s="0" t="n">
        <v>-733</v>
      </c>
      <c r="B275" s="0" t="n">
        <v>479.748241</v>
      </c>
      <c r="C275" s="0" t="n">
        <f aca="false">(B275-moy1)/ecar1</f>
        <v>-0.616685021053056</v>
      </c>
      <c r="D275" s="0" t="n">
        <f aca="false">0.5*(C275+SQRT(4*a^2+C275^2))</f>
        <v>0.738115851663675</v>
      </c>
      <c r="E275" s="0" t="n">
        <f aca="false">(D275-moy2)/ecar2</f>
        <v>-0.705258898033545</v>
      </c>
      <c r="G275" s="0" t="n">
        <f aca="false">G276+(H276-G276)/I276-E276/tau_f</f>
        <v>0.23295692381059</v>
      </c>
      <c r="H275" s="0" t="n">
        <f aca="false">IF(AND(H276=Gl_val,C275&gt;seuil1),i_val,IF(AND(H276=i_val,C275&lt;seuil2),g_val,IF(AND(H276=g_val,G275&gt;seuilg),Gl_val,H276)))</f>
        <v>1</v>
      </c>
      <c r="I275" s="0" t="n">
        <f aca="false">IF(H275=Gl_val,tau_Gl,IF(H275=g_val,tau_g,tau_i))</f>
        <v>50</v>
      </c>
    </row>
    <row r="276" customFormat="false" ht="12.75" hidden="false" customHeight="false" outlineLevel="0" collapsed="false">
      <c r="A276" s="0" t="n">
        <v>-732</v>
      </c>
      <c r="B276" s="0" t="n">
        <v>490.690139</v>
      </c>
      <c r="C276" s="0" t="n">
        <f aca="false">(B276-moy1)/ecar1</f>
        <v>-0.158461429780855</v>
      </c>
      <c r="D276" s="0" t="n">
        <f aca="false">0.5*(C276+SQRT(4*a^2+C276^2))</f>
        <v>0.923903127715856</v>
      </c>
      <c r="E276" s="0" t="n">
        <f aca="false">(D276-moy2)/ecar2</f>
        <v>-0.353337807148544</v>
      </c>
      <c r="G276" s="0" t="n">
        <f aca="false">G277+(H277-G277)/I277-E277/tau_f</f>
        <v>0.202881032168008</v>
      </c>
      <c r="H276" s="0" t="n">
        <f aca="false">IF(AND(H277=Gl_val,C276&gt;seuil1),i_val,IF(AND(H277=i_val,C276&lt;seuil2),g_val,IF(AND(H277=g_val,G276&gt;seuilg),Gl_val,H277)))</f>
        <v>1</v>
      </c>
      <c r="I276" s="0" t="n">
        <f aca="false">IF(H276=Gl_val,tau_Gl,IF(H276=g_val,tau_g,tau_i))</f>
        <v>50</v>
      </c>
    </row>
    <row r="277" customFormat="false" ht="12.75" hidden="false" customHeight="false" outlineLevel="0" collapsed="false">
      <c r="A277" s="0" t="n">
        <v>-731</v>
      </c>
      <c r="B277" s="0" t="n">
        <v>502.544049</v>
      </c>
      <c r="C277" s="0" t="n">
        <f aca="false">(B277-moy1)/ecar1</f>
        <v>0.337955298908944</v>
      </c>
      <c r="D277" s="0" t="n">
        <f aca="false">0.5*(C277+SQRT(4*a^2+C277^2))</f>
        <v>1.18315388957014</v>
      </c>
      <c r="E277" s="0" t="n">
        <f aca="false">(D277-moy2)/ecar2</f>
        <v>0.137738938596429</v>
      </c>
      <c r="G277" s="0" t="n">
        <f aca="false">G278+(H278-G278)/I278-E278/tau_f</f>
        <v>0.192235295624352</v>
      </c>
      <c r="H277" s="0" t="n">
        <f aca="false">IF(AND(H278=Gl_val,C277&gt;seuil1),i_val,IF(AND(H278=i_val,C277&lt;seuil2),g_val,IF(AND(H278=g_val,G277&gt;seuilg),Gl_val,H278)))</f>
        <v>1</v>
      </c>
      <c r="I277" s="0" t="n">
        <f aca="false">IF(H277=Gl_val,tau_Gl,IF(H277=g_val,tau_g,tau_i))</f>
        <v>50</v>
      </c>
    </row>
    <row r="278" customFormat="false" ht="12.75" hidden="false" customHeight="false" outlineLevel="0" collapsed="false">
      <c r="A278" s="0" t="n">
        <v>-730</v>
      </c>
      <c r="B278" s="0" t="n">
        <v>514.29187</v>
      </c>
      <c r="C278" s="0" t="n">
        <f aca="false">(B278-moy1)/ecar1</f>
        <v>0.829929244219256</v>
      </c>
      <c r="D278" s="0" t="n">
        <f aca="false">0.5*(C278+SQRT(4*a^2+C278^2))</f>
        <v>1.49764446287632</v>
      </c>
      <c r="E278" s="0" t="n">
        <f aca="false">(D278-moy2)/ecar2</f>
        <v>0.733451777401782</v>
      </c>
      <c r="G278" s="0" t="n">
        <f aca="false">G279+(H279-G279)/I279-E279/tau_f</f>
        <v>0.205687108898391</v>
      </c>
      <c r="H278" s="0" t="n">
        <f aca="false">IF(AND(H279=Gl_val,C278&gt;seuil1),i_val,IF(AND(H279=i_val,C278&lt;seuil2),g_val,IF(AND(H279=g_val,G278&gt;seuilg),Gl_val,H279)))</f>
        <v>1</v>
      </c>
      <c r="I278" s="0" t="n">
        <f aca="false">IF(H278=Gl_val,tau_Gl,IF(H278=g_val,tau_g,tau_i))</f>
        <v>50</v>
      </c>
    </row>
    <row r="279" customFormat="false" ht="12.75" hidden="false" customHeight="false" outlineLevel="0" collapsed="false">
      <c r="A279" s="0" t="n">
        <v>-729</v>
      </c>
      <c r="B279" s="0" t="n">
        <v>524.877057</v>
      </c>
      <c r="C279" s="0" t="n">
        <f aca="false">(B279-moy1)/ecar1</f>
        <v>1.27321453178343</v>
      </c>
      <c r="D279" s="0" t="n">
        <f aca="false">0.5*(C279+SQRT(4*a^2+C279^2))</f>
        <v>1.82204761065231</v>
      </c>
      <c r="E279" s="0" t="n">
        <f aca="false">(D279-moy2)/ecar2</f>
        <v>1.34794116589893</v>
      </c>
      <c r="G279" s="0" t="n">
        <f aca="false">G280+(H280-G280)/I280-E280/tau_f</f>
        <v>0.244494648504437</v>
      </c>
      <c r="H279" s="0" t="n">
        <f aca="false">IF(AND(H280=Gl_val,C279&gt;seuil1),i_val,IF(AND(H280=i_val,C279&lt;seuil2),g_val,IF(AND(H280=g_val,G279&gt;seuilg),Gl_val,H280)))</f>
        <v>1</v>
      </c>
      <c r="I279" s="0" t="n">
        <f aca="false">IF(H279=Gl_val,tau_Gl,IF(H279=g_val,tau_g,tau_i))</f>
        <v>50</v>
      </c>
    </row>
    <row r="280" customFormat="false" ht="12.75" hidden="false" customHeight="false" outlineLevel="0" collapsed="false">
      <c r="A280" s="0" t="n">
        <v>-728</v>
      </c>
      <c r="B280" s="0" t="n">
        <v>533.307081</v>
      </c>
      <c r="C280" s="0" t="n">
        <f aca="false">(B280-moy1)/ecar1</f>
        <v>1.6262461421851</v>
      </c>
      <c r="D280" s="0" t="n">
        <f aca="false">0.5*(C280+SQRT(4*a^2+C280^2))</f>
        <v>2.10198657385108</v>
      </c>
      <c r="E280" s="0" t="n">
        <f aca="false">(D280-moy2)/ecar2</f>
        <v>1.87820581805119</v>
      </c>
      <c r="G280" s="0" t="n">
        <f aca="false">G281+(H281-G281)/I281-E281/tau_f</f>
        <v>0.305737633904576</v>
      </c>
      <c r="H280" s="0" t="n">
        <f aca="false">IF(AND(H281=Gl_val,C280&gt;seuil1),i_val,IF(AND(H281=i_val,C280&lt;seuil2),g_val,IF(AND(H281=g_val,G280&gt;seuilg),Gl_val,H281)))</f>
        <v>1</v>
      </c>
      <c r="I280" s="0" t="n">
        <f aca="false">IF(H280=Gl_val,tau_Gl,IF(H280=g_val,tau_g,tau_i))</f>
        <v>50</v>
      </c>
    </row>
    <row r="281" customFormat="false" ht="12.75" hidden="false" customHeight="false" outlineLevel="0" collapsed="false">
      <c r="A281" s="0" t="n">
        <v>-727</v>
      </c>
      <c r="B281" s="0" t="n">
        <v>538.759939</v>
      </c>
      <c r="C281" s="0" t="n">
        <f aca="false">(B281-moy1)/ecar1</f>
        <v>1.85460032492902</v>
      </c>
      <c r="D281" s="0" t="n">
        <f aca="false">0.5*(C281+SQRT(4*a^2+C281^2))</f>
        <v>2.29107638725607</v>
      </c>
      <c r="E281" s="0" t="n">
        <f aca="false">(D281-moy2)/ecar2</f>
        <v>2.23638262554168</v>
      </c>
      <c r="G281" s="0" t="n">
        <f aca="false">G282+(H282-G282)/I282-E282/tau_f</f>
        <v>0.38284993767984</v>
      </c>
      <c r="H281" s="0" t="n">
        <f aca="false">IF(AND(H282=Gl_val,C281&gt;seuil1),i_val,IF(AND(H282=i_val,C281&lt;seuil2),g_val,IF(AND(H282=g_val,G281&gt;seuilg),Gl_val,H282)))</f>
        <v>1</v>
      </c>
      <c r="I281" s="0" t="n">
        <f aca="false">IF(H281=Gl_val,tau_Gl,IF(H281=g_val,tau_g,tau_i))</f>
        <v>50</v>
      </c>
    </row>
    <row r="282" customFormat="false" ht="12.75" hidden="false" customHeight="false" outlineLevel="0" collapsed="false">
      <c r="A282" s="0" t="n">
        <v>-726</v>
      </c>
      <c r="B282" s="0" t="n">
        <v>540.679369</v>
      </c>
      <c r="C282" s="0" t="n">
        <f aca="false">(B282-moy1)/ecar1</f>
        <v>1.93498200165417</v>
      </c>
      <c r="D282" s="0" t="n">
        <f aca="false">0.5*(C282+SQRT(4*a^2+C282^2))</f>
        <v>2.35890712718232</v>
      </c>
      <c r="E282" s="0" t="n">
        <f aca="false">(D282-moy2)/ecar2</f>
        <v>2.36486864728452</v>
      </c>
      <c r="G282" s="0" t="n">
        <f aca="false">G283+(H283-G283)/I283-E283/tau_f</f>
        <v>0.466780289358389</v>
      </c>
      <c r="H282" s="0" t="n">
        <f aca="false">IF(AND(H283=Gl_val,C282&gt;seuil1),i_val,IF(AND(H283=i_val,C282&lt;seuil2),g_val,IF(AND(H283=g_val,G282&gt;seuilg),Gl_val,H283)))</f>
        <v>1</v>
      </c>
      <c r="I282" s="0" t="n">
        <f aca="false">IF(H282=Gl_val,tau_Gl,IF(H282=g_val,tau_g,tau_i))</f>
        <v>50</v>
      </c>
    </row>
    <row r="283" customFormat="false" ht="12.75" hidden="false" customHeight="false" outlineLevel="0" collapsed="false">
      <c r="A283" s="0" t="n">
        <v>-725</v>
      </c>
      <c r="B283" s="0" t="n">
        <v>538.842944</v>
      </c>
      <c r="C283" s="0" t="n">
        <f aca="false">(B283-moy1)/ecar1</f>
        <v>1.85807639911593</v>
      </c>
      <c r="D283" s="0" t="n">
        <f aca="false">0.5*(C283+SQRT(4*a^2+C283^2))</f>
        <v>2.29399679828464</v>
      </c>
      <c r="E283" s="0" t="n">
        <f aca="false">(D283-moy2)/ecar2</f>
        <v>2.24191451263776</v>
      </c>
      <c r="G283" s="0" t="n">
        <f aca="false">G284+(H284-G284)/I284-E284/tau_f</f>
        <v>0.547404969248877</v>
      </c>
      <c r="H283" s="0" t="n">
        <f aca="false">IF(AND(H284=Gl_val,C283&gt;seuil1),i_val,IF(AND(H284=i_val,C283&lt;seuil2),g_val,IF(AND(H284=g_val,G283&gt;seuilg),Gl_val,H284)))</f>
        <v>1</v>
      </c>
      <c r="I283" s="0" t="n">
        <f aca="false">IF(H283=Gl_val,tau_Gl,IF(H283=g_val,tau_g,tau_i))</f>
        <v>50</v>
      </c>
    </row>
    <row r="284" customFormat="false" ht="12.75" hidden="false" customHeight="false" outlineLevel="0" collapsed="false">
      <c r="A284" s="0" t="n">
        <v>-724</v>
      </c>
      <c r="B284" s="0" t="n">
        <v>533.390737</v>
      </c>
      <c r="C284" s="0" t="n">
        <f aca="false">(B284-moy1)/ecar1</f>
        <v>1.62974947887782</v>
      </c>
      <c r="D284" s="0" t="n">
        <f aca="false">0.5*(C284+SQRT(4*a^2+C284^2))</f>
        <v>2.10484405728164</v>
      </c>
      <c r="E284" s="0" t="n">
        <f aca="false">(D284-moy2)/ecar2</f>
        <v>1.88361850673169</v>
      </c>
      <c r="G284" s="0" t="n">
        <f aca="false">G285+(H285-G285)/I285-E285/tau_f</f>
        <v>0.615050723998107</v>
      </c>
      <c r="H284" s="0" t="n">
        <f aca="false">IF(AND(H285=Gl_val,C284&gt;seuil1),i_val,IF(AND(H285=i_val,C284&lt;seuil2),g_val,IF(AND(H285=g_val,G284&gt;seuilg),Gl_val,H285)))</f>
        <v>1</v>
      </c>
      <c r="I284" s="0" t="n">
        <f aca="false">IF(H284=Gl_val,tau_Gl,IF(H284=g_val,tau_g,tau_i))</f>
        <v>50</v>
      </c>
    </row>
    <row r="285" customFormat="false" ht="12.75" hidden="false" customHeight="false" outlineLevel="0" collapsed="false">
      <c r="A285" s="0" t="n">
        <v>-723</v>
      </c>
      <c r="B285" s="0" t="n">
        <v>524.808939</v>
      </c>
      <c r="C285" s="0" t="n">
        <f aca="false">(B285-moy1)/ecar1</f>
        <v>1.27036189373194</v>
      </c>
      <c r="D285" s="0" t="n">
        <f aca="false">0.5*(C285+SQRT(4*a^2+C285^2))</f>
        <v>1.81985593827144</v>
      </c>
      <c r="E285" s="0" t="n">
        <f aca="false">(D285-moy2)/ecar2</f>
        <v>1.34378966665997</v>
      </c>
      <c r="G285" s="0" t="n">
        <f aca="false">G286+(H286-G286)/I286-E286/tau_f</f>
        <v>0.662043174147455</v>
      </c>
      <c r="H285" s="0" t="n">
        <f aca="false">IF(AND(H286=Gl_val,C285&gt;seuil1),i_val,IF(AND(H286=i_val,C285&lt;seuil2),g_val,IF(AND(H286=g_val,G285&gt;seuilg),Gl_val,H286)))</f>
        <v>1</v>
      </c>
      <c r="I285" s="0" t="n">
        <f aca="false">IF(H285=Gl_val,tau_Gl,IF(H285=g_val,tau_g,tau_i))</f>
        <v>50</v>
      </c>
    </row>
    <row r="286" customFormat="false" ht="12.75" hidden="false" customHeight="false" outlineLevel="0" collapsed="false">
      <c r="A286" s="0" t="n">
        <v>-722</v>
      </c>
      <c r="B286" s="0" t="n">
        <v>513.871263</v>
      </c>
      <c r="C286" s="0" t="n">
        <f aca="false">(B286-moy1)/ecar1</f>
        <v>0.812315110907628</v>
      </c>
      <c r="D286" s="0" t="n">
        <f aca="false">0.5*(C286+SQRT(4*a^2+C286^2))</f>
        <v>1.48549251729477</v>
      </c>
      <c r="E286" s="0" t="n">
        <f aca="false">(D286-moy2)/ecar2</f>
        <v>0.710433376807801</v>
      </c>
      <c r="G286" s="0" t="n">
        <f aca="false">G287+(H287-G287)/I287-E287/tau_f</f>
        <v>0.684143376754864</v>
      </c>
      <c r="H286" s="0" t="n">
        <f aca="false">IF(AND(H287=Gl_val,C286&gt;seuil1),i_val,IF(AND(H287=i_val,C286&lt;seuil2),g_val,IF(AND(H287=g_val,G286&gt;seuilg),Gl_val,H287)))</f>
        <v>1</v>
      </c>
      <c r="I286" s="0" t="n">
        <f aca="false">IF(H286=Gl_val,tau_Gl,IF(H286=g_val,tau_g,tau_i))</f>
        <v>50</v>
      </c>
    </row>
    <row r="287" customFormat="false" ht="12.75" hidden="false" customHeight="false" outlineLevel="0" collapsed="false">
      <c r="A287" s="0" t="n">
        <v>-721</v>
      </c>
      <c r="B287" s="0" t="n">
        <v>501.548566</v>
      </c>
      <c r="C287" s="0" t="n">
        <f aca="false">(B287-moy1)/ecar1</f>
        <v>0.296266572208109</v>
      </c>
      <c r="D287" s="0" t="n">
        <f aca="false">0.5*(C287+SQRT(4*a^2+C287^2))</f>
        <v>1.15904548330616</v>
      </c>
      <c r="E287" s="0" t="n">
        <f aca="false">(D287-moy2)/ecar2</f>
        <v>0.0920724278848062</v>
      </c>
      <c r="G287" s="0" t="n">
        <f aca="false">G288+(H288-G288)/I288-E288/tau_f</f>
        <v>0.681455381500262</v>
      </c>
      <c r="H287" s="0" t="n">
        <f aca="false">IF(AND(H288=Gl_val,C287&gt;seuil1),i_val,IF(AND(H288=i_val,C287&lt;seuil2),g_val,IF(AND(H288=g_val,G287&gt;seuilg),Gl_val,H288)))</f>
        <v>1</v>
      </c>
      <c r="I287" s="0" t="n">
        <f aca="false">IF(H287=Gl_val,tau_Gl,IF(H287=g_val,tau_g,tau_i))</f>
        <v>50</v>
      </c>
    </row>
    <row r="288" customFormat="false" ht="12.75" hidden="false" customHeight="false" outlineLevel="0" collapsed="false">
      <c r="A288" s="0" t="n">
        <v>-720</v>
      </c>
      <c r="B288" s="0" t="n">
        <v>488.902195</v>
      </c>
      <c r="C288" s="0" t="n">
        <f aca="false">(B288-moy1)/ecar1</f>
        <v>-0.233336750376384</v>
      </c>
      <c r="D288" s="0" t="n">
        <f aca="false">0.5*(C288+SQRT(4*a^2+C288^2))</f>
        <v>0.890114376833838</v>
      </c>
      <c r="E288" s="0" t="n">
        <f aca="false">(D288-moy2)/ecar2</f>
        <v>-0.417340974226044</v>
      </c>
      <c r="G288" s="0" t="n">
        <f aca="false">G289+(H289-G289)/I289-E289/tau_f</f>
        <v>0.65792014544002</v>
      </c>
      <c r="H288" s="0" t="n">
        <f aca="false">IF(AND(H289=Gl_val,C288&gt;seuil1),i_val,IF(AND(H289=i_val,C288&lt;seuil2),g_val,IF(AND(H289=g_val,G288&gt;seuilg),Gl_val,H289)))</f>
        <v>1</v>
      </c>
      <c r="I288" s="0" t="n">
        <f aca="false">IF(H288=Gl_val,tau_Gl,IF(H288=g_val,tau_g,tau_i))</f>
        <v>50</v>
      </c>
    </row>
    <row r="289" customFormat="false" ht="12.75" hidden="false" customHeight="false" outlineLevel="0" collapsed="false">
      <c r="A289" s="0" t="n">
        <v>-719</v>
      </c>
      <c r="B289" s="0" t="n">
        <v>476.977545</v>
      </c>
      <c r="C289" s="0" t="n">
        <f aca="false">(B289-moy1)/ecar1</f>
        <v>-0.732715920942958</v>
      </c>
      <c r="D289" s="0" t="n">
        <f aca="false">0.5*(C289+SQRT(4*a^2+C289^2))</f>
        <v>0.698638826002932</v>
      </c>
      <c r="E289" s="0" t="n">
        <f aca="false">(D289-moy2)/ecar2</f>
        <v>-0.780036881922613</v>
      </c>
      <c r="G289" s="0" t="n">
        <f aca="false">G290+(H290-G290)/I290-E290/tau_f</f>
        <v>0.619100683839914</v>
      </c>
      <c r="H289" s="0" t="n">
        <f aca="false">IF(AND(H290=Gl_val,C289&gt;seuil1),i_val,IF(AND(H290=i_val,C289&lt;seuil2),g_val,IF(AND(H290=g_val,G289&gt;seuilg),Gl_val,H290)))</f>
        <v>1</v>
      </c>
      <c r="I289" s="0" t="n">
        <f aca="false">IF(H289=Gl_val,tau_Gl,IF(H289=g_val,tau_g,tau_i))</f>
        <v>50</v>
      </c>
    </row>
    <row r="290" customFormat="false" ht="12.75" hidden="false" customHeight="false" outlineLevel="0" collapsed="false">
      <c r="A290" s="0" t="n">
        <v>-718</v>
      </c>
      <c r="B290" s="0" t="n">
        <v>466.711534</v>
      </c>
      <c r="C290" s="0" t="n">
        <f aca="false">(B290-moy1)/ecar1</f>
        <v>-1.16263479136744</v>
      </c>
      <c r="D290" s="0" t="n">
        <f aca="false">0.5*(C290+SQRT(4*a^2+C290^2))</f>
        <v>0.575371808261964</v>
      </c>
      <c r="E290" s="0" t="n">
        <f aca="false">(D290-moy2)/ecar2</f>
        <v>-1.0135311463057</v>
      </c>
      <c r="G290" s="0" t="n">
        <f aca="false">G291+(H291-G291)/I291-E291/tau_f</f>
        <v>0.569958610191516</v>
      </c>
      <c r="H290" s="0" t="n">
        <f aca="false">IF(AND(H291=Gl_val,C290&gt;seuil1),i_val,IF(AND(H291=i_val,C290&lt;seuil2),g_val,IF(AND(H291=g_val,G290&gt;seuilg),Gl_val,H291)))</f>
        <v>1</v>
      </c>
      <c r="I290" s="0" t="n">
        <f aca="false">IF(H290=Gl_val,tau_Gl,IF(H290=g_val,tau_g,tau_i))</f>
        <v>50</v>
      </c>
    </row>
    <row r="291" customFormat="false" ht="12.75" hidden="false" customHeight="false" outlineLevel="0" collapsed="false">
      <c r="A291" s="0" t="n">
        <v>-717</v>
      </c>
      <c r="B291" s="0" t="n">
        <v>458.862219</v>
      </c>
      <c r="C291" s="0" t="n">
        <f aca="false">(B291-moy1)/ecar1</f>
        <v>-1.49134753465264</v>
      </c>
      <c r="D291" s="0" t="n">
        <f aca="false">0.5*(C291+SQRT(4*a^2+C291^2))</f>
        <v>0.501735294400677</v>
      </c>
      <c r="E291" s="0" t="n">
        <f aca="false">(D291-moy2)/ecar2</f>
        <v>-1.15301455355343</v>
      </c>
      <c r="G291" s="0" t="n">
        <f aca="false">G292+(H292-G292)/I292-E292/tau_f</f>
        <v>0.514120436785081</v>
      </c>
      <c r="H291" s="0" t="n">
        <f aca="false">IF(AND(H292=Gl_val,C291&gt;seuil1),i_val,IF(AND(H292=i_val,C291&lt;seuil2),g_val,IF(AND(H292=g_val,G291&gt;seuilg),Gl_val,H292)))</f>
        <v>1</v>
      </c>
      <c r="I291" s="0" t="n">
        <f aca="false">IF(H291=Gl_val,tau_Gl,IF(H291=g_val,tau_g,tau_i))</f>
        <v>50</v>
      </c>
    </row>
    <row r="292" customFormat="false" ht="12.75" hidden="false" customHeight="false" outlineLevel="0" collapsed="false">
      <c r="A292" s="0" t="n">
        <v>-716</v>
      </c>
      <c r="B292" s="0" t="n">
        <v>453.962755</v>
      </c>
      <c r="C292" s="0" t="n">
        <f aca="false">(B292-moy1)/ecar1</f>
        <v>-1.69652674482155</v>
      </c>
      <c r="D292" s="0" t="n">
        <f aca="false">0.5*(C292+SQRT(4*a^2+C292^2))</f>
        <v>0.463053045916129</v>
      </c>
      <c r="E292" s="0" t="n">
        <f aca="false">(D292-moy2)/ecar2</f>
        <v>-1.22628705839786</v>
      </c>
      <c r="G292" s="0" t="n">
        <f aca="false">G293+(H293-G293)/I293-E293/tau_f</f>
        <v>0.454151994335884</v>
      </c>
      <c r="H292" s="0" t="n">
        <f aca="false">IF(AND(H293=Gl_val,C292&gt;seuil1),i_val,IF(AND(H293=i_val,C292&lt;seuil2),g_val,IF(AND(H293=g_val,G292&gt;seuilg),Gl_val,H293)))</f>
        <v>1</v>
      </c>
      <c r="I292" s="0" t="n">
        <f aca="false">IF(H292=Gl_val,tau_Gl,IF(H292=g_val,tau_g,tau_i))</f>
        <v>50</v>
      </c>
    </row>
    <row r="293" customFormat="false" ht="12.75" hidden="false" customHeight="false" outlineLevel="0" collapsed="false">
      <c r="A293" s="0" t="n">
        <v>-715</v>
      </c>
      <c r="B293" s="0" t="n">
        <v>452.297206</v>
      </c>
      <c r="C293" s="0" t="n">
        <f aca="false">(B293-moy1)/ecar1</f>
        <v>-1.7662764211775</v>
      </c>
      <c r="D293" s="0" t="n">
        <f aca="false">0.5*(C293+SQRT(4*a^2+C293^2))</f>
        <v>0.451003123379244</v>
      </c>
      <c r="E293" s="0" t="n">
        <f aca="false">(D293-moy2)/ecar2</f>
        <v>-1.24911220538516</v>
      </c>
      <c r="G293" s="0" t="n">
        <f aca="false">G294+(H294-G294)/I294-E294/tau_f</f>
        <v>0.392028067469875</v>
      </c>
      <c r="H293" s="0" t="n">
        <f aca="false">IF(AND(H294=Gl_val,C293&gt;seuil1),i_val,IF(AND(H294=i_val,C293&lt;seuil2),g_val,IF(AND(H294=g_val,G293&gt;seuilg),Gl_val,H294)))</f>
        <v>1</v>
      </c>
      <c r="I293" s="0" t="n">
        <f aca="false">IF(H293=Gl_val,tau_Gl,IF(H293=g_val,tau_g,tau_i))</f>
        <v>50</v>
      </c>
    </row>
    <row r="294" customFormat="false" ht="12.75" hidden="false" customHeight="false" outlineLevel="0" collapsed="false">
      <c r="A294" s="0" t="n">
        <v>-714</v>
      </c>
      <c r="B294" s="0" t="n">
        <v>453.893657</v>
      </c>
      <c r="C294" s="0" t="n">
        <f aca="false">(B294-moy1)/ecar1</f>
        <v>-1.69942042320438</v>
      </c>
      <c r="D294" s="0" t="n">
        <f aca="false">0.5*(C294+SQRT(4*a^2+C294^2))</f>
        <v>0.462542600816605</v>
      </c>
      <c r="E294" s="0" t="n">
        <f aca="false">(D294-moy2)/ecar2</f>
        <v>-1.22725395128783</v>
      </c>
      <c r="G294" s="0" t="n">
        <f aca="false">G295+(H295-G295)/I295-E295/tau_f</f>
        <v>0.329528478998328</v>
      </c>
      <c r="H294" s="0" t="n">
        <f aca="false">IF(AND(H295=Gl_val,C294&gt;seuil1),i_val,IF(AND(H295=i_val,C294&lt;seuil2),g_val,IF(AND(H295=g_val,G294&gt;seuilg),Gl_val,H295)))</f>
        <v>1</v>
      </c>
      <c r="I294" s="0" t="n">
        <f aca="false">IF(H294=Gl_val,tau_Gl,IF(H294=g_val,tau_g,tau_i))</f>
        <v>50</v>
      </c>
    </row>
    <row r="295" customFormat="false" ht="12.75" hidden="false" customHeight="false" outlineLevel="0" collapsed="false">
      <c r="A295" s="0" t="n">
        <v>-713</v>
      </c>
      <c r="B295" s="0" t="n">
        <v>458.53077</v>
      </c>
      <c r="C295" s="0" t="n">
        <f aca="false">(B295-moy1)/ecar1</f>
        <v>-1.50522791912557</v>
      </c>
      <c r="D295" s="0" t="n">
        <f aca="false">0.5*(C295+SQRT(4*a^2+C295^2))</f>
        <v>0.498956163174561</v>
      </c>
      <c r="E295" s="0" t="n">
        <f aca="false">(D295-moy2)/ecar2</f>
        <v>-1.15827882629368</v>
      </c>
      <c r="G295" s="0" t="n">
        <f aca="false">G296+(H296-G296)/I296-E296/tau_f</f>
        <v>0.268568699945491</v>
      </c>
      <c r="H295" s="0" t="n">
        <f aca="false">IF(AND(H296=Gl_val,C295&gt;seuil1),i_val,IF(AND(H296=i_val,C295&lt;seuil2),g_val,IF(AND(H296=g_val,G295&gt;seuilg),Gl_val,H296)))</f>
        <v>1</v>
      </c>
      <c r="I295" s="0" t="n">
        <f aca="false">IF(H295=Gl_val,tau_Gl,IF(H295=g_val,tau_g,tau_i))</f>
        <v>50</v>
      </c>
    </row>
    <row r="296" customFormat="false" ht="12.75" hidden="false" customHeight="false" outlineLevel="0" collapsed="false">
      <c r="A296" s="0" t="n">
        <v>-712</v>
      </c>
      <c r="B296" s="0" t="n">
        <v>465.756373</v>
      </c>
      <c r="C296" s="0" t="n">
        <f aca="false">(B296-moy1)/ecar1</f>
        <v>-1.20263491782294</v>
      </c>
      <c r="D296" s="0" t="n">
        <f aca="false">0.5*(C296+SQRT(4*a^2+C296^2))</f>
        <v>0.565551293944543</v>
      </c>
      <c r="E296" s="0" t="n">
        <f aca="false">(D296-moy2)/ecar2</f>
        <v>-1.03213331425324</v>
      </c>
      <c r="G296" s="0" t="n">
        <f aca="false">G297+(H297-G297)/I297-E297/tau_f</f>
        <v>0.21151364017894</v>
      </c>
      <c r="H296" s="0" t="n">
        <f aca="false">IF(AND(H297=Gl_val,C296&gt;seuil1),i_val,IF(AND(H297=i_val,C296&lt;seuil2),g_val,IF(AND(H297=g_val,G296&gt;seuilg),Gl_val,H297)))</f>
        <v>1</v>
      </c>
      <c r="I296" s="0" t="n">
        <f aca="false">IF(H296=Gl_val,tau_Gl,IF(H296=g_val,tau_g,tau_i))</f>
        <v>50</v>
      </c>
    </row>
    <row r="297" customFormat="false" ht="12.75" hidden="false" customHeight="false" outlineLevel="0" collapsed="false">
      <c r="A297" s="0" t="n">
        <v>-711</v>
      </c>
      <c r="B297" s="0" t="n">
        <v>474.919228</v>
      </c>
      <c r="C297" s="0" t="n">
        <f aca="false">(B297-moy1)/ecar1</f>
        <v>-0.818913892055159</v>
      </c>
      <c r="D297" s="0" t="n">
        <f aca="false">0.5*(C297+SQRT(4*a^2+C297^2))</f>
        <v>0.67112391196049</v>
      </c>
      <c r="E297" s="0" t="n">
        <f aca="false">(D297-moy2)/ecar2</f>
        <v>-0.832156051605167</v>
      </c>
      <c r="G297" s="0" t="n">
        <f aca="false">G298+(H298-G298)/I298-E298/tau_f</f>
        <v>0.161456528688503</v>
      </c>
      <c r="H297" s="0" t="n">
        <f aca="false">IF(AND(H298=Gl_val,C297&gt;seuil1),i_val,IF(AND(H298=i_val,C297&lt;seuil2),g_val,IF(AND(H298=g_val,G297&gt;seuilg),Gl_val,H298)))</f>
        <v>1</v>
      </c>
      <c r="I297" s="0" t="n">
        <f aca="false">IF(H297=Gl_val,tau_Gl,IF(H297=g_val,tau_g,tau_i))</f>
        <v>50</v>
      </c>
    </row>
    <row r="298" customFormat="false" ht="12.75" hidden="false" customHeight="false" outlineLevel="0" collapsed="false">
      <c r="A298" s="0" t="n">
        <v>-710</v>
      </c>
      <c r="B298" s="0" t="n">
        <v>485.216204</v>
      </c>
      <c r="C298" s="0" t="n">
        <f aca="false">(B298-moy1)/ecar1</f>
        <v>-0.387698272793886</v>
      </c>
      <c r="D298" s="0" t="n">
        <f aca="false">0.5*(C298+SQRT(4*a^2+C298^2))</f>
        <v>0.824766339473044</v>
      </c>
      <c r="E298" s="0" t="n">
        <f aca="false">(D298-moy2)/ecar2</f>
        <v>-0.541124222917117</v>
      </c>
      <c r="G298" s="0" t="n">
        <f aca="false">G299+(H299-G299)/I299-E299/tau_f</f>
        <v>0.155346177524243</v>
      </c>
      <c r="H298" s="0" t="n">
        <f aca="false">IF(AND(H299=Gl_val,C298&gt;seuil1),i_val,IF(AND(H299=i_val,C298&lt;seuil2),g_val,IF(AND(H299=g_val,G298&gt;seuilg),Gl_val,H299)))</f>
        <v>0</v>
      </c>
      <c r="I298" s="0" t="n">
        <f aca="false">IF(H298=Gl_val,tau_Gl,IF(H298=g_val,tau_g,tau_i))</f>
        <v>10</v>
      </c>
    </row>
    <row r="299" customFormat="false" ht="12.75" hidden="false" customHeight="false" outlineLevel="0" collapsed="false">
      <c r="A299" s="0" t="n">
        <v>-709</v>
      </c>
      <c r="B299" s="0" t="n">
        <v>495.755932</v>
      </c>
      <c r="C299" s="0" t="n">
        <f aca="false">(B299-moy1)/ecar1</f>
        <v>0.0536832878085038</v>
      </c>
      <c r="D299" s="0" t="n">
        <f aca="false">0.5*(C299+SQRT(4*a^2+C299^2))</f>
        <v>1.02720181596604</v>
      </c>
      <c r="E299" s="0" t="n">
        <f aca="false">(D299-moy2)/ecar2</f>
        <v>-0.157667856932025</v>
      </c>
      <c r="G299" s="0" t="n">
        <f aca="false">G300+(H300-G300)/I300-E300/tau_f</f>
        <v>0.165599403607735</v>
      </c>
      <c r="H299" s="0" t="n">
        <f aca="false">IF(AND(H300=Gl_val,C299&gt;seuil1),i_val,IF(AND(H300=i_val,C299&lt;seuil2),g_val,IF(AND(H300=g_val,G299&gt;seuilg),Gl_val,H300)))</f>
        <v>0</v>
      </c>
      <c r="I299" s="0" t="n">
        <f aca="false">IF(H299=Gl_val,tau_Gl,IF(H299=g_val,tau_g,tau_i))</f>
        <v>10</v>
      </c>
    </row>
    <row r="300" customFormat="false" ht="12.75" hidden="false" customHeight="false" outlineLevel="0" collapsed="false">
      <c r="A300" s="0" t="n">
        <v>-708</v>
      </c>
      <c r="B300" s="0" t="n">
        <v>505.636599</v>
      </c>
      <c r="C300" s="0" t="n">
        <f aca="false">(B300-moy1)/ecar1</f>
        <v>0.467464764925613</v>
      </c>
      <c r="D300" s="0" t="n">
        <f aca="false">0.5*(C300+SQRT(4*a^2+C300^2))</f>
        <v>1.26068458515373</v>
      </c>
      <c r="E300" s="0" t="n">
        <f aca="false">(D300-moy2)/ecar2</f>
        <v>0.284598764234788</v>
      </c>
      <c r="G300" s="0" t="n">
        <f aca="false">G301+(H301-G301)/I301-E301/tau_f</f>
        <v>0.196648171307919</v>
      </c>
      <c r="H300" s="0" t="n">
        <f aca="false">IF(AND(H301=Gl_val,C300&gt;seuil1),i_val,IF(AND(H301=i_val,C300&lt;seuil2),g_val,IF(AND(H301=g_val,G300&gt;seuilg),Gl_val,H301)))</f>
        <v>0</v>
      </c>
      <c r="I300" s="0" t="n">
        <f aca="false">IF(H300=Gl_val,tau_Gl,IF(H300=g_val,tau_g,tau_i))</f>
        <v>10</v>
      </c>
    </row>
    <row r="301" customFormat="false" ht="12.75" hidden="false" customHeight="false" outlineLevel="0" collapsed="false">
      <c r="A301" s="0" t="n">
        <v>-707</v>
      </c>
      <c r="B301" s="0" t="n">
        <v>514.031212</v>
      </c>
      <c r="C301" s="0" t="n">
        <f aca="false">(B301-moy1)/ecar1</f>
        <v>0.819013437395444</v>
      </c>
      <c r="D301" s="0" t="n">
        <f aca="false">0.5*(C301+SQRT(4*a^2+C301^2))</f>
        <v>1.49010643767722</v>
      </c>
      <c r="E301" s="0" t="n">
        <f aca="false">(D301-moy2)/ecar2</f>
        <v>0.719173135141914</v>
      </c>
      <c r="G301" s="0" t="n">
        <f aca="false">G302+(H302-G302)/I302-E302/tau_f</f>
        <v>0.250461218570662</v>
      </c>
      <c r="H301" s="0" t="n">
        <f aca="false">IF(AND(H302=Gl_val,C301&gt;seuil1),i_val,IF(AND(H302=i_val,C301&lt;seuil2),g_val,IF(AND(H302=g_val,G301&gt;seuilg),Gl_val,H302)))</f>
        <v>0</v>
      </c>
      <c r="I301" s="0" t="n">
        <f aca="false">IF(H301=Gl_val,tau_Gl,IF(H301=g_val,tau_g,tau_i))</f>
        <v>10</v>
      </c>
    </row>
    <row r="302" customFormat="false" ht="12.75" hidden="false" customHeight="false" outlineLevel="0" collapsed="false">
      <c r="A302" s="0" t="n">
        <v>-706</v>
      </c>
      <c r="B302" s="0" t="n">
        <v>520.269902</v>
      </c>
      <c r="C302" s="0" t="n">
        <f aca="false">(B302-moy1)/ecar1</f>
        <v>1.08027660550704</v>
      </c>
      <c r="D302" s="0" t="n">
        <f aca="false">0.5*(C302+SQRT(4*a^2+C302^2))</f>
        <v>1.67668983528579</v>
      </c>
      <c r="E302" s="0" t="n">
        <f aca="false">(D302-moy2)/ecar2</f>
        <v>1.07260225161702</v>
      </c>
      <c r="G302" s="0" t="n">
        <f aca="false">G303+(H303-G303)/I303-E303/tau_f</f>
        <v>0.325961454039269</v>
      </c>
      <c r="H302" s="0" t="n">
        <f aca="false">IF(AND(H303=Gl_val,C302&gt;seuil1),i_val,IF(AND(H303=i_val,C302&lt;seuil2),g_val,IF(AND(H303=g_val,G302&gt;seuilg),Gl_val,H303)))</f>
        <v>0</v>
      </c>
      <c r="I302" s="0" t="n">
        <f aca="false">IF(H302=Gl_val,tau_Gl,IF(H302=g_val,tau_g,tau_i))</f>
        <v>10</v>
      </c>
    </row>
    <row r="303" customFormat="false" ht="12.75" hidden="false" customHeight="false" outlineLevel="0" collapsed="false">
      <c r="A303" s="0" t="n">
        <v>-705</v>
      </c>
      <c r="B303" s="0" t="n">
        <v>523.907204</v>
      </c>
      <c r="C303" s="0" t="n">
        <f aca="false">(B303-moy1)/ecar1</f>
        <v>1.23259913538089</v>
      </c>
      <c r="D303" s="0" t="n">
        <f aca="false">0.5*(C303+SQRT(4*a^2+C303^2))</f>
        <v>1.79095915971506</v>
      </c>
      <c r="E303" s="0" t="n">
        <f aca="false">(D303-moy2)/ecar2</f>
        <v>1.28905294814665</v>
      </c>
      <c r="G303" s="0" t="n">
        <f aca="false">G304+(H304-G304)/I304-E304/tau_f</f>
        <v>0.419470635516817</v>
      </c>
      <c r="H303" s="0" t="n">
        <f aca="false">IF(AND(H304=Gl_val,C303&gt;seuil1),i_val,IF(AND(H304=i_val,C303&lt;seuil2),g_val,IF(AND(H304=g_val,G303&gt;seuilg),Gl_val,H304)))</f>
        <v>0</v>
      </c>
      <c r="I303" s="0" t="n">
        <f aca="false">IF(H303=Gl_val,tau_Gl,IF(H303=g_val,tau_g,tau_i))</f>
        <v>10</v>
      </c>
    </row>
    <row r="304" customFormat="false" ht="12.75" hidden="false" customHeight="false" outlineLevel="0" collapsed="false">
      <c r="A304" s="0" t="n">
        <v>-704</v>
      </c>
      <c r="B304" s="0" t="n">
        <v>524.763592</v>
      </c>
      <c r="C304" s="0" t="n">
        <f aca="false">(B304-moy1)/ecar1</f>
        <v>1.26846285709374</v>
      </c>
      <c r="D304" s="0" t="n">
        <f aca="false">0.5*(C304+SQRT(4*a^2+C304^2))</f>
        <v>1.81839759296663</v>
      </c>
      <c r="E304" s="0" t="n">
        <f aca="false">(D304-moy2)/ecar2</f>
        <v>1.34102724674909</v>
      </c>
      <c r="G304" s="0" t="n">
        <f aca="false">G305+(H305-G305)/I305-E305/tau_f</f>
        <v>0.5256796948742</v>
      </c>
      <c r="H304" s="0" t="n">
        <f aca="false">IF(AND(H305=Gl_val,C304&gt;seuil1),i_val,IF(AND(H305=i_val,C304&lt;seuil2),g_val,IF(AND(H305=g_val,G304&gt;seuilg),Gl_val,H305)))</f>
        <v>0</v>
      </c>
      <c r="I304" s="0" t="n">
        <f aca="false">IF(H304=Gl_val,tau_Gl,IF(H304=g_val,tau_g,tau_i))</f>
        <v>10</v>
      </c>
    </row>
    <row r="305" customFormat="false" ht="12.75" hidden="false" customHeight="false" outlineLevel="0" collapsed="false">
      <c r="A305" s="0" t="n">
        <v>-703</v>
      </c>
      <c r="B305" s="0" t="n">
        <v>522.934592</v>
      </c>
      <c r="C305" s="0" t="n">
        <f aca="false">(B305-moy1)/ecar1</f>
        <v>1.19186819788225</v>
      </c>
      <c r="D305" s="0" t="n">
        <f aca="false">0.5*(C305+SQRT(4*a^2+C305^2))</f>
        <v>1.7600378100772</v>
      </c>
      <c r="E305" s="0" t="n">
        <f aca="false">(D305-moy2)/ecar2</f>
        <v>1.23048125622338</v>
      </c>
      <c r="G305" s="0" t="n">
        <f aca="false">G306+(H306-G306)/I306-E306/tau_f</f>
        <v>0.638776605692373</v>
      </c>
      <c r="H305" s="0" t="n">
        <f aca="false">IF(AND(H306=Gl_val,C305&gt;seuil1),i_val,IF(AND(H306=i_val,C305&lt;seuil2),g_val,IF(AND(H306=g_val,G305&gt;seuilg),Gl_val,H306)))</f>
        <v>0</v>
      </c>
      <c r="I305" s="0" t="n">
        <f aca="false">IF(H305=Gl_val,tau_Gl,IF(H305=g_val,tau_g,tau_i))</f>
        <v>10</v>
      </c>
    </row>
    <row r="306" customFormat="false" ht="12.75" hidden="false" customHeight="false" outlineLevel="0" collapsed="false">
      <c r="A306" s="0" t="n">
        <v>-702</v>
      </c>
      <c r="B306" s="0" t="n">
        <v>518.766624</v>
      </c>
      <c r="C306" s="0" t="n">
        <f aca="false">(B306-moy1)/ecar1</f>
        <v>1.01732249609746</v>
      </c>
      <c r="D306" s="0" t="n">
        <f aca="false">0.5*(C306+SQRT(4*a^2+C306^2))</f>
        <v>1.63059541067437</v>
      </c>
      <c r="E306" s="0" t="n">
        <f aca="false">(D306-moy2)/ecar2</f>
        <v>0.985289489744061</v>
      </c>
      <c r="G306" s="0" t="n">
        <f aca="false">G307+(H307-G307)/I307-E307/tau_f</f>
        <v>0.753542428091261</v>
      </c>
      <c r="H306" s="0" t="n">
        <f aca="false">IF(AND(H307=Gl_val,C306&gt;seuil1),i_val,IF(AND(H307=i_val,C306&lt;seuil2),g_val,IF(AND(H307=g_val,G306&gt;seuilg),Gl_val,H307)))</f>
        <v>0</v>
      </c>
      <c r="I306" s="0" t="n">
        <f aca="false">IF(H306=Gl_val,tau_Gl,IF(H306=g_val,tau_g,tau_i))</f>
        <v>10</v>
      </c>
    </row>
    <row r="307" customFormat="false" ht="12.75" hidden="false" customHeight="false" outlineLevel="0" collapsed="false">
      <c r="A307" s="0" t="n">
        <v>-701</v>
      </c>
      <c r="B307" s="0" t="n">
        <v>512.804588</v>
      </c>
      <c r="C307" s="0" t="n">
        <f aca="false">(B307-moy1)/ecar1</f>
        <v>0.767645013524131</v>
      </c>
      <c r="D307" s="0" t="n">
        <f aca="false">0.5*(C307+SQRT(4*a^2+C307^2))</f>
        <v>1.45495261869857</v>
      </c>
      <c r="E307" s="0" t="n">
        <f aca="false">(D307-moy2)/ecar2</f>
        <v>0.652584235263402</v>
      </c>
      <c r="G307" s="0" t="n">
        <f aca="false">G308+(H308-G308)/I308-E308/tau_f</f>
        <v>0.86627310833533</v>
      </c>
      <c r="H307" s="0" t="n">
        <f aca="false">IF(AND(H308=Gl_val,C307&gt;seuil1),i_val,IF(AND(H308=i_val,C307&lt;seuil2),g_val,IF(AND(H308=g_val,G307&gt;seuilg),Gl_val,H308)))</f>
        <v>0</v>
      </c>
      <c r="I307" s="0" t="n">
        <f aca="false">IF(H307=Gl_val,tau_Gl,IF(H307=g_val,tau_g,tau_i))</f>
        <v>10</v>
      </c>
    </row>
    <row r="308" customFormat="false" ht="12.75" hidden="false" customHeight="false" outlineLevel="0" collapsed="false">
      <c r="A308" s="0" t="n">
        <v>-700</v>
      </c>
      <c r="B308" s="0" t="n">
        <v>505.720689</v>
      </c>
      <c r="C308" s="0" t="n">
        <f aca="false">(B308-moy1)/ecar1</f>
        <v>0.47098627662222</v>
      </c>
      <c r="D308" s="0" t="n">
        <f aca="false">0.5*(C308+SQRT(4*a^2+C308^2))</f>
        <v>1.26284751640643</v>
      </c>
      <c r="E308" s="0" t="n">
        <f aca="false">(D308-moy2)/ecar2</f>
        <v>0.288695821590559</v>
      </c>
      <c r="G308" s="0" t="n">
        <f aca="false">G309+(H309-G309)/I309-E309/tau_f</f>
        <v>0.97535660133217</v>
      </c>
      <c r="H308" s="0" t="n">
        <f aca="false">IF(AND(H309=Gl_val,C308&gt;seuil1),i_val,IF(AND(H309=i_val,C308&lt;seuil2),g_val,IF(AND(H309=g_val,G308&gt;seuilg),Gl_val,H309)))</f>
        <v>0</v>
      </c>
      <c r="I308" s="0" t="n">
        <f aca="false">IF(H308=Gl_val,tau_Gl,IF(H308=g_val,tau_g,tau_i))</f>
        <v>10</v>
      </c>
    </row>
    <row r="309" customFormat="false" ht="12.75" hidden="false" customHeight="false" outlineLevel="0" collapsed="false">
      <c r="A309" s="0" t="n">
        <v>-699</v>
      </c>
      <c r="B309" s="0" t="n">
        <v>498.236059</v>
      </c>
      <c r="C309" s="0" t="n">
        <f aca="false">(B309-moy1)/ecar1</f>
        <v>0.15754577133295</v>
      </c>
      <c r="D309" s="0" t="n">
        <f aca="false">0.5*(C309+SQRT(4*a^2+C309^2))</f>
        <v>1.08187067128671</v>
      </c>
      <c r="E309" s="0" t="n">
        <f aca="false">(D309-moy2)/ecar2</f>
        <v>-0.0541132776804136</v>
      </c>
      <c r="G309" s="0" t="n">
        <f aca="false">G310+(H310-G310)/I310-E310/tau_f</f>
        <v>1.08132452247217</v>
      </c>
      <c r="H309" s="0" t="n">
        <f aca="false">IF(AND(H310=Gl_val,C309&gt;seuil1),i_val,IF(AND(H310=i_val,C309&lt;seuil2),g_val,IF(AND(H310=g_val,G309&gt;seuilg),Gl_val,H310)))</f>
        <v>0</v>
      </c>
      <c r="I309" s="0" t="n">
        <f aca="false">IF(H309=Gl_val,tau_Gl,IF(H309=g_val,tau_g,tau_i))</f>
        <v>10</v>
      </c>
    </row>
    <row r="310" customFormat="false" ht="12.75" hidden="false" customHeight="false" outlineLevel="0" collapsed="false">
      <c r="A310" s="0" t="n">
        <v>-698</v>
      </c>
      <c r="B310" s="0" t="n">
        <v>491.046147</v>
      </c>
      <c r="C310" s="0" t="n">
        <f aca="false">(B310-moy1)/ecar1</f>
        <v>-0.143552566228879</v>
      </c>
      <c r="D310" s="0" t="n">
        <f aca="false">0.5*(C310+SQRT(4*a^2+C310^2))</f>
        <v>0.930796325137813</v>
      </c>
      <c r="E310" s="0" t="n">
        <f aca="false">(D310-moy2)/ecar2</f>
        <v>-0.340280607495434</v>
      </c>
      <c r="G310" s="0" t="n">
        <f aca="false">G311+(H311-G311)/I311-E311/tau_f</f>
        <v>1.07523699685817</v>
      </c>
      <c r="H310" s="0" t="n">
        <f aca="false">IF(AND(H311=Gl_val,C310&gt;seuil1),i_val,IF(AND(H311=i_val,C310&lt;seuil2),g_val,IF(AND(H311=g_val,G310&gt;seuilg),Gl_val,H311)))</f>
        <v>1.00000001</v>
      </c>
      <c r="I310" s="0" t="n">
        <f aca="false">IF(H310=Gl_val,tau_Gl,IF(H310=g_val,tau_g,tau_i))</f>
        <v>10</v>
      </c>
    </row>
    <row r="311" customFormat="false" ht="12.75" hidden="false" customHeight="false" outlineLevel="0" collapsed="false">
      <c r="A311" s="0" t="n">
        <v>-697</v>
      </c>
      <c r="B311" s="0" t="n">
        <v>484.758256</v>
      </c>
      <c r="C311" s="0" t="n">
        <f aca="false">(B311-moy1)/ecar1</f>
        <v>-0.406876168363367</v>
      </c>
      <c r="D311" s="0" t="n">
        <f aca="false">0.5*(C311+SQRT(4*a^2+C311^2))</f>
        <v>0.817045651159313</v>
      </c>
      <c r="E311" s="0" t="n">
        <f aca="false">(D311-moy2)/ecar2</f>
        <v>-0.555748868433682</v>
      </c>
      <c r="G311" s="0" t="n">
        <f aca="false">G312+(H312-G312)/I312-E312/tau_f</f>
        <v>1.05889671235647</v>
      </c>
      <c r="H311" s="0" t="n">
        <f aca="false">IF(AND(H312=Gl_val,C311&gt;seuil1),i_val,IF(AND(H312=i_val,C311&lt;seuil2),g_val,IF(AND(H312=g_val,G311&gt;seuilg),Gl_val,H312)))</f>
        <v>1.00000001</v>
      </c>
      <c r="I311" s="0" t="n">
        <f aca="false">IF(H311=Gl_val,tau_Gl,IF(H311=g_val,tau_g,tau_i))</f>
        <v>10</v>
      </c>
    </row>
    <row r="312" customFormat="false" ht="12.75" hidden="false" customHeight="false" outlineLevel="0" collapsed="false">
      <c r="A312" s="0" t="n">
        <v>-696</v>
      </c>
      <c r="B312" s="0" t="n">
        <v>479.845995</v>
      </c>
      <c r="C312" s="0" t="n">
        <f aca="false">(B312-moy1)/ecar1</f>
        <v>-0.612591289879431</v>
      </c>
      <c r="D312" s="0" t="n">
        <f aca="false">0.5*(C312+SQRT(4*a^2+C312^2))</f>
        <v>0.739561430433892</v>
      </c>
      <c r="E312" s="0" t="n">
        <f aca="false">(D312-moy2)/ecar2</f>
        <v>-0.702520660687128</v>
      </c>
      <c r="G312" s="0" t="n">
        <f aca="false">G313+(H313-G313)/I313-E313/tau_f</f>
        <v>1.03421764992109</v>
      </c>
      <c r="H312" s="0" t="n">
        <f aca="false">IF(AND(H313=Gl_val,C312&gt;seuil1),i_val,IF(AND(H313=i_val,C312&lt;seuil2),g_val,IF(AND(H313=g_val,G312&gt;seuilg),Gl_val,H313)))</f>
        <v>1.00000001</v>
      </c>
      <c r="I312" s="0" t="n">
        <f aca="false">IF(H312=Gl_val,tau_Gl,IF(H312=g_val,tau_g,tau_i))</f>
        <v>10</v>
      </c>
    </row>
    <row r="313" customFormat="false" ht="12.75" hidden="false" customHeight="false" outlineLevel="0" collapsed="false">
      <c r="A313" s="0" t="n">
        <v>-695</v>
      </c>
      <c r="B313" s="0" t="n">
        <v>476.622007</v>
      </c>
      <c r="C313" s="0" t="n">
        <f aca="false">(B313-moy1)/ecar1</f>
        <v>-0.747605101887046</v>
      </c>
      <c r="D313" s="0" t="n">
        <f aca="false">0.5*(C313+SQRT(4*a^2+C313^2))</f>
        <v>0.693778053550529</v>
      </c>
      <c r="E313" s="0" t="n">
        <f aca="false">(D313-moy2)/ecar2</f>
        <v>-0.789244231211231</v>
      </c>
      <c r="G313" s="0" t="n">
        <f aca="false">G314+(H314-G314)/I314-E314/tau_f</f>
        <v>1.00294208852516</v>
      </c>
      <c r="H313" s="0" t="n">
        <f aca="false">IF(AND(H314=Gl_val,C313&gt;seuil1),i_val,IF(AND(H314=i_val,C313&lt;seuil2),g_val,IF(AND(H314=g_val,G313&gt;seuilg),Gl_val,H314)))</f>
        <v>1.00000001</v>
      </c>
      <c r="I313" s="0" t="n">
        <f aca="false">IF(H313=Gl_val,tau_Gl,IF(H313=g_val,tau_g,tau_i))</f>
        <v>10</v>
      </c>
    </row>
    <row r="314" customFormat="false" ht="12.75" hidden="false" customHeight="false" outlineLevel="0" collapsed="false">
      <c r="A314" s="0" t="n">
        <v>-694</v>
      </c>
      <c r="B314" s="0" t="n">
        <v>475.227834</v>
      </c>
      <c r="C314" s="0" t="n">
        <f aca="false">(B314-moy1)/ecar1</f>
        <v>-0.805990124203535</v>
      </c>
      <c r="D314" s="0" t="n">
        <f aca="false">0.5*(C314+SQRT(4*a^2+C314^2))</f>
        <v>0.675153823756956</v>
      </c>
      <c r="E314" s="0" t="n">
        <f aca="false">(D314-moy2)/ecar2</f>
        <v>-0.824522531238657</v>
      </c>
      <c r="G314" s="0" t="n">
        <f aca="false">G315+(H315-G315)/I315-E315/tau_f</f>
        <v>0.969348150281239</v>
      </c>
      <c r="H314" s="0" t="n">
        <f aca="false">IF(AND(H315=Gl_val,C314&gt;seuil1),i_val,IF(AND(H315=i_val,C314&lt;seuil2),g_val,IF(AND(H315=g_val,G314&gt;seuilg),Gl_val,H315)))</f>
        <v>1</v>
      </c>
      <c r="I314" s="0" t="n">
        <f aca="false">IF(H314=Gl_val,tau_Gl,IF(H314=g_val,tau_g,tau_i))</f>
        <v>50</v>
      </c>
    </row>
    <row r="315" customFormat="false" ht="12.75" hidden="false" customHeight="false" outlineLevel="0" collapsed="false">
      <c r="A315" s="0" t="n">
        <v>-693</v>
      </c>
      <c r="B315" s="0" t="n">
        <v>475.638575</v>
      </c>
      <c r="C315" s="0" t="n">
        <f aca="false">(B315-moy1)/ecar1</f>
        <v>-0.788789158146024</v>
      </c>
      <c r="D315" s="0" t="n">
        <f aca="false">0.5*(C315+SQRT(4*a^2+C315^2))</f>
        <v>0.680569180317126</v>
      </c>
      <c r="E315" s="0" t="n">
        <f aca="false">(D315-moy2)/ecar2</f>
        <v>-0.814264680277696</v>
      </c>
      <c r="G315" s="0" t="n">
        <f aca="false">G316+(H316-G316)/I316-E316/tau_f</f>
        <v>0.935487309255236</v>
      </c>
      <c r="H315" s="0" t="n">
        <f aca="false">IF(AND(H316=Gl_val,C315&gt;seuil1),i_val,IF(AND(H316=i_val,C315&lt;seuil2),g_val,IF(AND(H316=g_val,G315&gt;seuilg),Gl_val,H316)))</f>
        <v>1</v>
      </c>
      <c r="I315" s="0" t="n">
        <f aca="false">IF(H315=Gl_val,tau_Gl,IF(H315=g_val,tau_g,tau_i))</f>
        <v>50</v>
      </c>
    </row>
    <row r="316" customFormat="false" ht="12.75" hidden="false" customHeight="false" outlineLevel="0" collapsed="false">
      <c r="A316" s="0" t="n">
        <v>-692</v>
      </c>
      <c r="B316" s="0" t="n">
        <v>477.67976</v>
      </c>
      <c r="C316" s="0" t="n">
        <f aca="false">(B316-moy1)/ecar1</f>
        <v>-0.703308639030333</v>
      </c>
      <c r="D316" s="0" t="n">
        <f aca="false">0.5*(C316+SQRT(4*a^2+C316^2))</f>
        <v>0.7083743406793</v>
      </c>
      <c r="E316" s="0" t="n">
        <f aca="false">(D316-moy2)/ecar2</f>
        <v>-0.761595721591095</v>
      </c>
      <c r="G316" s="0" t="n">
        <f aca="false">G317+(H317-G317)/I317-E317/tau_f</f>
        <v>0.903085184073053</v>
      </c>
      <c r="H316" s="0" t="n">
        <f aca="false">IF(AND(H317=Gl_val,C316&gt;seuil1),i_val,IF(AND(H317=i_val,C316&lt;seuil2),g_val,IF(AND(H317=g_val,G316&gt;seuilg),Gl_val,H317)))</f>
        <v>1</v>
      </c>
      <c r="I316" s="0" t="n">
        <f aca="false">IF(H316=Gl_val,tau_Gl,IF(H316=g_val,tau_g,tau_i))</f>
        <v>50</v>
      </c>
    </row>
    <row r="317" customFormat="false" ht="12.75" hidden="false" customHeight="false" outlineLevel="0" collapsed="false">
      <c r="A317" s="0" t="n">
        <v>-691</v>
      </c>
      <c r="B317" s="0" t="n">
        <v>481.054155</v>
      </c>
      <c r="C317" s="0" t="n">
        <f aca="false">(B317-moy1)/ecar1</f>
        <v>-0.561996099352942</v>
      </c>
      <c r="D317" s="0" t="n">
        <f aca="false">0.5*(C317+SQRT(4*a^2+C317^2))</f>
        <v>0.757731897866191</v>
      </c>
      <c r="E317" s="0" t="n">
        <f aca="false">(D317-moy2)/ecar2</f>
        <v>-0.66810188424267</v>
      </c>
      <c r="G317" s="0" t="n">
        <f aca="false">G318+(H318-G318)/I318-E318/tau_f</f>
        <v>0.873837866023823</v>
      </c>
      <c r="H317" s="0" t="n">
        <f aca="false">IF(AND(H318=Gl_val,C317&gt;seuil1),i_val,IF(AND(H318=i_val,C317&lt;seuil2),g_val,IF(AND(H318=g_val,G317&gt;seuilg),Gl_val,H318)))</f>
        <v>1</v>
      </c>
      <c r="I317" s="0" t="n">
        <f aca="false">IF(H317=Gl_val,tau_Gl,IF(H317=g_val,tau_g,tau_i))</f>
        <v>50</v>
      </c>
    </row>
    <row r="318" customFormat="false" ht="12.75" hidden="false" customHeight="false" outlineLevel="0" collapsed="false">
      <c r="A318" s="0" t="n">
        <v>-690</v>
      </c>
      <c r="B318" s="0" t="n">
        <v>485.376352</v>
      </c>
      <c r="C318" s="0" t="n">
        <f aca="false">(B318-moy1)/ecar1</f>
        <v>-0.380991612606133</v>
      </c>
      <c r="D318" s="0" t="n">
        <f aca="false">0.5*(C318+SQRT(4*a^2+C318^2))</f>
        <v>0.827486832163354</v>
      </c>
      <c r="E318" s="0" t="n">
        <f aca="false">(D318-moy2)/ecar2</f>
        <v>-0.535971024185415</v>
      </c>
      <c r="G318" s="0" t="n">
        <f aca="false">G319+(H319-G319)/I319-E319/tau_f</f>
        <v>0.849386760261639</v>
      </c>
      <c r="H318" s="0" t="n">
        <f aca="false">IF(AND(H319=Gl_val,C318&gt;seuil1),i_val,IF(AND(H319=i_val,C318&lt;seuil2),g_val,IF(AND(H319=g_val,G318&gt;seuilg),Gl_val,H319)))</f>
        <v>1</v>
      </c>
      <c r="I318" s="0" t="n">
        <f aca="false">IF(H318=Gl_val,tau_Gl,IF(H318=g_val,tau_g,tau_i))</f>
        <v>50</v>
      </c>
    </row>
    <row r="319" customFormat="false" ht="12.75" hidden="false" customHeight="false" outlineLevel="0" collapsed="false">
      <c r="A319" s="0" t="n">
        <v>-689</v>
      </c>
      <c r="B319" s="0" t="n">
        <v>490.212804</v>
      </c>
      <c r="C319" s="0" t="n">
        <f aca="false">(B319-moy1)/ecar1</f>
        <v>-0.178451211986823</v>
      </c>
      <c r="D319" s="0" t="n">
        <f aca="false">0.5*(C319+SQRT(4*a^2+C319^2))</f>
        <v>0.914747107164118</v>
      </c>
      <c r="E319" s="0" t="n">
        <f aca="false">(D319-moy2)/ecar2</f>
        <v>-0.370681280873989</v>
      </c>
      <c r="G319" s="0" t="n">
        <f aca="false">G320+(H320-G320)/I320-E320/tau_f</f>
        <v>0.831183172476203</v>
      </c>
      <c r="H319" s="0" t="n">
        <f aca="false">IF(AND(H320=Gl_val,C319&gt;seuil1),i_val,IF(AND(H320=i_val,C319&lt;seuil2),g_val,IF(AND(H320=g_val,G319&gt;seuilg),Gl_val,H320)))</f>
        <v>1</v>
      </c>
      <c r="I319" s="0" t="n">
        <f aca="false">IF(H319=Gl_val,tau_Gl,IF(H319=g_val,tau_g,tau_i))</f>
        <v>50</v>
      </c>
    </row>
    <row r="320" customFormat="false" ht="12.75" hidden="false" customHeight="false" outlineLevel="0" collapsed="false">
      <c r="A320" s="0" t="n">
        <v>-688</v>
      </c>
      <c r="B320" s="0" t="n">
        <v>495.124217</v>
      </c>
      <c r="C320" s="0" t="n">
        <f aca="false">(B320-moy1)/ecar1</f>
        <v>0.0272283970792617</v>
      </c>
      <c r="D320" s="0" t="n">
        <f aca="false">0.5*(C320+SQRT(4*a^2+C320^2))</f>
        <v>1.01370686744681</v>
      </c>
      <c r="E320" s="0" t="n">
        <f aca="false">(D320-moy2)/ecar2</f>
        <v>-0.183230194166522</v>
      </c>
      <c r="G320" s="0" t="n">
        <f aca="false">G321+(H321-G321)/I321-E321/tau_f</f>
        <v>0.820259147662798</v>
      </c>
      <c r="H320" s="0" t="n">
        <f aca="false">IF(AND(H321=Gl_val,C320&gt;seuil1),i_val,IF(AND(H321=i_val,C320&lt;seuil2),g_val,IF(AND(H321=g_val,G320&gt;seuilg),Gl_val,H321)))</f>
        <v>1</v>
      </c>
      <c r="I320" s="0" t="n">
        <f aca="false">IF(H320=Gl_val,tau_Gl,IF(H320=g_val,tau_g,tau_i))</f>
        <v>50</v>
      </c>
    </row>
    <row r="321" customFormat="false" ht="12.75" hidden="false" customHeight="false" outlineLevel="0" collapsed="false">
      <c r="A321" s="0" t="n">
        <v>-687</v>
      </c>
      <c r="B321" s="0" t="n">
        <v>499.706495</v>
      </c>
      <c r="C321" s="0" t="n">
        <f aca="false">(B321-moy1)/ecar1</f>
        <v>0.219124527107856</v>
      </c>
      <c r="D321" s="0" t="n">
        <f aca="false">0.5*(C321+SQRT(4*a^2+C321^2))</f>
        <v>1.11554630398154</v>
      </c>
      <c r="E321" s="0" t="n">
        <f aca="false">(D321-moy2)/ecar2</f>
        <v>0.00967561920226278</v>
      </c>
      <c r="G321" s="0" t="n">
        <f aca="false">G322+(H322-G322)/I322-E322/tau_f</f>
        <v>0.816985890235601</v>
      </c>
      <c r="H321" s="0" t="n">
        <f aca="false">IF(AND(H322=Gl_val,C321&gt;seuil1),i_val,IF(AND(H322=i_val,C321&lt;seuil2),g_val,IF(AND(H322=g_val,G321&gt;seuilg),Gl_val,H322)))</f>
        <v>1</v>
      </c>
      <c r="I321" s="0" t="n">
        <f aca="false">IF(H321=Gl_val,tau_Gl,IF(H321=g_val,tau_g,tau_i))</f>
        <v>50</v>
      </c>
    </row>
    <row r="322" customFormat="false" ht="12.75" hidden="false" customHeight="false" outlineLevel="0" collapsed="false">
      <c r="A322" s="0" t="n">
        <v>-686</v>
      </c>
      <c r="B322" s="0" t="n">
        <v>503.625901</v>
      </c>
      <c r="C322" s="0" t="n">
        <f aca="false">(B322-moy1)/ecar1</f>
        <v>0.383260977015706</v>
      </c>
      <c r="D322" s="0" t="n">
        <f aca="false">0.5*(C322+SQRT(4*a^2+C322^2))</f>
        <v>1.20982607096034</v>
      </c>
      <c r="E322" s="0" t="n">
        <f aca="false">(D322-moy2)/ecar2</f>
        <v>0.188261791240463</v>
      </c>
      <c r="G322" s="0" t="n">
        <f aca="false">G323+(H323-G323)/I323-E323/tau_f</f>
        <v>0.820935063148183</v>
      </c>
      <c r="H322" s="0" t="n">
        <f aca="false">IF(AND(H323=Gl_val,C322&gt;seuil1),i_val,IF(AND(H323=i_val,C322&lt;seuil2),g_val,IF(AND(H323=g_val,G322&gt;seuilg),Gl_val,H323)))</f>
        <v>1</v>
      </c>
      <c r="I322" s="0" t="n">
        <f aca="false">IF(H322=Gl_val,tau_Gl,IF(H322=g_val,tau_g,tau_i))</f>
        <v>50</v>
      </c>
    </row>
    <row r="323" customFormat="false" ht="12.75" hidden="false" customHeight="false" outlineLevel="0" collapsed="false">
      <c r="A323" s="0" t="n">
        <v>-685</v>
      </c>
      <c r="B323" s="0" t="n">
        <v>506.644391</v>
      </c>
      <c r="C323" s="0" t="n">
        <f aca="false">(B323-moy1)/ecar1</f>
        <v>0.509668966563701</v>
      </c>
      <c r="D323" s="0" t="n">
        <f aca="false">0.5*(C323+SQRT(4*a^2+C323^2))</f>
        <v>1.28679408223402</v>
      </c>
      <c r="E323" s="0" t="n">
        <f aca="false">(D323-moy2)/ecar2</f>
        <v>0.33405577168009</v>
      </c>
      <c r="G323" s="0" t="n">
        <f aca="false">G324+(H324-G324)/I324-E324/tau_f</f>
        <v>0.83091560613815</v>
      </c>
      <c r="H323" s="0" t="n">
        <f aca="false">IF(AND(H324=Gl_val,C323&gt;seuil1),i_val,IF(AND(H324=i_val,C323&lt;seuil2),g_val,IF(AND(H324=g_val,G323&gt;seuilg),Gl_val,H324)))</f>
        <v>1</v>
      </c>
      <c r="I323" s="0" t="n">
        <f aca="false">IF(H323=Gl_val,tau_Gl,IF(H323=g_val,tau_g,tau_i))</f>
        <v>50</v>
      </c>
    </row>
    <row r="324" customFormat="false" ht="12.75" hidden="false" customHeight="false" outlineLevel="0" collapsed="false">
      <c r="A324" s="0" t="n">
        <v>-684</v>
      </c>
      <c r="B324" s="0" t="n">
        <v>508.632151</v>
      </c>
      <c r="C324" s="0" t="n">
        <f aca="false">(B324-moy1)/ecar1</f>
        <v>0.592912159452837</v>
      </c>
      <c r="D324" s="0" t="n">
        <f aca="false">0.5*(C324+SQRT(4*a^2+C324^2))</f>
        <v>1.33947391620227</v>
      </c>
      <c r="E324" s="0" t="n">
        <f aca="false">(D324-moy2)/ecar2</f>
        <v>0.433842716360509</v>
      </c>
      <c r="G324" s="0" t="n">
        <f aca="false">G325+(H325-G325)/I325-E325/tau_f</f>
        <v>0.8451727701965</v>
      </c>
      <c r="H324" s="0" t="n">
        <f aca="false">IF(AND(H325=Gl_val,C324&gt;seuil1),i_val,IF(AND(H325=i_val,C324&lt;seuil2),g_val,IF(AND(H325=g_val,G324&gt;seuilg),Gl_val,H325)))</f>
        <v>1</v>
      </c>
      <c r="I324" s="0" t="n">
        <f aca="false">IF(H324=Gl_val,tau_Gl,IF(H324=g_val,tau_g,tau_i))</f>
        <v>50</v>
      </c>
    </row>
    <row r="325" customFormat="false" ht="12.75" hidden="false" customHeight="false" outlineLevel="0" collapsed="false">
      <c r="A325" s="0" t="n">
        <v>-683</v>
      </c>
      <c r="B325" s="0" t="n">
        <v>509.566157</v>
      </c>
      <c r="C325" s="0" t="n">
        <f aca="false">(B325-moy1)/ecar1</f>
        <v>0.63202635916387</v>
      </c>
      <c r="D325" s="0" t="n">
        <f aca="false">0.5*(C325+SQRT(4*a^2+C325^2))</f>
        <v>1.36475734746535</v>
      </c>
      <c r="E325" s="0" t="n">
        <f aca="false">(D325-moy2)/ecar2</f>
        <v>0.481734977340336</v>
      </c>
      <c r="G325" s="0" t="n">
        <f aca="false">G326+(H326-G326)/I326-E326/tau_f</f>
        <v>0.861675682949095</v>
      </c>
      <c r="H325" s="0" t="n">
        <f aca="false">IF(AND(H326=Gl_val,C325&gt;seuil1),i_val,IF(AND(H326=i_val,C325&lt;seuil2),g_val,IF(AND(H326=g_val,G325&gt;seuilg),Gl_val,H326)))</f>
        <v>1</v>
      </c>
      <c r="I325" s="0" t="n">
        <f aca="false">IF(H325=Gl_val,tau_Gl,IF(H325=g_val,tau_g,tau_i))</f>
        <v>50</v>
      </c>
    </row>
    <row r="326" customFormat="false" ht="12.75" hidden="false" customHeight="false" outlineLevel="0" collapsed="false">
      <c r="A326" s="0" t="n">
        <v>-682</v>
      </c>
      <c r="B326" s="0" t="n">
        <v>509.515741</v>
      </c>
      <c r="C326" s="0" t="n">
        <f aca="false">(B326-moy1)/ecar1</f>
        <v>0.629915043505694</v>
      </c>
      <c r="D326" s="0" t="n">
        <f aca="false">0.5*(C326+SQRT(4*a^2+C326^2))</f>
        <v>1.36338407640925</v>
      </c>
      <c r="E326" s="0" t="n">
        <f aca="false">(D326-moy2)/ecar2</f>
        <v>0.479133706368424</v>
      </c>
      <c r="G326" s="0" t="n">
        <f aca="false">G327+(H327-G327)/I327-E327/tau_f</f>
        <v>0.878409215514115</v>
      </c>
      <c r="H326" s="0" t="n">
        <f aca="false">IF(AND(H327=Gl_val,C326&gt;seuil1),i_val,IF(AND(H327=i_val,C326&lt;seuil2),g_val,IF(AND(H327=g_val,G326&gt;seuilg),Gl_val,H327)))</f>
        <v>1</v>
      </c>
      <c r="I326" s="0" t="n">
        <f aca="false">IF(H326=Gl_val,tau_Gl,IF(H326=g_val,tau_g,tau_i))</f>
        <v>50</v>
      </c>
    </row>
    <row r="327" customFormat="false" ht="12.75" hidden="false" customHeight="false" outlineLevel="0" collapsed="false">
      <c r="A327" s="0" t="n">
        <v>-681</v>
      </c>
      <c r="B327" s="0" t="n">
        <v>508.618057</v>
      </c>
      <c r="C327" s="0" t="n">
        <f aca="false">(B327-moy1)/ecar1</f>
        <v>0.592321932483494</v>
      </c>
      <c r="D327" s="0" t="n">
        <f aca="false">0.5*(C327+SQRT(4*a^2+C327^2))</f>
        <v>1.33909496124107</v>
      </c>
      <c r="E327" s="0" t="n">
        <f aca="false">(D327-moy2)/ecar2</f>
        <v>0.433124894095313</v>
      </c>
      <c r="G327" s="0" t="n">
        <f aca="false">G328+(H328-G328)/I328-E328/tau_f</f>
        <v>0.893606338038701</v>
      </c>
      <c r="H327" s="0" t="n">
        <f aca="false">IF(AND(H328=Gl_val,C327&gt;seuil1),i_val,IF(AND(H328=i_val,C327&lt;seuil2),g_val,IF(AND(H328=g_val,G327&gt;seuilg),Gl_val,H328)))</f>
        <v>1</v>
      </c>
      <c r="I327" s="0" t="n">
        <f aca="false">IF(H327=Gl_val,tau_Gl,IF(H327=g_val,tau_g,tau_i))</f>
        <v>50</v>
      </c>
    </row>
    <row r="328" customFormat="false" ht="12.75" hidden="false" customHeight="false" outlineLevel="0" collapsed="false">
      <c r="A328" s="0" t="n">
        <v>-680</v>
      </c>
      <c r="B328" s="0" t="n">
        <v>507.047796</v>
      </c>
      <c r="C328" s="0" t="n">
        <f aca="false">(B328-moy1)/ecar1</f>
        <v>0.526562716426583</v>
      </c>
      <c r="D328" s="0" t="n">
        <f aca="false">0.5*(C328+SQRT(4*a^2+C328^2))</f>
        <v>1.29735924385955</v>
      </c>
      <c r="E328" s="0" t="n">
        <f aca="false">(D328-moy2)/ecar2</f>
        <v>0.354068461911835</v>
      </c>
      <c r="G328" s="0" t="n">
        <f aca="false">G329+(H329-G329)/I329-E329/tau_f</f>
        <v>0.905886812770586</v>
      </c>
      <c r="H328" s="0" t="n">
        <f aca="false">IF(AND(H329=Gl_val,C328&gt;seuil1),i_val,IF(AND(H329=i_val,C328&lt;seuil2),g_val,IF(AND(H329=g_val,G328&gt;seuilg),Gl_val,H329)))</f>
        <v>1</v>
      </c>
      <c r="I328" s="0" t="n">
        <f aca="false">IF(H328=Gl_val,tau_Gl,IF(H328=g_val,tau_g,tau_i))</f>
        <v>50</v>
      </c>
    </row>
    <row r="329" customFormat="false" ht="12.75" hidden="false" customHeight="false" outlineLevel="0" collapsed="false">
      <c r="A329" s="0" t="n">
        <v>-679</v>
      </c>
      <c r="B329" s="0" t="n">
        <v>504.986076</v>
      </c>
      <c r="C329" s="0" t="n">
        <f aca="false">(B329-moy1)/ecar1</f>
        <v>0.440222234857689</v>
      </c>
      <c r="D329" s="0" t="n">
        <f aca="false">0.5*(C329+SQRT(4*a^2+C329^2))</f>
        <v>1.24404905696218</v>
      </c>
      <c r="E329" s="0" t="n">
        <f aca="false">(D329-moy2)/ecar2</f>
        <v>0.253087493102454</v>
      </c>
      <c r="G329" s="0" t="n">
        <f aca="false">G330+(H330-G330)/I330-E330/tau_f</f>
        <v>0.914296237239474</v>
      </c>
      <c r="H329" s="0" t="n">
        <f aca="false">IF(AND(H330=Gl_val,C329&gt;seuil1),i_val,IF(AND(H330=i_val,C329&lt;seuil2),g_val,IF(AND(H330=g_val,G329&gt;seuilg),Gl_val,H330)))</f>
        <v>1</v>
      </c>
      <c r="I329" s="0" t="n">
        <f aca="false">IF(H329=Gl_val,tau_Gl,IF(H329=g_val,tau_g,tau_i))</f>
        <v>50</v>
      </c>
    </row>
    <row r="330" customFormat="false" ht="12.75" hidden="false" customHeight="false" outlineLevel="0" collapsed="false">
      <c r="A330" s="0" t="n">
        <v>-678</v>
      </c>
      <c r="B330" s="0" t="n">
        <v>502.593196</v>
      </c>
      <c r="C330" s="0" t="n">
        <f aca="false">(B330-moy1)/ecar1</f>
        <v>0.340013471525821</v>
      </c>
      <c r="D330" s="0" t="n">
        <f aca="false">0.5*(C330+SQRT(4*a^2+C330^2))</f>
        <v>1.18435494530673</v>
      </c>
      <c r="E330" s="0" t="n">
        <f aca="false">(D330-moy2)/ecar2</f>
        <v>0.140013996684454</v>
      </c>
      <c r="G330" s="0" t="n">
        <f aca="false">G331+(H331-G331)/I331-E331/tau_f</f>
        <v>0.918262037864135</v>
      </c>
      <c r="H330" s="0" t="n">
        <f aca="false">IF(AND(H331=Gl_val,C330&gt;seuil1),i_val,IF(AND(H331=i_val,C330&lt;seuil2),g_val,IF(AND(H331=g_val,G330&gt;seuilg),Gl_val,H331)))</f>
        <v>1</v>
      </c>
      <c r="I330" s="0" t="n">
        <f aca="false">IF(H330=Gl_val,tau_Gl,IF(H330=g_val,tau_g,tau_i))</f>
        <v>50</v>
      </c>
    </row>
    <row r="331" customFormat="false" ht="12.75" hidden="false" customHeight="false" outlineLevel="0" collapsed="false">
      <c r="A331" s="0" t="n">
        <v>-677</v>
      </c>
      <c r="B331" s="0" t="n">
        <v>499.989107</v>
      </c>
      <c r="C331" s="0" t="n">
        <f aca="false">(B331-moy1)/ecar1</f>
        <v>0.230959721109537</v>
      </c>
      <c r="D331" s="0" t="n">
        <f aca="false">0.5*(C331+SQRT(4*a^2+C331^2))</f>
        <v>1.12212557687891</v>
      </c>
      <c r="E331" s="0" t="n">
        <f aca="false">(D331-moy2)/ecar2</f>
        <v>0.0221381782346893</v>
      </c>
      <c r="G331" s="0" t="n">
        <f aca="false">G332+(H332-G332)/I332-E332/tau_f</f>
        <v>0.917497515299513</v>
      </c>
      <c r="H331" s="0" t="n">
        <f aca="false">IF(AND(H332=Gl_val,C331&gt;seuil1),i_val,IF(AND(H332=i_val,C331&lt;seuil2),g_val,IF(AND(H332=g_val,G331&gt;seuilg),Gl_val,H332)))</f>
        <v>1</v>
      </c>
      <c r="I331" s="0" t="n">
        <f aca="false">IF(H331=Gl_val,tau_Gl,IF(H331=g_val,tau_g,tau_i))</f>
        <v>50</v>
      </c>
    </row>
    <row r="332" customFormat="false" ht="12.75" hidden="false" customHeight="false" outlineLevel="0" collapsed="false">
      <c r="A332" s="0" t="n">
        <v>-676</v>
      </c>
      <c r="B332" s="0" t="n">
        <v>497.244054</v>
      </c>
      <c r="C332" s="0" t="n">
        <f aca="false">(B332-moy1)/ecar1</f>
        <v>0.116002695930494</v>
      </c>
      <c r="D332" s="0" t="n">
        <f aca="false">0.5*(C332+SQRT(4*a^2+C332^2))</f>
        <v>1.05968201382927</v>
      </c>
      <c r="E332" s="0" t="n">
        <f aca="false">(D332-moy2)/ecar2</f>
        <v>-0.0961433709334344</v>
      </c>
      <c r="G332" s="0" t="n">
        <f aca="false">G333+(H333-G333)/I333-E333/tau_f</f>
        <v>0.911889571900179</v>
      </c>
      <c r="H332" s="0" t="n">
        <f aca="false">IF(AND(H333=Gl_val,C332&gt;seuil1),i_val,IF(AND(H333=i_val,C332&lt;seuil2),g_val,IF(AND(H333=g_val,G332&gt;seuilg),Gl_val,H333)))</f>
        <v>1</v>
      </c>
      <c r="I332" s="0" t="n">
        <f aca="false">IF(H332=Gl_val,tau_Gl,IF(H332=g_val,tau_g,tau_i))</f>
        <v>50</v>
      </c>
    </row>
    <row r="333" customFormat="false" ht="12.75" hidden="false" customHeight="false" outlineLevel="0" collapsed="false">
      <c r="A333" s="0" t="n">
        <v>-675</v>
      </c>
      <c r="B333" s="0" t="n">
        <v>494.380364</v>
      </c>
      <c r="C333" s="0" t="n">
        <f aca="false">(B333-moy1)/ecar1</f>
        <v>-0.00392259638079445</v>
      </c>
      <c r="D333" s="0" t="n">
        <f aca="false">0.5*(C333+SQRT(4*a^2+C333^2))</f>
        <v>0.998040625153049</v>
      </c>
      <c r="E333" s="0" t="n">
        <f aca="false">(D333-moy2)/ecar2</f>
        <v>-0.212905429173138</v>
      </c>
      <c r="G333" s="0" t="n">
        <f aca="false">G334+(H334-G334)/I334-E334/tau_f</f>
        <v>0.901401382380871</v>
      </c>
      <c r="H333" s="0" t="n">
        <f aca="false">IF(AND(H334=Gl_val,C333&gt;seuil1),i_val,IF(AND(H334=i_val,C333&lt;seuil2),g_val,IF(AND(H334=g_val,G333&gt;seuilg),Gl_val,H334)))</f>
        <v>1</v>
      </c>
      <c r="I333" s="0" t="n">
        <f aca="false">IF(H333=Gl_val,tau_Gl,IF(H333=g_val,tau_g,tau_i))</f>
        <v>50</v>
      </c>
    </row>
    <row r="334" customFormat="false" ht="12.75" hidden="false" customHeight="false" outlineLevel="0" collapsed="false">
      <c r="A334" s="0" t="n">
        <v>-674</v>
      </c>
      <c r="B334" s="0" t="n">
        <v>491.384697</v>
      </c>
      <c r="C334" s="0" t="n">
        <f aca="false">(B334-moy1)/ecar1</f>
        <v>-0.129374806865265</v>
      </c>
      <c r="D334" s="0" t="n">
        <f aca="false">0.5*(C334+SQRT(4*a^2+C334^2))</f>
        <v>0.93740264250279</v>
      </c>
      <c r="E334" s="0" t="n">
        <f aca="false">(D334-moy2)/ecar2</f>
        <v>-0.327766820420145</v>
      </c>
      <c r="G334" s="0" t="n">
        <f aca="false">G335+(H335-G335)/I335-E335/tau_f</f>
        <v>0.886010928126597</v>
      </c>
      <c r="H334" s="0" t="n">
        <f aca="false">IF(AND(H335=Gl_val,C334&gt;seuil1),i_val,IF(AND(H335=i_val,C334&lt;seuil2),g_val,IF(AND(H335=g_val,G334&gt;seuilg),Gl_val,H335)))</f>
        <v>1</v>
      </c>
      <c r="I334" s="0" t="n">
        <f aca="false">IF(H334=Gl_val,tau_Gl,IF(H334=g_val,tau_g,tau_i))</f>
        <v>50</v>
      </c>
    </row>
    <row r="335" customFormat="false" ht="12.75" hidden="false" customHeight="false" outlineLevel="0" collapsed="false">
      <c r="A335" s="0" t="n">
        <v>-673</v>
      </c>
      <c r="B335" s="0" t="n">
        <v>488.228587</v>
      </c>
      <c r="C335" s="0" t="n">
        <f aca="false">(B335-moy1)/ecar1</f>
        <v>-0.261546031514783</v>
      </c>
      <c r="D335" s="0" t="n">
        <f aca="false">0.5*(C335+SQRT(4*a^2+C335^2))</f>
        <v>0.877741526354066</v>
      </c>
      <c r="E335" s="0" t="n">
        <f aca="false">(D335-moy2)/ecar2</f>
        <v>-0.440777816246244</v>
      </c>
      <c r="G335" s="0" t="n">
        <f aca="false">G336+(H336-G336)/I336-E336/tau_f</f>
        <v>0.865693689261987</v>
      </c>
      <c r="H335" s="0" t="n">
        <f aca="false">IF(AND(H336=Gl_val,C335&gt;seuil1),i_val,IF(AND(H336=i_val,C335&lt;seuil2),g_val,IF(AND(H336=g_val,G335&gt;seuilg),Gl_val,H336)))</f>
        <v>1</v>
      </c>
      <c r="I335" s="0" t="n">
        <f aca="false">IF(H335=Gl_val,tau_Gl,IF(H335=g_val,tau_g,tau_i))</f>
        <v>50</v>
      </c>
    </row>
    <row r="336" customFormat="false" ht="12.75" hidden="false" customHeight="false" outlineLevel="0" collapsed="false">
      <c r="A336" s="0" t="n">
        <v>-672</v>
      </c>
      <c r="B336" s="0" t="n">
        <v>484.893784</v>
      </c>
      <c r="C336" s="0" t="n">
        <f aca="false">(B336-moy1)/ecar1</f>
        <v>-0.401200541805898</v>
      </c>
      <c r="D336" s="0" t="n">
        <f aca="false">0.5*(C336+SQRT(4*a^2+C336^2))</f>
        <v>0.819321524474685</v>
      </c>
      <c r="E336" s="0" t="n">
        <f aca="false">(D336-moy2)/ecar2</f>
        <v>-0.551437874500832</v>
      </c>
      <c r="G336" s="0" t="n">
        <f aca="false">G337+(H337-G337)/I337-E337/tau_f</f>
        <v>0.840445075797912</v>
      </c>
      <c r="H336" s="0" t="n">
        <f aca="false">IF(AND(H337=Gl_val,C336&gt;seuil1),i_val,IF(AND(H337=i_val,C336&lt;seuil2),g_val,IF(AND(H337=g_val,G336&gt;seuilg),Gl_val,H337)))</f>
        <v>1</v>
      </c>
      <c r="I336" s="0" t="n">
        <f aca="false">IF(H336=Gl_val,tau_Gl,IF(H336=g_val,tau_g,tau_i))</f>
        <v>50</v>
      </c>
    </row>
    <row r="337" customFormat="false" ht="12.75" hidden="false" customHeight="false" outlineLevel="0" collapsed="false">
      <c r="A337" s="0" t="n">
        <v>-671</v>
      </c>
      <c r="B337" s="0" t="n">
        <v>481.397988</v>
      </c>
      <c r="C337" s="0" t="n">
        <f aca="false">(B337-moy1)/ecar1</f>
        <v>-0.547597099101075</v>
      </c>
      <c r="D337" s="0" t="n">
        <f aca="false">0.5*(C337+SQRT(4*a^2+C337^2))</f>
        <v>0.76300695088625</v>
      </c>
      <c r="E337" s="0" t="n">
        <f aca="false">(D337-moy2)/ecar2</f>
        <v>-0.658109798386509</v>
      </c>
      <c r="G337" s="0" t="n">
        <f aca="false">G338+(H338-G338)/I338-E338/tau_f</f>
        <v>0.810327228431073</v>
      </c>
      <c r="H337" s="0" t="n">
        <f aca="false">IF(AND(H338=Gl_val,C337&gt;seuil1),i_val,IF(AND(H338=i_val,C337&lt;seuil2),g_val,IF(AND(H338=g_val,G337&gt;seuilg),Gl_val,H338)))</f>
        <v>1</v>
      </c>
      <c r="I337" s="0" t="n">
        <f aca="false">IF(H337=Gl_val,tau_Gl,IF(H337=g_val,tau_g,tau_i))</f>
        <v>50</v>
      </c>
    </row>
    <row r="338" customFormat="false" ht="12.75" hidden="false" customHeight="false" outlineLevel="0" collapsed="false">
      <c r="A338" s="0" t="n">
        <v>-670</v>
      </c>
      <c r="B338" s="0" t="n">
        <v>477.816255</v>
      </c>
      <c r="C338" s="0" t="n">
        <f aca="false">(B338-moy1)/ecar1</f>
        <v>-0.697592516554076</v>
      </c>
      <c r="D338" s="0" t="n">
        <f aca="false">0.5*(C338+SQRT(4*a^2+C338^2))</f>
        <v>0.710287699579025</v>
      </c>
      <c r="E338" s="0" t="n">
        <f aca="false">(D338-moy2)/ecar2</f>
        <v>-0.757971407991402</v>
      </c>
      <c r="G338" s="0" t="n">
        <f aca="false">G339+(H339-G339)/I339-E339/tau_f</f>
        <v>0.775518747052466</v>
      </c>
      <c r="H338" s="0" t="n">
        <f aca="false">IF(AND(H339=Gl_val,C338&gt;seuil1),i_val,IF(AND(H339=i_val,C338&lt;seuil2),g_val,IF(AND(H339=g_val,G338&gt;seuilg),Gl_val,H339)))</f>
        <v>1</v>
      </c>
      <c r="I338" s="0" t="n">
        <f aca="false">IF(H338=Gl_val,tau_Gl,IF(H338=g_val,tau_g,tau_i))</f>
        <v>50</v>
      </c>
    </row>
    <row r="339" customFormat="false" ht="12.75" hidden="false" customHeight="false" outlineLevel="0" collapsed="false">
      <c r="A339" s="0" t="n">
        <v>-669</v>
      </c>
      <c r="B339" s="0" t="n">
        <v>474.293817</v>
      </c>
      <c r="C339" s="0" t="n">
        <f aca="false">(B339-moy1)/ecar1</f>
        <v>-0.84510478457135</v>
      </c>
      <c r="D339" s="0" t="n">
        <f aca="false">0.5*(C339+SQRT(4*a^2+C339^2))</f>
        <v>0.663058276520756</v>
      </c>
      <c r="E339" s="0" t="n">
        <f aca="false">(D339-moy2)/ecar2</f>
        <v>-0.847434101227008</v>
      </c>
      <c r="G339" s="0" t="n">
        <f aca="false">G340+(H340-G340)/I340-E340/tau_f</f>
        <v>0.736348350003455</v>
      </c>
      <c r="H339" s="0" t="n">
        <f aca="false">IF(AND(H340=Gl_val,C339&gt;seuil1),i_val,IF(AND(H340=i_val,C339&lt;seuil2),g_val,IF(AND(H340=g_val,G339&gt;seuilg),Gl_val,H340)))</f>
        <v>1</v>
      </c>
      <c r="I339" s="0" t="n">
        <f aca="false">IF(H339=Gl_val,tau_Gl,IF(H339=g_val,tau_g,tau_i))</f>
        <v>50</v>
      </c>
    </row>
    <row r="340" customFormat="false" ht="12.75" hidden="false" customHeight="false" outlineLevel="0" collapsed="false">
      <c r="A340" s="0" t="n">
        <v>-668</v>
      </c>
      <c r="B340" s="0" t="n">
        <v>471.047282</v>
      </c>
      <c r="C340" s="0" t="n">
        <f aca="false">(B340-moy1)/ecar1</f>
        <v>-0.981062817345088</v>
      </c>
      <c r="D340" s="0" t="n">
        <f aca="false">0.5*(C340+SQRT(4*a^2+C340^2))</f>
        <v>0.623300294456017</v>
      </c>
      <c r="E340" s="0" t="n">
        <f aca="false">(D340-moy2)/ecar2</f>
        <v>-0.922744277020099</v>
      </c>
      <c r="G340" s="0" t="n">
        <f aca="false">G341+(H341-G341)/I341-E341/tau_f</f>
        <v>0.693304672370052</v>
      </c>
      <c r="H340" s="0" t="n">
        <f aca="false">IF(AND(H341=Gl_val,C340&gt;seuil1),i_val,IF(AND(H341=i_val,C340&lt;seuil2),g_val,IF(AND(H341=g_val,G340&gt;seuilg),Gl_val,H341)))</f>
        <v>1</v>
      </c>
      <c r="I340" s="0" t="n">
        <f aca="false">IF(H340=Gl_val,tau_Gl,IF(H340=g_val,tau_g,tau_i))</f>
        <v>50</v>
      </c>
    </row>
    <row r="341" customFormat="false" ht="12.75" hidden="false" customHeight="false" outlineLevel="0" collapsed="false">
      <c r="A341" s="0" t="n">
        <v>-667</v>
      </c>
      <c r="B341" s="0" t="n">
        <v>468.353036</v>
      </c>
      <c r="C341" s="0" t="n">
        <f aca="false">(B341-moy1)/ecar1</f>
        <v>-1.09389215261131</v>
      </c>
      <c r="D341" s="0" t="n">
        <f aca="false">0.5*(C341+SQRT(4*a^2+C341^2))</f>
        <v>0.592856542741236</v>
      </c>
      <c r="E341" s="0" t="n">
        <f aca="false">(D341-moy2)/ecar2</f>
        <v>-0.980411295675825</v>
      </c>
      <c r="G341" s="0" t="n">
        <f aca="false">G342+(H342-G342)/I342-E342/tau_f</f>
        <v>0.647028796472469</v>
      </c>
      <c r="H341" s="0" t="n">
        <f aca="false">IF(AND(H342=Gl_val,C341&gt;seuil1),i_val,IF(AND(H342=i_val,C341&lt;seuil2),g_val,IF(AND(H342=g_val,G341&gt;seuilg),Gl_val,H342)))</f>
        <v>1</v>
      </c>
      <c r="I341" s="0" t="n">
        <f aca="false">IF(H341=Gl_val,tau_Gl,IF(H341=g_val,tau_g,tau_i))</f>
        <v>50</v>
      </c>
    </row>
    <row r="342" customFormat="false" ht="12.75" hidden="false" customHeight="false" outlineLevel="0" collapsed="false">
      <c r="A342" s="0" t="n">
        <v>-666</v>
      </c>
      <c r="B342" s="0" t="n">
        <v>466.523669</v>
      </c>
      <c r="C342" s="0" t="n">
        <f aca="false">(B342-moy1)/ecar1</f>
        <v>-1.1705021810081</v>
      </c>
      <c r="D342" s="0" t="n">
        <f aca="false">0.5*(C342+SQRT(4*a^2+C342^2))</f>
        <v>0.573420061694095</v>
      </c>
      <c r="E342" s="0" t="n">
        <f aca="false">(D342-moy2)/ecar2</f>
        <v>-1.01722817441167</v>
      </c>
      <c r="G342" s="0" t="n">
        <f aca="false">G343+(H343-G343)/I343-E343/tau_f</f>
        <v>0.598305785200002</v>
      </c>
      <c r="H342" s="0" t="n">
        <f aca="false">IF(AND(H343=Gl_val,C342&gt;seuil1),i_val,IF(AND(H343=i_val,C342&lt;seuil2),g_val,IF(AND(H343=g_val,G342&gt;seuilg),Gl_val,H343)))</f>
        <v>1</v>
      </c>
      <c r="I342" s="0" t="n">
        <f aca="false">IF(H342=Gl_val,tau_Gl,IF(H342=g_val,tau_g,tau_i))</f>
        <v>50</v>
      </c>
    </row>
    <row r="343" customFormat="false" ht="12.75" hidden="false" customHeight="false" outlineLevel="0" collapsed="false">
      <c r="A343" s="0" t="n">
        <v>-665</v>
      </c>
      <c r="B343" s="0" t="n">
        <v>465.875068</v>
      </c>
      <c r="C343" s="0" t="n">
        <f aca="false">(B343-moy1)/ecar1</f>
        <v>-1.19766422177313</v>
      </c>
      <c r="D343" s="0" t="n">
        <f aca="false">0.5*(C343+SQRT(4*a^2+C343^2))</f>
        <v>0.566757824308854</v>
      </c>
      <c r="E343" s="0" t="n">
        <f aca="false">(D343-moy2)/ecar2</f>
        <v>-1.02984788604192</v>
      </c>
      <c r="G343" s="0" t="n">
        <f aca="false">G344+(H344-G344)/I344-E344/tau_f</f>
        <v>0.548073336488087</v>
      </c>
      <c r="H343" s="0" t="n">
        <f aca="false">IF(AND(H344=Gl_val,C343&gt;seuil1),i_val,IF(AND(H344=i_val,C343&lt;seuil2),g_val,IF(AND(H344=g_val,G343&gt;seuilg),Gl_val,H344)))</f>
        <v>1</v>
      </c>
      <c r="I343" s="0" t="n">
        <f aca="false">IF(H343=Gl_val,tau_Gl,IF(H343=g_val,tau_g,tau_i))</f>
        <v>50</v>
      </c>
    </row>
    <row r="344" customFormat="false" ht="12.75" hidden="false" customHeight="false" outlineLevel="0" collapsed="false">
      <c r="A344" s="0" t="n">
        <v>-664</v>
      </c>
      <c r="B344" s="0" t="n">
        <v>466.687936</v>
      </c>
      <c r="C344" s="0" t="n">
        <f aca="false">(B344-moy1)/ecar1</f>
        <v>-1.16362302579504</v>
      </c>
      <c r="D344" s="0" t="n">
        <f aca="false">0.5*(C344+SQRT(4*a^2+C344^2))</f>
        <v>0.575126098445504</v>
      </c>
      <c r="E344" s="0" t="n">
        <f aca="false">(D344-moy2)/ecar2</f>
        <v>-1.01399657358623</v>
      </c>
      <c r="G344" s="0" t="n">
        <f aca="false">G345+(H345-G345)/I345-E345/tau_f</f>
        <v>0.497462728106773</v>
      </c>
      <c r="H344" s="0" t="n">
        <f aca="false">IF(AND(H345=Gl_val,C344&gt;seuil1),i_val,IF(AND(H345=i_val,C344&lt;seuil2),g_val,IF(AND(H345=g_val,G344&gt;seuilg),Gl_val,H345)))</f>
        <v>1</v>
      </c>
      <c r="I344" s="0" t="n">
        <f aca="false">IF(H344=Gl_val,tau_Gl,IF(H344=g_val,tau_g,tau_i))</f>
        <v>50</v>
      </c>
    </row>
    <row r="345" customFormat="false" ht="12.75" hidden="false" customHeight="false" outlineLevel="0" collapsed="false">
      <c r="A345" s="0" t="n">
        <v>-663</v>
      </c>
      <c r="B345" s="0" t="n">
        <v>469.168012</v>
      </c>
      <c r="C345" s="0" t="n">
        <f aca="false">(B345-moy1)/ecar1</f>
        <v>-1.05976267804294</v>
      </c>
      <c r="D345" s="0" t="n">
        <f aca="false">0.5*(C345+SQRT(4*a^2+C345^2))</f>
        <v>0.601831625224847</v>
      </c>
      <c r="E345" s="0" t="n">
        <f aca="false">(D345-moy2)/ecar2</f>
        <v>-0.963410557597681</v>
      </c>
      <c r="G345" s="0" t="n">
        <f aca="false">G346+(H346-G346)/I346-E346/tau_f</f>
        <v>0.447883985513128</v>
      </c>
      <c r="H345" s="0" t="n">
        <f aca="false">IF(AND(H346=Gl_val,C345&gt;seuil1),i_val,IF(AND(H346=i_val,C345&lt;seuil2),g_val,IF(AND(H346=g_val,G345&gt;seuilg),Gl_val,H346)))</f>
        <v>1</v>
      </c>
      <c r="I345" s="0" t="n">
        <f aca="false">IF(H345=Gl_val,tau_Gl,IF(H345=g_val,tau_g,tau_i))</f>
        <v>50</v>
      </c>
    </row>
    <row r="346" customFormat="false" ht="12.75" hidden="false" customHeight="false" outlineLevel="0" collapsed="false">
      <c r="A346" s="0" t="n">
        <v>-662</v>
      </c>
      <c r="B346" s="0" t="n">
        <v>473.409133</v>
      </c>
      <c r="C346" s="0" t="n">
        <f aca="false">(B346-moy1)/ecar1</f>
        <v>-0.882153483034913</v>
      </c>
      <c r="D346" s="0" t="n">
        <f aca="false">0.5*(C346+SQRT(4*a^2+C346^2))</f>
        <v>0.651877370926272</v>
      </c>
      <c r="E346" s="0" t="n">
        <f aca="false">(D346-moy2)/ecar2</f>
        <v>-0.868613143072629</v>
      </c>
      <c r="G346" s="0" t="n">
        <f aca="false">G347+(H347-G347)/I347-E347/tau_f</f>
        <v>0.401162714071656</v>
      </c>
      <c r="H346" s="0" t="n">
        <f aca="false">IF(AND(H347=Gl_val,C346&gt;seuil1),i_val,IF(AND(H347=i_val,C346&lt;seuil2),g_val,IF(AND(H347=g_val,G346&gt;seuilg),Gl_val,H347)))</f>
        <v>1</v>
      </c>
      <c r="I346" s="0" t="n">
        <f aca="false">IF(H346=Gl_val,tau_Gl,IF(H346=g_val,tau_g,tau_i))</f>
        <v>50</v>
      </c>
    </row>
    <row r="347" customFormat="false" ht="12.75" hidden="false" customHeight="false" outlineLevel="0" collapsed="false">
      <c r="A347" s="0" t="n">
        <v>-661</v>
      </c>
      <c r="B347" s="0" t="n">
        <v>479.363057</v>
      </c>
      <c r="C347" s="0" t="n">
        <f aca="false">(B347-moy1)/ecar1</f>
        <v>-0.632815713898172</v>
      </c>
      <c r="D347" s="0" t="n">
        <f aca="false">0.5*(C347+SQRT(4*a^2+C347^2))</f>
        <v>0.732455304735561</v>
      </c>
      <c r="E347" s="0" t="n">
        <f aca="false">(D347-moy2)/ecar2</f>
        <v>-0.715981192327736</v>
      </c>
      <c r="G347" s="0" t="n">
        <f aca="false">G348+(H348-G348)/I348-E348/tau_f</f>
        <v>0.359717822835252</v>
      </c>
      <c r="H347" s="0" t="n">
        <f aca="false">IF(AND(H348=Gl_val,C347&gt;seuil1),i_val,IF(AND(H348=i_val,C347&lt;seuil2),g_val,IF(AND(H348=g_val,G347&gt;seuilg),Gl_val,H348)))</f>
        <v>1</v>
      </c>
      <c r="I347" s="0" t="n">
        <f aca="false">IF(H347=Gl_val,tau_Gl,IF(H347=g_val,tau_g,tau_i))</f>
        <v>50</v>
      </c>
    </row>
    <row r="348" customFormat="false" ht="12.75" hidden="false" customHeight="false" outlineLevel="0" collapsed="false">
      <c r="A348" s="0" t="n">
        <v>-660</v>
      </c>
      <c r="B348" s="0" t="n">
        <v>486.819737</v>
      </c>
      <c r="C348" s="0" t="n">
        <f aca="false">(B348-moy1)/ecar1</f>
        <v>-0.320545695609976</v>
      </c>
      <c r="D348" s="0" t="n">
        <f aca="false">0.5*(C348+SQRT(4*a^2+C348^2))</f>
        <v>0.852489407486707</v>
      </c>
      <c r="E348" s="0" t="n">
        <f aca="false">(D348-moy2)/ecar2</f>
        <v>-0.488610764808678</v>
      </c>
      <c r="G348" s="0" t="n">
        <f aca="false">G349+(H349-G349)/I349-E349/tau_f</f>
        <v>0.326707543105005</v>
      </c>
      <c r="H348" s="0" t="n">
        <f aca="false">IF(AND(H349=Gl_val,C348&gt;seuil1),i_val,IF(AND(H349=i_val,C348&lt;seuil2),g_val,IF(AND(H349=g_val,G348&gt;seuilg),Gl_val,H349)))</f>
        <v>1</v>
      </c>
      <c r="I348" s="0" t="n">
        <f aca="false">IF(H348=Gl_val,tau_Gl,IF(H348=g_val,tau_g,tau_i))</f>
        <v>50</v>
      </c>
    </row>
    <row r="349" customFormat="false" ht="12.75" hidden="false" customHeight="false" outlineLevel="0" collapsed="false">
      <c r="A349" s="0" t="n">
        <v>-659</v>
      </c>
      <c r="B349" s="0" t="n">
        <v>495.401656</v>
      </c>
      <c r="C349" s="0" t="n">
        <f aca="false">(B349-moy1)/ecar1</f>
        <v>0.0388469567604958</v>
      </c>
      <c r="D349" s="0" t="n">
        <f aca="false">0.5*(C349+SQRT(4*a^2+C349^2))</f>
        <v>1.01961209634807</v>
      </c>
      <c r="E349" s="0" t="n">
        <f aca="false">(D349-moy2)/ecar2</f>
        <v>-0.172044419548265</v>
      </c>
      <c r="G349" s="0" t="n">
        <f aca="false">G350+(H350-G350)/I350-E350/tau_f</f>
        <v>0.305944659513341</v>
      </c>
      <c r="H349" s="0" t="n">
        <f aca="false">IF(AND(H350=Gl_val,C349&gt;seuil1),i_val,IF(AND(H350=i_val,C349&lt;seuil2),g_val,IF(AND(H350=g_val,G349&gt;seuilg),Gl_val,H350)))</f>
        <v>1</v>
      </c>
      <c r="I349" s="0" t="n">
        <f aca="false">IF(H349=Gl_val,tau_Gl,IF(H349=g_val,tau_g,tau_i))</f>
        <v>50</v>
      </c>
    </row>
    <row r="350" customFormat="false" ht="12.75" hidden="false" customHeight="false" outlineLevel="0" collapsed="false">
      <c r="A350" s="0" t="n">
        <v>-658</v>
      </c>
      <c r="B350" s="0" t="n">
        <v>504.575543</v>
      </c>
      <c r="C350" s="0" t="n">
        <f aca="false">(B350-moy1)/ecar1</f>
        <v>0.423029979401116</v>
      </c>
      <c r="D350" s="0" t="n">
        <f aca="false">0.5*(C350+SQRT(4*a^2+C350^2))</f>
        <v>1.23363953733065</v>
      </c>
      <c r="E350" s="0" t="n">
        <f aca="false">(D350-moy2)/ecar2</f>
        <v>0.233369622308723</v>
      </c>
      <c r="G350" s="0" t="n">
        <f aca="false">G351+(H351-G351)/I351-E351/tau_f</f>
        <v>0.30130555551601</v>
      </c>
      <c r="H350" s="0" t="n">
        <f aca="false">IF(AND(H351=Gl_val,C350&gt;seuil1),i_val,IF(AND(H351=i_val,C350&lt;seuil2),g_val,IF(AND(H351=g_val,G350&gt;seuilg),Gl_val,H351)))</f>
        <v>1</v>
      </c>
      <c r="I350" s="0" t="n">
        <f aca="false">IF(H350=Gl_val,tau_Gl,IF(H350=g_val,tau_g,tau_i))</f>
        <v>50</v>
      </c>
    </row>
    <row r="351" customFormat="false" ht="12.75" hidden="false" customHeight="false" outlineLevel="0" collapsed="false">
      <c r="A351" s="0" t="n">
        <v>-657</v>
      </c>
      <c r="B351" s="0" t="n">
        <v>513.683795</v>
      </c>
      <c r="C351" s="0" t="n">
        <f aca="false">(B351-moy1)/ecar1</f>
        <v>0.804464346788953</v>
      </c>
      <c r="D351" s="0" t="n">
        <f aca="false">0.5*(C351+SQRT(4*a^2+C351^2))</f>
        <v>1.48009613573557</v>
      </c>
      <c r="E351" s="0" t="n">
        <f aca="false">(D351-moy2)/ecar2</f>
        <v>0.700211468582979</v>
      </c>
      <c r="G351" s="0" t="n">
        <f aca="false">G352+(H352-G352)/I352-E352/tau_f</f>
        <v>0.315626545162581</v>
      </c>
      <c r="H351" s="0" t="n">
        <f aca="false">IF(AND(H352=Gl_val,C351&gt;seuil1),i_val,IF(AND(H352=i_val,C351&lt;seuil2),g_val,IF(AND(H352=g_val,G351&gt;seuilg),Gl_val,H352)))</f>
        <v>1</v>
      </c>
      <c r="I351" s="0" t="n">
        <f aca="false">IF(H351=Gl_val,tau_Gl,IF(H351=g_val,tau_g,tau_i))</f>
        <v>50</v>
      </c>
    </row>
    <row r="352" customFormat="false" ht="12.75" hidden="false" customHeight="false" outlineLevel="0" collapsed="false">
      <c r="A352" s="0" t="n">
        <v>-656</v>
      </c>
      <c r="B352" s="0" t="n">
        <v>521.995918</v>
      </c>
      <c r="C352" s="0" t="n">
        <f aca="false">(B352-moy1)/ecar1</f>
        <v>1.15255851218478</v>
      </c>
      <c r="D352" s="0" t="n">
        <f aca="false">0.5*(C352+SQRT(4*a^2+C352^2))</f>
        <v>1.73044466061741</v>
      </c>
      <c r="E352" s="0" t="n">
        <f aca="false">(D352-moy2)/ecar2</f>
        <v>1.17442546132768</v>
      </c>
      <c r="G352" s="0" t="n">
        <f aca="false">G353+(H353-G353)/I353-E353/tau_f</f>
        <v>0.349595473077233</v>
      </c>
      <c r="H352" s="0" t="n">
        <f aca="false">IF(AND(H353=Gl_val,C352&gt;seuil1),i_val,IF(AND(H353=i_val,C352&lt;seuil2),g_val,IF(AND(H353=g_val,G352&gt;seuilg),Gl_val,H353)))</f>
        <v>1</v>
      </c>
      <c r="I352" s="0" t="n">
        <f aca="false">IF(H352=Gl_val,tau_Gl,IF(H352=g_val,tau_g,tau_i))</f>
        <v>50</v>
      </c>
    </row>
    <row r="353" customFormat="false" ht="12.75" hidden="false" customHeight="false" outlineLevel="0" collapsed="false">
      <c r="A353" s="0" t="n">
        <v>-655</v>
      </c>
      <c r="B353" s="0" t="n">
        <v>528.777124</v>
      </c>
      <c r="C353" s="0" t="n">
        <f aca="false">(B353-moy1)/ecar1</f>
        <v>1.43654110519347</v>
      </c>
      <c r="D353" s="0" t="n">
        <f aca="false">0.5*(C353+SQRT(4*a^2+C353^2))</f>
        <v>1.94949457231354</v>
      </c>
      <c r="E353" s="0" t="n">
        <f aca="false">(D353-moy2)/ecar2</f>
        <v>1.58935314378488</v>
      </c>
      <c r="G353" s="0" t="n">
        <f aca="false">G354+(H354-G354)/I354-E354/tau_f</f>
        <v>0.401193468192477</v>
      </c>
      <c r="H353" s="0" t="n">
        <f aca="false">IF(AND(H354=Gl_val,C353&gt;seuil1),i_val,IF(AND(H354=i_val,C353&lt;seuil2),g_val,IF(AND(H354=g_val,G353&gt;seuilg),Gl_val,H354)))</f>
        <v>1</v>
      </c>
      <c r="I353" s="0" t="n">
        <f aca="false">IF(H353=Gl_val,tau_Gl,IF(H353=g_val,tau_g,tau_i))</f>
        <v>50</v>
      </c>
    </row>
    <row r="354" customFormat="false" ht="12.75" hidden="false" customHeight="false" outlineLevel="0" collapsed="false">
      <c r="A354" s="0" t="n">
        <v>-654</v>
      </c>
      <c r="B354" s="0" t="n">
        <v>533.367551</v>
      </c>
      <c r="C354" s="0" t="n">
        <f aca="false">(B354-moy1)/ecar1</f>
        <v>1.62877849814055</v>
      </c>
      <c r="D354" s="0" t="n">
        <f aca="false">0.5*(C354+SQRT(4*a^2+C354^2))</f>
        <v>2.10405193714078</v>
      </c>
      <c r="E354" s="0" t="n">
        <f aca="false">(D354-moy2)/ecar2</f>
        <v>1.8821180606839</v>
      </c>
      <c r="G354" s="0" t="n">
        <f aca="false">G355+(H355-G355)/I355-E355/tau_f</f>
        <v>0.465794072061054</v>
      </c>
      <c r="H354" s="0" t="n">
        <f aca="false">IF(AND(H355=Gl_val,C354&gt;seuil1),i_val,IF(AND(H355=i_val,C354&lt;seuil2),g_val,IF(AND(H355=g_val,G354&gt;seuilg),Gl_val,H355)))</f>
        <v>1</v>
      </c>
      <c r="I354" s="0" t="n">
        <f aca="false">IF(H354=Gl_val,tau_Gl,IF(H354=g_val,tau_g,tau_i))</f>
        <v>50</v>
      </c>
    </row>
    <row r="355" customFormat="false" ht="12.75" hidden="false" customHeight="false" outlineLevel="0" collapsed="false">
      <c r="A355" s="0" t="n">
        <v>-653</v>
      </c>
      <c r="B355" s="0" t="n">
        <v>535.262156</v>
      </c>
      <c r="C355" s="0" t="n">
        <f aca="false">(B355-moy1)/ecar1</f>
        <v>1.70812055626815</v>
      </c>
      <c r="D355" s="0" t="n">
        <f aca="false">0.5*(C355+SQRT(4*a^2+C355^2))</f>
        <v>2.16913402461617</v>
      </c>
      <c r="E355" s="0" t="n">
        <f aca="false">(D355-moy2)/ecar2</f>
        <v>2.00539754304726</v>
      </c>
      <c r="G355" s="0" t="n">
        <f aca="false">G356+(H356-G356)/I356-E356/tau_f</f>
        <v>0.536744871207087</v>
      </c>
      <c r="H355" s="0" t="n">
        <f aca="false">IF(AND(H356=Gl_val,C355&gt;seuil1),i_val,IF(AND(H356=i_val,C355&lt;seuil2),g_val,IF(AND(H356=g_val,G355&gt;seuilg),Gl_val,H356)))</f>
        <v>1</v>
      </c>
      <c r="I355" s="0" t="n">
        <f aca="false">IF(H355=Gl_val,tau_Gl,IF(H355=g_val,tau_g,tau_i))</f>
        <v>50</v>
      </c>
    </row>
    <row r="356" customFormat="false" ht="12.75" hidden="false" customHeight="false" outlineLevel="0" collapsed="false">
      <c r="A356" s="0" t="n">
        <v>-652</v>
      </c>
      <c r="B356" s="0" t="n">
        <v>534.179505</v>
      </c>
      <c r="C356" s="0" t="n">
        <f aca="false">(B356-moy1)/ecar1</f>
        <v>1.66278141772797</v>
      </c>
      <c r="D356" s="0" t="n">
        <f aca="false">0.5*(C356+SQRT(4*a^2+C356^2))</f>
        <v>2.13185620659369</v>
      </c>
      <c r="E356" s="0" t="n">
        <f aca="false">(D356-moy2)/ecar2</f>
        <v>1.93478533179659</v>
      </c>
      <c r="G356" s="0" t="n">
        <f aca="false">G357+(H357-G357)/I357-E357/tau_f</f>
        <v>0.606261514774439</v>
      </c>
      <c r="H356" s="0" t="n">
        <f aca="false">IF(AND(H357=Gl_val,C356&gt;seuil1),i_val,IF(AND(H357=i_val,C356&lt;seuil2),g_val,IF(AND(H357=g_val,G356&gt;seuilg),Gl_val,H357)))</f>
        <v>1</v>
      </c>
      <c r="I356" s="0" t="n">
        <f aca="false">IF(H356=Gl_val,tau_Gl,IF(H356=g_val,tau_g,tau_i))</f>
        <v>50</v>
      </c>
    </row>
    <row r="357" customFormat="false" ht="12.75" hidden="false" customHeight="false" outlineLevel="0" collapsed="false">
      <c r="A357" s="0" t="n">
        <v>-651</v>
      </c>
      <c r="B357" s="0" t="n">
        <v>530.108047</v>
      </c>
      <c r="C357" s="0" t="n">
        <f aca="false">(B357-moy1)/ecar1</f>
        <v>1.49227735102274</v>
      </c>
      <c r="D357" s="0" t="n">
        <f aca="false">0.5*(C357+SQRT(4*a^2+C357^2))</f>
        <v>1.99382570481554</v>
      </c>
      <c r="E357" s="0" t="n">
        <f aca="false">(D357-moy2)/ecar2</f>
        <v>1.67332585086029</v>
      </c>
      <c r="G357" s="0" t="n">
        <f aca="false">G358+(H358-G358)/I358-E358/tau_f</f>
        <v>0.66652504980495</v>
      </c>
      <c r="H357" s="0" t="n">
        <f aca="false">IF(AND(H358=Gl_val,C357&gt;seuil1),i_val,IF(AND(H358=i_val,C357&lt;seuil2),g_val,IF(AND(H358=g_val,G357&gt;seuilg),Gl_val,H358)))</f>
        <v>1</v>
      </c>
      <c r="I357" s="0" t="n">
        <f aca="false">IF(H357=Gl_val,tau_Gl,IF(H357=g_val,tau_g,tau_i))</f>
        <v>50</v>
      </c>
    </row>
    <row r="358" customFormat="false" ht="12.75" hidden="false" customHeight="false" outlineLevel="0" collapsed="false">
      <c r="A358" s="0" t="n">
        <v>-650</v>
      </c>
      <c r="B358" s="0" t="n">
        <v>523.3215</v>
      </c>
      <c r="C358" s="0" t="n">
        <f aca="false">(B358-moy1)/ecar1</f>
        <v>1.20807108820822</v>
      </c>
      <c r="D358" s="0" t="n">
        <f aca="false">0.5*(C358+SQRT(4*a^2+C358^2))</f>
        <v>1.77230731836777</v>
      </c>
      <c r="E358" s="0" t="n">
        <f aca="false">(D358-moy2)/ecar2</f>
        <v>1.2537223458932</v>
      </c>
      <c r="G358" s="0" t="n">
        <f aca="false">G359+(H359-G359)/I359-E359/tau_f</f>
        <v>0.710891779225181</v>
      </c>
      <c r="H358" s="0" t="n">
        <f aca="false">IF(AND(H359=Gl_val,C358&gt;seuil1),i_val,IF(AND(H359=i_val,C358&lt;seuil2),g_val,IF(AND(H359=g_val,G358&gt;seuilg),Gl_val,H359)))</f>
        <v>1</v>
      </c>
      <c r="I358" s="0" t="n">
        <f aca="false">IF(H358=Gl_val,tau_Gl,IF(H358=g_val,tau_g,tau_i))</f>
        <v>50</v>
      </c>
    </row>
    <row r="359" customFormat="false" ht="12.75" hidden="false" customHeight="false" outlineLevel="0" collapsed="false">
      <c r="A359" s="0" t="n">
        <v>-649</v>
      </c>
      <c r="B359" s="0" t="n">
        <v>514.359996</v>
      </c>
      <c r="C359" s="0" t="n">
        <f aca="false">(B359-moy1)/ecar1</f>
        <v>0.832782217293855</v>
      </c>
      <c r="D359" s="0" t="n">
        <f aca="false">0.5*(C359+SQRT(4*a^2+C359^2))</f>
        <v>1.49961848799081</v>
      </c>
      <c r="E359" s="0" t="n">
        <f aca="false">(D359-moy2)/ecar2</f>
        <v>0.737191005870429</v>
      </c>
      <c r="G359" s="0" t="n">
        <f aca="false">G360+(H360-G360)/I360-E360/tau_f</f>
        <v>0.735081040265304</v>
      </c>
      <c r="H359" s="0" t="n">
        <f aca="false">IF(AND(H360=Gl_val,C359&gt;seuil1),i_val,IF(AND(H360=i_val,C359&lt;seuil2),g_val,IF(AND(H360=g_val,G359&gt;seuilg),Gl_val,H360)))</f>
        <v>1</v>
      </c>
      <c r="I359" s="0" t="n">
        <f aca="false">IF(H359=Gl_val,tau_Gl,IF(H359=g_val,tau_g,tau_i))</f>
        <v>50</v>
      </c>
    </row>
    <row r="360" customFormat="false" ht="12.75" hidden="false" customHeight="false" outlineLevel="0" collapsed="false">
      <c r="A360" s="0" t="n">
        <v>-648</v>
      </c>
      <c r="B360" s="0" t="n">
        <v>503.979601</v>
      </c>
      <c r="C360" s="0" t="n">
        <f aca="false">(B360-moy1)/ecar1</f>
        <v>0.398073186399579</v>
      </c>
      <c r="D360" s="0" t="n">
        <f aca="false">0.5*(C360+SQRT(4*a^2+C360^2))</f>
        <v>1.21865199394292</v>
      </c>
      <c r="E360" s="0" t="n">
        <f aca="false">(D360-moy2)/ecar2</f>
        <v>0.204979989117614</v>
      </c>
      <c r="G360" s="0" t="n">
        <f aca="false">G361+(H361-G361)/I361-E361/tau_f</f>
        <v>0.73804106105103</v>
      </c>
      <c r="H360" s="0" t="n">
        <f aca="false">IF(AND(H361=Gl_val,C360&gt;seuil1),i_val,IF(AND(H361=i_val,C360&lt;seuil2),g_val,IF(AND(H361=g_val,G360&gt;seuilg),Gl_val,H361)))</f>
        <v>1</v>
      </c>
      <c r="I360" s="0" t="n">
        <f aca="false">IF(H360=Gl_val,tau_Gl,IF(H360=g_val,tau_g,tau_i))</f>
        <v>50</v>
      </c>
    </row>
    <row r="361" customFormat="false" ht="12.75" hidden="false" customHeight="false" outlineLevel="0" collapsed="false">
      <c r="A361" s="0" t="n">
        <v>-647</v>
      </c>
      <c r="B361" s="0" t="n">
        <v>493.07812</v>
      </c>
      <c r="C361" s="0" t="n">
        <f aca="false">(B361-moy1)/ecar1</f>
        <v>-0.0584578262278159</v>
      </c>
      <c r="D361" s="0" t="n">
        <f aca="false">0.5*(C361+SQRT(4*a^2+C361^2))</f>
        <v>0.971198160371121</v>
      </c>
      <c r="E361" s="0" t="n">
        <f aca="false">(D361-moy2)/ecar2</f>
        <v>-0.263750835213997</v>
      </c>
      <c r="G361" s="0" t="n">
        <f aca="false">G362+(H362-G362)/I362-E362/tau_f</f>
        <v>0.721929620043337</v>
      </c>
      <c r="H361" s="0" t="n">
        <f aca="false">IF(AND(H362=Gl_val,C361&gt;seuil1),i_val,IF(AND(H362=i_val,C361&lt;seuil2),g_val,IF(AND(H362=g_val,G361&gt;seuilg),Gl_val,H362)))</f>
        <v>1</v>
      </c>
      <c r="I361" s="0" t="n">
        <f aca="false">IF(H361=Gl_val,tau_Gl,IF(H361=g_val,tau_g,tau_i))</f>
        <v>50</v>
      </c>
    </row>
    <row r="362" customFormat="false" ht="12.75" hidden="false" customHeight="false" outlineLevel="0" collapsed="false">
      <c r="A362" s="0" t="n">
        <v>-646</v>
      </c>
      <c r="B362" s="0" t="n">
        <v>482.60841</v>
      </c>
      <c r="C362" s="0" t="n">
        <f aca="false">(B362-moy1)/ecar1</f>
        <v>-0.496907180789382</v>
      </c>
      <c r="D362" s="0" t="n">
        <f aca="false">0.5*(C362+SQRT(4*a^2+C362^2))</f>
        <v>0.781948848742568</v>
      </c>
      <c r="E362" s="0" t="n">
        <f aca="false">(D362-moy2)/ecar2</f>
        <v>-0.622229766671338</v>
      </c>
      <c r="G362" s="0" t="n">
        <f aca="false">G363+(H363-G363)/I363-E363/tau_f</f>
        <v>0.690857580996411</v>
      </c>
      <c r="H362" s="0" t="n">
        <f aca="false">IF(AND(H363=Gl_val,C362&gt;seuil1),i_val,IF(AND(H363=i_val,C362&lt;seuil2),g_val,IF(AND(H363=g_val,G362&gt;seuilg),Gl_val,H363)))</f>
        <v>1</v>
      </c>
      <c r="I362" s="0" t="n">
        <f aca="false">IF(H362=Gl_val,tau_Gl,IF(H362=g_val,tau_g,tau_i))</f>
        <v>50</v>
      </c>
    </row>
    <row r="363" customFormat="false" ht="12.75" hidden="false" customHeight="false" outlineLevel="0" collapsed="false">
      <c r="A363" s="0" t="n">
        <v>-645</v>
      </c>
      <c r="B363" s="0" t="n">
        <v>473.490931</v>
      </c>
      <c r="C363" s="0" t="n">
        <f aca="false">(B363-moy1)/ecar1</f>
        <v>-0.878727955460183</v>
      </c>
      <c r="D363" s="0" t="n">
        <f aca="false">0.5*(C363+SQRT(4*a^2+C363^2))</f>
        <v>0.652900049383687</v>
      </c>
      <c r="E363" s="0" t="n">
        <f aca="false">(D363-moy2)/ecar2</f>
        <v>-0.86667596994643</v>
      </c>
      <c r="G363" s="0" t="n">
        <f aca="false">G364+(H364-G364)/I364-E364/tau_f</f>
        <v>0.649174022651586</v>
      </c>
      <c r="H363" s="0" t="n">
        <f aca="false">IF(AND(H364=Gl_val,C363&gt;seuil1),i_val,IF(AND(H364=i_val,C363&lt;seuil2),g_val,IF(AND(H364=g_val,G363&gt;seuilg),Gl_val,H364)))</f>
        <v>1</v>
      </c>
      <c r="I363" s="0" t="n">
        <f aca="false">IF(H363=Gl_val,tau_Gl,IF(H363=g_val,tau_g,tau_i))</f>
        <v>50</v>
      </c>
    </row>
    <row r="364" customFormat="false" ht="12.75" hidden="false" customHeight="false" outlineLevel="0" collapsed="false">
      <c r="A364" s="0" t="n">
        <v>-644</v>
      </c>
      <c r="B364" s="0" t="n">
        <v>466.535015</v>
      </c>
      <c r="C364" s="0" t="n">
        <f aca="false">(B364-moy1)/ecar1</f>
        <v>-1.17002703447808</v>
      </c>
      <c r="D364" s="0" t="n">
        <f aca="false">0.5*(C364+SQRT(4*a^2+C364^2))</f>
        <v>0.573537653556792</v>
      </c>
      <c r="E364" s="0" t="n">
        <f aca="false">(D364-moy2)/ecar2</f>
        <v>-1.01700543011249</v>
      </c>
      <c r="G364" s="0" t="n">
        <f aca="false">G365+(H365-G365)/I365-E365/tau_f</f>
        <v>0.600503883109272</v>
      </c>
      <c r="H364" s="0" t="n">
        <f aca="false">IF(AND(H365=Gl_val,C364&gt;seuil1),i_val,IF(AND(H365=i_val,C364&lt;seuil2),g_val,IF(AND(H365=g_val,G364&gt;seuilg),Gl_val,H365)))</f>
        <v>1</v>
      </c>
      <c r="I364" s="0" t="n">
        <f aca="false">IF(H364=Gl_val,tau_Gl,IF(H364=g_val,tau_g,tau_i))</f>
        <v>50</v>
      </c>
    </row>
    <row r="365" customFormat="false" ht="12.75" hidden="false" customHeight="false" outlineLevel="0" collapsed="false">
      <c r="A365" s="0" t="n">
        <v>-643</v>
      </c>
      <c r="B365" s="0" t="n">
        <v>462.374378</v>
      </c>
      <c r="C365" s="0" t="n">
        <f aca="false">(B365-moy1)/ecar1</f>
        <v>-1.34426572945769</v>
      </c>
      <c r="D365" s="0" t="n">
        <f aca="false">0.5*(C365+SQRT(4*a^2+C365^2))</f>
        <v>0.532758245641135</v>
      </c>
      <c r="E365" s="0" t="n">
        <f aca="false">(D365-moy2)/ecar2</f>
        <v>-1.09425040632546</v>
      </c>
      <c r="G365" s="0" t="n">
        <f aca="false">G366+(H366-G366)/I366-E366/tau_f</f>
        <v>0.547687619241075</v>
      </c>
      <c r="H365" s="0" t="n">
        <f aca="false">IF(AND(H366=Gl_val,C365&gt;seuil1),i_val,IF(AND(H366=i_val,C365&lt;seuil2),g_val,IF(AND(H366=g_val,G365&gt;seuilg),Gl_val,H366)))</f>
        <v>1</v>
      </c>
      <c r="I365" s="0" t="n">
        <f aca="false">IF(H365=Gl_val,tau_Gl,IF(H365=g_val,tau_g,tau_i))</f>
        <v>50</v>
      </c>
    </row>
    <row r="366" customFormat="false" ht="12.75" hidden="false" customHeight="false" outlineLevel="0" collapsed="false">
      <c r="A366" s="0" t="n">
        <v>-642</v>
      </c>
      <c r="B366" s="0" t="n">
        <v>461.418241</v>
      </c>
      <c r="C366" s="0" t="n">
        <f aca="false">(B366-moy1)/ecar1</f>
        <v>-1.38430672873297</v>
      </c>
      <c r="D366" s="0" t="n">
        <f aca="false">0.5*(C366+SQRT(4*a^2+C366^2))</f>
        <v>0.524019435774944</v>
      </c>
      <c r="E366" s="0" t="n">
        <f aca="false">(D366-moy2)/ecar2</f>
        <v>-1.11080359320938</v>
      </c>
      <c r="G366" s="0" t="n">
        <f aca="false">G367+(H367-G367)/I367-E367/tau_f</f>
        <v>0.493117832155816</v>
      </c>
      <c r="H366" s="0" t="n">
        <f aca="false">IF(AND(H367=Gl_val,C366&gt;seuil1),i_val,IF(AND(H367=i_val,C366&lt;seuil2),g_val,IF(AND(H367=g_val,G366&gt;seuilg),Gl_val,H367)))</f>
        <v>1</v>
      </c>
      <c r="I366" s="0" t="n">
        <f aca="false">IF(H366=Gl_val,tau_Gl,IF(H366=g_val,tau_g,tau_i))</f>
        <v>50</v>
      </c>
    </row>
    <row r="367" customFormat="false" ht="12.75" hidden="false" customHeight="false" outlineLevel="0" collapsed="false">
      <c r="A367" s="0" t="n">
        <v>-641</v>
      </c>
      <c r="B367" s="0" t="n">
        <v>463.816742</v>
      </c>
      <c r="C367" s="0" t="n">
        <f aca="false">(B367-moy1)/ecar1</f>
        <v>-1.28386256978633</v>
      </c>
      <c r="D367" s="0" t="n">
        <f aca="false">0.5*(C367+SQRT(4*a^2+C367^2))</f>
        <v>0.546376661105931</v>
      </c>
      <c r="E367" s="0" t="n">
        <f aca="false">(D367-moy2)/ecar2</f>
        <v>-1.06845419612025</v>
      </c>
      <c r="G367" s="0" t="n">
        <f aca="false">G368+(H368-G368)/I368-E368/tau_f</f>
        <v>0.439162922766332</v>
      </c>
      <c r="H367" s="0" t="n">
        <f aca="false">IF(AND(H368=Gl_val,C367&gt;seuil1),i_val,IF(AND(H368=i_val,C367&lt;seuil2),g_val,IF(AND(H368=g_val,G367&gt;seuilg),Gl_val,H368)))</f>
        <v>1</v>
      </c>
      <c r="I367" s="0" t="n">
        <f aca="false">IF(H367=Gl_val,tau_Gl,IF(H367=g_val,tau_g,tau_i))</f>
        <v>50</v>
      </c>
    </row>
    <row r="368" customFormat="false" ht="12.75" hidden="false" customHeight="false" outlineLevel="0" collapsed="false">
      <c r="A368" s="0" t="n">
        <v>-640</v>
      </c>
      <c r="B368" s="0" t="n">
        <v>469.439119</v>
      </c>
      <c r="C368" s="0" t="n">
        <f aca="false">(B368-moy1)/ecar1</f>
        <v>-1.04840928915565</v>
      </c>
      <c r="D368" s="0" t="n">
        <f aca="false">0.5*(C368+SQRT(4*a^2+C368^2))</f>
        <v>0.604861566676839</v>
      </c>
      <c r="E368" s="0" t="n">
        <f aca="false">(D368-moy2)/ecar2</f>
        <v>-0.95767119630362</v>
      </c>
      <c r="G368" s="0" t="n">
        <f aca="false">G369+(H369-G369)/I369-E369/tau_f</f>
        <v>0.38862864787162</v>
      </c>
      <c r="H368" s="0" t="n">
        <f aca="false">IF(AND(H369=Gl_val,C368&gt;seuil1),i_val,IF(AND(H369=i_val,C368&lt;seuil2),g_val,IF(AND(H369=g_val,G368&gt;seuilg),Gl_val,H369)))</f>
        <v>1</v>
      </c>
      <c r="I368" s="0" t="n">
        <f aca="false">IF(H368=Gl_val,tau_Gl,IF(H368=g_val,tau_g,tau_i))</f>
        <v>50</v>
      </c>
    </row>
    <row r="369" customFormat="false" ht="12.75" hidden="false" customHeight="false" outlineLevel="0" collapsed="false">
      <c r="A369" s="0" t="n">
        <v>-639</v>
      </c>
      <c r="B369" s="0" t="n">
        <v>477.865404</v>
      </c>
      <c r="C369" s="0" t="n">
        <f aca="false">(B369-moy1)/ecar1</f>
        <v>-0.695534260181421</v>
      </c>
      <c r="D369" s="0" t="n">
        <f aca="false">0.5*(C369+SQRT(4*a^2+C369^2))</f>
        <v>0.710978342991243</v>
      </c>
      <c r="E369" s="0" t="n">
        <f aca="false">(D369-moy2)/ecar2</f>
        <v>-0.756663180710153</v>
      </c>
      <c r="G369" s="0" t="n">
        <f aca="false">G370+(H370-G370)/I370-E370/tau_f</f>
        <v>0.345267470044096</v>
      </c>
      <c r="H369" s="0" t="n">
        <f aca="false">IF(AND(H370=Gl_val,C369&gt;seuil1),i_val,IF(AND(H370=i_val,C369&lt;seuil2),g_val,IF(AND(H370=g_val,G369&gt;seuilg),Gl_val,H370)))</f>
        <v>1</v>
      </c>
      <c r="I369" s="0" t="n">
        <f aca="false">IF(H369=Gl_val,tau_Gl,IF(H369=g_val,tau_g,tau_i))</f>
        <v>50</v>
      </c>
    </row>
    <row r="370" customFormat="false" ht="12.75" hidden="false" customHeight="false" outlineLevel="0" collapsed="false">
      <c r="A370" s="0" t="n">
        <v>-638</v>
      </c>
      <c r="B370" s="0" t="n">
        <v>488.395839</v>
      </c>
      <c r="C370" s="0" t="n">
        <f aca="false">(B370-moy1)/ecar1</f>
        <v>-0.254541870802678</v>
      </c>
      <c r="D370" s="0" t="n">
        <f aca="false">0.5*(C370+SQRT(4*a^2+C370^2))</f>
        <v>0.880795476596369</v>
      </c>
      <c r="E370" s="0" t="n">
        <f aca="false">(D370-moy2)/ecar2</f>
        <v>-0.434992977135531</v>
      </c>
      <c r="G370" s="0" t="n">
        <f aca="false">G371+(H371-G371)/I371-E371/tau_f</f>
        <v>0.314150766284362</v>
      </c>
      <c r="H370" s="0" t="n">
        <f aca="false">IF(AND(H371=Gl_val,C370&gt;seuil1),i_val,IF(AND(H371=i_val,C370&lt;seuil2),g_val,IF(AND(H371=g_val,G370&gt;seuilg),Gl_val,H371)))</f>
        <v>1</v>
      </c>
      <c r="I370" s="0" t="n">
        <f aca="false">IF(H370=Gl_val,tau_Gl,IF(H370=g_val,tau_g,tau_i))</f>
        <v>50</v>
      </c>
    </row>
    <row r="371" customFormat="false" ht="12.75" hidden="false" customHeight="false" outlineLevel="0" collapsed="false">
      <c r="A371" s="0" t="n">
        <v>-637</v>
      </c>
      <c r="B371" s="0" t="n">
        <v>500.084848</v>
      </c>
      <c r="C371" s="0" t="n">
        <f aca="false">(B371-moy1)/ecar1</f>
        <v>0.234969152092353</v>
      </c>
      <c r="D371" s="0" t="n">
        <f aca="false">0.5*(C371+SQRT(4*a^2+C371^2))</f>
        <v>1.1243622377354</v>
      </c>
      <c r="E371" s="0" t="n">
        <f aca="false">(D371-moy2)/ecar2</f>
        <v>0.026374895330063</v>
      </c>
      <c r="G371" s="0" t="n">
        <f aca="false">G372+(H372-G372)/I372-E372/tau_f</f>
        <v>0.301230369487311</v>
      </c>
      <c r="H371" s="0" t="n">
        <f aca="false">IF(AND(H372=Gl_val,C371&gt;seuil1),i_val,IF(AND(H372=i_val,C371&lt;seuil2),g_val,IF(AND(H372=g_val,G371&gt;seuilg),Gl_val,H372)))</f>
        <v>1</v>
      </c>
      <c r="I371" s="0" t="n">
        <f aca="false">IF(H371=Gl_val,tau_Gl,IF(H371=g_val,tau_g,tau_i))</f>
        <v>50</v>
      </c>
    </row>
    <row r="372" customFormat="false" ht="12.75" hidden="false" customHeight="false" outlineLevel="0" collapsed="false">
      <c r="A372" s="0" t="n">
        <v>-636</v>
      </c>
      <c r="B372" s="0" t="n">
        <v>511.806176</v>
      </c>
      <c r="C372" s="0" t="n">
        <f aca="false">(B372-moy1)/ecar1</f>
        <v>0.725833626486046</v>
      </c>
      <c r="D372" s="0" t="n">
        <f aca="false">0.5*(C372+SQRT(4*a^2+C372^2))</f>
        <v>1.4267347550613</v>
      </c>
      <c r="E372" s="0" t="n">
        <f aca="false">(D372-moy2)/ecar2</f>
        <v>0.599133527740865</v>
      </c>
      <c r="G372" s="0" t="n">
        <f aca="false">G373+(H373-G373)/I373-E373/tau_f</f>
        <v>0.311424194486679</v>
      </c>
      <c r="H372" s="0" t="n">
        <f aca="false">IF(AND(H373=Gl_val,C372&gt;seuil1),i_val,IF(AND(H373=i_val,C372&lt;seuil2),g_val,IF(AND(H373=g_val,G372&gt;seuilg),Gl_val,H373)))</f>
        <v>1</v>
      </c>
      <c r="I372" s="0" t="n">
        <f aca="false">IF(H372=Gl_val,tau_Gl,IF(H372=g_val,tau_g,tau_i))</f>
        <v>50</v>
      </c>
    </row>
    <row r="373" customFormat="false" ht="12.75" hidden="false" customHeight="false" outlineLevel="0" collapsed="false">
      <c r="A373" s="0" t="n">
        <v>-635</v>
      </c>
      <c r="B373" s="0" t="n">
        <v>522.351499</v>
      </c>
      <c r="C373" s="0" t="n">
        <f aca="false">(B373-moy1)/ecar1</f>
        <v>1.1674494938781</v>
      </c>
      <c r="D373" s="0" t="n">
        <f aca="false">0.5*(C373+SQRT(4*a^2+C373^2))</f>
        <v>1.7416256840615</v>
      </c>
      <c r="E373" s="0" t="n">
        <f aca="false">(D373-moy2)/ecar2</f>
        <v>1.19560472640583</v>
      </c>
      <c r="G373" s="0" t="n">
        <f aca="false">G374+(H374-G374)/I374-E374/tau_f</f>
        <v>0.346171819941747</v>
      </c>
      <c r="H373" s="0" t="n">
        <f aca="false">IF(AND(H374=Gl_val,C373&gt;seuil1),i_val,IF(AND(H374=i_val,C373&lt;seuil2),g_val,IF(AND(H374=g_val,G373&gt;seuilg),Gl_val,H374)))</f>
        <v>1</v>
      </c>
      <c r="I373" s="0" t="n">
        <f aca="false">IF(H373=Gl_val,tau_Gl,IF(H373=g_val,tau_g,tau_i))</f>
        <v>50</v>
      </c>
    </row>
    <row r="374" customFormat="false" ht="12.75" hidden="false" customHeight="false" outlineLevel="0" collapsed="false">
      <c r="A374" s="0" t="n">
        <v>-634</v>
      </c>
      <c r="B374" s="0" t="n">
        <v>530.556975</v>
      </c>
      <c r="C374" s="0" t="n">
        <f aca="false">(B374-moy1)/ecar1</f>
        <v>1.5110775080323</v>
      </c>
      <c r="D374" s="0" t="n">
        <f aca="false">0.5*(C374+SQRT(4*a^2+C374^2))</f>
        <v>2.00886983909314</v>
      </c>
      <c r="E374" s="0" t="n">
        <f aca="false">(D374-moy2)/ecar2</f>
        <v>1.70182267937781</v>
      </c>
      <c r="G374" s="0" t="n">
        <f aca="false">G375+(H375-G375)/I375-E375/tau_f</f>
        <v>0.402290537874346</v>
      </c>
      <c r="H374" s="0" t="n">
        <f aca="false">IF(AND(H375=Gl_val,C374&gt;seuil1),i_val,IF(AND(H375=i_val,C374&lt;seuil2),g_val,IF(AND(H375=g_val,G374&gt;seuilg),Gl_val,H375)))</f>
        <v>1</v>
      </c>
      <c r="I374" s="0" t="n">
        <f aca="false">IF(H374=Gl_val,tau_Gl,IF(H374=g_val,tau_g,tau_i))</f>
        <v>50</v>
      </c>
    </row>
    <row r="375" customFormat="false" ht="12.75" hidden="false" customHeight="false" outlineLevel="0" collapsed="false">
      <c r="A375" s="0" t="n">
        <v>-633</v>
      </c>
      <c r="B375" s="0" t="n">
        <v>535.442961</v>
      </c>
      <c r="C375" s="0" t="n">
        <f aca="false">(B375-moy1)/ecar1</f>
        <v>1.71569228801158</v>
      </c>
      <c r="D375" s="0" t="n">
        <f aca="false">0.5*(C375+SQRT(4*a^2+C375^2))</f>
        <v>2.17538172484814</v>
      </c>
      <c r="E375" s="0" t="n">
        <f aca="false">(D375-moy2)/ecar2</f>
        <v>2.0172320320816</v>
      </c>
      <c r="G375" s="0" t="n">
        <f aca="false">G376+(H376-G376)/I376-E376/tau_f</f>
        <v>0.472428386895521</v>
      </c>
      <c r="H375" s="0" t="n">
        <f aca="false">IF(AND(H376=Gl_val,C375&gt;seuil1),i_val,IF(AND(H376=i_val,C375&lt;seuil2),g_val,IF(AND(H376=g_val,G375&gt;seuilg),Gl_val,H376)))</f>
        <v>1</v>
      </c>
      <c r="I375" s="0" t="n">
        <f aca="false">IF(H375=Gl_val,tau_Gl,IF(H375=g_val,tau_g,tau_i))</f>
        <v>50</v>
      </c>
    </row>
    <row r="376" customFormat="false" ht="12.75" hidden="false" customHeight="false" outlineLevel="0" collapsed="false">
      <c r="A376" s="0" t="n">
        <v>-632</v>
      </c>
      <c r="B376" s="0" t="n">
        <v>536.344764</v>
      </c>
      <c r="C376" s="0" t="n">
        <f aca="false">(B376-moy1)/ecar1</f>
        <v>1.75345789405909</v>
      </c>
      <c r="D376" s="0" t="n">
        <f aca="false">0.5*(C376+SQRT(4*a^2+C376^2))</f>
        <v>2.20663632972939</v>
      </c>
      <c r="E376" s="0" t="n">
        <f aca="false">(D376-moy2)/ecar2</f>
        <v>2.07643498116783</v>
      </c>
      <c r="G376" s="0" t="n">
        <f aca="false">G377+(H377-G377)/I377-E377/tau_f</f>
        <v>0.546414067492075</v>
      </c>
      <c r="H376" s="0" t="n">
        <f aca="false">IF(AND(H377=Gl_val,C376&gt;seuil1),i_val,IF(AND(H377=i_val,C376&lt;seuil2),g_val,IF(AND(H377=g_val,G376&gt;seuilg),Gl_val,H377)))</f>
        <v>1</v>
      </c>
      <c r="I376" s="0" t="n">
        <f aca="false">IF(H376=Gl_val,tau_Gl,IF(H376=g_val,tau_g,tau_i))</f>
        <v>50</v>
      </c>
    </row>
    <row r="377" customFormat="false" ht="12.75" hidden="false" customHeight="false" outlineLevel="0" collapsed="false">
      <c r="A377" s="0" t="n">
        <v>-631</v>
      </c>
      <c r="B377" s="0" t="n">
        <v>533.009883</v>
      </c>
      <c r="C377" s="0" t="n">
        <f aca="false">(B377-moy1)/ecar1</f>
        <v>1.61380011729262</v>
      </c>
      <c r="D377" s="0" t="n">
        <f aca="false">0.5*(C377+SQRT(4*a^2+C377^2))</f>
        <v>2.09184663521805</v>
      </c>
      <c r="E377" s="0" t="n">
        <f aca="false">(D377-moy2)/ecar2</f>
        <v>1.85899859169495</v>
      </c>
      <c r="G377" s="0" t="n">
        <f aca="false">G378+(H378-G378)/I378-E378/tau_f</f>
        <v>0.613034705265177</v>
      </c>
      <c r="H377" s="0" t="n">
        <f aca="false">IF(AND(H378=Gl_val,C377&gt;seuil1),i_val,IF(AND(H378=i_val,C377&lt;seuil2),g_val,IF(AND(H378=g_val,G377&gt;seuilg),Gl_val,H378)))</f>
        <v>1</v>
      </c>
      <c r="I377" s="0" t="n">
        <f aca="false">IF(H377=Gl_val,tau_Gl,IF(H377=g_val,tau_g,tau_i))</f>
        <v>50</v>
      </c>
    </row>
    <row r="378" customFormat="false" ht="12.75" hidden="false" customHeight="false" outlineLevel="0" collapsed="false">
      <c r="A378" s="0" t="n">
        <v>-630</v>
      </c>
      <c r="B378" s="0" t="n">
        <v>525.641521</v>
      </c>
      <c r="C378" s="0" t="n">
        <f aca="false">(B378-moy1)/ecar1</f>
        <v>1.30522867041626</v>
      </c>
      <c r="D378" s="0" t="n">
        <f aca="false">0.5*(C378+SQRT(4*a^2+C378^2))</f>
        <v>1.84672717347726</v>
      </c>
      <c r="E378" s="0" t="n">
        <f aca="false">(D378-moy2)/ecar2</f>
        <v>1.3946895700764</v>
      </c>
      <c r="G378" s="0" t="n">
        <f aca="false">G379+(H379-G379)/I379-E379/tau_f</f>
        <v>0.662063559253299</v>
      </c>
      <c r="H378" s="0" t="n">
        <f aca="false">IF(AND(H379=Gl_val,C378&gt;seuil1),i_val,IF(AND(H379=i_val,C378&lt;seuil2),g_val,IF(AND(H379=g_val,G378&gt;seuilg),Gl_val,H379)))</f>
        <v>1</v>
      </c>
      <c r="I378" s="0" t="n">
        <f aca="false">IF(H378=Gl_val,tau_Gl,IF(H378=g_val,tau_g,tau_i))</f>
        <v>50</v>
      </c>
    </row>
    <row r="379" customFormat="false" ht="12.75" hidden="false" customHeight="false" outlineLevel="0" collapsed="false">
      <c r="A379" s="0" t="n">
        <v>-629</v>
      </c>
      <c r="B379" s="0" t="n">
        <v>514.878449</v>
      </c>
      <c r="C379" s="0" t="n">
        <f aca="false">(B379-moy1)/ecar1</f>
        <v>0.854493934544908</v>
      </c>
      <c r="D379" s="0" t="n">
        <f aca="false">0.5*(C379+SQRT(4*a^2+C379^2))</f>
        <v>1.51469350436911</v>
      </c>
      <c r="E379" s="0" t="n">
        <f aca="false">(D379-moy2)/ecar2</f>
        <v>0.765746331733919</v>
      </c>
      <c r="G379" s="0" t="n">
        <f aca="false">G380+(H380-G380)/I380-E380/tau_f</f>
        <v>0.686421849512914</v>
      </c>
      <c r="H379" s="0" t="n">
        <f aca="false">IF(AND(H380=Gl_val,C379&gt;seuil1),i_val,IF(AND(H380=i_val,C379&lt;seuil2),g_val,IF(AND(H380=g_val,G379&gt;seuilg),Gl_val,H380)))</f>
        <v>1</v>
      </c>
      <c r="I379" s="0" t="n">
        <f aca="false">IF(H379=Gl_val,tau_Gl,IF(H379=g_val,tau_g,tau_i))</f>
        <v>50</v>
      </c>
    </row>
    <row r="380" customFormat="false" ht="12.75" hidden="false" customHeight="false" outlineLevel="0" collapsed="false">
      <c r="A380" s="0" t="n">
        <v>-628</v>
      </c>
      <c r="B380" s="0" t="n">
        <v>501.714887</v>
      </c>
      <c r="C380" s="0" t="n">
        <f aca="false">(B380-moy1)/ecar1</f>
        <v>0.303231744605437</v>
      </c>
      <c r="D380" s="0" t="n">
        <f aca="false">0.5*(C380+SQRT(4*a^2+C380^2))</f>
        <v>1.16304425470758</v>
      </c>
      <c r="E380" s="0" t="n">
        <f aca="false">(D380-moy2)/ecar2</f>
        <v>0.0996469616402429</v>
      </c>
      <c r="G380" s="0" t="n">
        <f aca="false">G381+(H381-G381)/I381-E381/tau_f</f>
        <v>0.684089518345432</v>
      </c>
      <c r="H380" s="0" t="n">
        <f aca="false">IF(AND(H381=Gl_val,C380&gt;seuil1),i_val,IF(AND(H381=i_val,C380&lt;seuil2),g_val,IF(AND(H381=g_val,G380&gt;seuilg),Gl_val,H381)))</f>
        <v>1</v>
      </c>
      <c r="I380" s="0" t="n">
        <f aca="false">IF(H380=Gl_val,tau_Gl,IF(H380=g_val,tau_g,tau_i))</f>
        <v>50</v>
      </c>
    </row>
    <row r="381" customFormat="false" ht="12.75" hidden="false" customHeight="false" outlineLevel="0" collapsed="false">
      <c r="A381" s="0" t="n">
        <v>-627</v>
      </c>
      <c r="B381" s="0" t="n">
        <v>487.376665</v>
      </c>
      <c r="C381" s="0" t="n">
        <f aca="false">(B381-moy1)/ecar1</f>
        <v>-0.297222726574799</v>
      </c>
      <c r="D381" s="0" t="n">
        <f aca="false">0.5*(C381+SQRT(4*a^2+C381^2))</f>
        <v>0.862370999218564</v>
      </c>
      <c r="E381" s="0" t="n">
        <f aca="false">(D381-moy2)/ecar2</f>
        <v>-0.469892903091503</v>
      </c>
      <c r="G381" s="0" t="n">
        <f aca="false">G382+(H382-G382)/I382-E382/tau_f</f>
        <v>0.658463063491604</v>
      </c>
      <c r="H381" s="0" t="n">
        <f aca="false">IF(AND(H382=Gl_val,C381&gt;seuil1),i_val,IF(AND(H382=i_val,C381&lt;seuil2),g_val,IF(AND(H382=g_val,G381&gt;seuilg),Gl_val,H382)))</f>
        <v>1</v>
      </c>
      <c r="I381" s="0" t="n">
        <f aca="false">IF(H381=Gl_val,tau_Gl,IF(H381=g_val,tau_g,tau_i))</f>
        <v>50</v>
      </c>
    </row>
    <row r="382" customFormat="false" ht="12.75" hidden="false" customHeight="false" outlineLevel="0" collapsed="false">
      <c r="A382" s="0" t="n">
        <v>-626</v>
      </c>
      <c r="B382" s="0" t="n">
        <v>473.177733</v>
      </c>
      <c r="C382" s="0" t="n">
        <f aca="false">(B382-moy1)/ecar1</f>
        <v>-0.891844026578674</v>
      </c>
      <c r="D382" s="0" t="n">
        <f aca="false">0.5*(C382+SQRT(4*a^2+C382^2))</f>
        <v>0.648996450312413</v>
      </c>
      <c r="E382" s="0" t="n">
        <f aca="false">(D382-moy2)/ecar2</f>
        <v>-0.874070226823066</v>
      </c>
      <c r="G382" s="0" t="n">
        <f aca="false">G383+(H383-G383)/I383-E383/tau_f</f>
        <v>0.615816586141512</v>
      </c>
      <c r="H382" s="0" t="n">
        <f aca="false">IF(AND(H383=Gl_val,C382&gt;seuil1),i_val,IF(AND(H383=i_val,C382&lt;seuil2),g_val,IF(AND(H383=g_val,G382&gt;seuilg),Gl_val,H383)))</f>
        <v>1</v>
      </c>
      <c r="I382" s="0" t="n">
        <f aca="false">IF(H382=Gl_val,tau_Gl,IF(H382=g_val,tau_g,tau_i))</f>
        <v>50</v>
      </c>
    </row>
    <row r="383" customFormat="false" ht="12.75" hidden="false" customHeight="false" outlineLevel="0" collapsed="false">
      <c r="A383" s="0" t="n">
        <v>-625</v>
      </c>
      <c r="B383" s="0" t="n">
        <v>460.381872</v>
      </c>
      <c r="C383" s="0" t="n">
        <f aca="false">(B383-moy1)/ecar1</f>
        <v>-1.42770767480862</v>
      </c>
      <c r="D383" s="0" t="n">
        <f aca="false">0.5*(C383+SQRT(4*a^2+C383^2))</f>
        <v>0.514798799095063</v>
      </c>
      <c r="E383" s="0" t="n">
        <f aca="false">(D383-moy2)/ecar2</f>
        <v>-1.12826946378992</v>
      </c>
      <c r="G383" s="0" t="n">
        <f aca="false">G384+(H384-G384)/I384-E384/tau_f</f>
        <v>0.561924293459097</v>
      </c>
      <c r="H383" s="0" t="n">
        <f aca="false">IF(AND(H384=Gl_val,C383&gt;seuil1),i_val,IF(AND(H384=i_val,C383&lt;seuil2),g_val,IF(AND(H384=g_val,G383&gt;seuilg),Gl_val,H384)))</f>
        <v>1</v>
      </c>
      <c r="I383" s="0" t="n">
        <f aca="false">IF(H383=Gl_val,tau_Gl,IF(H383=g_val,tau_g,tau_i))</f>
        <v>50</v>
      </c>
    </row>
    <row r="384" customFormat="false" ht="12.75" hidden="false" customHeight="false" outlineLevel="0" collapsed="false">
      <c r="A384" s="0" t="n">
        <v>-624</v>
      </c>
      <c r="B384" s="0" t="n">
        <v>450.08866</v>
      </c>
      <c r="C384" s="0" t="n">
        <f aca="false">(B384-moy1)/ecar1</f>
        <v>-1.85876566569522</v>
      </c>
      <c r="D384" s="0" t="n">
        <f aca="false">0.5*(C384+SQRT(4*a^2+C384^2))</f>
        <v>0.435810358606204</v>
      </c>
      <c r="E384" s="0" t="n">
        <f aca="false">(D384-moy2)/ecar2</f>
        <v>-1.2778905720532</v>
      </c>
      <c r="G384" s="0" t="n">
        <f aca="false">G385+(H385-G385)/I385-E385/tau_f</f>
        <v>0.500825174058131</v>
      </c>
      <c r="H384" s="0" t="n">
        <f aca="false">IF(AND(H385=Gl_val,C384&gt;seuil1),i_val,IF(AND(H385=i_val,C384&lt;seuil2),g_val,IF(AND(H385=g_val,G384&gt;seuilg),Gl_val,H385)))</f>
        <v>1</v>
      </c>
      <c r="I384" s="0" t="n">
        <f aca="false">IF(H384=Gl_val,tau_Gl,IF(H384=g_val,tau_g,tau_i))</f>
        <v>50</v>
      </c>
    </row>
    <row r="385" customFormat="false" ht="12.75" hidden="false" customHeight="false" outlineLevel="0" collapsed="false">
      <c r="A385" s="0" t="n">
        <v>-623</v>
      </c>
      <c r="B385" s="0" t="n">
        <v>443.152928</v>
      </c>
      <c r="C385" s="0" t="n">
        <f aca="false">(B385-moy1)/ecar1</f>
        <v>-2.149219481399</v>
      </c>
      <c r="D385" s="0" t="n">
        <f aca="false">0.5*(C385+SQRT(4*a^2+C385^2))</f>
        <v>0.393309226684684</v>
      </c>
      <c r="E385" s="0" t="n">
        <f aca="false">(D385-moy2)/ecar2</f>
        <v>-1.35839686412817</v>
      </c>
      <c r="G385" s="0" t="n">
        <f aca="false">G386+(H386-G386)/I386-E386/tau_f</f>
        <v>0.435193162747964</v>
      </c>
      <c r="H385" s="0" t="n">
        <f aca="false">IF(AND(H386=Gl_val,C385&gt;seuil1),i_val,IF(AND(H386=i_val,C385&lt;seuil2),g_val,IF(AND(H386=g_val,G385&gt;seuilg),Gl_val,H386)))</f>
        <v>1</v>
      </c>
      <c r="I385" s="0" t="n">
        <f aca="false">IF(H385=Gl_val,tau_Gl,IF(H385=g_val,tau_g,tau_i))</f>
        <v>50</v>
      </c>
    </row>
    <row r="386" customFormat="false" ht="12.75" hidden="false" customHeight="false" outlineLevel="0" collapsed="false">
      <c r="A386" s="0" t="n">
        <v>-622</v>
      </c>
      <c r="B386" s="0" t="n">
        <v>440.137084</v>
      </c>
      <c r="C386" s="0" t="n">
        <f aca="false">(B386-moy1)/ecar1</f>
        <v>-2.27551666205236</v>
      </c>
      <c r="D386" s="0" t="n">
        <f aca="false">0.5*(C386+SQRT(4*a^2+C386^2))</f>
        <v>0.377000402178378</v>
      </c>
      <c r="E386" s="0" t="n">
        <f aca="false">(D386-moy2)/ecar2</f>
        <v>-1.38928928815886</v>
      </c>
      <c r="G386" s="0" t="n">
        <f aca="false">G387+(H387-G387)/I387-E387/tau_f</f>
        <v>0.366960807368989</v>
      </c>
      <c r="H386" s="0" t="n">
        <f aca="false">IF(AND(H387=Gl_val,C386&gt;seuil1),i_val,IF(AND(H387=i_val,C386&lt;seuil2),g_val,IF(AND(H387=g_val,G386&gt;seuilg),Gl_val,H387)))</f>
        <v>1</v>
      </c>
      <c r="I386" s="0" t="n">
        <f aca="false">IF(H386=Gl_val,tau_Gl,IF(H386=g_val,tau_g,tau_i))</f>
        <v>50</v>
      </c>
    </row>
    <row r="387" customFormat="false" ht="12.75" hidden="false" customHeight="false" outlineLevel="0" collapsed="false">
      <c r="A387" s="0" t="n">
        <v>-621</v>
      </c>
      <c r="B387" s="0" t="n">
        <v>441.289088</v>
      </c>
      <c r="C387" s="0" t="n">
        <f aca="false">(B387-moy1)/ecar1</f>
        <v>-2.22727316626763</v>
      </c>
      <c r="D387" s="0" t="n">
        <f aca="false">0.5*(C387+SQRT(4*a^2+C387^2))</f>
        <v>0.383088655276348</v>
      </c>
      <c r="E387" s="0" t="n">
        <f aca="false">(D387-moy2)/ecar2</f>
        <v>-1.37775682631675</v>
      </c>
      <c r="G387" s="0" t="n">
        <f aca="false">G388+(H388-G388)/I388-E388/tau_f</f>
        <v>0.297806667669714</v>
      </c>
      <c r="H387" s="0" t="n">
        <f aca="false">IF(AND(H388=Gl_val,C387&gt;seuil1),i_val,IF(AND(H388=i_val,C387&lt;seuil2),g_val,IF(AND(H388=g_val,G387&gt;seuilg),Gl_val,H388)))</f>
        <v>1</v>
      </c>
      <c r="I387" s="0" t="n">
        <f aca="false">IF(H387=Gl_val,tau_Gl,IF(H387=g_val,tau_g,tau_i))</f>
        <v>50</v>
      </c>
    </row>
    <row r="388" customFormat="false" ht="12.75" hidden="false" customHeight="false" outlineLevel="0" collapsed="false">
      <c r="A388" s="0" t="n">
        <v>-620</v>
      </c>
      <c r="B388" s="0" t="n">
        <v>446.537538</v>
      </c>
      <c r="C388" s="0" t="n">
        <f aca="false">(B388-moy1)/ecar1</f>
        <v>-2.00747915908418</v>
      </c>
      <c r="D388" s="0" t="n">
        <f aca="false">0.5*(C388+SQRT(4*a^2+C388^2))</f>
        <v>0.413120732393893</v>
      </c>
      <c r="E388" s="0" t="n">
        <f aca="false">(D388-moy2)/ecar2</f>
        <v>-1.32086960795966</v>
      </c>
      <c r="G388" s="0" t="n">
        <f aca="false">G389+(H389-G389)/I389-E389/tau_f</f>
        <v>0.229563146276864</v>
      </c>
      <c r="H388" s="0" t="n">
        <f aca="false">IF(AND(H389=Gl_val,C388&gt;seuil1),i_val,IF(AND(H389=i_val,C388&lt;seuil2),g_val,IF(AND(H389=g_val,G388&gt;seuilg),Gl_val,H389)))</f>
        <v>1</v>
      </c>
      <c r="I388" s="0" t="n">
        <f aca="false">IF(H388=Gl_val,tau_Gl,IF(H388=g_val,tau_g,tau_i))</f>
        <v>50</v>
      </c>
    </row>
    <row r="389" customFormat="false" ht="12.75" hidden="false" customHeight="false" outlineLevel="0" collapsed="false">
      <c r="A389" s="0" t="n">
        <v>-619</v>
      </c>
      <c r="B389" s="0" t="n">
        <v>455.498602</v>
      </c>
      <c r="C389" s="0" t="n">
        <f aca="false">(B389-moy1)/ecar1</f>
        <v>-1.63220871444103</v>
      </c>
      <c r="D389" s="0" t="n">
        <f aca="false">0.5*(C389+SQRT(4*a^2+C389^2))</f>
        <v>0.474642063217796</v>
      </c>
      <c r="E389" s="0" t="n">
        <f aca="false">(D389-moy2)/ecar2</f>
        <v>-1.20433496513426</v>
      </c>
      <c r="G389" s="0" t="n">
        <f aca="false">G390+(H390-G390)/I390-E390/tau_f</f>
        <v>0.16468341599132</v>
      </c>
      <c r="H389" s="0" t="n">
        <f aca="false">IF(AND(H390=Gl_val,C389&gt;seuil1),i_val,IF(AND(H390=i_val,C389&lt;seuil2),g_val,IF(AND(H390=g_val,G389&gt;seuilg),Gl_val,H390)))</f>
        <v>1</v>
      </c>
      <c r="I389" s="0" t="n">
        <f aca="false">IF(H389=Gl_val,tau_Gl,IF(H389=g_val,tau_g,tau_i))</f>
        <v>50</v>
      </c>
    </row>
    <row r="390" customFormat="false" ht="12.75" hidden="false" customHeight="false" outlineLevel="0" collapsed="false">
      <c r="A390" s="0" t="n">
        <v>-618</v>
      </c>
      <c r="B390" s="0" t="n">
        <v>467.495216</v>
      </c>
      <c r="C390" s="0" t="n">
        <f aca="false">(B390-moy1)/ecar1</f>
        <v>-1.12981584346139</v>
      </c>
      <c r="D390" s="0" t="n">
        <f aca="false">0.5*(C390+SQRT(4*a^2+C390^2))</f>
        <v>0.583621990824522</v>
      </c>
      <c r="E390" s="0" t="n">
        <f aca="false">(D390-moy2)/ecar2</f>
        <v>-0.997903524710129</v>
      </c>
      <c r="G390" s="0" t="n">
        <f aca="false">G391+(H391-G391)/I391-E391/tau_f</f>
        <v>0.106905382656036</v>
      </c>
      <c r="H390" s="0" t="n">
        <f aca="false">IF(AND(H391=Gl_val,C390&gt;seuil1),i_val,IF(AND(H391=i_val,C390&lt;seuil2),g_val,IF(AND(H391=g_val,G390&gt;seuilg),Gl_val,H391)))</f>
        <v>1</v>
      </c>
      <c r="I390" s="0" t="n">
        <f aca="false">IF(H390=Gl_val,tau_Gl,IF(H390=g_val,tau_g,tau_i))</f>
        <v>50</v>
      </c>
    </row>
    <row r="391" customFormat="false" ht="12.75" hidden="false" customHeight="false" outlineLevel="0" collapsed="false">
      <c r="A391" s="0" t="n">
        <v>-617</v>
      </c>
      <c r="B391" s="0" t="n">
        <v>481.593772</v>
      </c>
      <c r="C391" s="0" t="n">
        <f aca="false">(B391-moy1)/ecar1</f>
        <v>-0.539398078456427</v>
      </c>
      <c r="D391" s="0" t="n">
        <f aca="false">0.5*(C391+SQRT(4*a^2+C391^2))</f>
        <v>0.766031414007869</v>
      </c>
      <c r="E391" s="0" t="n">
        <f aca="false">(D391-moy2)/ecar2</f>
        <v>-0.652380814229367</v>
      </c>
      <c r="G391" s="0" t="n">
        <f aca="false">G392+(H392-G392)/I392-E392/tau_f</f>
        <v>0.0620511735580216</v>
      </c>
      <c r="H391" s="0" t="n">
        <f aca="false">IF(AND(H392=Gl_val,C391&gt;seuil1),i_val,IF(AND(H392=i_val,C391&lt;seuil2),g_val,IF(AND(H392=g_val,G391&gt;seuilg),Gl_val,H392)))</f>
        <v>1</v>
      </c>
      <c r="I391" s="0" t="n">
        <f aca="false">IF(H391=Gl_val,tau_Gl,IF(H391=g_val,tau_g,tau_i))</f>
        <v>50</v>
      </c>
    </row>
    <row r="392" customFormat="false" ht="12.75" hidden="false" customHeight="false" outlineLevel="0" collapsed="false">
      <c r="A392" s="0" t="n">
        <v>-616</v>
      </c>
      <c r="B392" s="0" t="n">
        <v>496.664862</v>
      </c>
      <c r="C392" s="0" t="n">
        <f aca="false">(B392-moy1)/ecar1</f>
        <v>0.0917473575718179</v>
      </c>
      <c r="D392" s="0" t="n">
        <f aca="false">0.5*(C392+SQRT(4*a^2+C392^2))</f>
        <v>1.0469253230108</v>
      </c>
      <c r="E392" s="0" t="n">
        <f aca="false">(D392-moy2)/ecar2</f>
        <v>-0.120307289175378</v>
      </c>
      <c r="G392" s="0" t="n">
        <f aca="false">G393+(H393-G393)/I393-E393/tau_f</f>
        <v>0.0379988591744964</v>
      </c>
      <c r="H392" s="0" t="n">
        <f aca="false">IF(AND(H393=Gl_val,C392&gt;seuil1),i_val,IF(AND(H393=i_val,C392&lt;seuil2),g_val,IF(AND(H393=g_val,G392&gt;seuilg),Gl_val,H393)))</f>
        <v>1</v>
      </c>
      <c r="I392" s="0" t="n">
        <f aca="false">IF(H392=Gl_val,tau_Gl,IF(H392=g_val,tau_g,tau_i))</f>
        <v>50</v>
      </c>
    </row>
    <row r="393" customFormat="false" ht="12.75" hidden="false" customHeight="false" outlineLevel="0" collapsed="false">
      <c r="A393" s="0" t="n">
        <v>-615</v>
      </c>
      <c r="B393" s="0" t="n">
        <v>511.471441</v>
      </c>
      <c r="C393" s="0" t="n">
        <f aca="false">(B393-moy1)/ecar1</f>
        <v>0.711815631269449</v>
      </c>
      <c r="D393" s="0" t="n">
        <f aca="false">0.5*(C393+SQRT(4*a^2+C393^2))</f>
        <v>1.41735511683714</v>
      </c>
      <c r="E393" s="0" t="n">
        <f aca="false">(D393-moy2)/ecar2</f>
        <v>0.581366474010948</v>
      </c>
      <c r="G393" s="0" t="n">
        <f aca="false">G394+(H394-G394)/I394-E394/tau_f</f>
        <v>0.0420954266683003</v>
      </c>
      <c r="H393" s="0" t="n">
        <f aca="false">IF(AND(H394=Gl_val,C393&gt;seuil1),i_val,IF(AND(H394=i_val,C393&lt;seuil2),g_val,IF(AND(H394=g_val,G393&gt;seuilg),Gl_val,H394)))</f>
        <v>1</v>
      </c>
      <c r="I393" s="0" t="n">
        <f aca="false">IF(H393=Gl_val,tau_Gl,IF(H393=g_val,tau_g,tau_i))</f>
        <v>50</v>
      </c>
    </row>
    <row r="394" customFormat="false" ht="12.75" hidden="false" customHeight="false" outlineLevel="0" collapsed="false">
      <c r="A394" s="0" t="n">
        <v>-614</v>
      </c>
      <c r="B394" s="0" t="n">
        <v>524.78093</v>
      </c>
      <c r="C394" s="0" t="n">
        <f aca="false">(B394-moy1)/ecar1</f>
        <v>1.26918893593541</v>
      </c>
      <c r="D394" s="0" t="n">
        <f aca="false">0.5*(C394+SQRT(4*a^2+C394^2))</f>
        <v>1.8189551135378</v>
      </c>
      <c r="E394" s="0" t="n">
        <f aca="false">(D394-moy2)/ecar2</f>
        <v>1.34208331071518</v>
      </c>
      <c r="G394" s="0" t="n">
        <f aca="false">G395+(H395-G395)/I395-E395/tau_f</f>
        <v>0.0773252643845994</v>
      </c>
      <c r="H394" s="0" t="n">
        <f aca="false">IF(AND(H395=Gl_val,C394&gt;seuil1),i_val,IF(AND(H395=i_val,C394&lt;seuil2),g_val,IF(AND(H395=g_val,G394&gt;seuilg),Gl_val,H395)))</f>
        <v>1</v>
      </c>
      <c r="I394" s="0" t="n">
        <f aca="false">IF(H394=Gl_val,tau_Gl,IF(H394=g_val,tau_g,tau_i))</f>
        <v>50</v>
      </c>
    </row>
    <row r="395" customFormat="false" ht="12.75" hidden="false" customHeight="false" outlineLevel="0" collapsed="false">
      <c r="A395" s="0" t="n">
        <v>-613</v>
      </c>
      <c r="B395" s="0" t="n">
        <v>535.489699</v>
      </c>
      <c r="C395" s="0" t="n">
        <f aca="false">(B395-moy1)/ecar1</f>
        <v>1.71764957679355</v>
      </c>
      <c r="D395" s="0" t="n">
        <f aca="false">0.5*(C395+SQRT(4*a^2+C395^2))</f>
        <v>2.17699777293438</v>
      </c>
      <c r="E395" s="0" t="n">
        <f aca="false">(D395-moy2)/ecar2</f>
        <v>2.02029317500545</v>
      </c>
      <c r="G395" s="0" t="n">
        <f aca="false">G396+(H396-G396)/I396-E396/tau_f</f>
        <v>0.140956113657977</v>
      </c>
      <c r="H395" s="0" t="n">
        <f aca="false">IF(AND(H396=Gl_val,C395&gt;seuil1),i_val,IF(AND(H396=i_val,C395&lt;seuil2),g_val,IF(AND(H396=g_val,G395&gt;seuilg),Gl_val,H396)))</f>
        <v>1</v>
      </c>
      <c r="I395" s="0" t="n">
        <f aca="false">IF(H395=Gl_val,tau_Gl,IF(H395=g_val,tau_g,tau_i))</f>
        <v>50</v>
      </c>
    </row>
    <row r="396" customFormat="false" ht="12.75" hidden="false" customHeight="false" outlineLevel="0" collapsed="false">
      <c r="A396" s="0" t="n">
        <v>-612</v>
      </c>
      <c r="B396" s="0" t="n">
        <v>542.742113</v>
      </c>
      <c r="C396" s="0" t="n">
        <f aca="false">(B396-moy1)/ecar1</f>
        <v>2.02136536618153</v>
      </c>
      <c r="D396" s="0" t="n">
        <f aca="false">0.5*(C396+SQRT(4*a^2+C396^2))</f>
        <v>2.43247010950146</v>
      </c>
      <c r="E396" s="0" t="n">
        <f aca="false">(D396-moy2)/ecar2</f>
        <v>2.50421276996404</v>
      </c>
      <c r="G396" s="0" t="n">
        <f aca="false">G397+(H397-G397)/I397-E397/tau_f</f>
        <v>0.225637371894427</v>
      </c>
      <c r="H396" s="0" t="n">
        <f aca="false">IF(AND(H397=Gl_val,C396&gt;seuil1),i_val,IF(AND(H397=i_val,C396&lt;seuil2),g_val,IF(AND(H397=g_val,G396&gt;seuilg),Gl_val,H397)))</f>
        <v>1</v>
      </c>
      <c r="I396" s="0" t="n">
        <f aca="false">IF(H396=Gl_val,tau_Gl,IF(H396=g_val,tau_g,tau_i))</f>
        <v>50</v>
      </c>
    </row>
    <row r="397" customFormat="false" ht="12.75" hidden="false" customHeight="false" outlineLevel="0" collapsed="false">
      <c r="A397" s="0" t="n">
        <v>-611</v>
      </c>
      <c r="B397" s="0" t="n">
        <v>546.024312</v>
      </c>
      <c r="C397" s="0" t="n">
        <f aca="false">(B397-moy1)/ecar1</f>
        <v>2.15881693199306</v>
      </c>
      <c r="D397" s="0" t="n">
        <f aca="false">0.5*(C397+SQRT(4*a^2+C397^2))</f>
        <v>2.55084403592985</v>
      </c>
      <c r="E397" s="0" t="n">
        <f aca="false">(D397-moy2)/ecar2</f>
        <v>2.72843846618081</v>
      </c>
      <c r="G397" s="0" t="n">
        <f aca="false">G398+(H398-G398)/I398-E398/tau_f</f>
        <v>0.321198888307816</v>
      </c>
      <c r="H397" s="0" t="n">
        <f aca="false">IF(AND(H398=Gl_val,C397&gt;seuil1),i_val,IF(AND(H398=i_val,C397&lt;seuil2),g_val,IF(AND(H398=g_val,G397&gt;seuilg),Gl_val,H398)))</f>
        <v>1</v>
      </c>
      <c r="I397" s="0" t="n">
        <f aca="false">IF(H397=Gl_val,tau_Gl,IF(H397=g_val,tau_g,tau_i))</f>
        <v>50</v>
      </c>
    </row>
    <row r="398" customFormat="false" ht="12.75" hidden="false" customHeight="false" outlineLevel="0" collapsed="false">
      <c r="A398" s="0" t="n">
        <v>-610</v>
      </c>
      <c r="B398" s="0" t="n">
        <v>545.21611</v>
      </c>
      <c r="C398" s="0" t="n">
        <f aca="false">(B398-moy1)/ecar1</f>
        <v>2.12497113824563</v>
      </c>
      <c r="D398" s="0" t="n">
        <f aca="false">0.5*(C398+SQRT(4*a^2+C398^2))</f>
        <v>2.52155225183277</v>
      </c>
      <c r="E398" s="0" t="n">
        <f aca="false">(D398-moy2)/ecar2</f>
        <v>2.6729535221499</v>
      </c>
      <c r="G398" s="0" t="n">
        <f aca="false">G399+(H399-G399)/I399-E399/tau_f</f>
        <v>0.41644594815695</v>
      </c>
      <c r="H398" s="0" t="n">
        <f aca="false">IF(AND(H399=Gl_val,C398&gt;seuil1),i_val,IF(AND(H399=i_val,C398&lt;seuil2),g_val,IF(AND(H399=g_val,G398&gt;seuilg),Gl_val,H399)))</f>
        <v>1</v>
      </c>
      <c r="I398" s="0" t="n">
        <f aca="false">IF(H398=Gl_val,tau_Gl,IF(H398=g_val,tau_g,tau_i))</f>
        <v>50</v>
      </c>
    </row>
    <row r="399" customFormat="false" ht="12.75" hidden="false" customHeight="false" outlineLevel="0" collapsed="false">
      <c r="A399" s="0" t="n">
        <v>-609</v>
      </c>
      <c r="B399" s="0" t="n">
        <v>540.592098</v>
      </c>
      <c r="C399" s="0" t="n">
        <f aca="false">(B399-moy1)/ecar1</f>
        <v>1.93132727639226</v>
      </c>
      <c r="D399" s="0" t="n">
        <f aca="false">0.5*(C399+SQRT(4*a^2+C399^2))</f>
        <v>2.3558097679732</v>
      </c>
      <c r="E399" s="0" t="n">
        <f aca="false">(D399-moy2)/ecar2</f>
        <v>2.35900158224704</v>
      </c>
      <c r="G399" s="0" t="n">
        <f aca="false">G400+(H400-G400)/I400-E400/tau_f</f>
        <v>0.500822460660033</v>
      </c>
      <c r="H399" s="0" t="n">
        <f aca="false">IF(AND(H400=Gl_val,C399&gt;seuil1),i_val,IF(AND(H400=i_val,C399&lt;seuil2),g_val,IF(AND(H400=g_val,G399&gt;seuilg),Gl_val,H400)))</f>
        <v>1</v>
      </c>
      <c r="I399" s="0" t="n">
        <f aca="false">IF(H399=Gl_val,tau_Gl,IF(H399=g_val,tau_g,tau_i))</f>
        <v>50</v>
      </c>
    </row>
    <row r="400" customFormat="false" ht="12.75" hidden="false" customHeight="false" outlineLevel="0" collapsed="false">
      <c r="A400" s="0" t="n">
        <v>-608</v>
      </c>
      <c r="B400" s="0" t="n">
        <v>532.772949</v>
      </c>
      <c r="C400" s="0" t="n">
        <f aca="false">(B400-moy1)/ecar1</f>
        <v>1.60387782151044</v>
      </c>
      <c r="D400" s="0" t="n">
        <f aca="false">0.5*(C400+SQRT(4*a^2+C400^2))</f>
        <v>2.0837758803357</v>
      </c>
      <c r="E400" s="0" t="n">
        <f aca="false">(D400-moy2)/ecar2</f>
        <v>1.84371084474687</v>
      </c>
      <c r="G400" s="0" t="n">
        <f aca="false">G401+(H401-G401)/I401-E401/tau_f</f>
        <v>0.565888667806028</v>
      </c>
      <c r="H400" s="0" t="n">
        <f aca="false">IF(AND(H401=Gl_val,C400&gt;seuil1),i_val,IF(AND(H401=i_val,C400&lt;seuil2),g_val,IF(AND(H401=g_val,G400&gt;seuilg),Gl_val,H401)))</f>
        <v>1</v>
      </c>
      <c r="I400" s="0" t="n">
        <f aca="false">IF(H400=Gl_val,tau_Gl,IF(H400=g_val,tau_g,tau_i))</f>
        <v>50</v>
      </c>
    </row>
    <row r="401" customFormat="false" ht="12.75" hidden="false" customHeight="false" outlineLevel="0" collapsed="false">
      <c r="A401" s="0" t="n">
        <v>-607</v>
      </c>
      <c r="B401" s="0" t="n">
        <v>522.637363</v>
      </c>
      <c r="C401" s="0" t="n">
        <f aca="false">(B401-moy1)/ecar1</f>
        <v>1.17942087477522</v>
      </c>
      <c r="D401" s="0" t="n">
        <f aca="false">0.5*(C401+SQRT(4*a^2+C401^2))</f>
        <v>1.75064040942033</v>
      </c>
      <c r="E401" s="0" t="n">
        <f aca="false">(D401-moy2)/ecar2</f>
        <v>1.21268055662262</v>
      </c>
      <c r="G401" s="0" t="n">
        <f aca="false">G402+(H402-G402)/I402-E402/tau_f</f>
        <v>0.606526418439727</v>
      </c>
      <c r="H401" s="0" t="n">
        <f aca="false">IF(AND(H402=Gl_val,C401&gt;seuil1),i_val,IF(AND(H402=i_val,C401&lt;seuil2),g_val,IF(AND(H402=g_val,G401&gt;seuilg),Gl_val,H402)))</f>
        <v>1</v>
      </c>
      <c r="I401" s="0" t="n">
        <f aca="false">IF(H401=Gl_val,tau_Gl,IF(H401=g_val,tau_g,tau_i))</f>
        <v>50</v>
      </c>
    </row>
    <row r="402" customFormat="false" ht="12.75" hidden="false" customHeight="false" outlineLevel="0" collapsed="false">
      <c r="A402" s="0" t="n">
        <v>-606</v>
      </c>
      <c r="B402" s="0" t="n">
        <v>511.211334</v>
      </c>
      <c r="C402" s="0" t="n">
        <f aca="false">(B402-moy1)/ecar1</f>
        <v>0.700922899162548</v>
      </c>
      <c r="D402" s="0" t="n">
        <f aca="false">0.5*(C402+SQRT(4*a^2+C402^2))</f>
        <v>1.41009498417831</v>
      </c>
      <c r="E402" s="0" t="n">
        <f aca="false">(D402-moy2)/ecar2</f>
        <v>0.567614220037721</v>
      </c>
      <c r="G402" s="0" t="n">
        <f aca="false">G403+(H403-G403)/I403-E403/tau_f</f>
        <v>0.621664272695139</v>
      </c>
      <c r="H402" s="0" t="n">
        <f aca="false">IF(AND(H403=Gl_val,C402&gt;seuil1),i_val,IF(AND(H403=i_val,C402&lt;seuil2),g_val,IF(AND(H403=g_val,G402&gt;seuilg),Gl_val,H403)))</f>
        <v>1</v>
      </c>
      <c r="I402" s="0" t="n">
        <f aca="false">IF(H402=Gl_val,tau_Gl,IF(H402=g_val,tau_g,tau_i))</f>
        <v>50</v>
      </c>
    </row>
    <row r="403" customFormat="false" ht="12.75" hidden="false" customHeight="false" outlineLevel="0" collapsed="false">
      <c r="A403" s="0" t="n">
        <v>-605</v>
      </c>
      <c r="B403" s="0" t="n">
        <v>499.553355</v>
      </c>
      <c r="C403" s="0" t="n">
        <f aca="false">(B403-moy1)/ecar1</f>
        <v>0.212711347167097</v>
      </c>
      <c r="D403" s="0" t="n">
        <f aca="false">0.5*(C403+SQRT(4*a^2+C403^2))</f>
        <v>1.11199553422125</v>
      </c>
      <c r="E403" s="0" t="n">
        <f aca="false">(D403-moy2)/ecar2</f>
        <v>0.00294969698586666</v>
      </c>
      <c r="G403" s="0" t="n">
        <f aca="false">G404+(H404-G404)/I404-E404/tau_f</f>
        <v>0.614063531198544</v>
      </c>
      <c r="H403" s="0" t="n">
        <f aca="false">IF(AND(H404=Gl_val,C403&gt;seuil1),i_val,IF(AND(H404=i_val,C403&lt;seuil2),g_val,IF(AND(H404=g_val,G403&gt;seuilg),Gl_val,H404)))</f>
        <v>1</v>
      </c>
      <c r="I403" s="0" t="n">
        <f aca="false">IF(H403=Gl_val,tau_Gl,IF(H403=g_val,tau_g,tau_i))</f>
        <v>50</v>
      </c>
    </row>
    <row r="404" customFormat="false" ht="12.75" hidden="false" customHeight="false" outlineLevel="0" collapsed="false">
      <c r="A404" s="0" t="n">
        <v>-604</v>
      </c>
      <c r="B404" s="0" t="n">
        <v>488.65167</v>
      </c>
      <c r="C404" s="0" t="n">
        <f aca="false">(B404-moy1)/ecar1</f>
        <v>-0.243828208549679</v>
      </c>
      <c r="D404" s="0" t="n">
        <f aca="false">0.5*(C404+SQRT(4*a^2+C404^2))</f>
        <v>0.885490009683971</v>
      </c>
      <c r="E404" s="0" t="n">
        <f aca="false">(D404-moy2)/ecar2</f>
        <v>-0.426100520986269</v>
      </c>
      <c r="G404" s="0" t="n">
        <f aca="false">G405+(H405-G405)/I405-E405/tau_f</f>
        <v>0.588795418733769</v>
      </c>
      <c r="H404" s="0" t="n">
        <f aca="false">IF(AND(H405=Gl_val,C404&gt;seuil1),i_val,IF(AND(H405=i_val,C404&lt;seuil2),g_val,IF(AND(H405=g_val,G404&gt;seuilg),Gl_val,H405)))</f>
        <v>1</v>
      </c>
      <c r="I404" s="0" t="n">
        <f aca="false">IF(H404=Gl_val,tau_Gl,IF(H404=g_val,tau_g,tau_i))</f>
        <v>50</v>
      </c>
    </row>
    <row r="405" customFormat="false" ht="12.75" hidden="false" customHeight="false" outlineLevel="0" collapsed="false">
      <c r="A405" s="0" t="n">
        <v>-603</v>
      </c>
      <c r="B405" s="0" t="n">
        <v>479.344176</v>
      </c>
      <c r="C405" s="0" t="n">
        <f aca="false">(B405-moy1)/ecar1</f>
        <v>-0.633606410322761</v>
      </c>
      <c r="D405" s="0" t="n">
        <f aca="false">0.5*(C405+SQRT(4*a^2+C405^2))</f>
        <v>0.732179287924431</v>
      </c>
      <c r="E405" s="0" t="n">
        <f aca="false">(D405-moy2)/ecar2</f>
        <v>-0.716504027579641</v>
      </c>
      <c r="G405" s="0" t="n">
        <f aca="false">G406+(H406-G406)/I406-E406/tau_f</f>
        <v>0.551158426153656</v>
      </c>
      <c r="H405" s="0" t="n">
        <f aca="false">IF(AND(H406=Gl_val,C405&gt;seuil1),i_val,IF(AND(H406=i_val,C405&lt;seuil2),g_val,IF(AND(H406=g_val,G405&gt;seuilg),Gl_val,H406)))</f>
        <v>1</v>
      </c>
      <c r="I405" s="0" t="n">
        <f aca="false">IF(H405=Gl_val,tau_Gl,IF(H405=g_val,tau_g,tau_i))</f>
        <v>50</v>
      </c>
    </row>
    <row r="406" customFormat="false" ht="12.75" hidden="false" customHeight="false" outlineLevel="0" collapsed="false">
      <c r="A406" s="0" t="n">
        <v>-602</v>
      </c>
      <c r="B406" s="0" t="n">
        <v>472.26513</v>
      </c>
      <c r="C406" s="0" t="n">
        <f aca="false">(B406-moy1)/ecar1</f>
        <v>-0.930061913828745</v>
      </c>
      <c r="D406" s="0" t="n">
        <f aca="false">0.5*(C406+SQRT(4*a^2+C406^2))</f>
        <v>0.637808011788084</v>
      </c>
      <c r="E406" s="0" t="n">
        <f aca="false">(D406-moy2)/ecar2</f>
        <v>-0.89526353765925</v>
      </c>
      <c r="G406" s="0" t="n">
        <f aca="false">G407+(H407-G407)/I407-E407/tau_f</f>
        <v>0.505457025150292</v>
      </c>
      <c r="H406" s="0" t="n">
        <f aca="false">IF(AND(H407=Gl_val,C406&gt;seuil1),i_val,IF(AND(H407=i_val,C406&lt;seuil2),g_val,IF(AND(H407=g_val,G406&gt;seuilg),Gl_val,H407)))</f>
        <v>1</v>
      </c>
      <c r="I406" s="0" t="n">
        <f aca="false">IF(H406=Gl_val,tau_Gl,IF(H406=g_val,tau_g,tau_i))</f>
        <v>50</v>
      </c>
    </row>
    <row r="407" customFormat="false" ht="12.75" hidden="false" customHeight="false" outlineLevel="0" collapsed="false">
      <c r="A407" s="0" t="n">
        <v>-601</v>
      </c>
      <c r="B407" s="0" t="n">
        <v>467.817295</v>
      </c>
      <c r="C407" s="0" t="n">
        <f aca="false">(B407-moy1)/ecar1</f>
        <v>-1.11632785480957</v>
      </c>
      <c r="D407" s="0" t="n">
        <f aca="false">0.5*(C407+SQRT(4*a^2+C407^2))</f>
        <v>0.587063984347254</v>
      </c>
      <c r="E407" s="0" t="n">
        <f aca="false">(D407-moy2)/ecar2</f>
        <v>-0.991383648101364</v>
      </c>
      <c r="G407" s="0" t="n">
        <f aca="false">G408+(H408-G408)/I408-E408/tau_f</f>
        <v>0.454899672679834</v>
      </c>
      <c r="H407" s="0" t="n">
        <f aca="false">IF(AND(H408=Gl_val,C407&gt;seuil1),i_val,IF(AND(H408=i_val,C407&lt;seuil2),g_val,IF(AND(H408=g_val,G407&gt;seuilg),Gl_val,H408)))</f>
        <v>1</v>
      </c>
      <c r="I407" s="0" t="n">
        <f aca="false">IF(H407=Gl_val,tau_Gl,IF(H407=g_val,tau_g,tau_i))</f>
        <v>50</v>
      </c>
    </row>
    <row r="408" customFormat="false" ht="12.75" hidden="false" customHeight="false" outlineLevel="0" collapsed="false">
      <c r="A408" s="0" t="n">
        <v>-600</v>
      </c>
      <c r="B408" s="0" t="n">
        <v>466.164957</v>
      </c>
      <c r="C408" s="0" t="n">
        <f aca="false">(B408-moy1)/ecar1</f>
        <v>-1.18552428237227</v>
      </c>
      <c r="D408" s="0" t="n">
        <f aca="false">0.5*(C408+SQRT(4*a^2+C408^2))</f>
        <v>0.569720958055987</v>
      </c>
      <c r="E408" s="0" t="n">
        <f aca="false">(D408-moy2)/ecar2</f>
        <v>-1.02423507292098</v>
      </c>
      <c r="G408" s="0" t="n">
        <f aca="false">G409+(H409-G409)/I409-E409/tau_f</f>
        <v>0.401969663023464</v>
      </c>
      <c r="H408" s="0" t="n">
        <f aca="false">IF(AND(H409=Gl_val,C408&gt;seuil1),i_val,IF(AND(H409=i_val,C408&lt;seuil2),g_val,IF(AND(H409=g_val,G408&gt;seuilg),Gl_val,H409)))</f>
        <v>1</v>
      </c>
      <c r="I408" s="0" t="n">
        <f aca="false">IF(H408=Gl_val,tau_Gl,IF(H408=g_val,tau_g,tau_i))</f>
        <v>50</v>
      </c>
    </row>
    <row r="409" customFormat="false" ht="12.75" hidden="false" customHeight="false" outlineLevel="0" collapsed="false">
      <c r="A409" s="0" t="n">
        <v>-599</v>
      </c>
      <c r="B409" s="0" t="n">
        <v>467.242615</v>
      </c>
      <c r="C409" s="0" t="n">
        <f aca="false">(B409-moy1)/ecar1</f>
        <v>-1.14039424013251</v>
      </c>
      <c r="D409" s="0" t="n">
        <f aca="false">0.5*(C409+SQRT(4*a^2+C409^2))</f>
        <v>0.580943512407402</v>
      </c>
      <c r="E409" s="0" t="n">
        <f aca="false">(D409-moy2)/ecar2</f>
        <v>-1.00297713936499</v>
      </c>
      <c r="G409" s="0" t="n">
        <f aca="false">G410+(H410-G410)/I410-E410/tau_f</f>
        <v>0.34882711984578</v>
      </c>
      <c r="H409" s="0" t="n">
        <f aca="false">IF(AND(H410=Gl_val,C409&gt;seuil1),i_val,IF(AND(H410=i_val,C409&lt;seuil2),g_val,IF(AND(H410=g_val,G409&gt;seuilg),Gl_val,H410)))</f>
        <v>1</v>
      </c>
      <c r="I409" s="0" t="n">
        <f aca="false">IF(H409=Gl_val,tau_Gl,IF(H409=g_val,tau_g,tau_i))</f>
        <v>50</v>
      </c>
    </row>
    <row r="410" customFormat="false" ht="12.75" hidden="false" customHeight="false" outlineLevel="0" collapsed="false">
      <c r="A410" s="0" t="n">
        <v>-598</v>
      </c>
      <c r="B410" s="0" t="n">
        <v>470.7754</v>
      </c>
      <c r="C410" s="0" t="n">
        <f aca="false">(B410-moy1)/ecar1</f>
        <v>-0.992448661596448</v>
      </c>
      <c r="D410" s="0" t="n">
        <f aca="false">0.5*(C410+SQRT(4*a^2+C410^2))</f>
        <v>0.620126235321642</v>
      </c>
      <c r="E410" s="0" t="n">
        <f aca="false">(D410-moy2)/ecar2</f>
        <v>-0.928756628225405</v>
      </c>
      <c r="G410" s="0" t="n">
        <f aca="false">G411+(H411-G411)/I411-E411/tau_f</f>
        <v>0.297629443588535</v>
      </c>
      <c r="H410" s="0" t="n">
        <f aca="false">IF(AND(H411=Gl_val,C410&gt;seuil1),i_val,IF(AND(H411=i_val,C410&lt;seuil2),g_val,IF(AND(H411=g_val,G410&gt;seuilg),Gl_val,H411)))</f>
        <v>1</v>
      </c>
      <c r="I410" s="0" t="n">
        <f aca="false">IF(H410=Gl_val,tau_Gl,IF(H410=g_val,tau_g,tau_i))</f>
        <v>50</v>
      </c>
    </row>
    <row r="411" customFormat="false" ht="12.75" hidden="false" customHeight="false" outlineLevel="0" collapsed="false">
      <c r="A411" s="0" t="n">
        <v>-597</v>
      </c>
      <c r="B411" s="0" t="n">
        <v>476.309341</v>
      </c>
      <c r="C411" s="0" t="n">
        <f aca="false">(B411-moy1)/ecar1</f>
        <v>-0.76069889396852</v>
      </c>
      <c r="D411" s="0" t="n">
        <f aca="false">0.5*(C411+SQRT(4*a^2+C411^2))</f>
        <v>0.689541062283503</v>
      </c>
      <c r="E411" s="0" t="n">
        <f aca="false">(D411-moy2)/ecar2</f>
        <v>-0.797270004668092</v>
      </c>
      <c r="G411" s="0" t="n">
        <f aca="false">G412+(H412-G412)/I412-E412/tau_f</f>
        <v>0.25075371775695</v>
      </c>
      <c r="H411" s="0" t="n">
        <f aca="false">IF(AND(H412=Gl_val,C411&gt;seuil1),i_val,IF(AND(H412=i_val,C411&lt;seuil2),g_val,IF(AND(H412=g_val,G411&gt;seuilg),Gl_val,H412)))</f>
        <v>1</v>
      </c>
      <c r="I411" s="0" t="n">
        <f aca="false">IF(H411=Gl_val,tau_Gl,IF(H411=g_val,tau_g,tau_i))</f>
        <v>50</v>
      </c>
    </row>
    <row r="412" customFormat="false" ht="12.75" hidden="false" customHeight="false" outlineLevel="0" collapsed="false">
      <c r="A412" s="0" t="n">
        <v>-596</v>
      </c>
      <c r="B412" s="0" t="n">
        <v>483.251101</v>
      </c>
      <c r="C412" s="0" t="n">
        <f aca="false">(B412-moy1)/ecar1</f>
        <v>-0.469992638349092</v>
      </c>
      <c r="D412" s="0" t="n">
        <f aca="false">0.5*(C412+SQRT(4*a^2+C412^2))</f>
        <v>0.792244290432369</v>
      </c>
      <c r="E412" s="0" t="n">
        <f aca="false">(D412-moy2)/ecar2</f>
        <v>-0.602727984054105</v>
      </c>
      <c r="G412" s="0" t="n">
        <f aca="false">G413+(H413-G413)/I413-E413/tau_f</f>
        <v>0.251827331549762</v>
      </c>
      <c r="H412" s="0" t="n">
        <f aca="false">IF(AND(H413=Gl_val,C412&gt;seuil1),i_val,IF(AND(H413=i_val,C412&lt;seuil2),g_val,IF(AND(H413=g_val,G412&gt;seuilg),Gl_val,H413)))</f>
        <v>0</v>
      </c>
      <c r="I412" s="0" t="n">
        <f aca="false">IF(H412=Gl_val,tau_Gl,IF(H412=g_val,tau_g,tau_i))</f>
        <v>10</v>
      </c>
    </row>
    <row r="413" customFormat="false" ht="12.75" hidden="false" customHeight="false" outlineLevel="0" collapsed="false">
      <c r="A413" s="0" t="n">
        <v>-595</v>
      </c>
      <c r="B413" s="0" t="n">
        <v>490.917064</v>
      </c>
      <c r="C413" s="0" t="n">
        <f aca="false">(B413-moy1)/ecar1</f>
        <v>-0.148958289790934</v>
      </c>
      <c r="D413" s="0" t="n">
        <f aca="false">0.5*(C413+SQRT(4*a^2+C413^2))</f>
        <v>0.928290590898529</v>
      </c>
      <c r="E413" s="0" t="n">
        <f aca="false">(D413-moy2)/ecar2</f>
        <v>-0.34502700749491</v>
      </c>
      <c r="G413" s="0" t="n">
        <f aca="false">G414+(H414-G414)/I414-E414/tau_f</f>
        <v>0.264473612499962</v>
      </c>
      <c r="H413" s="0" t="n">
        <f aca="false">IF(AND(H414=Gl_val,C413&gt;seuil1),i_val,IF(AND(H414=i_val,C413&lt;seuil2),g_val,IF(AND(H414=g_val,G413&gt;seuilg),Gl_val,H414)))</f>
        <v>0</v>
      </c>
      <c r="I413" s="0" t="n">
        <f aca="false">IF(H413=Gl_val,tau_Gl,IF(H413=g_val,tau_g,tau_i))</f>
        <v>10</v>
      </c>
    </row>
    <row r="414" customFormat="false" ht="12.75" hidden="false" customHeight="false" outlineLevel="0" collapsed="false">
      <c r="A414" s="0" t="n">
        <v>-594</v>
      </c>
      <c r="B414" s="0" t="n">
        <v>498.590439</v>
      </c>
      <c r="C414" s="0" t="n">
        <f aca="false">(B414-moy1)/ecar1</f>
        <v>0.172386457681428</v>
      </c>
      <c r="D414" s="0" t="n">
        <f aca="false">0.5*(C414+SQRT(4*a^2+C414^2))</f>
        <v>1.08990099143797</v>
      </c>
      <c r="E414" s="0" t="n">
        <f aca="false">(D414-moy2)/ecar2</f>
        <v>-0.038902122816437</v>
      </c>
      <c r="G414" s="0" t="n">
        <f aca="false">G415+(H415-G415)/I415-E415/tau_f</f>
        <v>0.292130586208116</v>
      </c>
      <c r="H414" s="0" t="n">
        <f aca="false">IF(AND(H415=Gl_val,C414&gt;seuil1),i_val,IF(AND(H415=i_val,C414&lt;seuil2),g_val,IF(AND(H415=g_val,G414&gt;seuilg),Gl_val,H415)))</f>
        <v>0</v>
      </c>
      <c r="I414" s="0" t="n">
        <f aca="false">IF(H414=Gl_val,tau_Gl,IF(H414=g_val,tau_g,tau_i))</f>
        <v>10</v>
      </c>
    </row>
    <row r="415" customFormat="false" ht="12.75" hidden="false" customHeight="false" outlineLevel="0" collapsed="false">
      <c r="A415" s="0" t="n">
        <v>-593</v>
      </c>
      <c r="B415" s="0" t="n">
        <v>505.582898</v>
      </c>
      <c r="C415" s="0" t="n">
        <f aca="false">(B415-moy1)/ecar1</f>
        <v>0.465215880401657</v>
      </c>
      <c r="D415" s="0" t="n">
        <f aca="false">0.5*(C415+SQRT(4*a^2+C415^2))</f>
        <v>1.25930480580648</v>
      </c>
      <c r="E415" s="0" t="n">
        <f aca="false">(D415-moy2)/ecar2</f>
        <v>0.281985165158563</v>
      </c>
      <c r="G415" s="0" t="n">
        <f aca="false">G416+(H416-G416)/I416-E416/tau_f</f>
        <v>0.337122214238287</v>
      </c>
      <c r="H415" s="0" t="n">
        <f aca="false">IF(AND(H416=Gl_val,C415&gt;seuil1),i_val,IF(AND(H416=i_val,C415&lt;seuil2),g_val,IF(AND(H416=g_val,G415&gt;seuilg),Gl_val,H416)))</f>
        <v>0</v>
      </c>
      <c r="I415" s="0" t="n">
        <f aca="false">IF(H415=Gl_val,tau_Gl,IF(H415=g_val,tau_g,tau_i))</f>
        <v>10</v>
      </c>
    </row>
    <row r="416" customFormat="false" ht="12.75" hidden="false" customHeight="false" outlineLevel="0" collapsed="false">
      <c r="A416" s="0" t="n">
        <v>-592</v>
      </c>
      <c r="B416" s="0" t="n">
        <v>511.295058</v>
      </c>
      <c r="C416" s="0" t="n">
        <f aca="false">(B416-moy1)/ecar1</f>
        <v>0.704429083551733</v>
      </c>
      <c r="D416" s="0" t="n">
        <f aca="false">0.5*(C416+SQRT(4*a^2+C416^2))</f>
        <v>1.41242918204376</v>
      </c>
      <c r="E416" s="0" t="n">
        <f aca="false">(D416-moy2)/ecar2</f>
        <v>0.572035693222573</v>
      </c>
      <c r="G416" s="0" t="n">
        <f aca="false">G417+(H417-G417)/I417-E417/tau_f</f>
        <v>0.400004046630211</v>
      </c>
      <c r="H416" s="0" t="n">
        <f aca="false">IF(AND(H417=Gl_val,C416&gt;seuil1),i_val,IF(AND(H417=i_val,C416&lt;seuil2),g_val,IF(AND(H417=g_val,G416&gt;seuilg),Gl_val,H417)))</f>
        <v>0</v>
      </c>
      <c r="I416" s="0" t="n">
        <f aca="false">IF(H416=Gl_val,tau_Gl,IF(H416=g_val,tau_g,tau_i))</f>
        <v>10</v>
      </c>
    </row>
    <row r="417" customFormat="false" ht="12.75" hidden="false" customHeight="false" outlineLevel="0" collapsed="false">
      <c r="A417" s="0" t="n">
        <v>-591</v>
      </c>
      <c r="B417" s="0" t="n">
        <v>515.268791</v>
      </c>
      <c r="C417" s="0" t="n">
        <f aca="false">(B417-moy1)/ecar1</f>
        <v>0.870840633542132</v>
      </c>
      <c r="D417" s="0" t="n">
        <f aca="false">0.5*(C417+SQRT(4*a^2+C417^2))</f>
        <v>1.5261039795519</v>
      </c>
      <c r="E417" s="0" t="n">
        <f aca="false">(D417-moy2)/ecar2</f>
        <v>0.787360227793819</v>
      </c>
      <c r="G417" s="0" t="n">
        <f aca="false">G418+(H418-G418)/I418-E418/tau_f</f>
        <v>0.479442728602182</v>
      </c>
      <c r="H417" s="0" t="n">
        <f aca="false">IF(AND(H418=Gl_val,C417&gt;seuil1),i_val,IF(AND(H418=i_val,C417&lt;seuil2),g_val,IF(AND(H418=g_val,G417&gt;seuilg),Gl_val,H418)))</f>
        <v>0</v>
      </c>
      <c r="I417" s="0" t="n">
        <f aca="false">IF(H417=Gl_val,tau_Gl,IF(H417=g_val,tau_g,tau_i))</f>
        <v>10</v>
      </c>
    </row>
    <row r="418" customFormat="false" ht="12.75" hidden="false" customHeight="false" outlineLevel="0" collapsed="false">
      <c r="A418" s="0" t="n">
        <v>-590</v>
      </c>
      <c r="B418" s="0" t="n">
        <v>517.224519</v>
      </c>
      <c r="C418" s="0" t="n">
        <f aca="false">(B418-moy1)/ecar1</f>
        <v>0.952742393886783</v>
      </c>
      <c r="D418" s="0" t="n">
        <f aca="false">0.5*(C418+SQRT(4*a^2+C418^2))</f>
        <v>1.58403970208258</v>
      </c>
      <c r="E418" s="0" t="n">
        <f aca="false">(D418-moy2)/ecar2</f>
        <v>0.897102956722576</v>
      </c>
      <c r="G418" s="0" t="n">
        <f aca="false">G419+(H419-G419)/I419-E419/tau_f</f>
        <v>0.572585385412317</v>
      </c>
      <c r="H418" s="0" t="n">
        <f aca="false">IF(AND(H419=Gl_val,C418&gt;seuil1),i_val,IF(AND(H419=i_val,C418&lt;seuil2),g_val,IF(AND(H419=g_val,G418&gt;seuilg),Gl_val,H419)))</f>
        <v>0</v>
      </c>
      <c r="I418" s="0" t="n">
        <f aca="false">IF(H418=Gl_val,tau_Gl,IF(H418=g_val,tau_g,tau_i))</f>
        <v>10</v>
      </c>
    </row>
    <row r="419" customFormat="false" ht="12.75" hidden="false" customHeight="false" outlineLevel="0" collapsed="false">
      <c r="A419" s="0" t="n">
        <v>-589</v>
      </c>
      <c r="B419" s="0" t="n">
        <v>517.078504</v>
      </c>
      <c r="C419" s="0" t="n">
        <f aca="false">(B419-moy1)/ecar1</f>
        <v>0.946627593906046</v>
      </c>
      <c r="D419" s="0" t="n">
        <f aca="false">0.5*(C419+SQRT(4*a^2+C419^2))</f>
        <v>1.57967085974337</v>
      </c>
      <c r="E419" s="0" t="n">
        <f aca="false">(D419-moy2)/ecar2</f>
        <v>0.888827428954539</v>
      </c>
      <c r="G419" s="0" t="n">
        <f aca="false">G420+(H420-G420)/I420-E420/tau_f</f>
        <v>0.675709425078332</v>
      </c>
      <c r="H419" s="0" t="n">
        <f aca="false">IF(AND(H420=Gl_val,C419&gt;seuil1),i_val,IF(AND(H420=i_val,C419&lt;seuil2),g_val,IF(AND(H420=g_val,G419&gt;seuilg),Gl_val,H420)))</f>
        <v>0</v>
      </c>
      <c r="I419" s="0" t="n">
        <f aca="false">IF(H419=Gl_val,tau_Gl,IF(H419=g_val,tau_g,tau_i))</f>
        <v>10</v>
      </c>
    </row>
    <row r="420" customFormat="false" ht="12.75" hidden="false" customHeight="false" outlineLevel="0" collapsed="false">
      <c r="A420" s="0" t="n">
        <v>-588</v>
      </c>
      <c r="B420" s="0" t="n">
        <v>514.938163</v>
      </c>
      <c r="C420" s="0" t="n">
        <f aca="false">(B420-moy1)/ecar1</f>
        <v>0.856994630816178</v>
      </c>
      <c r="D420" s="0" t="n">
        <f aca="false">0.5*(C420+SQRT(4*a^2+C420^2))</f>
        <v>1.51643570948743</v>
      </c>
      <c r="E420" s="0" t="n">
        <f aca="false">(D420-moy2)/ecar2</f>
        <v>0.769046443231399</v>
      </c>
      <c r="G420" s="0" t="n">
        <f aca="false">G421+(H421-G421)/I421-E421/tau_f</f>
        <v>0.784968092008431</v>
      </c>
      <c r="H420" s="0" t="n">
        <f aca="false">IF(AND(H421=Gl_val,C420&gt;seuil1),i_val,IF(AND(H421=i_val,C420&lt;seuil2),g_val,IF(AND(H421=g_val,G420&gt;seuilg),Gl_val,H421)))</f>
        <v>0</v>
      </c>
      <c r="I420" s="0" t="n">
        <f aca="false">IF(H420=Gl_val,tau_Gl,IF(H420=g_val,tau_g,tau_i))</f>
        <v>10</v>
      </c>
    </row>
    <row r="421" customFormat="false" ht="12.75" hidden="false" customHeight="false" outlineLevel="0" collapsed="false">
      <c r="A421" s="0" t="n">
        <v>-587</v>
      </c>
      <c r="B421" s="0" t="n">
        <v>511.076997</v>
      </c>
      <c r="C421" s="0" t="n">
        <f aca="false">(B421-moy1)/ecar1</f>
        <v>0.695297149171025</v>
      </c>
      <c r="D421" s="0" t="n">
        <f aca="false">0.5*(C421+SQRT(4*a^2+C421^2))</f>
        <v>1.40635511155</v>
      </c>
      <c r="E421" s="0" t="n">
        <f aca="false">(D421-moy2)/ecar2</f>
        <v>0.560530096285586</v>
      </c>
      <c r="G421" s="0" t="n">
        <f aca="false">G422+(H422-G422)/I422-E422/tau_f</f>
        <v>0.89709921762206</v>
      </c>
      <c r="H421" s="0" t="n">
        <f aca="false">IF(AND(H422=Gl_val,C421&gt;seuil1),i_val,IF(AND(H422=i_val,C421&lt;seuil2),g_val,IF(AND(H422=g_val,G421&gt;seuilg),Gl_val,H422)))</f>
        <v>0</v>
      </c>
      <c r="I421" s="0" t="n">
        <f aca="false">IF(H421=Gl_val,tau_Gl,IF(H421=g_val,tau_g,tau_i))</f>
        <v>10</v>
      </c>
    </row>
    <row r="422" customFormat="false" ht="12.75" hidden="false" customHeight="false" outlineLevel="0" collapsed="false">
      <c r="A422" s="0" t="n">
        <v>-586</v>
      </c>
      <c r="B422" s="0" t="n">
        <v>505.89382</v>
      </c>
      <c r="C422" s="0" t="n">
        <f aca="false">(B422-moy1)/ecar1</f>
        <v>0.478236637444497</v>
      </c>
      <c r="D422" s="0" t="n">
        <f aca="false">0.5*(C422+SQRT(4*a^2+C422^2))</f>
        <v>1.26730972616959</v>
      </c>
      <c r="E422" s="0" t="n">
        <f aca="false">(D422-moy2)/ecar2</f>
        <v>0.297148207356583</v>
      </c>
      <c r="G422" s="0" t="n">
        <f aca="false">G423+(H423-G423)/I423-E423/tau_f</f>
        <v>1.00998349546258</v>
      </c>
      <c r="H422" s="0" t="n">
        <f aca="false">IF(AND(H423=Gl_val,C422&gt;seuil1),i_val,IF(AND(H423=i_val,C422&lt;seuil2),g_val,IF(AND(H423=g_val,G422&gt;seuilg),Gl_val,H423)))</f>
        <v>0</v>
      </c>
      <c r="I422" s="0" t="n">
        <f aca="false">IF(H422=Gl_val,tau_Gl,IF(H422=g_val,tau_g,tau_i))</f>
        <v>10</v>
      </c>
    </row>
    <row r="423" customFormat="false" ht="12.75" hidden="false" customHeight="false" outlineLevel="0" collapsed="false">
      <c r="A423" s="0" t="n">
        <v>-585</v>
      </c>
      <c r="B423" s="0" t="n">
        <v>499.863001</v>
      </c>
      <c r="C423" s="0" t="n">
        <f aca="false">(B423-moy1)/ecar1</f>
        <v>0.225678668023412</v>
      </c>
      <c r="D423" s="0" t="n">
        <f aca="false">0.5*(C423+SQRT(4*a^2+C423^2))</f>
        <v>1.11918555440517</v>
      </c>
      <c r="E423" s="0" t="n">
        <f aca="false">(D423-moy2)/ecar2</f>
        <v>0.016569142840165</v>
      </c>
      <c r="G423" s="0" t="n">
        <f aca="false">G424+(H424-G424)/I424-E424/tau_f</f>
        <v>1.12294029019576</v>
      </c>
      <c r="H423" s="0" t="n">
        <f aca="false">IF(AND(H424=Gl_val,C423&gt;seuil1),i_val,IF(AND(H424=i_val,C423&lt;seuil2),g_val,IF(AND(H424=g_val,G423&gt;seuilg),Gl_val,H424)))</f>
        <v>0</v>
      </c>
      <c r="I423" s="0" t="n">
        <f aca="false">IF(H423=Gl_val,tau_Gl,IF(H423=g_val,tau_g,tau_i))</f>
        <v>10</v>
      </c>
    </row>
    <row r="424" customFormat="false" ht="12.75" hidden="false" customHeight="false" outlineLevel="0" collapsed="false">
      <c r="A424" s="0" t="n">
        <v>-584</v>
      </c>
      <c r="B424" s="0" t="n">
        <v>493.482995</v>
      </c>
      <c r="C424" s="0" t="n">
        <f aca="false">(B424-moy1)/ecar1</f>
        <v>-0.0415025158679191</v>
      </c>
      <c r="D424" s="0" t="n">
        <f aca="false">0.5*(C424+SQRT(4*a^2+C424^2))</f>
        <v>0.979464026245322</v>
      </c>
      <c r="E424" s="0" t="n">
        <f aca="false">(D424-moy2)/ecar2</f>
        <v>-0.248093506050395</v>
      </c>
      <c r="G424" s="0" t="n">
        <f aca="false">G425+(H425-G425)/I425-E425/tau_f</f>
        <v>1.12557394328194</v>
      </c>
      <c r="H424" s="0" t="n">
        <f aca="false">IF(AND(H425=Gl_val,C424&gt;seuil1),i_val,IF(AND(H425=i_val,C424&lt;seuil2),g_val,IF(AND(H425=g_val,G424&gt;seuilg),Gl_val,H425)))</f>
        <v>1.00000001</v>
      </c>
      <c r="I424" s="0" t="n">
        <f aca="false">IF(H424=Gl_val,tau_Gl,IF(H424=g_val,tau_g,tau_i))</f>
        <v>10</v>
      </c>
    </row>
    <row r="425" customFormat="false" ht="12.75" hidden="false" customHeight="false" outlineLevel="0" collapsed="false">
      <c r="A425" s="0" t="n">
        <v>-583</v>
      </c>
      <c r="B425" s="0" t="n">
        <v>487.229616</v>
      </c>
      <c r="C425" s="0" t="n">
        <f aca="false">(B425-moy1)/ecar1</f>
        <v>-0.30338082829289</v>
      </c>
      <c r="D425" s="0" t="n">
        <f aca="false">0.5*(C425+SQRT(4*a^2+C425^2))</f>
        <v>0.859749144969135</v>
      </c>
      <c r="E425" s="0" t="n">
        <f aca="false">(D425-moy2)/ecar2</f>
        <v>-0.474859259384607</v>
      </c>
      <c r="G425" s="0" t="n">
        <f aca="false">G426+(H426-G426)/I426-E426/tau_f</f>
        <v>1.11842174656284</v>
      </c>
      <c r="H425" s="0" t="n">
        <f aca="false">IF(AND(H426=Gl_val,C425&gt;seuil1),i_val,IF(AND(H426=i_val,C425&lt;seuil2),g_val,IF(AND(H426=g_val,G425&gt;seuilg),Gl_val,H426)))</f>
        <v>1.00000001</v>
      </c>
      <c r="I425" s="0" t="n">
        <f aca="false">IF(H425=Gl_val,tau_Gl,IF(H425=g_val,tau_g,tau_i))</f>
        <v>10</v>
      </c>
    </row>
    <row r="426" customFormat="false" ht="12.75" hidden="false" customHeight="false" outlineLevel="0" collapsed="false">
      <c r="A426" s="0" t="n">
        <v>-582</v>
      </c>
      <c r="B426" s="0" t="n">
        <v>481.518735</v>
      </c>
      <c r="C426" s="0" t="n">
        <f aca="false">(B426-moy1)/ecar1</f>
        <v>-0.542540469622776</v>
      </c>
      <c r="D426" s="0" t="n">
        <f aca="false">0.5*(C426+SQRT(4*a^2+C426^2))</f>
        <v>0.764870460410369</v>
      </c>
      <c r="E426" s="0" t="n">
        <f aca="false">(D426-moy2)/ecar2</f>
        <v>-0.654579910234114</v>
      </c>
      <c r="G426" s="0" t="n">
        <f aca="false">G427+(H427-G427)/I427-E427/tau_f</f>
        <v>1.1024872768372</v>
      </c>
      <c r="H426" s="0" t="n">
        <f aca="false">IF(AND(H427=Gl_val,C426&gt;seuil1),i_val,IF(AND(H427=i_val,C426&lt;seuil2),g_val,IF(AND(H427=g_val,G426&gt;seuilg),Gl_val,H427)))</f>
        <v>1.00000001</v>
      </c>
      <c r="I426" s="0" t="n">
        <f aca="false">IF(H426=Gl_val,tau_Gl,IF(H426=g_val,tau_g,tau_i))</f>
        <v>10</v>
      </c>
    </row>
    <row r="427" customFormat="false" ht="12.75" hidden="false" customHeight="false" outlineLevel="0" collapsed="false">
      <c r="A427" s="0" t="n">
        <v>-581</v>
      </c>
      <c r="B427" s="0" t="n">
        <v>476.680896</v>
      </c>
      <c r="C427" s="0" t="n">
        <f aca="false">(B427-moy1)/ecar1</f>
        <v>-0.745138954874303</v>
      </c>
      <c r="D427" s="0" t="n">
        <f aca="false">0.5*(C427+SQRT(4*a^2+C427^2))</f>
        <v>0.694580003899832</v>
      </c>
      <c r="E427" s="0" t="n">
        <f aca="false">(D427-moy2)/ecar2</f>
        <v>-0.787725164632727</v>
      </c>
      <c r="G427" s="0" t="n">
        <f aca="false">G428+(H428-G428)/I428-E428/tau_f</f>
        <v>1.07886474361321</v>
      </c>
      <c r="H427" s="0" t="n">
        <f aca="false">IF(AND(H428=Gl_val,C427&gt;seuil1),i_val,IF(AND(H428=i_val,C427&lt;seuil2),g_val,IF(AND(H428=g_val,G427&gt;seuilg),Gl_val,H428)))</f>
        <v>1.00000001</v>
      </c>
      <c r="I427" s="0" t="n">
        <f aca="false">IF(H427=Gl_val,tau_Gl,IF(H427=g_val,tau_g,tau_i))</f>
        <v>10</v>
      </c>
    </row>
    <row r="428" customFormat="false" ht="12.75" hidden="false" customHeight="false" outlineLevel="0" collapsed="false">
      <c r="A428" s="0" t="n">
        <v>-580</v>
      </c>
      <c r="B428" s="0" t="n">
        <v>472.948301</v>
      </c>
      <c r="C428" s="0" t="n">
        <f aca="false">(B428-moy1)/ecar1</f>
        <v>-0.901452154436633</v>
      </c>
      <c r="D428" s="0" t="n">
        <f aca="false">0.5*(C428+SQRT(4*a^2+C428^2))</f>
        <v>0.646157689041633</v>
      </c>
      <c r="E428" s="0" t="n">
        <f aca="false">(D428-moy2)/ecar2</f>
        <v>-0.879447451703064</v>
      </c>
      <c r="G428" s="0" t="n">
        <f aca="false">G429+(H429-G429)/I429-E429/tau_f</f>
        <v>1.04854093838343</v>
      </c>
      <c r="H428" s="0" t="n">
        <f aca="false">IF(AND(H429=Gl_val,C428&gt;seuil1),i_val,IF(AND(H429=i_val,C428&lt;seuil2),g_val,IF(AND(H429=g_val,G428&gt;seuilg),Gl_val,H429)))</f>
        <v>1.00000001</v>
      </c>
      <c r="I428" s="0" t="n">
        <f aca="false">IF(H428=Gl_val,tau_Gl,IF(H428=g_val,tau_g,tau_i))</f>
        <v>10</v>
      </c>
    </row>
    <row r="429" customFormat="false" ht="12.75" hidden="false" customHeight="false" outlineLevel="0" collapsed="false">
      <c r="A429" s="0" t="n">
        <v>-579</v>
      </c>
      <c r="B429" s="0" t="n">
        <v>470.453004</v>
      </c>
      <c r="C429" s="0" t="n">
        <f aca="false">(B429-moy1)/ecar1</f>
        <v>-1.00594992553912</v>
      </c>
      <c r="D429" s="0" t="n">
        <f aca="false">0.5*(C429+SQRT(4*a^2+C429^2))</f>
        <v>0.61639263242562</v>
      </c>
      <c r="E429" s="0" t="n">
        <f aca="false">(D429-moy2)/ecar2</f>
        <v>-0.935828875755048</v>
      </c>
      <c r="G429" s="0" t="n">
        <f aca="false">G430+(H430-G430)/I430-E430/tau_f</f>
        <v>1.01234198039248</v>
      </c>
      <c r="H429" s="0" t="n">
        <f aca="false">IF(AND(H430=Gl_val,C429&gt;seuil1),i_val,IF(AND(H430=i_val,C429&lt;seuil2),g_val,IF(AND(H430=g_val,G429&gt;seuilg),Gl_val,H430)))</f>
        <v>1.00000001</v>
      </c>
      <c r="I429" s="0" t="n">
        <f aca="false">IF(H429=Gl_val,tau_Gl,IF(H429=g_val,tau_g,tau_i))</f>
        <v>10</v>
      </c>
    </row>
    <row r="430" customFormat="false" ht="12.75" hidden="false" customHeight="false" outlineLevel="0" collapsed="false">
      <c r="A430" s="0" t="n">
        <v>-578</v>
      </c>
      <c r="B430" s="0" t="n">
        <v>469.234203</v>
      </c>
      <c r="C430" s="0" t="n">
        <f aca="false">(B430-moy1)/ecar1</f>
        <v>-1.0569907386838</v>
      </c>
      <c r="D430" s="0" t="n">
        <f aca="false">0.5*(C430+SQRT(4*a^2+C430^2))</f>
        <v>0.602569330582835</v>
      </c>
      <c r="E430" s="0" t="n">
        <f aca="false">(D430-moy2)/ecar2</f>
        <v>-0.962013184861229</v>
      </c>
      <c r="G430" s="0" t="n">
        <f aca="false">G431+(H431-G431)/I431-E431/tau_f</f>
        <v>0.973328013263294</v>
      </c>
      <c r="H430" s="0" t="n">
        <f aca="false">IF(AND(H431=Gl_val,C430&gt;seuil1),i_val,IF(AND(H431=i_val,C430&lt;seuil2),g_val,IF(AND(H431=g_val,G430&gt;seuilg),Gl_val,H431)))</f>
        <v>1</v>
      </c>
      <c r="I430" s="0" t="n">
        <f aca="false">IF(H430=Gl_val,tau_Gl,IF(H430=g_val,tau_g,tau_i))</f>
        <v>50</v>
      </c>
    </row>
    <row r="431" customFormat="false" ht="12.75" hidden="false" customHeight="false" outlineLevel="0" collapsed="false">
      <c r="A431" s="0" t="n">
        <v>-577</v>
      </c>
      <c r="B431" s="0" t="n">
        <v>469.252053</v>
      </c>
      <c r="C431" s="0" t="n">
        <f aca="false">(B431-moy1)/ecar1</f>
        <v>-1.0562432183629</v>
      </c>
      <c r="D431" s="0" t="n">
        <f aca="false">0.5*(C431+SQRT(4*a^2+C431^2))</f>
        <v>0.602768497807025</v>
      </c>
      <c r="E431" s="0" t="n">
        <f aca="false">(D431-moy2)/ecar2</f>
        <v>-0.961635919268586</v>
      </c>
      <c r="G431" s="0" t="n">
        <f aca="false">G432+(H432-G432)/I432-E432/tau_f</f>
        <v>0.933533241318929</v>
      </c>
      <c r="H431" s="0" t="n">
        <f aca="false">IF(AND(H432=Gl_val,C431&gt;seuil1),i_val,IF(AND(H432=i_val,C431&lt;seuil2),g_val,IF(AND(H432=g_val,G431&gt;seuilg),Gl_val,H432)))</f>
        <v>1</v>
      </c>
      <c r="I431" s="0" t="n">
        <f aca="false">IF(H431=Gl_val,tau_Gl,IF(H431=g_val,tau_g,tau_i))</f>
        <v>50</v>
      </c>
    </row>
    <row r="432" customFormat="false" ht="12.75" hidden="false" customHeight="false" outlineLevel="0" collapsed="false">
      <c r="A432" s="0" t="n">
        <v>-576</v>
      </c>
      <c r="B432" s="0" t="n">
        <v>470.405342</v>
      </c>
      <c r="C432" s="0" t="n">
        <f aca="false">(B432-moy1)/ecar1</f>
        <v>-1.00794590949064</v>
      </c>
      <c r="D432" s="0" t="n">
        <f aca="false">0.5*(C432+SQRT(4*a^2+C432^2))</f>
        <v>0.615843431594301</v>
      </c>
      <c r="E432" s="0" t="n">
        <f aca="false">(D432-moy2)/ecar2</f>
        <v>-0.936869180343069</v>
      </c>
      <c r="G432" s="0" t="n">
        <f aca="false">G433+(H433-G433)/I433-E433/tau_f</f>
        <v>0.8939372184747</v>
      </c>
      <c r="H432" s="0" t="n">
        <f aca="false">IF(AND(H433=Gl_val,C432&gt;seuil1),i_val,IF(AND(H433=i_val,C432&lt;seuil2),g_val,IF(AND(H433=g_val,G432&gt;seuilg),Gl_val,H433)))</f>
        <v>1</v>
      </c>
      <c r="I432" s="0" t="n">
        <f aca="false">IF(H432=Gl_val,tau_Gl,IF(H432=g_val,tau_g,tau_i))</f>
        <v>50</v>
      </c>
    </row>
    <row r="433" customFormat="false" ht="12.75" hidden="false" customHeight="false" outlineLevel="0" collapsed="false">
      <c r="A433" s="0" t="n">
        <v>-575</v>
      </c>
      <c r="B433" s="0" t="n">
        <v>472.550545</v>
      </c>
      <c r="C433" s="0" t="n">
        <f aca="false">(B433-moy1)/ecar1</f>
        <v>-0.918109336103842</v>
      </c>
      <c r="D433" s="0" t="n">
        <f aca="false">0.5*(C433+SQRT(4*a^2+C433^2))</f>
        <v>0.641277640053344</v>
      </c>
      <c r="E433" s="0" t="n">
        <f aca="false">(D433-moy2)/ecar2</f>
        <v>-0.888691314899857</v>
      </c>
      <c r="G433" s="0" t="n">
        <f aca="false">G434+(H434-G434)/I434-E434/tau_f</f>
        <v>0.855499557019088</v>
      </c>
      <c r="H433" s="0" t="n">
        <f aca="false">IF(AND(H434=Gl_val,C433&gt;seuil1),i_val,IF(AND(H434=i_val,C433&lt;seuil2),g_val,IF(AND(H434=g_val,G433&gt;seuilg),Gl_val,H434)))</f>
        <v>1</v>
      </c>
      <c r="I433" s="0" t="n">
        <f aca="false">IF(H433=Gl_val,tau_Gl,IF(H433=g_val,tau_g,tau_i))</f>
        <v>50</v>
      </c>
    </row>
    <row r="434" customFormat="false" ht="12.75" hidden="false" customHeight="false" outlineLevel="0" collapsed="false">
      <c r="A434" s="0" t="n">
        <v>-574</v>
      </c>
      <c r="B434" s="0" t="n">
        <v>475.520037</v>
      </c>
      <c r="C434" s="0" t="n">
        <f aca="false">(B434-moy1)/ecar1</f>
        <v>-0.793753279367244</v>
      </c>
      <c r="D434" s="0" t="n">
        <f aca="false">0.5*(C434+SQRT(4*a^2+C434^2))</f>
        <v>0.67900024320148</v>
      </c>
      <c r="E434" s="0" t="n">
        <f aca="false">(D434-moy2)/ecar2</f>
        <v>-0.817236584882794</v>
      </c>
      <c r="G434" s="0" t="n">
        <f aca="false">G435+(H435-G435)/I435-E435/tau_f</f>
        <v>0.819193973085486</v>
      </c>
      <c r="H434" s="0" t="n">
        <f aca="false">IF(AND(H435=Gl_val,C434&gt;seuil1),i_val,IF(AND(H435=i_val,C434&lt;seuil2),g_val,IF(AND(H435=g_val,G434&gt;seuilg),Gl_val,H435)))</f>
        <v>1</v>
      </c>
      <c r="I434" s="0" t="n">
        <f aca="false">IF(H434=Gl_val,tau_Gl,IF(H434=g_val,tau_g,tau_i))</f>
        <v>50</v>
      </c>
    </row>
    <row r="435" customFormat="false" ht="12.75" hidden="false" customHeight="false" outlineLevel="0" collapsed="false">
      <c r="A435" s="0" t="n">
        <v>-573</v>
      </c>
      <c r="B435" s="0" t="n">
        <v>479.137622</v>
      </c>
      <c r="C435" s="0" t="n">
        <f aca="false">(B435-moy1)/ecar1</f>
        <v>-0.642256455833296</v>
      </c>
      <c r="D435" s="0" t="n">
        <f aca="false">0.5*(C435+SQRT(4*a^2+C435^2))</f>
        <v>0.729168558122844</v>
      </c>
      <c r="E435" s="0" t="n">
        <f aca="false">(D435-moy2)/ecar2</f>
        <v>-0.722206997872594</v>
      </c>
      <c r="G435" s="0" t="n">
        <f aca="false">G436+(H436-G436)/I436-E436/tau_f</f>
        <v>0.786026217521002</v>
      </c>
      <c r="H435" s="0" t="n">
        <f aca="false">IF(AND(H436=Gl_val,C435&gt;seuil1),i_val,IF(AND(H436=i_val,C435&lt;seuil2),g_val,IF(AND(H436=g_val,G435&gt;seuilg),Gl_val,H436)))</f>
        <v>1</v>
      </c>
      <c r="I435" s="0" t="n">
        <f aca="false">IF(H435=Gl_val,tau_Gl,IF(H435=g_val,tau_g,tau_i))</f>
        <v>50</v>
      </c>
    </row>
    <row r="436" customFormat="false" ht="12.75" hidden="false" customHeight="false" outlineLevel="0" collapsed="false">
      <c r="A436" s="0" t="n">
        <v>-572</v>
      </c>
      <c r="B436" s="0" t="n">
        <v>483.230064</v>
      </c>
      <c r="C436" s="0" t="n">
        <f aca="false">(B436-moy1)/ecar1</f>
        <v>-0.470873623502635</v>
      </c>
      <c r="D436" s="0" t="n">
        <f aca="false">0.5*(C436+SQRT(4*a^2+C436^2))</f>
        <v>0.79190465647024</v>
      </c>
      <c r="E436" s="0" t="n">
        <f aca="false">(D436-moy2)/ecar2</f>
        <v>-0.603371323883364</v>
      </c>
      <c r="G436" s="0" t="n">
        <f aca="false">G437+(H437-G437)/I437-E437/tau_f</f>
        <v>0.757032004658845</v>
      </c>
      <c r="H436" s="0" t="n">
        <f aca="false">IF(AND(H437=Gl_val,C436&gt;seuil1),i_val,IF(AND(H437=i_val,C436&lt;seuil2),g_val,IF(AND(H437=g_val,G436&gt;seuilg),Gl_val,H437)))</f>
        <v>1</v>
      </c>
      <c r="I436" s="0" t="n">
        <f aca="false">IF(H436=Gl_val,tau_Gl,IF(H436=g_val,tau_g,tau_i))</f>
        <v>50</v>
      </c>
    </row>
    <row r="437" customFormat="false" ht="12.75" hidden="false" customHeight="false" outlineLevel="0" collapsed="false">
      <c r="A437" s="0" t="n">
        <v>-571</v>
      </c>
      <c r="B437" s="0" t="n">
        <v>487.633908</v>
      </c>
      <c r="C437" s="0" t="n">
        <f aca="false">(B437-moy1)/ecar1</f>
        <v>-0.286449932742354</v>
      </c>
      <c r="D437" s="0" t="n">
        <f aca="false">0.5*(C437+SQRT(4*a^2+C437^2))</f>
        <v>0.866979661905701</v>
      </c>
      <c r="E437" s="0" t="n">
        <f aca="false">(D437-moy2)/ecar2</f>
        <v>-0.461163103964018</v>
      </c>
      <c r="G437" s="0" t="n">
        <f aca="false">G438+(H438-G438)/I438-E438/tau_f</f>
        <v>0.733250490306412</v>
      </c>
      <c r="H437" s="0" t="n">
        <f aca="false">IF(AND(H438=Gl_val,C437&gt;seuil1),i_val,IF(AND(H438=i_val,C437&lt;seuil2),g_val,IF(AND(H438=g_val,G437&gt;seuilg),Gl_val,H438)))</f>
        <v>1</v>
      </c>
      <c r="I437" s="0" t="n">
        <f aca="false">IF(H437=Gl_val,tau_Gl,IF(H437=g_val,tau_g,tau_i))</f>
        <v>50</v>
      </c>
    </row>
    <row r="438" customFormat="false" ht="12.75" hidden="false" customHeight="false" outlineLevel="0" collapsed="false">
      <c r="A438" s="0" t="n">
        <v>-570</v>
      </c>
      <c r="B438" s="0" t="n">
        <v>492.197597</v>
      </c>
      <c r="C438" s="0" t="n">
        <f aca="false">(B438-moy1)/ecar1</f>
        <v>-0.0953322707947266</v>
      </c>
      <c r="D438" s="0" t="n">
        <f aca="false">0.5*(C438+SQRT(4*a^2+C438^2))</f>
        <v>0.953469250284174</v>
      </c>
      <c r="E438" s="0" t="n">
        <f aca="false">(D438-moy2)/ecar2</f>
        <v>-0.297333207002732</v>
      </c>
      <c r="G438" s="0" t="n">
        <f aca="false">G439+(H439-G439)/I439-E439/tau_f</f>
        <v>0.715670573496227</v>
      </c>
      <c r="H438" s="0" t="n">
        <f aca="false">IF(AND(H439=Gl_val,C438&gt;seuil1),i_val,IF(AND(H439=i_val,C438&lt;seuil2),g_val,IF(AND(H439=g_val,G438&gt;seuilg),Gl_val,H439)))</f>
        <v>1</v>
      </c>
      <c r="I438" s="0" t="n">
        <f aca="false">IF(H438=Gl_val,tau_Gl,IF(H438=g_val,tau_g,tau_i))</f>
        <v>50</v>
      </c>
    </row>
    <row r="439" customFormat="false" ht="12.75" hidden="false" customHeight="false" outlineLevel="0" collapsed="false">
      <c r="A439" s="0" t="n">
        <v>-569</v>
      </c>
      <c r="B439" s="0" t="n">
        <v>496.779569</v>
      </c>
      <c r="C439" s="0" t="n">
        <f aca="false">(B439-moy1)/ecar1</f>
        <v>0.0965510445997942</v>
      </c>
      <c r="D439" s="0" t="n">
        <f aca="false">0.5*(C439+SQRT(4*a^2+C439^2))</f>
        <v>1.04944010719757</v>
      </c>
      <c r="E439" s="0" t="n">
        <f aca="false">(D439-moy2)/ecar2</f>
        <v>-0.115543746627391</v>
      </c>
      <c r="G439" s="0" t="n">
        <f aca="false">G440+(H440-G440)/I440-E440/tau_f</f>
        <v>0.705151860848094</v>
      </c>
      <c r="H439" s="0" t="n">
        <f aca="false">IF(AND(H440=Gl_val,C439&gt;seuil1),i_val,IF(AND(H440=i_val,C439&lt;seuil2),g_val,IF(AND(H440=g_val,G439&gt;seuilg),Gl_val,H440)))</f>
        <v>1</v>
      </c>
      <c r="I439" s="0" t="n">
        <f aca="false">IF(H439=Gl_val,tau_Gl,IF(H439=g_val,tau_g,tau_i))</f>
        <v>50</v>
      </c>
    </row>
    <row r="440" customFormat="false" ht="12.75" hidden="false" customHeight="false" outlineLevel="0" collapsed="false">
      <c r="A440" s="0" t="n">
        <v>-568</v>
      </c>
      <c r="B440" s="0" t="n">
        <v>501.243636</v>
      </c>
      <c r="C440" s="0" t="n">
        <f aca="false">(B440-moy1)/ecar1</f>
        <v>0.283496747476911</v>
      </c>
      <c r="D440" s="0" t="n">
        <f aca="false">0.5*(C440+SQRT(4*a^2+C440^2))</f>
        <v>1.15174471108701</v>
      </c>
      <c r="E440" s="0" t="n">
        <f aca="false">(D440-moy2)/ecar2</f>
        <v>0.0782431938368107</v>
      </c>
      <c r="G440" s="0" t="n">
        <f aca="false">G441+(H441-G441)/I441-E441/tau_f</f>
        <v>0.702328151634251</v>
      </c>
      <c r="H440" s="0" t="n">
        <f aca="false">IF(AND(H441=Gl_val,C440&gt;seuil1),i_val,IF(AND(H441=i_val,C440&lt;seuil2),g_val,IF(AND(H441=g_val,G440&gt;seuilg),Gl_val,H441)))</f>
        <v>1</v>
      </c>
      <c r="I440" s="0" t="n">
        <f aca="false">IF(H440=Gl_val,tau_Gl,IF(H440=g_val,tau_g,tau_i))</f>
        <v>50</v>
      </c>
    </row>
    <row r="441" customFormat="false" ht="12.75" hidden="false" customHeight="false" outlineLevel="0" collapsed="false">
      <c r="A441" s="0" t="n">
        <v>-567</v>
      </c>
      <c r="B441" s="0" t="n">
        <v>505.453354</v>
      </c>
      <c r="C441" s="0" t="n">
        <f aca="false">(B441-moy1)/ecar1</f>
        <v>0.459790851132715</v>
      </c>
      <c r="D441" s="0" t="n">
        <f aca="false">0.5*(C441+SQRT(4*a^2+C441^2))</f>
        <v>1.25598114649631</v>
      </c>
      <c r="E441" s="0" t="n">
        <f aca="false">(D441-moy2)/ecar2</f>
        <v>0.275689439019397</v>
      </c>
      <c r="G441" s="0" t="n">
        <f aca="false">G442+(H442-G442)/I442-E442/tau_f</f>
        <v>0.707505846117374</v>
      </c>
      <c r="H441" s="0" t="n">
        <f aca="false">IF(AND(H442=Gl_val,C441&gt;seuil1),i_val,IF(AND(H442=i_val,C441&lt;seuil2),g_val,IF(AND(H442=g_val,G441&gt;seuilg),Gl_val,H442)))</f>
        <v>1</v>
      </c>
      <c r="I441" s="0" t="n">
        <f aca="false">IF(H441=Gl_val,tau_Gl,IF(H441=g_val,tau_g,tau_i))</f>
        <v>50</v>
      </c>
    </row>
    <row r="442" customFormat="false" ht="12.75" hidden="false" customHeight="false" outlineLevel="0" collapsed="false">
      <c r="A442" s="0" t="n">
        <v>-566</v>
      </c>
      <c r="B442" s="0" t="n">
        <v>509.267232</v>
      </c>
      <c r="C442" s="0" t="n">
        <f aca="false">(B442-moy1)/ecar1</f>
        <v>0.619508011156876</v>
      </c>
      <c r="D442" s="0" t="n">
        <f aca="false">0.5*(C442+SQRT(4*a^2+C442^2))</f>
        <v>1.35662913852023</v>
      </c>
      <c r="E442" s="0" t="n">
        <f aca="false">(D442-moy2)/ecar2</f>
        <v>0.466338400030557</v>
      </c>
      <c r="G442" s="0" t="n">
        <f aca="false">G443+(H443-G443)/I443-E443/tau_f</f>
        <v>0.720570798080201</v>
      </c>
      <c r="H442" s="0" t="n">
        <f aca="false">IF(AND(H443=Gl_val,C442&gt;seuil1),i_val,IF(AND(H443=i_val,C442&lt;seuil2),g_val,IF(AND(H443=g_val,G442&gt;seuilg),Gl_val,H443)))</f>
        <v>1</v>
      </c>
      <c r="I442" s="0" t="n">
        <f aca="false">IF(H442=Gl_val,tau_Gl,IF(H442=g_val,tau_g,tau_i))</f>
        <v>50</v>
      </c>
    </row>
    <row r="443" customFormat="false" ht="12.75" hidden="false" customHeight="false" outlineLevel="0" collapsed="false">
      <c r="A443" s="0" t="n">
        <v>-565</v>
      </c>
      <c r="B443" s="0" t="n">
        <v>512.53652</v>
      </c>
      <c r="C443" s="0" t="n">
        <f aca="false">(B443-moy1)/ecar1</f>
        <v>0.756418891541899</v>
      </c>
      <c r="D443" s="0" t="n">
        <f aca="false">0.5*(C443+SQRT(4*a^2+C443^2))</f>
        <v>1.44734104892856</v>
      </c>
      <c r="E443" s="0" t="n">
        <f aca="false">(D443-moy2)/ecar2</f>
        <v>0.638166283756018</v>
      </c>
      <c r="G443" s="0" t="n">
        <f aca="false">G444+(H444-G444)/I444-E444/tau_f</f>
        <v>0.74091576472494</v>
      </c>
      <c r="H443" s="0" t="n">
        <f aca="false">IF(AND(H444=Gl_val,C443&gt;seuil1),i_val,IF(AND(H444=i_val,C443&lt;seuil2),g_val,IF(AND(H444=g_val,G443&gt;seuilg),Gl_val,H444)))</f>
        <v>1</v>
      </c>
      <c r="I443" s="0" t="n">
        <f aca="false">IF(H443=Gl_val,tau_Gl,IF(H443=g_val,tau_g,tau_i))</f>
        <v>50</v>
      </c>
    </row>
    <row r="444" customFormat="false" ht="12.75" hidden="false" customHeight="false" outlineLevel="0" collapsed="false">
      <c r="A444" s="0" t="n">
        <v>-564</v>
      </c>
      <c r="B444" s="0" t="n">
        <v>515.106931</v>
      </c>
      <c r="C444" s="0" t="n">
        <f aca="false">(B444-moy1)/ecar1</f>
        <v>0.864062278408198</v>
      </c>
      <c r="D444" s="0" t="n">
        <f aca="false">0.5*(C444+SQRT(4*a^2+C444^2))</f>
        <v>1.52136621402818</v>
      </c>
      <c r="E444" s="0" t="n">
        <f aca="false">(D444-moy2)/ecar2</f>
        <v>0.778385880104929</v>
      </c>
      <c r="G444" s="0" t="n">
        <f aca="false">G445+(H445-G445)/I445-E445/tau_f</f>
        <v>0.767399183601161</v>
      </c>
      <c r="H444" s="0" t="n">
        <f aca="false">IF(AND(H445=Gl_val,C444&gt;seuil1),i_val,IF(AND(H445=i_val,C444&lt;seuil2),g_val,IF(AND(H445=g_val,G444&gt;seuilg),Gl_val,H445)))</f>
        <v>1</v>
      </c>
      <c r="I444" s="0" t="n">
        <f aca="false">IF(H444=Gl_val,tau_Gl,IF(H444=g_val,tau_g,tau_i))</f>
        <v>50</v>
      </c>
    </row>
    <row r="445" customFormat="false" ht="12.75" hidden="false" customHeight="false" outlineLevel="0" collapsed="false">
      <c r="A445" s="0" t="n">
        <v>-563</v>
      </c>
      <c r="B445" s="0" t="n">
        <v>516.825029</v>
      </c>
      <c r="C445" s="0" t="n">
        <f aca="false">(B445-moy1)/ecar1</f>
        <v>0.936012595959829</v>
      </c>
      <c r="D445" s="0" t="n">
        <f aca="false">0.5*(C445+SQRT(4*a^2+C445^2))</f>
        <v>1.57210316644249</v>
      </c>
      <c r="E445" s="0" t="n">
        <f aca="false">(D445-moy2)/ecar2</f>
        <v>0.874492588923935</v>
      </c>
      <c r="G445" s="0" t="n">
        <f aca="false">G446+(H446-G446)/I446-E446/tau_f</f>
        <v>0.798345803222569</v>
      </c>
      <c r="H445" s="0" t="n">
        <f aca="false">IF(AND(H446=Gl_val,C445&gt;seuil1),i_val,IF(AND(H446=i_val,C445&lt;seuil2),g_val,IF(AND(H446=g_val,G445&gt;seuilg),Gl_val,H446)))</f>
        <v>1</v>
      </c>
      <c r="I445" s="0" t="n">
        <f aca="false">IF(H445=Gl_val,tau_Gl,IF(H445=g_val,tau_g,tau_i))</f>
        <v>50</v>
      </c>
    </row>
    <row r="446" customFormat="false" ht="12.75" hidden="false" customHeight="false" outlineLevel="0" collapsed="false">
      <c r="A446" s="0" t="n">
        <v>-562</v>
      </c>
      <c r="B446" s="0" t="n">
        <v>517.54928</v>
      </c>
      <c r="C446" s="0" t="n">
        <f aca="false">(B446-moy1)/ecar1</f>
        <v>0.966342699037236</v>
      </c>
      <c r="D446" s="0" t="n">
        <f aca="false">0.5*(C446+SQRT(4*a^2+C446^2))</f>
        <v>1.59378134091778</v>
      </c>
      <c r="E446" s="0" t="n">
        <f aca="false">(D446-moy2)/ecar2</f>
        <v>0.915555717529127</v>
      </c>
      <c r="G446" s="0" t="n">
        <f aca="false">G447+(H447-G447)/I447-E447/tau_f</f>
        <v>0.831600032575239</v>
      </c>
      <c r="H446" s="0" t="n">
        <f aca="false">IF(AND(H447=Gl_val,C446&gt;seuil1),i_val,IF(AND(H447=i_val,C446&lt;seuil2),g_val,IF(AND(H447=g_val,G446&gt;seuilg),Gl_val,H447)))</f>
        <v>1</v>
      </c>
      <c r="I446" s="0" t="n">
        <f aca="false">IF(H446=Gl_val,tau_Gl,IF(H446=g_val,tau_g,tau_i))</f>
        <v>50</v>
      </c>
    </row>
    <row r="447" customFormat="false" ht="12.75" hidden="false" customHeight="false" outlineLevel="0" collapsed="false">
      <c r="A447" s="0" t="n">
        <v>-561</v>
      </c>
      <c r="B447" s="0" t="n">
        <v>517.164884</v>
      </c>
      <c r="C447" s="0" t="n">
        <f aca="false">(B447-moy1)/ecar1</f>
        <v>0.950245005968755</v>
      </c>
      <c r="D447" s="0" t="n">
        <f aca="false">0.5*(C447+SQRT(4*a^2+C447^2))</f>
        <v>1.58225456052862</v>
      </c>
      <c r="E447" s="0" t="n">
        <f aca="false">(D447-moy2)/ecar2</f>
        <v>0.893721514374082</v>
      </c>
      <c r="G447" s="0" t="n">
        <f aca="false">G448+(H448-G448)/I448-E448/tau_f</f>
        <v>0.864641727704288</v>
      </c>
      <c r="H447" s="0" t="n">
        <f aca="false">IF(AND(H448=Gl_val,C447&gt;seuil1),i_val,IF(AND(H448=i_val,C447&lt;seuil2),g_val,IF(AND(H448=g_val,G447&gt;seuilg),Gl_val,H448)))</f>
        <v>1</v>
      </c>
      <c r="I447" s="0" t="n">
        <f aca="false">IF(H447=Gl_val,tau_Gl,IF(H447=g_val,tau_g,tau_i))</f>
        <v>50</v>
      </c>
    </row>
    <row r="448" customFormat="false" ht="12.75" hidden="false" customHeight="false" outlineLevel="0" collapsed="false">
      <c r="A448" s="0" t="n">
        <v>-560</v>
      </c>
      <c r="B448" s="0" t="n">
        <v>515.600749</v>
      </c>
      <c r="C448" s="0" t="n">
        <f aca="false">(B448-moy1)/ecar1</f>
        <v>0.884742333860627</v>
      </c>
      <c r="D448" s="0" t="n">
        <f aca="false">0.5*(C448+SQRT(4*a^2+C448^2))</f>
        <v>1.535848304017</v>
      </c>
      <c r="E448" s="0" t="n">
        <f aca="false">(D448-moy2)/ecar2</f>
        <v>0.805818075761462</v>
      </c>
      <c r="G448" s="0" t="n">
        <f aca="false">G449+(H449-G449)/I449-E449/tau_f</f>
        <v>0.894769847688517</v>
      </c>
      <c r="H448" s="0" t="n">
        <f aca="false">IF(AND(H449=Gl_val,C448&gt;seuil1),i_val,IF(AND(H449=i_val,C448&lt;seuil2),g_val,IF(AND(H449=g_val,G448&gt;seuilg),Gl_val,H449)))</f>
        <v>1</v>
      </c>
      <c r="I448" s="0" t="n">
        <f aca="false">IF(H448=Gl_val,tau_Gl,IF(H448=g_val,tau_g,tau_i))</f>
        <v>50</v>
      </c>
    </row>
    <row r="449" customFormat="false" ht="12.75" hidden="false" customHeight="false" outlineLevel="0" collapsed="false">
      <c r="A449" s="0" t="n">
        <v>-559</v>
      </c>
      <c r="B449" s="0" t="n">
        <v>512.846278</v>
      </c>
      <c r="C449" s="0" t="n">
        <f aca="false">(B449-moy1)/ecar1</f>
        <v>0.769390902721795</v>
      </c>
      <c r="D449" s="0" t="n">
        <f aca="false">0.5*(C449+SQRT(4*a^2+C449^2))</f>
        <v>1.4561386791139</v>
      </c>
      <c r="E449" s="0" t="n">
        <f aca="false">(D449-moy2)/ecar2</f>
        <v>0.654830888985258</v>
      </c>
      <c r="G449" s="0" t="n">
        <f aca="false">G450+(H450-G450)/I450-E450/tau_f</f>
        <v>0.919350084946865</v>
      </c>
      <c r="H449" s="0" t="n">
        <f aca="false">IF(AND(H450=Gl_val,C449&gt;seuil1),i_val,IF(AND(H450=i_val,C449&lt;seuil2),g_val,IF(AND(H450=g_val,G449&gt;seuilg),Gl_val,H450)))</f>
        <v>1</v>
      </c>
      <c r="I449" s="0" t="n">
        <f aca="false">IF(H449=Gl_val,tau_Gl,IF(H449=g_val,tau_g,tau_i))</f>
        <v>50</v>
      </c>
    </row>
    <row r="450" customFormat="false" ht="12.75" hidden="false" customHeight="false" outlineLevel="0" collapsed="false">
      <c r="A450" s="0" t="n">
        <v>-558</v>
      </c>
      <c r="B450" s="0" t="n">
        <v>508.965352</v>
      </c>
      <c r="C450" s="0" t="n">
        <f aca="false">(B450-moy1)/ecar1</f>
        <v>0.606865913987514</v>
      </c>
      <c r="D450" s="0" t="n">
        <f aca="false">0.5*(C450+SQRT(4*a^2+C450^2))</f>
        <v>1.34845523397639</v>
      </c>
      <c r="E450" s="0" t="n">
        <f aca="false">(D450-moy2)/ecar2</f>
        <v>0.450855265421019</v>
      </c>
      <c r="G450" s="0" t="n">
        <f aca="false">G451+(H451-G451)/I451-E451/tau_f</f>
        <v>0.936106424044598</v>
      </c>
      <c r="H450" s="0" t="n">
        <f aca="false">IF(AND(H451=Gl_val,C450&gt;seuil1),i_val,IF(AND(H451=i_val,C450&lt;seuil2),g_val,IF(AND(H451=g_val,G450&gt;seuilg),Gl_val,H451)))</f>
        <v>1</v>
      </c>
      <c r="I450" s="0" t="n">
        <f aca="false">IF(H450=Gl_val,tau_Gl,IF(H450=g_val,tau_g,tau_i))</f>
        <v>50</v>
      </c>
    </row>
    <row r="451" customFormat="false" ht="12.75" hidden="false" customHeight="false" outlineLevel="0" collapsed="false">
      <c r="A451" s="0" t="n">
        <v>-557</v>
      </c>
      <c r="B451" s="0" t="n">
        <v>504.104895</v>
      </c>
      <c r="C451" s="0" t="n">
        <f aca="false">(B451-moy1)/ecar1</f>
        <v>0.403320234639734</v>
      </c>
      <c r="D451" s="0" t="n">
        <f aca="false">0.5*(C451+SQRT(4*a^2+C451^2))</f>
        <v>1.22179089468004</v>
      </c>
      <c r="E451" s="0" t="n">
        <f aca="false">(D451-moy2)/ecar2</f>
        <v>0.210925742750789</v>
      </c>
      <c r="G451" s="0" t="n">
        <f aca="false">G452+(H452-G452)/I452-E452/tau_f</f>
        <v>0.943411687504724</v>
      </c>
      <c r="H451" s="0" t="n">
        <f aca="false">IF(AND(H452=Gl_val,C451&gt;seuil1),i_val,IF(AND(H452=i_val,C451&lt;seuil2),g_val,IF(AND(H452=g_val,G451&gt;seuilg),Gl_val,H452)))</f>
        <v>1</v>
      </c>
      <c r="I451" s="0" t="n">
        <f aca="false">IF(H451=Gl_val,tau_Gl,IF(H451=g_val,tau_g,tau_i))</f>
        <v>50</v>
      </c>
    </row>
    <row r="452" customFormat="false" ht="12.75" hidden="false" customHeight="false" outlineLevel="0" collapsed="false">
      <c r="A452" s="0" t="n">
        <v>-556</v>
      </c>
      <c r="B452" s="0" t="n">
        <v>498.495965</v>
      </c>
      <c r="C452" s="0" t="n">
        <f aca="false">(B452-moy1)/ecar1</f>
        <v>0.168430085984137</v>
      </c>
      <c r="D452" s="0" t="n">
        <f aca="false">0.5*(C452+SQRT(4*a^2+C452^2))</f>
        <v>1.08775486455679</v>
      </c>
      <c r="E452" s="0" t="n">
        <f aca="false">(D452-moy2)/ecar2</f>
        <v>-0.0429673490754704</v>
      </c>
      <c r="G452" s="0" t="n">
        <f aca="false">G453+(H453-G453)/I453-E453/tau_f</f>
        <v>0.940503054634393</v>
      </c>
      <c r="H452" s="0" t="n">
        <f aca="false">IF(AND(H453=Gl_val,C452&gt;seuil1),i_val,IF(AND(H453=i_val,C452&lt;seuil2),g_val,IF(AND(H453=g_val,G452&gt;seuilg),Gl_val,H453)))</f>
        <v>1</v>
      </c>
      <c r="I452" s="0" t="n">
        <f aca="false">IF(H452=Gl_val,tau_Gl,IF(H452=g_val,tau_g,tau_i))</f>
        <v>50</v>
      </c>
    </row>
    <row r="453" customFormat="false" ht="12.75" hidden="false" customHeight="false" outlineLevel="0" collapsed="false">
      <c r="A453" s="0" t="n">
        <v>-555</v>
      </c>
      <c r="B453" s="0" t="n">
        <v>492.446167</v>
      </c>
      <c r="C453" s="0" t="n">
        <f aca="false">(B453-moy1)/ecar1</f>
        <v>-0.084922683894671</v>
      </c>
      <c r="D453" s="0" t="n">
        <f aca="false">0.5*(C453+SQRT(4*a^2+C453^2))</f>
        <v>0.95843973486294</v>
      </c>
      <c r="E453" s="0" t="n">
        <f aca="false">(D453-moy2)/ecar2</f>
        <v>-0.287918039331642</v>
      </c>
      <c r="G453" s="0" t="n">
        <f aca="false">G454+(H454-G454)/I454-E454/tau_f</f>
        <v>0.927537074552171</v>
      </c>
      <c r="H453" s="0" t="n">
        <f aca="false">IF(AND(H454=Gl_val,C453&gt;seuil1),i_val,IF(AND(H454=i_val,C453&lt;seuil2),g_val,IF(AND(H454=g_val,G453&gt;seuilg),Gl_val,H454)))</f>
        <v>1</v>
      </c>
      <c r="I453" s="0" t="n">
        <f aca="false">IF(H453=Gl_val,tau_Gl,IF(H453=g_val,tau_g,tau_i))</f>
        <v>50</v>
      </c>
    </row>
    <row r="454" customFormat="false" ht="12.75" hidden="false" customHeight="false" outlineLevel="0" collapsed="false">
      <c r="A454" s="0" t="n">
        <v>-554</v>
      </c>
      <c r="B454" s="0" t="n">
        <v>486.323353</v>
      </c>
      <c r="C454" s="0" t="n">
        <f aca="false">(B454-moy1)/ecar1</f>
        <v>-0.341333209725904</v>
      </c>
      <c r="D454" s="0" t="n">
        <f aca="false">0.5*(C454+SQRT(4*a^2+C454^2))</f>
        <v>0.843792408609474</v>
      </c>
      <c r="E454" s="0" t="n">
        <f aca="false">(D454-moy2)/ecar2</f>
        <v>-0.50508475267985</v>
      </c>
      <c r="G454" s="0" t="n">
        <f aca="false">G455+(H455-G455)/I455-E455/tau_f</f>
        <v>0.905442535147935</v>
      </c>
      <c r="H454" s="0" t="n">
        <f aca="false">IF(AND(H455=Gl_val,C454&gt;seuil1),i_val,IF(AND(H455=i_val,C454&lt;seuil2),g_val,IF(AND(H455=g_val,G454&gt;seuilg),Gl_val,H455)))</f>
        <v>1</v>
      </c>
      <c r="I454" s="0" t="n">
        <f aca="false">IF(H454=Gl_val,tau_Gl,IF(H454=g_val,tau_g,tau_i))</f>
        <v>50</v>
      </c>
    </row>
    <row r="455" customFormat="false" ht="12.75" hidden="false" customHeight="false" outlineLevel="0" collapsed="false">
      <c r="A455" s="0" t="n">
        <v>-553</v>
      </c>
      <c r="B455" s="0" t="n">
        <v>480.531753</v>
      </c>
      <c r="C455" s="0" t="n">
        <f aca="false">(B455-moy1)/ecar1</f>
        <v>-0.583873192388153</v>
      </c>
      <c r="D455" s="0" t="n">
        <f aca="false">0.5*(C455+SQRT(4*a^2+C455^2))</f>
        <v>0.749805682969721</v>
      </c>
      <c r="E455" s="0" t="n">
        <f aca="false">(D455-moy2)/ecar2</f>
        <v>-0.683115841345799</v>
      </c>
      <c r="G455" s="0" t="n">
        <f aca="false">G456+(H456-G456)/I456-E456/tau_f</f>
        <v>0.875630511728677</v>
      </c>
      <c r="H455" s="0" t="n">
        <f aca="false">IF(AND(H456=Gl_val,C455&gt;seuil1),i_val,IF(AND(H456=i_val,C455&lt;seuil2),g_val,IF(AND(H456=g_val,G455&gt;seuilg),Gl_val,H456)))</f>
        <v>1</v>
      </c>
      <c r="I455" s="0" t="n">
        <f aca="false">IF(H455=Gl_val,tau_Gl,IF(H455=g_val,tau_g,tau_i))</f>
        <v>50</v>
      </c>
    </row>
    <row r="456" customFormat="false" ht="12.75" hidden="false" customHeight="false" outlineLevel="0" collapsed="false">
      <c r="A456" s="0" t="n">
        <v>-552</v>
      </c>
      <c r="B456" s="0" t="n">
        <v>475.482602</v>
      </c>
      <c r="C456" s="0" t="n">
        <f aca="false">(B456-moy1)/ecar1</f>
        <v>-0.795320978146677</v>
      </c>
      <c r="D456" s="0" t="n">
        <f aca="false">0.5*(C456+SQRT(4*a^2+C456^2))</f>
        <v>0.678505792023615</v>
      </c>
      <c r="E456" s="0" t="n">
        <f aca="false">(D456-moy2)/ecar2</f>
        <v>-0.818173181842506</v>
      </c>
      <c r="G456" s="0" t="n">
        <f aca="false">G457+(H457-G457)/I457-E457/tau_f</f>
        <v>0.839697535158139</v>
      </c>
      <c r="H456" s="0" t="n">
        <f aca="false">IF(AND(H457=Gl_val,C456&gt;seuil1),i_val,IF(AND(H457=i_val,C456&lt;seuil2),g_val,IF(AND(H457=g_val,G456&gt;seuilg),Gl_val,H457)))</f>
        <v>1</v>
      </c>
      <c r="I456" s="0" t="n">
        <f aca="false">IF(H456=Gl_val,tau_Gl,IF(H456=g_val,tau_g,tau_i))</f>
        <v>50</v>
      </c>
    </row>
    <row r="457" customFormat="false" ht="12.75" hidden="false" customHeight="false" outlineLevel="0" collapsed="false">
      <c r="A457" s="0" t="n">
        <v>-551</v>
      </c>
      <c r="B457" s="0" t="n">
        <v>471.561915</v>
      </c>
      <c r="C457" s="0" t="n">
        <f aca="false">(B457-moy1)/ecar1</f>
        <v>-0.959511073630498</v>
      </c>
      <c r="D457" s="0" t="n">
        <f aca="false">0.5*(C457+SQRT(4*a^2+C457^2))</f>
        <v>0.629372668174998</v>
      </c>
      <c r="E457" s="0" t="n">
        <f aca="false">(D457-moy2)/ecar2</f>
        <v>-0.911241894139771</v>
      </c>
      <c r="G457" s="0" t="n">
        <f aca="false">G458+(H458-G458)/I458-E458/tau_f</f>
        <v>0.799232509584233</v>
      </c>
      <c r="H457" s="0" t="n">
        <f aca="false">IF(AND(H458=Gl_val,C457&gt;seuil1),i_val,IF(AND(H458=i_val,C457&lt;seuil2),g_val,IF(AND(H458=g_val,G457&gt;seuilg),Gl_val,H458)))</f>
        <v>1</v>
      </c>
      <c r="I457" s="0" t="n">
        <f aca="false">IF(H457=Gl_val,tau_Gl,IF(H457=g_val,tau_g,tau_i))</f>
        <v>50</v>
      </c>
    </row>
    <row r="458" customFormat="false" ht="12.75" hidden="false" customHeight="false" outlineLevel="0" collapsed="false">
      <c r="A458" s="0" t="n">
        <v>-550</v>
      </c>
      <c r="B458" s="0" t="n">
        <v>469.098104</v>
      </c>
      <c r="C458" s="0" t="n">
        <f aca="false">(B458-moy1)/ecar1</f>
        <v>-1.06269027751596</v>
      </c>
      <c r="D458" s="0" t="n">
        <f aca="false">0.5*(C458+SQRT(4*a^2+C458^2))</f>
        <v>0.601053932453991</v>
      </c>
      <c r="E458" s="0" t="n">
        <f aca="false">(D458-moy2)/ecar2</f>
        <v>-0.964883675101249</v>
      </c>
      <c r="G458" s="0" t="n">
        <f aca="false">G459+(H459-G459)/I459-E459/tau_f</f>
        <v>0.755752206714473</v>
      </c>
      <c r="H458" s="0" t="n">
        <f aca="false">IF(AND(H459=Gl_val,C458&gt;seuil1),i_val,IF(AND(H459=i_val,C458&lt;seuil2),g_val,IF(AND(H459=g_val,G458&gt;seuilg),Gl_val,H459)))</f>
        <v>1</v>
      </c>
      <c r="I458" s="0" t="n">
        <f aca="false">IF(H458=Gl_val,tau_Gl,IF(H458=g_val,tau_g,tau_i))</f>
        <v>50</v>
      </c>
    </row>
    <row r="459" customFormat="false" ht="12.75" hidden="false" customHeight="false" outlineLevel="0" collapsed="false">
      <c r="A459" s="0" t="n">
        <v>-549</v>
      </c>
      <c r="B459" s="0" t="n">
        <v>468.331916</v>
      </c>
      <c r="C459" s="0" t="n">
        <f aca="false">(B459-moy1)/ecar1</f>
        <v>-1.09477661362965</v>
      </c>
      <c r="D459" s="0" t="n">
        <f aca="false">0.5*(C459+SQRT(4*a^2+C459^2))</f>
        <v>0.592626587139461</v>
      </c>
      <c r="E459" s="0" t="n">
        <f aca="false">(D459-moy2)/ecar2</f>
        <v>-0.980846881082703</v>
      </c>
      <c r="G459" s="0" t="n">
        <f aca="false">G460+(H460-G460)/I460-E460/tau_f</f>
        <v>0.710732991297107</v>
      </c>
      <c r="H459" s="0" t="n">
        <f aca="false">IF(AND(H460=Gl_val,C459&gt;seuil1),i_val,IF(AND(H460=i_val,C459&lt;seuil2),g_val,IF(AND(H460=g_val,G459&gt;seuilg),Gl_val,H460)))</f>
        <v>1</v>
      </c>
      <c r="I459" s="0" t="n">
        <f aca="false">IF(H459=Gl_val,tau_Gl,IF(H459=g_val,tau_g,tau_i))</f>
        <v>50</v>
      </c>
    </row>
    <row r="460" customFormat="false" ht="12.75" hidden="false" customHeight="false" outlineLevel="0" collapsed="false">
      <c r="A460" s="0" t="n">
        <v>-548</v>
      </c>
      <c r="B460" s="0" t="n">
        <v>469.390754</v>
      </c>
      <c r="C460" s="0" t="n">
        <f aca="false">(B460-moy1)/ecar1</f>
        <v>-1.05043471326323</v>
      </c>
      <c r="D460" s="0" t="n">
        <f aca="false">0.5*(C460+SQRT(4*a^2+C460^2))</f>
        <v>0.604319394300864</v>
      </c>
      <c r="E460" s="0" t="n">
        <f aca="false">(D460-moy2)/ecar2</f>
        <v>-0.95869818748437</v>
      </c>
      <c r="G460" s="0" t="n">
        <f aca="false">G461+(H461-G461)/I461-E461/tau_f</f>
        <v>0.665699044691563</v>
      </c>
      <c r="H460" s="0" t="n">
        <f aca="false">IF(AND(H461=Gl_val,C460&gt;seuil1),i_val,IF(AND(H461=i_val,C460&lt;seuil2),g_val,IF(AND(H461=g_val,G460&gt;seuilg),Gl_val,H461)))</f>
        <v>1</v>
      </c>
      <c r="I460" s="0" t="n">
        <f aca="false">IF(H460=Gl_val,tau_Gl,IF(H460=g_val,tau_g,tau_i))</f>
        <v>50</v>
      </c>
    </row>
    <row r="461" customFormat="false" ht="12.75" hidden="false" customHeight="false" outlineLevel="0" collapsed="false">
      <c r="A461" s="0" t="n">
        <v>-547</v>
      </c>
      <c r="B461" s="0" t="n">
        <v>472.269185</v>
      </c>
      <c r="C461" s="0" t="n">
        <f aca="false">(B461-moy1)/ecar1</f>
        <v>-0.929892098988339</v>
      </c>
      <c r="D461" s="0" t="n">
        <f aca="false">0.5*(C461+SQRT(4*a^2+C461^2))</f>
        <v>0.637857119226448</v>
      </c>
      <c r="E461" s="0" t="n">
        <f aca="false">(D461-moy2)/ecar2</f>
        <v>-0.895170517600788</v>
      </c>
      <c r="G461" s="0" t="n">
        <f aca="false">G462+(H462-G462)/I462-E462/tau_f</f>
        <v>0.62233900406891</v>
      </c>
      <c r="H461" s="0" t="n">
        <f aca="false">IF(AND(H462=Gl_val,C461&gt;seuil1),i_val,IF(AND(H462=i_val,C461&lt;seuil2),g_val,IF(AND(H462=g_val,G461&gt;seuilg),Gl_val,H462)))</f>
        <v>1</v>
      </c>
      <c r="I461" s="0" t="n">
        <f aca="false">IF(H461=Gl_val,tau_Gl,IF(H461=g_val,tau_g,tau_i))</f>
        <v>50</v>
      </c>
    </row>
    <row r="462" customFormat="false" ht="12.75" hidden="false" customHeight="false" outlineLevel="0" collapsed="false">
      <c r="A462" s="0" t="n">
        <v>-546</v>
      </c>
      <c r="B462" s="0" t="n">
        <v>476.817454</v>
      </c>
      <c r="C462" s="0" t="n">
        <f aca="false">(B462-moy1)/ecar1</f>
        <v>-0.739420194091033</v>
      </c>
      <c r="D462" s="0" t="n">
        <f aca="false">0.5*(C462+SQRT(4*a^2+C462^2))</f>
        <v>0.696444467667033</v>
      </c>
      <c r="E462" s="0" t="n">
        <f aca="false">(D462-moy2)/ecar2</f>
        <v>-0.784193468938536</v>
      </c>
      <c r="G462" s="0" t="n">
        <f aca="false">G463+(H463-G463)/I463-E463/tau_f</f>
        <v>0.582623740113641</v>
      </c>
      <c r="H462" s="0" t="n">
        <f aca="false">IF(AND(H463=Gl_val,C462&gt;seuil1),i_val,IF(AND(H463=i_val,C462&lt;seuil2),g_val,IF(AND(H463=g_val,G462&gt;seuilg),Gl_val,H463)))</f>
        <v>1</v>
      </c>
      <c r="I462" s="0" t="n">
        <f aca="false">IF(H462=Gl_val,tau_Gl,IF(H462=g_val,tau_g,tau_i))</f>
        <v>50</v>
      </c>
    </row>
    <row r="463" customFormat="false" ht="12.75" hidden="false" customHeight="false" outlineLevel="0" collapsed="false">
      <c r="A463" s="0" t="n">
        <v>-545</v>
      </c>
      <c r="B463" s="0" t="n">
        <v>482.740009</v>
      </c>
      <c r="C463" s="0" t="n">
        <f aca="false">(B463-moy1)/ecar1</f>
        <v>-0.491396092458288</v>
      </c>
      <c r="D463" s="0" t="n">
        <f aca="false">0.5*(C463+SQRT(4*a^2+C463^2))</f>
        <v>0.784043440708631</v>
      </c>
      <c r="E463" s="0" t="n">
        <f aca="false">(D463-moy2)/ecar2</f>
        <v>-0.618262158634237</v>
      </c>
      <c r="G463" s="0" t="n">
        <f aca="false">G464+(H464-G464)/I464-E464/tau_f</f>
        <v>0.548870667110481</v>
      </c>
      <c r="H463" s="0" t="n">
        <f aca="false">IF(AND(H464=Gl_val,C463&gt;seuil1),i_val,IF(AND(H464=i_val,C463&lt;seuil2),g_val,IF(AND(H464=g_val,G463&gt;seuilg),Gl_val,H464)))</f>
        <v>1</v>
      </c>
      <c r="I463" s="0" t="n">
        <f aca="false">IF(H463=Gl_val,tau_Gl,IF(H463=g_val,tau_g,tau_i))</f>
        <v>50</v>
      </c>
    </row>
    <row r="464" customFormat="false" ht="12.75" hidden="false" customHeight="false" outlineLevel="0" collapsed="false">
      <c r="A464" s="0" t="n">
        <v>-544</v>
      </c>
      <c r="B464" s="0" t="n">
        <v>489.606198</v>
      </c>
      <c r="C464" s="0" t="n">
        <f aca="false">(B464-moy1)/ecar1</f>
        <v>-0.203854590798</v>
      </c>
      <c r="D464" s="0" t="n">
        <f aca="false">0.5*(C464+SQRT(4*a^2+C464^2))</f>
        <v>0.903253869141679</v>
      </c>
      <c r="E464" s="0" t="n">
        <f aca="false">(D464-moy2)/ecar2</f>
        <v>-0.392451947566588</v>
      </c>
      <c r="G464" s="0" t="n">
        <f aca="false">G465+(H465-G465)/I465-E465/tau_f</f>
        <v>0.523645499191651</v>
      </c>
      <c r="H464" s="0" t="n">
        <f aca="false">IF(AND(H465=Gl_val,C464&gt;seuil1),i_val,IF(AND(H465=i_val,C464&lt;seuil2),g_val,IF(AND(H465=g_val,G464&gt;seuilg),Gl_val,H465)))</f>
        <v>1</v>
      </c>
      <c r="I464" s="0" t="n">
        <f aca="false">IF(H464=Gl_val,tau_Gl,IF(H464=g_val,tau_g,tau_i))</f>
        <v>50</v>
      </c>
    </row>
    <row r="465" customFormat="false" ht="12.75" hidden="false" customHeight="false" outlineLevel="0" collapsed="false">
      <c r="A465" s="0" t="n">
        <v>-543</v>
      </c>
      <c r="B465" s="0" t="n">
        <v>496.874922</v>
      </c>
      <c r="C465" s="0" t="n">
        <f aca="false">(B465-moy1)/ecar1</f>
        <v>0.100544226961629</v>
      </c>
      <c r="D465" s="0" t="n">
        <f aca="false">0.5*(C465+SQRT(4*a^2+C465^2))</f>
        <v>1.05153495878859</v>
      </c>
      <c r="E465" s="0" t="n">
        <f aca="false">(D465-moy2)/ecar2</f>
        <v>-0.111575646804731</v>
      </c>
      <c r="G465" s="0" t="n">
        <f aca="false">G466+(H466-G466)/I466-E466/tau_f</f>
        <v>0.509369870734144</v>
      </c>
      <c r="H465" s="0" t="n">
        <f aca="false">IF(AND(H466=Gl_val,C465&gt;seuil1),i_val,IF(AND(H466=i_val,C465&lt;seuil2),g_val,IF(AND(H466=g_val,G465&gt;seuilg),Gl_val,H466)))</f>
        <v>1</v>
      </c>
      <c r="I465" s="0" t="n">
        <f aca="false">IF(H465=Gl_val,tau_Gl,IF(H465=g_val,tau_g,tau_i))</f>
        <v>50</v>
      </c>
    </row>
    <row r="466" customFormat="false" ht="12.75" hidden="false" customHeight="false" outlineLevel="0" collapsed="false">
      <c r="A466" s="0" t="n">
        <v>-542</v>
      </c>
      <c r="B466" s="0" t="n">
        <v>503.93388</v>
      </c>
      <c r="C466" s="0" t="n">
        <f aca="false">(B466-moy1)/ecar1</f>
        <v>0.396158487430848</v>
      </c>
      <c r="D466" s="0" t="n">
        <f aca="false">0.5*(C466+SQRT(4*a^2+C466^2))</f>
        <v>1.21750819503615</v>
      </c>
      <c r="E466" s="0" t="n">
        <f aca="false">(D466-moy2)/ecar2</f>
        <v>0.202813387789591</v>
      </c>
      <c r="G466" s="0" t="n">
        <f aca="false">G467+(H467-G467)/I467-E467/tau_f</f>
        <v>0.507635108414008</v>
      </c>
      <c r="H466" s="0" t="n">
        <f aca="false">IF(AND(H467=Gl_val,C466&gt;seuil1),i_val,IF(AND(H467=i_val,C466&lt;seuil2),g_val,IF(AND(H467=g_val,G466&gt;seuilg),Gl_val,H467)))</f>
        <v>1</v>
      </c>
      <c r="I466" s="0" t="n">
        <f aca="false">IF(H466=Gl_val,tau_Gl,IF(H466=g_val,tau_g,tau_i))</f>
        <v>50</v>
      </c>
    </row>
    <row r="467" customFormat="false" ht="12.75" hidden="false" customHeight="false" outlineLevel="0" collapsed="false">
      <c r="A467" s="0" t="n">
        <v>-541</v>
      </c>
      <c r="B467" s="0" t="n">
        <v>510.151952</v>
      </c>
      <c r="C467" s="0" t="n">
        <f aca="false">(B467-moy1)/ecar1</f>
        <v>0.656558217224447</v>
      </c>
      <c r="D467" s="0" t="n">
        <f aca="false">0.5*(C467+SQRT(4*a^2+C467^2))</f>
        <v>1.38078429774491</v>
      </c>
      <c r="E467" s="0" t="n">
        <f aca="false">(D467-moy2)/ecar2</f>
        <v>0.512093470913155</v>
      </c>
      <c r="G467" s="0" t="n">
        <f aca="false">G468+(H468-G468)/I468-E468/tau_f</f>
        <v>0.518488619643403</v>
      </c>
      <c r="H467" s="0" t="n">
        <f aca="false">IF(AND(H468=Gl_val,C467&gt;seuil1),i_val,IF(AND(H468=i_val,C467&lt;seuil2),g_val,IF(AND(H468=g_val,G467&gt;seuilg),Gl_val,H468)))</f>
        <v>1</v>
      </c>
      <c r="I467" s="0" t="n">
        <f aca="false">IF(H467=Gl_val,tau_Gl,IF(H467=g_val,tau_g,tau_i))</f>
        <v>50</v>
      </c>
    </row>
    <row r="468" customFormat="false" ht="12.75" hidden="false" customHeight="false" outlineLevel="0" collapsed="false">
      <c r="A468" s="0" t="n">
        <v>-540</v>
      </c>
      <c r="B468" s="0" t="n">
        <v>514.940587</v>
      </c>
      <c r="C468" s="0" t="n">
        <f aca="false">(B468-moy1)/ecar1</f>
        <v>0.85709614281942</v>
      </c>
      <c r="D468" s="0" t="n">
        <f aca="false">0.5*(C468+SQRT(4*a^2+C468^2))</f>
        <v>1.51650645733676</v>
      </c>
      <c r="E468" s="0" t="n">
        <f aca="false">(D468-moy2)/ecar2</f>
        <v>0.769180454886238</v>
      </c>
      <c r="G468" s="0" t="n">
        <f aca="false">G469+(H469-G469)/I469-E469/tau_f</f>
        <v>0.540056977386584</v>
      </c>
      <c r="H468" s="0" t="n">
        <f aca="false">IF(AND(H469=Gl_val,C468&gt;seuil1),i_val,IF(AND(H469=i_val,C468&lt;seuil2),g_val,IF(AND(H469=g_val,G468&gt;seuilg),Gl_val,H469)))</f>
        <v>1</v>
      </c>
      <c r="I468" s="0" t="n">
        <f aca="false">IF(H468=Gl_val,tau_Gl,IF(H468=g_val,tau_g,tau_i))</f>
        <v>50</v>
      </c>
    </row>
    <row r="469" customFormat="false" ht="12.75" hidden="false" customHeight="false" outlineLevel="0" collapsed="false">
      <c r="A469" s="0" t="n">
        <v>-539</v>
      </c>
      <c r="B469" s="0" t="n">
        <v>517.817418</v>
      </c>
      <c r="C469" s="0" t="n">
        <f aca="false">(B469-moy1)/ecar1</f>
        <v>0.97757175247171</v>
      </c>
      <c r="D469" s="0" t="n">
        <f aca="false">0.5*(C469+SQRT(4*a^2+C469^2))</f>
        <v>1.60184995022605</v>
      </c>
      <c r="E469" s="0" t="n">
        <f aca="false">(D469-moy2)/ecar2</f>
        <v>0.930839400298094</v>
      </c>
      <c r="G469" s="0" t="n">
        <f aca="false">G470+(H470-G470)/I470-E470/tau_f</f>
        <v>0.568663829998477</v>
      </c>
      <c r="H469" s="0" t="n">
        <f aca="false">IF(AND(H470=Gl_val,C469&gt;seuil1),i_val,IF(AND(H470=i_val,C469&lt;seuil2),g_val,IF(AND(H470=g_val,G469&gt;seuilg),Gl_val,H470)))</f>
        <v>1</v>
      </c>
      <c r="I469" s="0" t="n">
        <f aca="false">IF(H469=Gl_val,tau_Gl,IF(H469=g_val,tau_g,tau_i))</f>
        <v>50</v>
      </c>
    </row>
    <row r="470" customFormat="false" ht="12.75" hidden="false" customHeight="false" outlineLevel="0" collapsed="false">
      <c r="A470" s="0" t="n">
        <v>-538</v>
      </c>
      <c r="B470" s="0" t="n">
        <v>518.463539</v>
      </c>
      <c r="C470" s="0" t="n">
        <f aca="false">(B470-moy1)/ecar1</f>
        <v>1.0046299360717</v>
      </c>
      <c r="D470" s="0" t="n">
        <f aca="false">0.5*(C470+SQRT(4*a^2+C470^2))</f>
        <v>1.62138615751079</v>
      </c>
      <c r="E470" s="0" t="n">
        <f aca="false">(D470-moy2)/ecar2</f>
        <v>0.967845181993662</v>
      </c>
      <c r="G470" s="0" t="n">
        <f aca="false">G471+(H471-G471)/I471-E471/tau_f</f>
        <v>0.599364935998187</v>
      </c>
      <c r="H470" s="0" t="n">
        <f aca="false">IF(AND(H471=Gl_val,C470&gt;seuil1),i_val,IF(AND(H471=i_val,C470&lt;seuil2),g_val,IF(AND(H471=g_val,G470&gt;seuilg),Gl_val,H471)))</f>
        <v>1</v>
      </c>
      <c r="I470" s="0" t="n">
        <f aca="false">IF(H470=Gl_val,tau_Gl,IF(H470=g_val,tau_g,tau_i))</f>
        <v>50</v>
      </c>
    </row>
    <row r="471" customFormat="false" ht="12.75" hidden="false" customHeight="false" outlineLevel="0" collapsed="false">
      <c r="A471" s="0" t="n">
        <v>-537</v>
      </c>
      <c r="B471" s="0" t="n">
        <v>516.7657</v>
      </c>
      <c r="C471" s="0" t="n">
        <f aca="false">(B471-moy1)/ecar1</f>
        <v>0.933528022675874</v>
      </c>
      <c r="D471" s="0" t="n">
        <f aca="false">0.5*(C471+SQRT(4*a^2+C471^2))</f>
        <v>1.57033487099321</v>
      </c>
      <c r="E471" s="0" t="n">
        <f aca="false">(D471-moy2)/ecar2</f>
        <v>0.871143056723775</v>
      </c>
      <c r="G471" s="0" t="n">
        <f aca="false">G472+(H472-G472)/I472-E472/tau_f</f>
        <v>0.626745569660345</v>
      </c>
      <c r="H471" s="0" t="n">
        <f aca="false">IF(AND(H472=Gl_val,C471&gt;seuil1),i_val,IF(AND(H472=i_val,C471&lt;seuil2),g_val,IF(AND(H472=g_val,G471&gt;seuilg),Gl_val,H472)))</f>
        <v>1</v>
      </c>
      <c r="I471" s="0" t="n">
        <f aca="false">IF(H471=Gl_val,tau_Gl,IF(H471=g_val,tau_g,tau_i))</f>
        <v>50</v>
      </c>
    </row>
    <row r="472" customFormat="false" ht="12.75" hidden="false" customHeight="false" outlineLevel="0" collapsed="false">
      <c r="A472" s="0" t="n">
        <v>-536</v>
      </c>
      <c r="B472" s="0" t="n">
        <v>512.836339</v>
      </c>
      <c r="C472" s="0" t="n">
        <f aca="false">(B472-moy1)/ecar1</f>
        <v>0.76897467838177</v>
      </c>
      <c r="D472" s="0" t="n">
        <f aca="false">0.5*(C472+SQRT(4*a^2+C472^2))</f>
        <v>1.45585586308828</v>
      </c>
      <c r="E472" s="0" t="n">
        <f aca="false">(D472-moy2)/ecar2</f>
        <v>0.654295174557614</v>
      </c>
      <c r="G472" s="0" t="n">
        <f aca="false">G473+(H473-G473)/I473-E473/tau_f</f>
        <v>0.645834057798622</v>
      </c>
      <c r="H472" s="0" t="n">
        <f aca="false">IF(AND(H473=Gl_val,C472&gt;seuil1),i_val,IF(AND(H473=i_val,C472&lt;seuil2),g_val,IF(AND(H473=g_val,G472&gt;seuilg),Gl_val,H473)))</f>
        <v>1</v>
      </c>
      <c r="I472" s="0" t="n">
        <f aca="false">IF(H472=Gl_val,tau_Gl,IF(H472=g_val,tau_g,tau_i))</f>
        <v>50</v>
      </c>
    </row>
    <row r="473" customFormat="false" ht="12.75" hidden="false" customHeight="false" outlineLevel="0" collapsed="false">
      <c r="A473" s="0" t="n">
        <v>-535</v>
      </c>
      <c r="B473" s="0" t="n">
        <v>507.00777</v>
      </c>
      <c r="C473" s="0" t="n">
        <f aca="false">(B473-moy1)/ecar1</f>
        <v>0.524886512036424</v>
      </c>
      <c r="D473" s="0" t="n">
        <f aca="false">0.5*(C473+SQRT(4*a^2+C473^2))</f>
        <v>1.29630807437187</v>
      </c>
      <c r="E473" s="0" t="n">
        <f aca="false">(D473-moy2)/ecar2</f>
        <v>0.352077320641722</v>
      </c>
      <c r="G473" s="0" t="n">
        <f aca="false">G474+(H474-G474)/I474-E474/tau_f</f>
        <v>0.652976684310501</v>
      </c>
      <c r="H473" s="0" t="n">
        <f aca="false">IF(AND(H474=Gl_val,C473&gt;seuil1),i_val,IF(AND(H474=i_val,C473&lt;seuil2),g_val,IF(AND(H474=g_val,G473&gt;seuilg),Gl_val,H474)))</f>
        <v>1</v>
      </c>
      <c r="I473" s="0" t="n">
        <f aca="false">IF(H473=Gl_val,tau_Gl,IF(H473=g_val,tau_g,tau_i))</f>
        <v>50</v>
      </c>
    </row>
    <row r="474" customFormat="false" ht="12.75" hidden="false" customHeight="false" outlineLevel="0" collapsed="false">
      <c r="A474" s="0" t="n">
        <v>-534</v>
      </c>
      <c r="B474" s="0" t="n">
        <v>499.801115</v>
      </c>
      <c r="C474" s="0" t="n">
        <f aca="false">(B474-moy1)/ecar1</f>
        <v>0.223087012976958</v>
      </c>
      <c r="D474" s="0" t="n">
        <f aca="false">0.5*(C474+SQRT(4*a^2+C474^2))</f>
        <v>1.11774525258105</v>
      </c>
      <c r="E474" s="0" t="n">
        <f aca="false">(D474-moy2)/ecar2</f>
        <v>0.0138409011655118</v>
      </c>
      <c r="G474" s="0" t="n">
        <f aca="false">G475+(H475-G475)/I475-E475/tau_f</f>
        <v>0.646459510568491</v>
      </c>
      <c r="H474" s="0" t="n">
        <f aca="false">IF(AND(H475=Gl_val,C474&gt;seuil1),i_val,IF(AND(H475=i_val,C474&lt;seuil2),g_val,IF(AND(H475=g_val,G474&gt;seuilg),Gl_val,H475)))</f>
        <v>1</v>
      </c>
      <c r="I474" s="0" t="n">
        <f aca="false">IF(H474=Gl_val,tau_Gl,IF(H474=g_val,tau_g,tau_i))</f>
        <v>50</v>
      </c>
    </row>
    <row r="475" customFormat="false" ht="12.75" hidden="false" customHeight="false" outlineLevel="0" collapsed="false">
      <c r="A475" s="0" t="n">
        <v>-533</v>
      </c>
      <c r="B475" s="0" t="n">
        <v>491.874694</v>
      </c>
      <c r="C475" s="0" t="n">
        <f aca="false">(B475-moy1)/ecar1</f>
        <v>-0.108854766827185</v>
      </c>
      <c r="D475" s="0" t="n">
        <f aca="false">0.5*(C475+SQRT(4*a^2+C475^2))</f>
        <v>0.947052691308441</v>
      </c>
      <c r="E475" s="0" t="n">
        <f aca="false">(D475-moy2)/ecar2</f>
        <v>-0.309487550843983</v>
      </c>
      <c r="G475" s="0" t="n">
        <f aca="false">G476+(H476-G476)/I476-E476/tau_f</f>
        <v>0.62661225360687</v>
      </c>
      <c r="H475" s="0" t="n">
        <f aca="false">IF(AND(H476=Gl_val,C475&gt;seuil1),i_val,IF(AND(H476=i_val,C475&lt;seuil2),g_val,IF(AND(H476=g_val,G475&gt;seuilg),Gl_val,H476)))</f>
        <v>1</v>
      </c>
      <c r="I475" s="0" t="n">
        <f aca="false">IF(H475=Gl_val,tau_Gl,IF(H475=g_val,tau_g,tau_i))</f>
        <v>50</v>
      </c>
    </row>
    <row r="476" customFormat="false" ht="12.75" hidden="false" customHeight="false" outlineLevel="0" collapsed="false">
      <c r="A476" s="0" t="n">
        <v>-532</v>
      </c>
      <c r="B476" s="0" t="n">
        <v>483.959544</v>
      </c>
      <c r="C476" s="0" t="n">
        <f aca="false">(B476-moy1)/ecar1</f>
        <v>-0.440324540942988</v>
      </c>
      <c r="D476" s="0" t="n">
        <f aca="false">0.5*(C476+SQRT(4*a^2+C476^2))</f>
        <v>0.803786666409229</v>
      </c>
      <c r="E476" s="0" t="n">
        <f aca="false">(D476-moy2)/ecar2</f>
        <v>-0.580864239499065</v>
      </c>
      <c r="G476" s="0" t="n">
        <f aca="false">G477+(H477-G477)/I477-E477/tau_f</f>
        <v>0.595283351047864</v>
      </c>
      <c r="H476" s="0" t="n">
        <f aca="false">IF(AND(H477=Gl_val,C476&gt;seuil1),i_val,IF(AND(H477=i_val,C476&lt;seuil2),g_val,IF(AND(H477=g_val,G476&gt;seuilg),Gl_val,H477)))</f>
        <v>1</v>
      </c>
      <c r="I476" s="0" t="n">
        <f aca="false">IF(H476=Gl_val,tau_Gl,IF(H476=g_val,tau_g,tau_i))</f>
        <v>50</v>
      </c>
    </row>
    <row r="477" customFormat="false" ht="12.75" hidden="false" customHeight="false" outlineLevel="0" collapsed="false">
      <c r="A477" s="0" t="n">
        <v>-531</v>
      </c>
      <c r="B477" s="0" t="n">
        <v>476.790794</v>
      </c>
      <c r="C477" s="0" t="n">
        <f aca="false">(B477-moy1)/ecar1</f>
        <v>-0.740536658615132</v>
      </c>
      <c r="D477" s="0" t="n">
        <f aca="false">0.5*(C477+SQRT(4*a^2+C477^2))</f>
        <v>0.696079941984799</v>
      </c>
      <c r="E477" s="0" t="n">
        <f aca="false">(D477-moy2)/ecar2</f>
        <v>-0.784883959043526</v>
      </c>
      <c r="G477" s="0" t="n">
        <f aca="false">G478+(H478-G478)/I478-E478/tau_f</f>
        <v>0.554987747638901</v>
      </c>
      <c r="H477" s="0" t="n">
        <f aca="false">IF(AND(H478=Gl_val,C477&gt;seuil1),i_val,IF(AND(H478=i_val,C477&lt;seuil2),g_val,IF(AND(H478=g_val,G477&gt;seuilg),Gl_val,H478)))</f>
        <v>1</v>
      </c>
      <c r="I477" s="0" t="n">
        <f aca="false">IF(H477=Gl_val,tau_Gl,IF(H477=g_val,tau_g,tau_i))</f>
        <v>50</v>
      </c>
    </row>
    <row r="478" customFormat="false" ht="12.75" hidden="false" customHeight="false" outlineLevel="0" collapsed="false">
      <c r="A478" s="0" t="n">
        <v>-530</v>
      </c>
      <c r="B478" s="0" t="n">
        <v>471.042751</v>
      </c>
      <c r="C478" s="0" t="n">
        <f aca="false">(B478-moy1)/ecar1</f>
        <v>-0.981252566060717</v>
      </c>
      <c r="D478" s="0" t="n">
        <f aca="false">0.5*(C478+SQRT(4*a^2+C478^2))</f>
        <v>0.623247206015945</v>
      </c>
      <c r="E478" s="0" t="n">
        <f aca="false">(D478-moy2)/ecar2</f>
        <v>-0.922844837952691</v>
      </c>
      <c r="G478" s="0" t="n">
        <f aca="false">G479+(H479-G479)/I479-E479/tau_f</f>
        <v>0.508238728694687</v>
      </c>
      <c r="H478" s="0" t="n">
        <f aca="false">IF(AND(H479=Gl_val,C478&gt;seuil1),i_val,IF(AND(H479=i_val,C478&lt;seuil2),g_val,IF(AND(H479=g_val,G478&gt;seuilg),Gl_val,H479)))</f>
        <v>1</v>
      </c>
      <c r="I478" s="0" t="n">
        <f aca="false">IF(H478=Gl_val,tau_Gl,IF(H478=g_val,tau_g,tau_i))</f>
        <v>50</v>
      </c>
    </row>
    <row r="479" customFormat="false" ht="12.75" hidden="false" customHeight="false" outlineLevel="0" collapsed="false">
      <c r="A479" s="0" t="n">
        <v>-529</v>
      </c>
      <c r="B479" s="0" t="n">
        <v>467.273242</v>
      </c>
      <c r="C479" s="0" t="n">
        <f aca="false">(B479-moy1)/ecar1</f>
        <v>-1.13911164602225</v>
      </c>
      <c r="D479" s="0" t="n">
        <f aca="false">0.5*(C479+SQRT(4*a^2+C479^2))</f>
        <v>0.581267289168102</v>
      </c>
      <c r="E479" s="0" t="n">
        <f aca="false">(D479-moy2)/ecar2</f>
        <v>-1.00236383648844</v>
      </c>
      <c r="G479" s="0" t="n">
        <f aca="false">G480+(H480-G480)/I480-E480/tau_f</f>
        <v>0.457289974729744</v>
      </c>
      <c r="H479" s="0" t="n">
        <f aca="false">IF(AND(H480=Gl_val,C479&gt;seuil1),i_val,IF(AND(H480=i_val,C479&lt;seuil2),g_val,IF(AND(H480=g_val,G479&gt;seuilg),Gl_val,H480)))</f>
        <v>1</v>
      </c>
      <c r="I479" s="0" t="n">
        <f aca="false">IF(H479=Gl_val,tau_Gl,IF(H479=g_val,tau_g,tau_i))</f>
        <v>50</v>
      </c>
    </row>
    <row r="480" customFormat="false" ht="12.75" hidden="false" customHeight="false" outlineLevel="0" collapsed="false">
      <c r="A480" s="0" t="n">
        <v>-528</v>
      </c>
      <c r="B480" s="0" t="n">
        <v>465.879931</v>
      </c>
      <c r="C480" s="0" t="n">
        <f aca="false">(B480-moy1)/ecar1</f>
        <v>-1.19746056959831</v>
      </c>
      <c r="D480" s="0" t="n">
        <f aca="false">0.5*(C480+SQRT(4*a^2+C480^2))</f>
        <v>0.566807339619584</v>
      </c>
      <c r="E480" s="0" t="n">
        <f aca="false">(D480-moy2)/ecar2</f>
        <v>-1.02975409338541</v>
      </c>
      <c r="G480" s="0" t="n">
        <f aca="false">G481+(H481-G481)/I481-E481/tau_f</f>
        <v>0.404183480606457</v>
      </c>
      <c r="H480" s="0" t="n">
        <f aca="false">IF(AND(H481=Gl_val,C480&gt;seuil1),i_val,IF(AND(H481=i_val,C480&lt;seuil2),g_val,IF(AND(H481=g_val,G480&gt;seuilg),Gl_val,H481)))</f>
        <v>1</v>
      </c>
      <c r="I480" s="0" t="n">
        <f aca="false">IF(H480=Gl_val,tau_Gl,IF(H480=g_val,tau_g,tau_i))</f>
        <v>50</v>
      </c>
    </row>
    <row r="481" customFormat="false" ht="12.75" hidden="false" customHeight="false" outlineLevel="0" collapsed="false">
      <c r="A481" s="0" t="n">
        <v>-527</v>
      </c>
      <c r="B481" s="0" t="n">
        <v>467.069061</v>
      </c>
      <c r="C481" s="0" t="n">
        <f aca="false">(B481-moy1)/ecar1</f>
        <v>-1.14766231530189</v>
      </c>
      <c r="D481" s="0" t="n">
        <f aca="false">0.5*(C481+SQRT(4*a^2+C481^2))</f>
        <v>0.579113852959286</v>
      </c>
      <c r="E481" s="0" t="n">
        <f aca="false">(D481-moy2)/ecar2</f>
        <v>-1.00644290818733</v>
      </c>
      <c r="G481" s="0" t="n">
        <f aca="false">G482+(H482-G482)/I482-E482/tau_f</f>
        <v>0.350944657427514</v>
      </c>
      <c r="H481" s="0" t="n">
        <f aca="false">IF(AND(H482=Gl_val,C481&gt;seuil1),i_val,IF(AND(H482=i_val,C481&lt;seuil2),g_val,IF(AND(H482=g_val,G481&gt;seuilg),Gl_val,H482)))</f>
        <v>1</v>
      </c>
      <c r="I481" s="0" t="n">
        <f aca="false">IF(H481=Gl_val,tau_Gl,IF(H481=g_val,tau_g,tau_i))</f>
        <v>50</v>
      </c>
    </row>
    <row r="482" customFormat="false" ht="12.75" hidden="false" customHeight="false" outlineLevel="0" collapsed="false">
      <c r="A482" s="0" t="n">
        <v>-526</v>
      </c>
      <c r="B482" s="0" t="n">
        <v>470.836067</v>
      </c>
      <c r="C482" s="0" t="n">
        <f aca="false">(B482-moy1)/ecar1</f>
        <v>-0.989908055696839</v>
      </c>
      <c r="D482" s="0" t="n">
        <f aca="false">0.5*(C482+SQRT(4*a^2+C482^2))</f>
        <v>0.62083246144215</v>
      </c>
      <c r="E482" s="0" t="n">
        <f aca="false">(D482-moy2)/ecar2</f>
        <v>-0.927418883940533</v>
      </c>
      <c r="G482" s="0" t="n">
        <f aca="false">G483+(H483-G483)/I483-E483/tau_f</f>
        <v>0.299844798030503</v>
      </c>
      <c r="H482" s="0" t="n">
        <f aca="false">IF(AND(H483=Gl_val,C482&gt;seuil1),i_val,IF(AND(H483=i_val,C482&lt;seuil2),g_val,IF(AND(H483=g_val,G482&gt;seuilg),Gl_val,H483)))</f>
        <v>1</v>
      </c>
      <c r="I482" s="0" t="n">
        <f aca="false">IF(H482=Gl_val,tau_Gl,IF(H482=g_val,tau_g,tau_i))</f>
        <v>50</v>
      </c>
    </row>
    <row r="483" customFormat="false" ht="12.75" hidden="false" customHeight="false" outlineLevel="0" collapsed="false">
      <c r="A483" s="0" t="n">
        <v>-525</v>
      </c>
      <c r="B483" s="0" t="n">
        <v>476.957942</v>
      </c>
      <c r="C483" s="0" t="n">
        <f aca="false">(B483-moy1)/ecar1</f>
        <v>-0.733536853203496</v>
      </c>
      <c r="D483" s="0" t="n">
        <f aca="false">0.5*(C483+SQRT(4*a^2+C483^2))</f>
        <v>0.698369629591871</v>
      </c>
      <c r="E483" s="0" t="n">
        <f aca="false">(D483-moy2)/ecar2</f>
        <v>-0.78054679786872</v>
      </c>
      <c r="G483" s="0" t="n">
        <f aca="false">G484+(H484-G484)/I484-E484/tau_f</f>
        <v>0.253696863383423</v>
      </c>
      <c r="H483" s="0" t="n">
        <f aca="false">IF(AND(H484=Gl_val,C483&gt;seuil1),i_val,IF(AND(H484=i_val,C483&lt;seuil2),g_val,IF(AND(H484=g_val,G483&gt;seuilg),Gl_val,H484)))</f>
        <v>1</v>
      </c>
      <c r="I483" s="0" t="n">
        <f aca="false">IF(H483=Gl_val,tau_Gl,IF(H483=g_val,tau_g,tau_i))</f>
        <v>50</v>
      </c>
    </row>
    <row r="484" customFormat="false" ht="12.75" hidden="false" customHeight="false" outlineLevel="0" collapsed="false">
      <c r="A484" s="0" t="n">
        <v>-524</v>
      </c>
      <c r="B484" s="0" t="n">
        <v>484.99863</v>
      </c>
      <c r="C484" s="0" t="n">
        <f aca="false">(B484-moy1)/ecar1</f>
        <v>-0.396809812642591</v>
      </c>
      <c r="D484" s="0" t="n">
        <f aca="false">0.5*(C484+SQRT(4*a^2+C484^2))</f>
        <v>0.821087372635422</v>
      </c>
      <c r="E484" s="0" t="n">
        <f aca="false">(D484-moy2)/ecar2</f>
        <v>-0.548092977991938</v>
      </c>
      <c r="G484" s="0" t="n">
        <f aca="false">G485+(H485-G485)/I485-E485/tau_f</f>
        <v>0.216095045167087</v>
      </c>
      <c r="H484" s="0" t="n">
        <f aca="false">IF(AND(H485=Gl_val,C484&gt;seuil1),i_val,IF(AND(H485=i_val,C484&lt;seuil2),g_val,IF(AND(H485=g_val,G484&gt;seuilg),Gl_val,H485)))</f>
        <v>1</v>
      </c>
      <c r="I484" s="0" t="n">
        <f aca="false">IF(H484=Gl_val,tau_Gl,IF(H484=g_val,tau_g,tau_i))</f>
        <v>50</v>
      </c>
    </row>
    <row r="485" customFormat="false" ht="12.75" hidden="false" customHeight="false" outlineLevel="0" collapsed="false">
      <c r="A485" s="0" t="n">
        <v>-523</v>
      </c>
      <c r="B485" s="0" t="n">
        <v>494.330163</v>
      </c>
      <c r="C485" s="0" t="n">
        <f aca="false">(B485-moy1)/ecar1</f>
        <v>-0.00602490829280796</v>
      </c>
      <c r="D485" s="0" t="n">
        <f aca="false">0.5*(C485+SQRT(4*a^2+C485^2))</f>
        <v>0.996992083283294</v>
      </c>
      <c r="E485" s="0" t="n">
        <f aca="false">(D485-moy2)/ecar2</f>
        <v>-0.214891593169316</v>
      </c>
      <c r="G485" s="0" t="n">
        <f aca="false">G486+(H486-G486)/I486-E486/tau_f</f>
        <v>0.191325899428892</v>
      </c>
      <c r="H485" s="0" t="n">
        <f aca="false">IF(AND(H486=Gl_val,C485&gt;seuil1),i_val,IF(AND(H486=i_val,C485&lt;seuil2),g_val,IF(AND(H486=g_val,G485&gt;seuilg),Gl_val,H486)))</f>
        <v>1</v>
      </c>
      <c r="I485" s="0" t="n">
        <f aca="false">IF(H485=Gl_val,tau_Gl,IF(H485=g_val,tau_g,tau_i))</f>
        <v>50</v>
      </c>
    </row>
    <row r="486" customFormat="false" ht="12.75" hidden="false" customHeight="false" outlineLevel="0" collapsed="false">
      <c r="A486" s="0" t="n">
        <v>-522</v>
      </c>
      <c r="B486" s="0" t="n">
        <v>504.172527</v>
      </c>
      <c r="C486" s="0" t="n">
        <f aca="false">(B486-moy1)/ecar1</f>
        <v>0.406152520037105</v>
      </c>
      <c r="D486" s="0" t="n">
        <f aca="false">0.5*(C486+SQRT(4*a^2+C486^2))</f>
        <v>1.22348792566293</v>
      </c>
      <c r="E486" s="0" t="n">
        <f aca="false">(D486-moy2)/ecar2</f>
        <v>0.21414028471219</v>
      </c>
      <c r="G486" s="0" t="n">
        <f aca="false">G487+(H487-G487)/I487-E487/tau_f</f>
        <v>0.183562766140184</v>
      </c>
      <c r="H486" s="0" t="n">
        <f aca="false">IF(AND(H487=Gl_val,C486&gt;seuil1),i_val,IF(AND(H487=i_val,C486&lt;seuil2),g_val,IF(AND(H487=g_val,G486&gt;seuilg),Gl_val,H487)))</f>
        <v>1</v>
      </c>
      <c r="I486" s="0" t="n">
        <f aca="false">IF(H486=Gl_val,tau_Gl,IF(H486=g_val,tau_g,tau_i))</f>
        <v>50</v>
      </c>
    </row>
    <row r="487" customFormat="false" ht="12.75" hidden="false" customHeight="false" outlineLevel="0" collapsed="false">
      <c r="A487" s="0" t="n">
        <v>-521</v>
      </c>
      <c r="B487" s="0" t="n">
        <v>513.653796</v>
      </c>
      <c r="C487" s="0" t="n">
        <f aca="false">(B487-moy1)/ecar1</f>
        <v>0.803208051993062</v>
      </c>
      <c r="D487" s="0" t="n">
        <f aca="false">0.5*(C487+SQRT(4*a^2+C487^2))</f>
        <v>1.47923373684188</v>
      </c>
      <c r="E487" s="0" t="n">
        <f aca="false">(D487-moy2)/ecar2</f>
        <v>0.698577899450066</v>
      </c>
      <c r="G487" s="0" t="n">
        <f aca="false">G488+(H488-G488)/I488-E488/tau_f</f>
        <v>0.195414165426721</v>
      </c>
      <c r="H487" s="0" t="n">
        <f aca="false">IF(AND(H488=Gl_val,C487&gt;seuil1),i_val,IF(AND(H488=i_val,C487&lt;seuil2),g_val,IF(AND(H488=g_val,G487&gt;seuilg),Gl_val,H488)))</f>
        <v>1</v>
      </c>
      <c r="I487" s="0" t="n">
        <f aca="false">IF(H487=Gl_val,tau_Gl,IF(H487=g_val,tau_g,tau_i))</f>
        <v>50</v>
      </c>
    </row>
    <row r="488" customFormat="false" ht="12.75" hidden="false" customHeight="false" outlineLevel="0" collapsed="false">
      <c r="A488" s="0" t="n">
        <v>-520</v>
      </c>
      <c r="B488" s="0" t="n">
        <v>521.888563</v>
      </c>
      <c r="C488" s="0" t="n">
        <f aca="false">(B488-moy1)/ecar1</f>
        <v>1.14806271139765</v>
      </c>
      <c r="D488" s="0" t="n">
        <f aca="false">0.5*(C488+SQRT(4*a^2+C488^2))</f>
        <v>1.72707601976238</v>
      </c>
      <c r="E488" s="0" t="n">
        <f aca="false">(D488-moy2)/ecar2</f>
        <v>1.16804453046044</v>
      </c>
      <c r="G488" s="0" t="n">
        <f aca="false">G489+(H489-G489)/I489-E489/tau_f</f>
        <v>0.226669333311366</v>
      </c>
      <c r="H488" s="0" t="n">
        <f aca="false">IF(AND(H489=Gl_val,C488&gt;seuil1),i_val,IF(AND(H489=i_val,C488&lt;seuil2),g_val,IF(AND(H489=g_val,G488&gt;seuilg),Gl_val,H489)))</f>
        <v>1</v>
      </c>
      <c r="I488" s="0" t="n">
        <f aca="false">IF(H488=Gl_val,tau_Gl,IF(H488=g_val,tau_g,tau_i))</f>
        <v>50</v>
      </c>
    </row>
    <row r="489" customFormat="false" ht="12.75" hidden="false" customHeight="false" outlineLevel="0" collapsed="false">
      <c r="A489" s="0" t="n">
        <v>-519</v>
      </c>
      <c r="B489" s="0" t="n">
        <v>528.068122</v>
      </c>
      <c r="C489" s="0" t="n">
        <f aca="false">(B489-moy1)/ecar1</f>
        <v>1.40684959804734</v>
      </c>
      <c r="D489" s="0" t="n">
        <f aca="false">0.5*(C489+SQRT(4*a^2+C489^2))</f>
        <v>1.92604757317827</v>
      </c>
      <c r="E489" s="0" t="n">
        <f aca="false">(D489-moy2)/ecar2</f>
        <v>1.54493948054054</v>
      </c>
      <c r="G489" s="0" t="n">
        <f aca="false">G490+(H490-G490)/I490-E490/tau_f</f>
        <v>0.273945829115293</v>
      </c>
      <c r="H489" s="0" t="n">
        <f aca="false">IF(AND(H490=Gl_val,C489&gt;seuil1),i_val,IF(AND(H490=i_val,C489&lt;seuil2),g_val,IF(AND(H490=g_val,G489&gt;seuilg),Gl_val,H490)))</f>
        <v>1</v>
      </c>
      <c r="I489" s="0" t="n">
        <f aca="false">IF(H489=Gl_val,tau_Gl,IF(H489=g_val,tau_g,tau_i))</f>
        <v>50</v>
      </c>
    </row>
    <row r="490" customFormat="false" ht="12.75" hidden="false" customHeight="false" outlineLevel="0" collapsed="false">
      <c r="A490" s="0" t="n">
        <v>-518</v>
      </c>
      <c r="B490" s="0" t="n">
        <v>531.551411</v>
      </c>
      <c r="C490" s="0" t="n">
        <f aca="false">(B490-moy1)/ecar1</f>
        <v>1.55272238858322</v>
      </c>
      <c r="D490" s="0" t="n">
        <f aca="false">0.5*(C490+SQRT(4*a^2+C490^2))</f>
        <v>2.04235357341634</v>
      </c>
      <c r="E490" s="0" t="n">
        <f aca="false">(D490-moy2)/ecar2</f>
        <v>1.76524807943919</v>
      </c>
      <c r="G490" s="0" t="n">
        <f aca="false">G491+(H491-G491)/I491-E491/tau_f</f>
        <v>0.331179339074348</v>
      </c>
      <c r="H490" s="0" t="n">
        <f aca="false">IF(AND(H491=Gl_val,C490&gt;seuil1),i_val,IF(AND(H491=i_val,C490&lt;seuil2),g_val,IF(AND(H491=g_val,G490&gt;seuilg),Gl_val,H491)))</f>
        <v>1</v>
      </c>
      <c r="I490" s="0" t="n">
        <f aca="false">IF(H490=Gl_val,tau_Gl,IF(H490=g_val,tau_g,tau_i))</f>
        <v>50</v>
      </c>
    </row>
    <row r="491" customFormat="false" ht="12.75" hidden="false" customHeight="false" outlineLevel="0" collapsed="false">
      <c r="A491" s="0" t="n">
        <v>-517</v>
      </c>
      <c r="B491" s="0" t="n">
        <v>531.943079</v>
      </c>
      <c r="C491" s="0" t="n">
        <f aca="false">(B491-moy1)/ecar1</f>
        <v>1.56912461766143</v>
      </c>
      <c r="D491" s="0" t="n">
        <f aca="false">0.5*(C491+SQRT(4*a^2+C491^2))</f>
        <v>2.05560047365417</v>
      </c>
      <c r="E491" s="0" t="n">
        <f aca="false">(D491-moy2)/ecar2</f>
        <v>1.79034055983722</v>
      </c>
      <c r="G491" s="0" t="n">
        <f aca="false">G492+(H492-G492)/I492-E492/tau_f</f>
        <v>0.390605062722282</v>
      </c>
      <c r="H491" s="0" t="n">
        <f aca="false">IF(AND(H492=Gl_val,C491&gt;seuil1),i_val,IF(AND(H492=i_val,C491&lt;seuil2),g_val,IF(AND(H492=g_val,G491&gt;seuilg),Gl_val,H492)))</f>
        <v>1</v>
      </c>
      <c r="I491" s="0" t="n">
        <f aca="false">IF(H491=Gl_val,tau_Gl,IF(H491=g_val,tau_g,tau_i))</f>
        <v>50</v>
      </c>
    </row>
    <row r="492" customFormat="false" ht="12.75" hidden="false" customHeight="false" outlineLevel="0" collapsed="false">
      <c r="A492" s="0" t="n">
        <v>-516</v>
      </c>
      <c r="B492" s="0" t="n">
        <v>529.145387</v>
      </c>
      <c r="C492" s="0" t="n">
        <f aca="false">(B492-moy1)/ecar1</f>
        <v>1.45196318227668</v>
      </c>
      <c r="D492" s="0" t="n">
        <f aca="false">0.5*(C492+SQRT(4*a^2+C492^2))</f>
        <v>1.96171994154742</v>
      </c>
      <c r="E492" s="0" t="n">
        <f aca="false">(D492-moy2)/ecar2</f>
        <v>1.61251062458055</v>
      </c>
      <c r="G492" s="0" t="n">
        <f aca="false">G493+(H493-G493)/I493-E493/tau_f</f>
        <v>0.443985191536229</v>
      </c>
      <c r="H492" s="0" t="n">
        <f aca="false">IF(AND(H493=Gl_val,C492&gt;seuil1),i_val,IF(AND(H493=i_val,C492&lt;seuil2),g_val,IF(AND(H493=g_val,G492&gt;seuilg),Gl_val,H493)))</f>
        <v>1</v>
      </c>
      <c r="I492" s="0" t="n">
        <f aca="false">IF(H492=Gl_val,tau_Gl,IF(H492=g_val,tau_g,tau_i))</f>
        <v>50</v>
      </c>
    </row>
    <row r="493" customFormat="false" ht="12.75" hidden="false" customHeight="false" outlineLevel="0" collapsed="false">
      <c r="A493" s="0" t="n">
        <v>-515</v>
      </c>
      <c r="B493" s="0" t="n">
        <v>523.374286</v>
      </c>
      <c r="C493" s="0" t="n">
        <f aca="false">(B493-moy1)/ecar1</f>
        <v>1.21028165446363</v>
      </c>
      <c r="D493" s="0" t="n">
        <f aca="false">0.5*(C493+SQRT(4*a^2+C493^2))</f>
        <v>1.77398445269367</v>
      </c>
      <c r="E493" s="0" t="n">
        <f aca="false">(D493-moy2)/ecar2</f>
        <v>1.25689919930358</v>
      </c>
      <c r="G493" s="0" t="n">
        <f aca="false">G494+(H494-G494)/I494-E494/tau_f</f>
        <v>0.483939958682012</v>
      </c>
      <c r="H493" s="0" t="n">
        <f aca="false">IF(AND(H494=Gl_val,C493&gt;seuil1),i_val,IF(AND(H494=i_val,C493&lt;seuil2),g_val,IF(AND(H494=g_val,G493&gt;seuilg),Gl_val,H494)))</f>
        <v>1</v>
      </c>
      <c r="I493" s="0" t="n">
        <f aca="false">IF(H493=Gl_val,tau_Gl,IF(H493=g_val,tau_g,tau_i))</f>
        <v>50</v>
      </c>
    </row>
    <row r="494" customFormat="false" ht="12.75" hidden="false" customHeight="false" outlineLevel="0" collapsed="false">
      <c r="A494" s="0" t="n">
        <v>-514</v>
      </c>
      <c r="B494" s="0" t="n">
        <v>515.136285</v>
      </c>
      <c r="C494" s="0" t="n">
        <f aca="false">(B494-moy1)/ecar1</f>
        <v>0.865291561965603</v>
      </c>
      <c r="D494" s="0" t="n">
        <f aca="false">0.5*(C494+SQRT(4*a^2+C494^2))</f>
        <v>1.52222476930913</v>
      </c>
      <c r="E494" s="0" t="n">
        <f aca="false">(D494-moy2)/ecar2</f>
        <v>0.78001216860797</v>
      </c>
      <c r="G494" s="0" t="n">
        <f aca="false">G495+(H495-G495)/I495-E495/tau_f</f>
        <v>0.505245352475848</v>
      </c>
      <c r="H494" s="0" t="n">
        <f aca="false">IF(AND(H495=Gl_val,C494&gt;seuil1),i_val,IF(AND(H495=i_val,C494&lt;seuil2),g_val,IF(AND(H495=g_val,G494&gt;seuilg),Gl_val,H495)))</f>
        <v>1</v>
      </c>
      <c r="I494" s="0" t="n">
        <f aca="false">IF(H494=Gl_val,tau_Gl,IF(H494=g_val,tau_g,tau_i))</f>
        <v>50</v>
      </c>
    </row>
    <row r="495" customFormat="false" ht="12.75" hidden="false" customHeight="false" outlineLevel="0" collapsed="false">
      <c r="A495" s="0" t="n">
        <v>-513</v>
      </c>
      <c r="B495" s="0" t="n">
        <v>505.169943</v>
      </c>
      <c r="C495" s="0" t="n">
        <f aca="false">(B495-moy1)/ecar1</f>
        <v>0.447922196697621</v>
      </c>
      <c r="D495" s="0" t="n">
        <f aca="false">0.5*(C495+SQRT(4*a^2+C495^2))</f>
        <v>1.24873354800464</v>
      </c>
      <c r="E495" s="0" t="n">
        <f aca="false">(D495-moy2)/ecar2</f>
        <v>0.261960927456696</v>
      </c>
      <c r="G495" s="0" t="n">
        <f aca="false">G496+(H496-G496)/I496-E496/tau_f</f>
        <v>0.505840601606241</v>
      </c>
      <c r="H495" s="0" t="n">
        <f aca="false">IF(AND(H496=Gl_val,C495&gt;seuil1),i_val,IF(AND(H496=i_val,C495&lt;seuil2),g_val,IF(AND(H496=g_val,G495&gt;seuilg),Gl_val,H496)))</f>
        <v>1</v>
      </c>
      <c r="I495" s="0" t="n">
        <f aca="false">IF(H495=Gl_val,tau_Gl,IF(H495=g_val,tau_g,tau_i))</f>
        <v>50</v>
      </c>
    </row>
    <row r="496" customFormat="false" ht="12.75" hidden="false" customHeight="false" outlineLevel="0" collapsed="false">
      <c r="A496" s="0" t="n">
        <v>-512</v>
      </c>
      <c r="B496" s="0" t="n">
        <v>494.362109</v>
      </c>
      <c r="C496" s="0" t="n">
        <f aca="false">(B496-moy1)/ecar1</f>
        <v>-0.00468707724679035</v>
      </c>
      <c r="D496" s="0" t="n">
        <f aca="false">0.5*(C496+SQRT(4*a^2+C496^2))</f>
        <v>0.997659207459474</v>
      </c>
      <c r="E496" s="0" t="n">
        <f aca="false">(D496-moy2)/ecar2</f>
        <v>-0.213627916383555</v>
      </c>
      <c r="G496" s="0" t="n">
        <f aca="false">G497+(H497-G497)/I497-E497/tau_f</f>
        <v>0.48703620913357</v>
      </c>
      <c r="H496" s="0" t="n">
        <f aca="false">IF(AND(H497=Gl_val,C496&gt;seuil1),i_val,IF(AND(H497=i_val,C496&lt;seuil2),g_val,IF(AND(H497=g_val,G496&gt;seuilg),Gl_val,H497)))</f>
        <v>1</v>
      </c>
      <c r="I496" s="0" t="n">
        <f aca="false">IF(H496=Gl_val,tau_Gl,IF(H496=g_val,tau_g,tau_i))</f>
        <v>50</v>
      </c>
    </row>
    <row r="497" customFormat="false" ht="12.75" hidden="false" customHeight="false" outlineLevel="0" collapsed="false">
      <c r="A497" s="0" t="n">
        <v>-511</v>
      </c>
      <c r="B497" s="0" t="n">
        <v>483.6526</v>
      </c>
      <c r="C497" s="0" t="n">
        <f aca="false">(B497-moy1)/ecar1</f>
        <v>-0.453178707742885</v>
      </c>
      <c r="D497" s="0" t="n">
        <f aca="false">0.5*(C497+SQRT(4*a^2+C497^2))</f>
        <v>0.798760701128253</v>
      </c>
      <c r="E497" s="0" t="n">
        <f aca="false">(D497-moy2)/ecar2</f>
        <v>-0.590384499562163</v>
      </c>
      <c r="G497" s="0" t="n">
        <f aca="false">G498+(H498-G498)/I498-E498/tau_f</f>
        <v>0.452470233827636</v>
      </c>
      <c r="H497" s="0" t="n">
        <f aca="false">IF(AND(H498=Gl_val,C497&gt;seuil1),i_val,IF(AND(H498=i_val,C497&lt;seuil2),g_val,IF(AND(H498=g_val,G497&gt;seuilg),Gl_val,H498)))</f>
        <v>1</v>
      </c>
      <c r="I497" s="0" t="n">
        <f aca="false">IF(H497=Gl_val,tau_Gl,IF(H497=g_val,tau_g,tau_i))</f>
        <v>50</v>
      </c>
    </row>
    <row r="498" customFormat="false" ht="12.75" hidden="false" customHeight="false" outlineLevel="0" collapsed="false">
      <c r="A498" s="0" t="n">
        <v>-510</v>
      </c>
      <c r="B498" s="0" t="n">
        <v>473.941192</v>
      </c>
      <c r="C498" s="0" t="n">
        <f aca="false">(B498-moy1)/ecar1</f>
        <v>-0.859871975224412</v>
      </c>
      <c r="D498" s="0" t="n">
        <f aca="false">0.5*(C498+SQRT(4*a^2+C498^2))</f>
        <v>0.658569847670308</v>
      </c>
      <c r="E498" s="0" t="n">
        <f aca="false">(D498-moy2)/ecar2</f>
        <v>-0.855936151587905</v>
      </c>
      <c r="G498" s="0" t="n">
        <f aca="false">G499+(H499-G499)/I499-E499/tau_f</f>
        <v>0.406359987514408</v>
      </c>
      <c r="H498" s="0" t="n">
        <f aca="false">IF(AND(H499=Gl_val,C498&gt;seuil1),i_val,IF(AND(H499=i_val,C498&lt;seuil2),g_val,IF(AND(H499=g_val,G498&gt;seuilg),Gl_val,H499)))</f>
        <v>1</v>
      </c>
      <c r="I498" s="0" t="n">
        <f aca="false">IF(H498=Gl_val,tau_Gl,IF(H498=g_val,tau_g,tau_i))</f>
        <v>50</v>
      </c>
    </row>
    <row r="499" customFormat="false" ht="12.75" hidden="false" customHeight="false" outlineLevel="0" collapsed="false">
      <c r="A499" s="0" t="n">
        <v>-509</v>
      </c>
      <c r="B499" s="0" t="n">
        <v>466.007823</v>
      </c>
      <c r="C499" s="0" t="n">
        <f aca="false">(B499-moy1)/ecar1</f>
        <v>-1.1921047226022</v>
      </c>
      <c r="D499" s="0" t="n">
        <f aca="false">0.5*(C499+SQRT(4*a^2+C499^2))</f>
        <v>0.56811189575742</v>
      </c>
      <c r="E499" s="0" t="n">
        <f aca="false">(D499-moy2)/ecar2</f>
        <v>-1.02728298325933</v>
      </c>
      <c r="G499" s="0" t="n">
        <f aca="false">G500+(H500-G500)/I500-E500/tau_f</f>
        <v>0.352314967534729</v>
      </c>
      <c r="H499" s="0" t="n">
        <f aca="false">IF(AND(H500=Gl_val,C499&gt;seuil1),i_val,IF(AND(H500=i_val,C499&lt;seuil2),g_val,IF(AND(H500=g_val,G499&gt;seuilg),Gl_val,H500)))</f>
        <v>1</v>
      </c>
      <c r="I499" s="0" t="n">
        <f aca="false">IF(H499=Gl_val,tau_Gl,IF(H499=g_val,tau_g,tau_i))</f>
        <v>50</v>
      </c>
    </row>
    <row r="500" customFormat="false" ht="12.75" hidden="false" customHeight="false" outlineLevel="0" collapsed="false">
      <c r="A500" s="0" t="n">
        <v>-508</v>
      </c>
      <c r="B500" s="0" t="n">
        <v>460.452193</v>
      </c>
      <c r="C500" s="0" t="n">
        <f aca="false">(B500-moy1)/ecar1</f>
        <v>-1.42476277976738</v>
      </c>
      <c r="D500" s="0" t="n">
        <f aca="false">0.5*(C500+SQRT(4*a^2+C500^2))</f>
        <v>0.515416331507182</v>
      </c>
      <c r="E500" s="0" t="n">
        <f aca="false">(D500-moy2)/ecar2</f>
        <v>-1.12709972447974</v>
      </c>
      <c r="G500" s="0" t="n">
        <f aca="false">G501+(H501-G501)/I501-E501/tau_f</f>
        <v>0.293092835260755</v>
      </c>
      <c r="H500" s="0" t="n">
        <f aca="false">IF(AND(H501=Gl_val,C500&gt;seuil1),i_val,IF(AND(H501=i_val,C500&lt;seuil2),g_val,IF(AND(H501=g_val,G500&gt;seuilg),Gl_val,H501)))</f>
        <v>1</v>
      </c>
      <c r="I500" s="0" t="n">
        <f aca="false">IF(H500=Gl_val,tau_Gl,IF(H500=g_val,tau_g,tau_i))</f>
        <v>50</v>
      </c>
    </row>
    <row r="501" customFormat="false" ht="12.75" hidden="false" customHeight="false" outlineLevel="0" collapsed="false">
      <c r="A501" s="0" t="n">
        <v>-507</v>
      </c>
      <c r="B501" s="0" t="n">
        <v>457.654188</v>
      </c>
      <c r="C501" s="0" t="n">
        <f aca="false">(B501-moy1)/ecar1</f>
        <v>-1.54193732293143</v>
      </c>
      <c r="D501" s="0" t="n">
        <f aca="false">0.5*(C501+SQRT(4*a^2+C501^2))</f>
        <v>0.491723968180248</v>
      </c>
      <c r="E501" s="0" t="n">
        <f aca="false">(D501-moy2)/ecar2</f>
        <v>-1.17197816031684</v>
      </c>
      <c r="G501" s="0" t="n">
        <f aca="false">G502+(H502-G502)/I502-E502/tau_f</f>
        <v>0.230830315151103</v>
      </c>
      <c r="H501" s="0" t="n">
        <f aca="false">IF(AND(H502=Gl_val,C501&gt;seuil1),i_val,IF(AND(H502=i_val,C501&lt;seuil2),g_val,IF(AND(H502=g_val,G501&gt;seuilg),Gl_val,H502)))</f>
        <v>1</v>
      </c>
      <c r="I501" s="0" t="n">
        <f aca="false">IF(H501=Gl_val,tau_Gl,IF(H501=g_val,tau_g,tau_i))</f>
        <v>50</v>
      </c>
    </row>
    <row r="502" customFormat="false" ht="12.75" hidden="false" customHeight="false" outlineLevel="0" collapsed="false">
      <c r="A502" s="0" t="n">
        <v>-506</v>
      </c>
      <c r="B502" s="0" t="n">
        <v>457.753412</v>
      </c>
      <c r="C502" s="0" t="n">
        <f aca="false">(B502-moy1)/ecar1</f>
        <v>-1.53778203126079</v>
      </c>
      <c r="D502" s="0" t="n">
        <f aca="false">0.5*(C502+SQRT(4*a^2+C502^2))</f>
        <v>0.492534128370287</v>
      </c>
      <c r="E502" s="0" t="n">
        <f aca="false">(D502-moy2)/ecar2</f>
        <v>-1.17044354253285</v>
      </c>
      <c r="G502" s="0" t="n">
        <f aca="false">G503+(H503-G503)/I503-E503/tau_f</f>
        <v>0.167359768826315</v>
      </c>
      <c r="H502" s="0" t="n">
        <f aca="false">IF(AND(H503=Gl_val,C502&gt;seuil1),i_val,IF(AND(H503=i_val,C502&lt;seuil2),g_val,IF(AND(H503=g_val,G502&gt;seuilg),Gl_val,H503)))</f>
        <v>1</v>
      </c>
      <c r="I502" s="0" t="n">
        <f aca="false">IF(H502=Gl_val,tau_Gl,IF(H502=g_val,tau_g,tau_i))</f>
        <v>50</v>
      </c>
    </row>
    <row r="503" customFormat="false" ht="12.75" hidden="false" customHeight="false" outlineLevel="0" collapsed="false">
      <c r="A503" s="0" t="n">
        <v>-505</v>
      </c>
      <c r="B503" s="0" t="n">
        <v>460.645179</v>
      </c>
      <c r="C503" s="0" t="n">
        <f aca="false">(B503-moy1)/ecar1</f>
        <v>-1.41668093345651</v>
      </c>
      <c r="D503" s="0" t="n">
        <f aca="false">0.5*(C503+SQRT(4*a^2+C503^2))</f>
        <v>0.517117087332595</v>
      </c>
      <c r="E503" s="0" t="n">
        <f aca="false">(D503-moy2)/ecar2</f>
        <v>-1.12387812686484</v>
      </c>
      <c r="G503" s="0" t="n">
        <f aca="false">G504+(H504-G504)/I504-E504/tau_f</f>
        <v>0.104494534440533</v>
      </c>
      <c r="H503" s="0" t="n">
        <f aca="false">IF(AND(H504=Gl_val,C503&gt;seuil1),i_val,IF(AND(H504=i_val,C503&lt;seuil2),g_val,IF(AND(H504=g_val,G503&gt;seuilg),Gl_val,H504)))</f>
        <v>1</v>
      </c>
      <c r="I503" s="0" t="n">
        <f aca="false">IF(H503=Gl_val,tau_Gl,IF(H503=g_val,tau_g,tau_i))</f>
        <v>50</v>
      </c>
    </row>
    <row r="504" customFormat="false" ht="12.75" hidden="false" customHeight="false" outlineLevel="0" collapsed="false">
      <c r="A504" s="0" t="n">
        <v>-504</v>
      </c>
      <c r="B504" s="0" t="n">
        <v>465.99147</v>
      </c>
      <c r="C504" s="0" t="n">
        <f aca="false">(B504-moy1)/ecar1</f>
        <v>-1.19278955172308</v>
      </c>
      <c r="D504" s="0" t="n">
        <f aca="false">0.5*(C504+SQRT(4*a^2+C504^2))</f>
        <v>0.567944834679532</v>
      </c>
      <c r="E504" s="0" t="n">
        <f aca="false">(D504-moy2)/ecar2</f>
        <v>-1.02759943290015</v>
      </c>
      <c r="G504" s="0" t="n">
        <f aca="false">G505+(H505-G505)/I505-E505/tau_f</f>
        <v>0.0442760786984965</v>
      </c>
      <c r="H504" s="0" t="n">
        <f aca="false">IF(AND(H505=Gl_val,C504&gt;seuil1),i_val,IF(AND(H505=i_val,C504&lt;seuil2),g_val,IF(AND(H505=g_val,G504&gt;seuilg),Gl_val,H505)))</f>
        <v>1</v>
      </c>
      <c r="I504" s="0" t="n">
        <f aca="false">IF(H504=Gl_val,tau_Gl,IF(H504=g_val,tau_g,tau_i))</f>
        <v>50</v>
      </c>
    </row>
    <row r="505" customFormat="false" ht="12.75" hidden="false" customHeight="false" outlineLevel="0" collapsed="false">
      <c r="A505" s="0" t="n">
        <v>-503</v>
      </c>
      <c r="B505" s="0" t="n">
        <v>473.247244</v>
      </c>
      <c r="C505" s="0" t="n">
        <f aca="false">(B505-moy1)/ecar1</f>
        <v>-0.888933052627633</v>
      </c>
      <c r="D505" s="0" t="n">
        <f aca="false">0.5*(C505+SQRT(4*a^2+C505^2))</f>
        <v>0.649859975701679</v>
      </c>
      <c r="E505" s="0" t="n">
        <f aca="false">(D505-moy2)/ecar2</f>
        <v>-0.872434523865065</v>
      </c>
      <c r="G505" s="0" t="n">
        <f aca="false">G506+(H506-G506)/I506-E506/tau_f</f>
        <v>-0.0108380635266389</v>
      </c>
      <c r="H505" s="0" t="n">
        <f aca="false">IF(AND(H506=Gl_val,C505&gt;seuil1),i_val,IF(AND(H506=i_val,C505&lt;seuil2),g_val,IF(AND(H506=g_val,G505&gt;seuilg),Gl_val,H506)))</f>
        <v>1</v>
      </c>
      <c r="I505" s="0" t="n">
        <f aca="false">IF(H505=Gl_val,tau_Gl,IF(H505=g_val,tau_g,tau_i))</f>
        <v>50</v>
      </c>
    </row>
    <row r="506" customFormat="false" ht="12.75" hidden="false" customHeight="false" outlineLevel="0" collapsed="false">
      <c r="A506" s="0" t="n">
        <v>-502</v>
      </c>
      <c r="B506" s="0" t="n">
        <v>481.703664</v>
      </c>
      <c r="C506" s="0" t="n">
        <f aca="false">(B506-moy1)/ecar1</f>
        <v>-0.53479603346459</v>
      </c>
      <c r="D506" s="0" t="n">
        <f aca="false">0.5*(C506+SQRT(4*a^2+C506^2))</f>
        <v>0.76773564582166</v>
      </c>
      <c r="E506" s="0" t="n">
        <f aca="false">(D506-moy2)/ecar2</f>
        <v>-0.649152632344287</v>
      </c>
      <c r="G506" s="0" t="n">
        <f aca="false">G507+(H507-G507)/I507-E507/tau_f</f>
        <v>-0.0408935209115671</v>
      </c>
      <c r="H506" s="0" t="n">
        <f aca="false">IF(AND(H507=Gl_val,C506&gt;seuil1),i_val,IF(AND(H507=i_val,C506&lt;seuil2),g_val,IF(AND(H507=g_val,G506&gt;seuilg),Gl_val,H507)))</f>
        <v>0</v>
      </c>
      <c r="I506" s="0" t="n">
        <f aca="false">IF(H506=Gl_val,tau_Gl,IF(H506=g_val,tau_g,tau_i))</f>
        <v>10</v>
      </c>
    </row>
    <row r="507" customFormat="false" ht="12.75" hidden="false" customHeight="false" outlineLevel="0" collapsed="false">
      <c r="A507" s="0" t="n">
        <v>-501</v>
      </c>
      <c r="B507" s="0" t="n">
        <v>490.549121</v>
      </c>
      <c r="C507" s="0" t="n">
        <f aca="false">(B507-moy1)/ecar1</f>
        <v>-0.164366965949627</v>
      </c>
      <c r="D507" s="0" t="n">
        <f aca="false">0.5*(C507+SQRT(4*a^2+C507^2))</f>
        <v>0.921187896362803</v>
      </c>
      <c r="E507" s="0" t="n">
        <f aca="false">(D507-moy2)/ecar2</f>
        <v>-0.358481039774998</v>
      </c>
      <c r="G507" s="0" t="n">
        <f aca="false">G508+(H508-G508)/I508-E508/tau_f</f>
        <v>-0.0613697361139633</v>
      </c>
      <c r="H507" s="0" t="n">
        <f aca="false">IF(AND(H508=Gl_val,C507&gt;seuil1),i_val,IF(AND(H508=i_val,C507&lt;seuil2),g_val,IF(AND(H508=g_val,G507&gt;seuilg),Gl_val,H508)))</f>
        <v>0</v>
      </c>
      <c r="I507" s="0" t="n">
        <f aca="false">IF(H507=Gl_val,tau_Gl,IF(H507=g_val,tau_g,tau_i))</f>
        <v>10</v>
      </c>
    </row>
    <row r="508" customFormat="false" ht="12.75" hidden="false" customHeight="false" outlineLevel="0" collapsed="false">
      <c r="A508" s="0" t="n">
        <v>-500</v>
      </c>
      <c r="B508" s="0" t="n">
        <v>498.945993</v>
      </c>
      <c r="C508" s="0" t="n">
        <f aca="false">(B508-moy1)/ecar1</f>
        <v>0.18727630867174</v>
      </c>
      <c r="D508" s="0" t="n">
        <f aca="false">0.5*(C508+SQRT(4*a^2+C508^2))</f>
        <v>1.09801263825481</v>
      </c>
      <c r="E508" s="0" t="n">
        <f aca="false">(D508-moy2)/ecar2</f>
        <v>-0.0235369177425809</v>
      </c>
      <c r="G508" s="0" t="n">
        <f aca="false">G509+(H509-G509)/I509-E509/tau_f</f>
        <v>-0.0692346809151851</v>
      </c>
      <c r="H508" s="0" t="n">
        <f aca="false">IF(AND(H509=Gl_val,C508&gt;seuil1),i_val,IF(AND(H509=i_val,C508&lt;seuil2),g_val,IF(AND(H509=g_val,G508&gt;seuilg),Gl_val,H509)))</f>
        <v>0</v>
      </c>
      <c r="I508" s="0" t="n">
        <f aca="false">IF(H508=Gl_val,tau_Gl,IF(H508=g_val,tau_g,tau_i))</f>
        <v>10</v>
      </c>
    </row>
    <row r="509" customFormat="false" ht="12.75" hidden="false" customHeight="false" outlineLevel="0" collapsed="false">
      <c r="A509" s="0" t="n">
        <v>-499</v>
      </c>
      <c r="B509" s="0" t="n">
        <v>506.11679</v>
      </c>
      <c r="C509" s="0" t="n">
        <f aca="false">(B509-moy1)/ecar1</f>
        <v>0.487574150382924</v>
      </c>
      <c r="D509" s="0" t="n">
        <f aca="false">0.5*(C509+SQRT(4*a^2+C509^2))</f>
        <v>1.27307427419396</v>
      </c>
      <c r="E509" s="0" t="n">
        <f aca="false">(D509-moy2)/ecar2</f>
        <v>0.308067502112936</v>
      </c>
      <c r="G509" s="0" t="n">
        <f aca="false">G510+(H510-G510)/I510-E510/tau_f</f>
        <v>-0.0632355342562974</v>
      </c>
      <c r="H509" s="0" t="n">
        <f aca="false">IF(AND(H510=Gl_val,C509&gt;seuil1),i_val,IF(AND(H510=i_val,C509&lt;seuil2),g_val,IF(AND(H510=g_val,G509&gt;seuilg),Gl_val,H510)))</f>
        <v>0</v>
      </c>
      <c r="I509" s="0" t="n">
        <f aca="false">IF(H509=Gl_val,tau_Gl,IF(H509=g_val,tau_g,tau_i))</f>
        <v>10</v>
      </c>
    </row>
    <row r="510" customFormat="false" ht="12.75" hidden="false" customHeight="false" outlineLevel="0" collapsed="false">
      <c r="A510" s="0" t="n">
        <v>-498</v>
      </c>
      <c r="B510" s="0" t="n">
        <v>511.429125</v>
      </c>
      <c r="C510" s="0" t="n">
        <f aca="false">(B510-moy1)/ecar1</f>
        <v>0.710043526513192</v>
      </c>
      <c r="D510" s="0" t="n">
        <f aca="false">0.5*(C510+SQRT(4*a^2+C510^2))</f>
        <v>1.41617229564388</v>
      </c>
      <c r="E510" s="0" t="n">
        <f aca="false">(D510-moy2)/ecar2</f>
        <v>0.579125956072925</v>
      </c>
      <c r="G510" s="0" t="n">
        <f aca="false">G511+(H511-G511)/I511-E511/tau_f</f>
        <v>-0.0445227733482004</v>
      </c>
      <c r="H510" s="0" t="n">
        <f aca="false">IF(AND(H511=Gl_val,C510&gt;seuil1),i_val,IF(AND(H511=i_val,C510&lt;seuil2),g_val,IF(AND(H511=g_val,G510&gt;seuilg),Gl_val,H511)))</f>
        <v>0</v>
      </c>
      <c r="I510" s="0" t="n">
        <f aca="false">IF(H510=Gl_val,tau_Gl,IF(H510=g_val,tau_g,tau_i))</f>
        <v>10</v>
      </c>
    </row>
    <row r="511" customFormat="false" ht="12.75" hidden="false" customHeight="false" outlineLevel="0" collapsed="false">
      <c r="A511" s="0" t="n">
        <v>-497</v>
      </c>
      <c r="B511" s="0" t="n">
        <v>514.466702</v>
      </c>
      <c r="C511" s="0" t="n">
        <f aca="false">(B511-moy1)/ecar1</f>
        <v>0.837250839330937</v>
      </c>
      <c r="D511" s="0" t="n">
        <f aca="false">0.5*(C511+SQRT(4*a^2+C511^2))</f>
        <v>1.50271362732668</v>
      </c>
      <c r="E511" s="0" t="n">
        <f aca="false">(D511-moy2)/ecar2</f>
        <v>0.743053865990155</v>
      </c>
      <c r="G511" s="0" t="n">
        <f aca="false">G512+(H512-G512)/I512-E512/tau_f</f>
        <v>-0.016445131898438</v>
      </c>
      <c r="H511" s="0" t="n">
        <f aca="false">IF(AND(H512=Gl_val,C511&gt;seuil1),i_val,IF(AND(H512=i_val,C511&lt;seuil2),g_val,IF(AND(H512=g_val,G511&gt;seuilg),Gl_val,H512)))</f>
        <v>0</v>
      </c>
      <c r="I511" s="0" t="n">
        <f aca="false">IF(H511=Gl_val,tau_Gl,IF(H511=g_val,tau_g,tau_i))</f>
        <v>10</v>
      </c>
    </row>
    <row r="512" customFormat="false" ht="12.75" hidden="false" customHeight="false" outlineLevel="0" collapsed="false">
      <c r="A512" s="0" t="n">
        <v>-496</v>
      </c>
      <c r="B512" s="0" t="n">
        <v>515.074297</v>
      </c>
      <c r="C512" s="0" t="n">
        <f aca="false">(B512-moy1)/ecar1</f>
        <v>0.862695635374458</v>
      </c>
      <c r="D512" s="0" t="n">
        <f aca="false">0.5*(C512+SQRT(4*a^2+C512^2))</f>
        <v>1.52041206731786</v>
      </c>
      <c r="E512" s="0" t="n">
        <f aca="false">(D512-moy2)/ecar2</f>
        <v>0.776578520858939</v>
      </c>
      <c r="G512" s="0" t="n">
        <f aca="false">G513+(H513-G513)/I513-E513/tau_f</f>
        <v>0.0162422321510217</v>
      </c>
      <c r="H512" s="0" t="n">
        <f aca="false">IF(AND(H513=Gl_val,C512&gt;seuil1),i_val,IF(AND(H513=i_val,C512&lt;seuil2),g_val,IF(AND(H513=g_val,G512&gt;seuilg),Gl_val,H513)))</f>
        <v>0</v>
      </c>
      <c r="I512" s="0" t="n">
        <f aca="false">IF(H512=Gl_val,tau_Gl,IF(H512=g_val,tau_g,tau_i))</f>
        <v>10</v>
      </c>
    </row>
    <row r="513" customFormat="false" ht="12.75" hidden="false" customHeight="false" outlineLevel="0" collapsed="false">
      <c r="A513" s="0" t="n">
        <v>-495</v>
      </c>
      <c r="B513" s="0" t="n">
        <v>513.368773</v>
      </c>
      <c r="C513" s="0" t="n">
        <f aca="false">(B513-moy1)/ecar1</f>
        <v>0.791271890400696</v>
      </c>
      <c r="D513" s="0" t="n">
        <f aca="false">0.5*(C513+SQRT(4*a^2+C513^2))</f>
        <v>1.47105577072644</v>
      </c>
      <c r="E513" s="0" t="n">
        <f aca="false">(D513-moy2)/ecar2</f>
        <v>0.683087071349673</v>
      </c>
      <c r="G513" s="0" t="n">
        <f aca="false">G514+(H514-G514)/I514-E514/tau_f</f>
        <v>0.0484063500055651</v>
      </c>
      <c r="H513" s="0" t="n">
        <f aca="false">IF(AND(H514=Gl_val,C513&gt;seuil1),i_val,IF(AND(H514=i_val,C513&lt;seuil2),g_val,IF(AND(H514=g_val,G513&gt;seuilg),Gl_val,H514)))</f>
        <v>0</v>
      </c>
      <c r="I513" s="0" t="n">
        <f aca="false">IF(H513=Gl_val,tau_Gl,IF(H513=g_val,tau_g,tau_i))</f>
        <v>10</v>
      </c>
    </row>
    <row r="514" customFormat="false" ht="12.75" hidden="false" customHeight="false" outlineLevel="0" collapsed="false">
      <c r="A514" s="0" t="n">
        <v>-494</v>
      </c>
      <c r="B514" s="0" t="n">
        <v>509.714427</v>
      </c>
      <c r="C514" s="0" t="n">
        <f aca="false">(B514-moy1)/ecar1</f>
        <v>0.638235593784586</v>
      </c>
      <c r="D514" s="0" t="n">
        <f aca="false">0.5*(C514+SQRT(4*a^2+C514^2))</f>
        <v>1.36880163895779</v>
      </c>
      <c r="E514" s="0" t="n">
        <f aca="false">(D514-moy2)/ecar2</f>
        <v>0.489395735946198</v>
      </c>
      <c r="G514" s="0" t="n">
        <f aca="false">G515+(H515-G515)/I515-E515/tau_f</f>
        <v>0.0755357549371256</v>
      </c>
      <c r="H514" s="0" t="n">
        <f aca="false">IF(AND(H515=Gl_val,C514&gt;seuil1),i_val,IF(AND(H515=i_val,C514&lt;seuil2),g_val,IF(AND(H515=g_val,G514&gt;seuilg),Gl_val,H515)))</f>
        <v>0</v>
      </c>
      <c r="I514" s="0" t="n">
        <f aca="false">IF(H514=Gl_val,tau_Gl,IF(H514=g_val,tau_g,tau_i))</f>
        <v>10</v>
      </c>
    </row>
    <row r="515" customFormat="false" ht="12.75" hidden="false" customHeight="false" outlineLevel="0" collapsed="false">
      <c r="A515" s="0" t="n">
        <v>-493</v>
      </c>
      <c r="B515" s="0" t="n">
        <v>504.667679</v>
      </c>
      <c r="C515" s="0" t="n">
        <f aca="false">(B515-moy1)/ecar1</f>
        <v>0.426888440593632</v>
      </c>
      <c r="D515" s="0" t="n">
        <f aca="false">0.5*(C515+SQRT(4*a^2+C515^2))</f>
        <v>1.2359697384029</v>
      </c>
      <c r="E515" s="0" t="n">
        <f aca="false">(D515-moy2)/ecar2</f>
        <v>0.237783524706949</v>
      </c>
      <c r="G515" s="0" t="n">
        <f aca="false">G516+(H516-G516)/I516-E516/tau_f</f>
        <v>0.0944967732504483</v>
      </c>
      <c r="H515" s="0" t="n">
        <f aca="false">IF(AND(H516=Gl_val,C515&gt;seuil1),i_val,IF(AND(H516=i_val,C515&lt;seuil2),g_val,IF(AND(H516=g_val,G515&gt;seuilg),Gl_val,H516)))</f>
        <v>0</v>
      </c>
      <c r="I515" s="0" t="n">
        <f aca="false">IF(H515=Gl_val,tau_Gl,IF(H515=g_val,tau_g,tau_i))</f>
        <v>10</v>
      </c>
    </row>
    <row r="516" customFormat="false" ht="12.75" hidden="false" customHeight="false" outlineLevel="0" collapsed="false">
      <c r="A516" s="0" t="n">
        <v>-492</v>
      </c>
      <c r="B516" s="0" t="n">
        <v>498.901363</v>
      </c>
      <c r="C516" s="0" t="n">
        <f aca="false">(B516-moy1)/ecar1</f>
        <v>0.185407298480046</v>
      </c>
      <c r="D516" s="0" t="n">
        <f aca="false">0.5*(C516+SQRT(4*a^2+C516^2))</f>
        <v>1.09699143995662</v>
      </c>
      <c r="E516" s="0" t="n">
        <f aca="false">(D516-moy2)/ecar2</f>
        <v>-0.0254712871286059</v>
      </c>
      <c r="G516" s="0" t="n">
        <f aca="false">G517+(H517-G517)/I517-E517/tau_f</f>
        <v>0.103864357517005</v>
      </c>
      <c r="H516" s="0" t="n">
        <f aca="false">IF(AND(H517=Gl_val,C516&gt;seuil1),i_val,IF(AND(H517=i_val,C516&lt;seuil2),g_val,IF(AND(H517=g_val,G516&gt;seuilg),Gl_val,H517)))</f>
        <v>0</v>
      </c>
      <c r="I516" s="0" t="n">
        <f aca="false">IF(H516=Gl_val,tau_Gl,IF(H516=g_val,tau_g,tau_i))</f>
        <v>10</v>
      </c>
    </row>
    <row r="517" customFormat="false" ht="12.75" hidden="false" customHeight="false" outlineLevel="0" collapsed="false">
      <c r="A517" s="0" t="n">
        <v>-491</v>
      </c>
      <c r="B517" s="0" t="n">
        <v>493.121321</v>
      </c>
      <c r="C517" s="0" t="n">
        <f aca="false">(B517-moy1)/ecar1</f>
        <v>-0.0566486595396824</v>
      </c>
      <c r="D517" s="0" t="n">
        <f aca="false">0.5*(C517+SQRT(4*a^2+C517^2))</f>
        <v>0.972076723636697</v>
      </c>
      <c r="E517" s="0" t="n">
        <f aca="false">(D517-moy2)/ecar2</f>
        <v>-0.262086647281418</v>
      </c>
      <c r="G517" s="0" t="n">
        <f aca="false">G518+(H518-G518)/I518-E518/tau_f</f>
        <v>0.103756546250831</v>
      </c>
      <c r="H517" s="0" t="n">
        <f aca="false">IF(AND(H518=Gl_val,C517&gt;seuil1),i_val,IF(AND(H518=i_val,C517&lt;seuil2),g_val,IF(AND(H518=g_val,G517&gt;seuilg),Gl_val,H518)))</f>
        <v>0</v>
      </c>
      <c r="I517" s="0" t="n">
        <f aca="false">IF(H517=Gl_val,tau_Gl,IF(H517=g_val,tau_g,tau_i))</f>
        <v>10</v>
      </c>
    </row>
    <row r="518" customFormat="false" ht="12.75" hidden="false" customHeight="false" outlineLevel="0" collapsed="false">
      <c r="A518" s="0" t="n">
        <v>-490</v>
      </c>
      <c r="B518" s="0" t="n">
        <v>487.987383</v>
      </c>
      <c r="C518" s="0" t="n">
        <f aca="false">(B518-moy1)/ecar1</f>
        <v>-0.271647145883535</v>
      </c>
      <c r="D518" s="0" t="n">
        <f aca="false">0.5*(C518+SQRT(4*a^2+C518^2))</f>
        <v>0.873358295190368</v>
      </c>
      <c r="E518" s="0" t="n">
        <f aca="false">(D518-moy2)/ecar2</f>
        <v>-0.449080599545012</v>
      </c>
      <c r="G518" s="0" t="n">
        <f aca="false">G519+(H519-G519)/I519-E519/tau_f</f>
        <v>0.0953259136322561</v>
      </c>
      <c r="H518" s="0" t="n">
        <f aca="false">IF(AND(H519=Gl_val,C518&gt;seuil1),i_val,IF(AND(H519=i_val,C518&lt;seuil2),g_val,IF(AND(H519=g_val,G518&gt;seuilg),Gl_val,H519)))</f>
        <v>0</v>
      </c>
      <c r="I518" s="0" t="n">
        <f aca="false">IF(H518=Gl_val,tau_Gl,IF(H518=g_val,tau_g,tau_i))</f>
        <v>10</v>
      </c>
    </row>
    <row r="519" customFormat="false" ht="12.75" hidden="false" customHeight="false" outlineLevel="0" collapsed="false">
      <c r="A519" s="0" t="n">
        <v>-489</v>
      </c>
      <c r="B519" s="0" t="n">
        <v>484.04781</v>
      </c>
      <c r="C519" s="0" t="n">
        <f aca="false">(B519-moy1)/ecar1</f>
        <v>-0.43662814718139</v>
      </c>
      <c r="D519" s="0" t="n">
        <f aca="false">0.5*(C519+SQRT(4*a^2+C519^2))</f>
        <v>0.805239068521508</v>
      </c>
      <c r="E519" s="0" t="n">
        <f aca="false">(D519-moy2)/ecar2</f>
        <v>-0.578113077274084</v>
      </c>
      <c r="G519" s="0" t="n">
        <f aca="false">G520+(H520-G520)/I520-E520/tau_f</f>
        <v>0.080223767268103</v>
      </c>
      <c r="H519" s="0" t="n">
        <f aca="false">IF(AND(H520=Gl_val,C519&gt;seuil1),i_val,IF(AND(H520=i_val,C519&lt;seuil2),g_val,IF(AND(H520=g_val,G519&gt;seuilg),Gl_val,H520)))</f>
        <v>0</v>
      </c>
      <c r="I519" s="0" t="n">
        <f aca="false">IF(H519=Gl_val,tau_Gl,IF(H519=g_val,tau_g,tau_i))</f>
        <v>10</v>
      </c>
    </row>
    <row r="520" customFormat="false" ht="12.75" hidden="false" customHeight="false" outlineLevel="0" collapsed="false">
      <c r="A520" s="0" t="n">
        <v>-488</v>
      </c>
      <c r="B520" s="0" t="n">
        <v>481.6923</v>
      </c>
      <c r="C520" s="0" t="n">
        <f aca="false">(B520-moy1)/ecar1</f>
        <v>-0.535271933796619</v>
      </c>
      <c r="D520" s="0" t="n">
        <f aca="false">0.5*(C520+SQRT(4*a^2+C520^2))</f>
        <v>0.767559188991435</v>
      </c>
      <c r="E520" s="0" t="n">
        <f aca="false">(D520-moy2)/ecar2</f>
        <v>-0.649486879562429</v>
      </c>
      <c r="G520" s="0" t="n">
        <f aca="false">G521+(H521-G521)/I521-E521/tau_f</f>
        <v>0.0602714356506732</v>
      </c>
      <c r="H520" s="0" t="n">
        <f aca="false">IF(AND(H521=Gl_val,C520&gt;seuil1),i_val,IF(AND(H521=i_val,C520&lt;seuil2),g_val,IF(AND(H521=g_val,G520&gt;seuilg),Gl_val,H521)))</f>
        <v>0</v>
      </c>
      <c r="I520" s="0" t="n">
        <f aca="false">IF(H520=Gl_val,tau_Gl,IF(H520=g_val,tau_g,tau_i))</f>
        <v>10</v>
      </c>
    </row>
    <row r="521" customFormat="false" ht="12.75" hidden="false" customHeight="false" outlineLevel="0" collapsed="false">
      <c r="A521" s="0" t="n">
        <v>-487</v>
      </c>
      <c r="B521" s="0" t="n">
        <v>481.124983</v>
      </c>
      <c r="C521" s="0" t="n">
        <f aca="false">(B521-moy1)/ecar1</f>
        <v>-0.559029972221924</v>
      </c>
      <c r="D521" s="0" t="n">
        <f aca="false">0.5*(C521+SQRT(4*a^2+C521^2))</f>
        <v>0.758814743532089</v>
      </c>
      <c r="E521" s="0" t="n">
        <f aca="false">(D521-moy2)/ecar2</f>
        <v>-0.666050741472829</v>
      </c>
      <c r="G521" s="0" t="n">
        <f aca="false">G522+(H522-G522)/I522-E522/tau_f</f>
        <v>0.0373660066575111</v>
      </c>
      <c r="H521" s="0" t="n">
        <f aca="false">IF(AND(H522=Gl_val,C521&gt;seuil1),i_val,IF(AND(H522=i_val,C521&lt;seuil2),g_val,IF(AND(H522=g_val,G521&gt;seuilg),Gl_val,H522)))</f>
        <v>0</v>
      </c>
      <c r="I521" s="0" t="n">
        <f aca="false">IF(H521=Gl_val,tau_Gl,IF(H521=g_val,tau_g,tau_i))</f>
        <v>10</v>
      </c>
    </row>
    <row r="522" customFormat="false" ht="12.75" hidden="false" customHeight="false" outlineLevel="0" collapsed="false">
      <c r="A522" s="0" t="n">
        <v>-486</v>
      </c>
      <c r="B522" s="0" t="n">
        <v>482.356439</v>
      </c>
      <c r="C522" s="0" t="n">
        <f aca="false">(B522-moy1)/ecar1</f>
        <v>-0.507459194390353</v>
      </c>
      <c r="D522" s="0" t="n">
        <f aca="false">0.5*(C522+SQRT(4*a^2+C522^2))</f>
        <v>0.777957714199525</v>
      </c>
      <c r="E522" s="0" t="n">
        <f aca="false">(D522-moy2)/ecar2</f>
        <v>-0.629789834573201</v>
      </c>
      <c r="G522" s="0" t="n">
        <f aca="false">G523+(H523-G523)/I523-E523/tau_f</f>
        <v>0.0135271258606478</v>
      </c>
      <c r="H522" s="0" t="n">
        <f aca="false">IF(AND(H523=Gl_val,C522&gt;seuil1),i_val,IF(AND(H523=i_val,C522&lt;seuil2),g_val,IF(AND(H523=g_val,G522&gt;seuilg),Gl_val,H523)))</f>
        <v>0</v>
      </c>
      <c r="I522" s="0" t="n">
        <f aca="false">IF(H522=Gl_val,tau_Gl,IF(H522=g_val,tau_g,tau_i))</f>
        <v>10</v>
      </c>
    </row>
    <row r="523" customFormat="false" ht="12.75" hidden="false" customHeight="false" outlineLevel="0" collapsed="false">
      <c r="A523" s="0" t="n">
        <v>-485</v>
      </c>
      <c r="B523" s="0" t="n">
        <v>485.212802</v>
      </c>
      <c r="C523" s="0" t="n">
        <f aca="false">(B523-moy1)/ecar1</f>
        <v>-0.387840741372692</v>
      </c>
      <c r="D523" s="0" t="n">
        <f aca="false">0.5*(C523+SQRT(4*a^2+C523^2))</f>
        <v>0.824708663931816</v>
      </c>
      <c r="E523" s="0" t="n">
        <f aca="false">(D523-moy2)/ecar2</f>
        <v>-0.541233472806656</v>
      </c>
      <c r="G523" s="0" t="n">
        <f aca="false">G524+(H524-G524)/I524-E524/tau_f</f>
        <v>-0.00902468116846486</v>
      </c>
      <c r="H523" s="0" t="n">
        <f aca="false">IF(AND(H524=Gl_val,C523&gt;seuil1),i_val,IF(AND(H524=i_val,C523&lt;seuil2),g_val,IF(AND(H524=g_val,G523&gt;seuilg),Gl_val,H524)))</f>
        <v>0</v>
      </c>
      <c r="I523" s="0" t="n">
        <f aca="false">IF(H523=Gl_val,tau_Gl,IF(H523=g_val,tau_g,tau_i))</f>
        <v>10</v>
      </c>
    </row>
    <row r="524" customFormat="false" ht="12.75" hidden="false" customHeight="false" outlineLevel="0" collapsed="false">
      <c r="A524" s="0" t="n">
        <v>-484</v>
      </c>
      <c r="B524" s="0" t="n">
        <v>489.359922</v>
      </c>
      <c r="C524" s="0" t="n">
        <f aca="false">(B524-moy1)/ecar1</f>
        <v>-0.2141681098204</v>
      </c>
      <c r="D524" s="0" t="n">
        <f aca="false">0.5*(C524+SQRT(4*a^2+C524^2))</f>
        <v>0.898633099570129</v>
      </c>
      <c r="E524" s="0" t="n">
        <f aca="false">(D524-moy2)/ecar2</f>
        <v>-0.401204679739114</v>
      </c>
      <c r="G524" s="0" t="n">
        <f aca="false">G525+(H525-G525)/I525-E525/tau_f</f>
        <v>-0.0278587426200327</v>
      </c>
      <c r="H524" s="0" t="n">
        <f aca="false">IF(AND(H525=Gl_val,C524&gt;seuil1),i_val,IF(AND(H525=i_val,C524&lt;seuil2),g_val,IF(AND(H525=g_val,G524&gt;seuilg),Gl_val,H525)))</f>
        <v>0</v>
      </c>
      <c r="I524" s="0" t="n">
        <f aca="false">IF(H524=Gl_val,tau_Gl,IF(H524=g_val,tau_g,tau_i))</f>
        <v>10</v>
      </c>
    </row>
    <row r="525" customFormat="false" ht="12.75" hidden="false" customHeight="false" outlineLevel="0" collapsed="false">
      <c r="A525" s="0" t="n">
        <v>-483</v>
      </c>
      <c r="B525" s="0" t="n">
        <v>494.340665</v>
      </c>
      <c r="C525" s="0" t="n">
        <f aca="false">(B525-moy1)/ecar1</f>
        <v>-0.0055851067012076</v>
      </c>
      <c r="D525" s="0" t="n">
        <f aca="false">0.5*(C525+SQRT(4*a^2+C525^2))</f>
        <v>0.997211345818902</v>
      </c>
      <c r="E525" s="0" t="n">
        <f aca="false">(D525-moy2)/ecar2</f>
        <v>-0.214476262731403</v>
      </c>
      <c r="G525" s="0" t="n">
        <f aca="false">G526+(H526-G526)/I526-E526/tau_f</f>
        <v>-0.0404864368103209</v>
      </c>
      <c r="H525" s="0" t="n">
        <f aca="false">IF(AND(H526=Gl_val,C525&gt;seuil1),i_val,IF(AND(H526=i_val,C525&lt;seuil2),g_val,IF(AND(H526=g_val,G525&gt;seuilg),Gl_val,H526)))</f>
        <v>0</v>
      </c>
      <c r="I525" s="0" t="n">
        <f aca="false">IF(H525=Gl_val,tau_Gl,IF(H525=g_val,tau_g,tau_i))</f>
        <v>10</v>
      </c>
    </row>
    <row r="526" customFormat="false" ht="12.75" hidden="false" customHeight="false" outlineLevel="0" collapsed="false">
      <c r="A526" s="0" t="n">
        <v>-482</v>
      </c>
      <c r="B526" s="0" t="n">
        <v>499.623026</v>
      </c>
      <c r="C526" s="0" t="n">
        <f aca="false">(B526-moy1)/ecar1</f>
        <v>0.215629021580395</v>
      </c>
      <c r="D526" s="0" t="n">
        <f aca="false">0.5*(C526+SQRT(4*a^2+C526^2))</f>
        <v>1.1136097030321</v>
      </c>
      <c r="E526" s="0" t="n">
        <f aca="false">(D526-moy2)/ecar2</f>
        <v>0.00600728015764858</v>
      </c>
      <c r="G526" s="0" t="n">
        <f aca="false">G527+(H527-G527)/I527-E527/tau_f</f>
        <v>-0.0447179395600166</v>
      </c>
      <c r="H526" s="0" t="n">
        <f aca="false">IF(AND(H527=Gl_val,C526&gt;seuil1),i_val,IF(AND(H527=i_val,C526&lt;seuil2),g_val,IF(AND(H527=g_val,G526&gt;seuilg),Gl_val,H527)))</f>
        <v>0</v>
      </c>
      <c r="I526" s="0" t="n">
        <f aca="false">IF(H526=Gl_val,tau_Gl,IF(H526=g_val,tau_g,tau_i))</f>
        <v>10</v>
      </c>
    </row>
    <row r="527" customFormat="false" ht="12.75" hidden="false" customHeight="false" outlineLevel="0" collapsed="false">
      <c r="A527" s="0" t="n">
        <v>-481</v>
      </c>
      <c r="B527" s="0" t="n">
        <v>504.655603</v>
      </c>
      <c r="C527" s="0" t="n">
        <f aca="false">(B527-moy1)/ecar1</f>
        <v>0.426382723204545</v>
      </c>
      <c r="D527" s="0" t="n">
        <f aca="false">0.5*(C527+SQRT(4*a^2+C527^2))</f>
        <v>1.23566412733339</v>
      </c>
      <c r="E527" s="0" t="n">
        <f aca="false">(D527-moy2)/ecar2</f>
        <v>0.237204631559605</v>
      </c>
      <c r="G527" s="0" t="n">
        <f aca="false">G528+(H528-G528)/I528-E528/tau_f</f>
        <v>-0.0391441714418138</v>
      </c>
      <c r="H527" s="0" t="n">
        <f aca="false">IF(AND(H528=Gl_val,C527&gt;seuil1),i_val,IF(AND(H528=i_val,C527&lt;seuil2),g_val,IF(AND(H528=g_val,G527&gt;seuilg),Gl_val,H528)))</f>
        <v>0</v>
      </c>
      <c r="I527" s="0" t="n">
        <f aca="false">IF(H527=Gl_val,tau_Gl,IF(H527=g_val,tau_g,tau_i))</f>
        <v>10</v>
      </c>
    </row>
    <row r="528" customFormat="false" ht="12.75" hidden="false" customHeight="false" outlineLevel="0" collapsed="false">
      <c r="A528" s="0" t="n">
        <v>-480</v>
      </c>
      <c r="B528" s="0" t="n">
        <v>508.925495</v>
      </c>
      <c r="C528" s="0" t="n">
        <f aca="false">(B528-moy1)/ecar1</f>
        <v>0.605196786960619</v>
      </c>
      <c r="D528" s="0" t="n">
        <f aca="false">0.5*(C528+SQRT(4*a^2+C528^2))</f>
        <v>1.34737865159053</v>
      </c>
      <c r="E528" s="0" t="n">
        <f aca="false">(D528-moy2)/ecar2</f>
        <v>0.448815986651716</v>
      </c>
      <c r="G528" s="0" t="n">
        <f aca="false">G529+(H529-G529)/I529-E529/tau_f</f>
        <v>-0.0235461466397168</v>
      </c>
      <c r="H528" s="0" t="n">
        <f aca="false">IF(AND(H529=Gl_val,C528&gt;seuil1),i_val,IF(AND(H529=i_val,C528&lt;seuil2),g_val,IF(AND(H529=g_val,G528&gt;seuilg),Gl_val,H529)))</f>
        <v>0</v>
      </c>
      <c r="I528" s="0" t="n">
        <f aca="false">IF(H528=Gl_val,tau_Gl,IF(H528=g_val,tau_g,tau_i))</f>
        <v>10</v>
      </c>
    </row>
    <row r="529" customFormat="false" ht="12.75" hidden="false" customHeight="false" outlineLevel="0" collapsed="false">
      <c r="A529" s="0" t="n">
        <v>-479</v>
      </c>
      <c r="B529" s="0" t="n">
        <v>512.012334</v>
      </c>
      <c r="C529" s="0" t="n">
        <f aca="false">(B529-moy1)/ecar1</f>
        <v>0.734467088352488</v>
      </c>
      <c r="D529" s="0" t="n">
        <f aca="false">0.5*(C529+SQRT(4*a^2+C529^2))</f>
        <v>1.43253184792419</v>
      </c>
      <c r="E529" s="0" t="n">
        <f aca="false">(D529-moy2)/ecar2</f>
        <v>0.610114469426541</v>
      </c>
      <c r="G529" s="0" t="n">
        <f aca="false">G530+(H530-G530)/I530-E530/tau_f</f>
        <v>0.00095381348593868</v>
      </c>
      <c r="H529" s="0" t="n">
        <f aca="false">IF(AND(H530=Gl_val,C529&gt;seuil1),i_val,IF(AND(H530=i_val,C529&lt;seuil2),g_val,IF(AND(H530=g_val,G529&gt;seuilg),Gl_val,H530)))</f>
        <v>0</v>
      </c>
      <c r="I529" s="0" t="n">
        <f aca="false">IF(H529=Gl_val,tau_Gl,IF(H529=g_val,tau_g,tau_i))</f>
        <v>10</v>
      </c>
    </row>
    <row r="530" customFormat="false" ht="12.75" hidden="false" customHeight="false" outlineLevel="0" collapsed="false">
      <c r="A530" s="0" t="n">
        <v>-478</v>
      </c>
      <c r="B530" s="0" t="n">
        <v>513.631714</v>
      </c>
      <c r="C530" s="0" t="n">
        <f aca="false">(B530-moy1)/ecar1</f>
        <v>0.802283304445379</v>
      </c>
      <c r="D530" s="0" t="n">
        <f aca="false">0.5*(C530+SQRT(4*a^2+C530^2))</f>
        <v>1.47859913405107</v>
      </c>
      <c r="E530" s="0" t="n">
        <f aca="false">(D530-moy2)/ecar2</f>
        <v>0.697375825168307</v>
      </c>
      <c r="G530" s="0" t="n">
        <f aca="false">G531+(H531-G531)/I531-E531/tau_f</f>
        <v>0.0320542738807455</v>
      </c>
      <c r="H530" s="0" t="n">
        <f aca="false">IF(AND(H531=Gl_val,C530&gt;seuil1),i_val,IF(AND(H531=i_val,C530&lt;seuil2),g_val,IF(AND(H531=g_val,G530&gt;seuilg),Gl_val,H531)))</f>
        <v>0</v>
      </c>
      <c r="I530" s="0" t="n">
        <f aca="false">IF(H530=Gl_val,tau_Gl,IF(H530=g_val,tau_g,tau_i))</f>
        <v>10</v>
      </c>
    </row>
    <row r="531" customFormat="false" ht="12.75" hidden="false" customHeight="false" outlineLevel="0" collapsed="false">
      <c r="A531" s="0" t="n">
        <v>-477</v>
      </c>
      <c r="B531" s="0" t="n">
        <v>513.66217</v>
      </c>
      <c r="C531" s="0" t="n">
        <f aca="false">(B531-moy1)/ecar1</f>
        <v>0.803558737436599</v>
      </c>
      <c r="D531" s="0" t="n">
        <f aca="false">0.5*(C531+SQRT(4*a^2+C531^2))</f>
        <v>1.479474437431</v>
      </c>
      <c r="E531" s="0" t="n">
        <f aca="false">(D531-moy2)/ecar2</f>
        <v>0.699033838175803</v>
      </c>
      <c r="G531" s="0" t="n">
        <f aca="false">G532+(H532-G532)/I532-E532/tau_f</f>
        <v>0.0666840304530863</v>
      </c>
      <c r="H531" s="0" t="n">
        <f aca="false">IF(AND(H532=Gl_val,C531&gt;seuil1),i_val,IF(AND(H532=i_val,C531&lt;seuil2),g_val,IF(AND(H532=g_val,G531&gt;seuilg),Gl_val,H532)))</f>
        <v>0</v>
      </c>
      <c r="I531" s="0" t="n">
        <f aca="false">IF(H531=Gl_val,tau_Gl,IF(H531=g_val,tau_g,tau_i))</f>
        <v>10</v>
      </c>
    </row>
    <row r="532" customFormat="false" ht="12.75" hidden="false" customHeight="false" outlineLevel="0" collapsed="false">
      <c r="A532" s="0" t="n">
        <v>-476</v>
      </c>
      <c r="B532" s="0" t="n">
        <v>512.152024</v>
      </c>
      <c r="C532" s="0" t="n">
        <f aca="false">(B532-moy1)/ecar1</f>
        <v>0.7403170106845</v>
      </c>
      <c r="D532" s="0" t="n">
        <f aca="false">0.5*(C532+SQRT(4*a^2+C532^2))</f>
        <v>1.43646864741031</v>
      </c>
      <c r="E532" s="0" t="n">
        <f aca="false">(D532-moy2)/ecar2</f>
        <v>0.617571615035174</v>
      </c>
      <c r="G532" s="0" t="n">
        <f aca="false">G533+(H533-G533)/I533-E533/tau_f</f>
        <v>0.101540994504992</v>
      </c>
      <c r="H532" s="0" t="n">
        <f aca="false">IF(AND(H533=Gl_val,C532&gt;seuil1),i_val,IF(AND(H533=i_val,C532&lt;seuil2),g_val,IF(AND(H533=g_val,G532&gt;seuilg),Gl_val,H533)))</f>
        <v>0</v>
      </c>
      <c r="I532" s="0" t="n">
        <f aca="false">IF(H532=Gl_val,tau_Gl,IF(H532=g_val,tau_g,tau_i))</f>
        <v>10</v>
      </c>
    </row>
    <row r="533" customFormat="false" ht="12.75" hidden="false" customHeight="false" outlineLevel="0" collapsed="false">
      <c r="A533" s="0" t="n">
        <v>-475</v>
      </c>
      <c r="B533" s="0" t="n">
        <v>509.305476</v>
      </c>
      <c r="C533" s="0" t="n">
        <f aca="false">(B533-moy1)/ecar1</f>
        <v>0.621109589148612</v>
      </c>
      <c r="D533" s="0" t="n">
        <f aca="false">0.5*(C533+SQRT(4*a^2+C533^2))</f>
        <v>1.35766714787413</v>
      </c>
      <c r="E533" s="0" t="n">
        <f aca="false">(D533-moy2)/ecar2</f>
        <v>0.468304613174622</v>
      </c>
      <c r="G533" s="0" t="n">
        <f aca="false">G534+(H534-G534)/I534-E534/tau_f</f>
        <v>0.133636865591086</v>
      </c>
      <c r="H533" s="0" t="n">
        <f aca="false">IF(AND(H534=Gl_val,C533&gt;seuil1),i_val,IF(AND(H534=i_val,C533&lt;seuil2),g_val,IF(AND(H534=g_val,G533&gt;seuilg),Gl_val,H534)))</f>
        <v>0</v>
      </c>
      <c r="I533" s="0" t="n">
        <f aca="false">IF(H533=Gl_val,tau_Gl,IF(H533=g_val,tau_g,tau_i))</f>
        <v>10</v>
      </c>
    </row>
    <row r="534" customFormat="false" ht="12.75" hidden="false" customHeight="false" outlineLevel="0" collapsed="false">
      <c r="A534" s="0" t="n">
        <v>-474</v>
      </c>
      <c r="B534" s="0" t="n">
        <v>505.450535</v>
      </c>
      <c r="C534" s="0" t="n">
        <f aca="false">(B534-moy1)/ecar1</f>
        <v>0.45967279736327</v>
      </c>
      <c r="D534" s="0" t="n">
        <f aca="false">0.5*(C534+SQRT(4*a^2+C534^2))</f>
        <v>1.25590889619774</v>
      </c>
      <c r="E534" s="0" t="n">
        <f aca="false">(D534-moy2)/ecar2</f>
        <v>0.275552581402297</v>
      </c>
      <c r="G534" s="0" t="n">
        <f aca="false">G535+(H535-G535)/I535-E535/tau_f</f>
        <v>0.160732187607975</v>
      </c>
      <c r="H534" s="0" t="n">
        <f aca="false">IF(AND(H535=Gl_val,C534&gt;seuil1),i_val,IF(AND(H535=i_val,C534&lt;seuil2),g_val,IF(AND(H535=g_val,G534&gt;seuilg),Gl_val,H535)))</f>
        <v>0</v>
      </c>
      <c r="I534" s="0" t="n">
        <f aca="false">IF(H534=Gl_val,tau_Gl,IF(H534=g_val,tau_g,tau_i))</f>
        <v>10</v>
      </c>
    </row>
    <row r="535" customFormat="false" ht="12.75" hidden="false" customHeight="false" outlineLevel="0" collapsed="false">
      <c r="A535" s="0" t="n">
        <v>-473</v>
      </c>
      <c r="B535" s="0" t="n">
        <v>500.99402</v>
      </c>
      <c r="C535" s="0" t="n">
        <f aca="false">(B535-moy1)/ecar1</f>
        <v>0.273043356304831</v>
      </c>
      <c r="D535" s="0" t="n">
        <f aca="false">0.5*(C535+SQRT(4*a^2+C535^2))</f>
        <v>1.14579773979539</v>
      </c>
      <c r="E535" s="0" t="n">
        <f aca="false">(D535-moy2)/ecar2</f>
        <v>0.0669783501463229</v>
      </c>
      <c r="G535" s="0" t="n">
        <f aca="false">G536+(H536-G536)/I536-E536/tau_f</f>
        <v>0.181568135126476</v>
      </c>
      <c r="H535" s="0" t="n">
        <f aca="false">IF(AND(H536=Gl_val,C535&gt;seuil1),i_val,IF(AND(H536=i_val,C535&lt;seuil2),g_val,IF(AND(H536=g_val,G535&gt;seuilg),Gl_val,H536)))</f>
        <v>0</v>
      </c>
      <c r="I535" s="0" t="n">
        <f aca="false">IF(H535=Gl_val,tau_Gl,IF(H535=g_val,tau_g,tau_i))</f>
        <v>10</v>
      </c>
    </row>
    <row r="536" customFormat="false" ht="12.75" hidden="false" customHeight="false" outlineLevel="0" collapsed="false">
      <c r="A536" s="0" t="n">
        <v>-472</v>
      </c>
      <c r="B536" s="0" t="n">
        <v>496.370321</v>
      </c>
      <c r="C536" s="0" t="n">
        <f aca="false">(B536-moy1)/ecar1</f>
        <v>0.0794126022307498</v>
      </c>
      <c r="D536" s="0" t="n">
        <f aca="false">0.5*(C536+SQRT(4*a^2+C536^2))</f>
        <v>1.04049428582955</v>
      </c>
      <c r="E536" s="0" t="n">
        <f aca="false">(D536-moy2)/ecar2</f>
        <v>-0.132489057854252</v>
      </c>
      <c r="G536" s="0" t="n">
        <f aca="false">G537+(H537-G537)/I537-E537/tau_f</f>
        <v>0.195853969791451</v>
      </c>
      <c r="H536" s="0" t="n">
        <f aca="false">IF(AND(H537=Gl_val,C536&gt;seuil1),i_val,IF(AND(H537=i_val,C536&lt;seuil2),g_val,IF(AND(H537=g_val,G536&gt;seuilg),Gl_val,H537)))</f>
        <v>0</v>
      </c>
      <c r="I536" s="0" t="n">
        <f aca="false">IF(H536=Gl_val,tau_Gl,IF(H536=g_val,tau_g,tau_i))</f>
        <v>10</v>
      </c>
    </row>
    <row r="537" customFormat="false" ht="12.75" hidden="false" customHeight="false" outlineLevel="0" collapsed="false">
      <c r="A537" s="0" t="n">
        <v>-471</v>
      </c>
      <c r="B537" s="0" t="n">
        <v>491.990812</v>
      </c>
      <c r="C537" s="0" t="n">
        <f aca="false">(B537-moy1)/ecar1</f>
        <v>-0.103991990097649</v>
      </c>
      <c r="D537" s="0" t="n">
        <f aca="false">0.5*(C537+SQRT(4*a^2+C537^2))</f>
        <v>0.949354884264275</v>
      </c>
      <c r="E537" s="0" t="n">
        <f aca="false">(D537-moy2)/ecar2</f>
        <v>-0.305126701846891</v>
      </c>
      <c r="G537" s="0" t="n">
        <f aca="false">G538+(H538-G538)/I538-E538/tau_f</f>
        <v>0.20405433524175</v>
      </c>
      <c r="H537" s="0" t="n">
        <f aca="false">IF(AND(H538=Gl_val,C537&gt;seuil1),i_val,IF(AND(H538=i_val,C537&lt;seuil2),g_val,IF(AND(H538=g_val,G537&gt;seuilg),Gl_val,H538)))</f>
        <v>0</v>
      </c>
      <c r="I537" s="0" t="n">
        <f aca="false">IF(H537=Gl_val,tau_Gl,IF(H537=g_val,tau_g,tau_i))</f>
        <v>10</v>
      </c>
    </row>
    <row r="538" customFormat="false" ht="12.75" hidden="false" customHeight="false" outlineLevel="0" collapsed="false">
      <c r="A538" s="0" t="n">
        <v>-470</v>
      </c>
      <c r="B538" s="0" t="n">
        <v>488.199858</v>
      </c>
      <c r="C538" s="0" t="n">
        <f aca="false">(B538-moy1)/ecar1</f>
        <v>-0.262749141391485</v>
      </c>
      <c r="D538" s="0" t="n">
        <f aca="false">0.5*(C538+SQRT(4*a^2+C538^2))</f>
        <v>0.877218150785774</v>
      </c>
      <c r="E538" s="0" t="n">
        <f aca="false">(D538-moy2)/ecar2</f>
        <v>-0.441769202227297</v>
      </c>
      <c r="G538" s="0" t="n">
        <f aca="false">G539+(H539-G539)/I539-E539/tau_f</f>
        <v>0.207092852391843</v>
      </c>
      <c r="H538" s="0" t="n">
        <f aca="false">IF(AND(H539=Gl_val,C538&gt;seuil1),i_val,IF(AND(H539=i_val,C538&lt;seuil2),g_val,IF(AND(H539=g_val,G538&gt;seuilg),Gl_val,H539)))</f>
        <v>0</v>
      </c>
      <c r="I538" s="0" t="n">
        <f aca="false">IF(H538=Gl_val,tau_Gl,IF(H538=g_val,tau_g,tau_i))</f>
        <v>10</v>
      </c>
    </row>
    <row r="539" customFormat="false" ht="12.75" hidden="false" customHeight="false" outlineLevel="0" collapsed="false">
      <c r="A539" s="0" t="n">
        <v>-469</v>
      </c>
      <c r="B539" s="0" t="n">
        <v>485.241731</v>
      </c>
      <c r="C539" s="0" t="n">
        <f aca="false">(B539-moy1)/ecar1</f>
        <v>-0.386629255918166</v>
      </c>
      <c r="D539" s="0" t="n">
        <f aca="false">0.5*(C539+SQRT(4*a^2+C539^2))</f>
        <v>0.825199262659478</v>
      </c>
      <c r="E539" s="0" t="n">
        <f aca="false">(D539-moy2)/ecar2</f>
        <v>-0.540304173216854</v>
      </c>
      <c r="G539" s="0" t="n">
        <f aca="false">G540+(H540-G540)/I540-E540/tau_f</f>
        <v>0.206089650514632</v>
      </c>
      <c r="H539" s="0" t="n">
        <f aca="false">IF(AND(H540=Gl_val,C539&gt;seuil1),i_val,IF(AND(H540=i_val,C539&lt;seuil2),g_val,IF(AND(H540=g_val,G539&gt;seuilg),Gl_val,H540)))</f>
        <v>0</v>
      </c>
      <c r="I539" s="0" t="n">
        <f aca="false">IF(H539=Gl_val,tau_Gl,IF(H539=g_val,tau_g,tau_i))</f>
        <v>10</v>
      </c>
    </row>
    <row r="540" customFormat="false" ht="12.75" hidden="false" customHeight="false" outlineLevel="0" collapsed="false">
      <c r="A540" s="0" t="n">
        <v>-468</v>
      </c>
      <c r="B540" s="0" t="n">
        <v>483.24103</v>
      </c>
      <c r="C540" s="0" t="n">
        <f aca="false">(B540-moy1)/ecar1</f>
        <v>-0.470414390570479</v>
      </c>
      <c r="D540" s="0" t="n">
        <f aca="false">0.5*(C540+SQRT(4*a^2+C540^2))</f>
        <v>0.792081675828406</v>
      </c>
      <c r="E540" s="0" t="n">
        <f aca="false">(D540-moy2)/ecar2</f>
        <v>-0.603036011116217</v>
      </c>
      <c r="G540" s="0" t="n">
        <f aca="false">G541+(H541-G541)/I541-E541/tau_f</f>
        <v>0.202186900077759</v>
      </c>
      <c r="H540" s="0" t="n">
        <f aca="false">IF(AND(H541=Gl_val,C540&gt;seuil1),i_val,IF(AND(H541=i_val,C540&lt;seuil2),g_val,IF(AND(H541=g_val,G540&gt;seuilg),Gl_val,H541)))</f>
        <v>0</v>
      </c>
      <c r="I540" s="0" t="n">
        <f aca="false">IF(H540=Gl_val,tau_Gl,IF(H540=g_val,tau_g,tau_i))</f>
        <v>10</v>
      </c>
    </row>
    <row r="541" customFormat="false" ht="12.75" hidden="false" customHeight="false" outlineLevel="0" collapsed="false">
      <c r="A541" s="0" t="n">
        <v>-467</v>
      </c>
      <c r="B541" s="0" t="n">
        <v>482.19762</v>
      </c>
      <c r="C541" s="0" t="n">
        <f aca="false">(B541-moy1)/ecar1</f>
        <v>-0.51411019886346</v>
      </c>
      <c r="D541" s="0" t="n">
        <f aca="false">0.5*(C541+SQRT(4*a^2+C541^2))</f>
        <v>0.775455105914375</v>
      </c>
      <c r="E541" s="0" t="n">
        <f aca="false">(D541-moy2)/ecar2</f>
        <v>-0.634530313342695</v>
      </c>
      <c r="G541" s="0" t="n">
        <f aca="false">G542+(H542-G542)/I542-E542/tau_f</f>
        <v>0.196450763937835</v>
      </c>
      <c r="H541" s="0" t="n">
        <f aca="false">IF(AND(H542=Gl_val,C541&gt;seuil1),i_val,IF(AND(H542=i_val,C541&lt;seuil2),g_val,IF(AND(H542=g_val,G541&gt;seuilg),Gl_val,H542)))</f>
        <v>0</v>
      </c>
      <c r="I541" s="0" t="n">
        <f aca="false">IF(H541=Gl_val,tau_Gl,IF(H541=g_val,tau_g,tau_i))</f>
        <v>10</v>
      </c>
    </row>
    <row r="542" customFormat="false" ht="12.75" hidden="false" customHeight="false" outlineLevel="0" collapsed="false">
      <c r="A542" s="0" t="n">
        <v>-466</v>
      </c>
      <c r="B542" s="0" t="n">
        <v>481.995837</v>
      </c>
      <c r="C542" s="0" t="n">
        <f aca="false">(B542-moy1)/ecar1</f>
        <v>-0.522560444964974</v>
      </c>
      <c r="D542" s="0" t="n">
        <f aca="false">0.5*(C542+SQRT(4*a^2+C542^2))</f>
        <v>0.772289975743302</v>
      </c>
      <c r="E542" s="0" t="n">
        <f aca="false">(D542-moy2)/ecar2</f>
        <v>-0.64052575116958</v>
      </c>
      <c r="G542" s="0" t="n">
        <f aca="false">G543+(H543-G543)/I543-E543/tau_f</f>
        <v>0.189810815434502</v>
      </c>
      <c r="H542" s="0" t="n">
        <f aca="false">IF(AND(H543=Gl_val,C542&gt;seuil1),i_val,IF(AND(H543=i_val,C542&lt;seuil2),g_val,IF(AND(H543=g_val,G542&gt;seuilg),Gl_val,H543)))</f>
        <v>0</v>
      </c>
      <c r="I542" s="0" t="n">
        <f aca="false">IF(H542=Gl_val,tau_Gl,IF(H542=g_val,tau_g,tau_i))</f>
        <v>10</v>
      </c>
    </row>
    <row r="543" customFormat="false" ht="12.75" hidden="false" customHeight="false" outlineLevel="0" collapsed="false">
      <c r="A543" s="0" t="n">
        <v>-465</v>
      </c>
      <c r="B543" s="0" t="n">
        <v>482.426681</v>
      </c>
      <c r="C543" s="0" t="n">
        <f aca="false">(B543-moy1)/ecar1</f>
        <v>-0.504517607702365</v>
      </c>
      <c r="D543" s="0" t="n">
        <f aca="false">0.5*(C543+SQRT(4*a^2+C543^2))</f>
        <v>0.779067771061163</v>
      </c>
      <c r="E543" s="0" t="n">
        <f aca="false">(D543-moy2)/ecar2</f>
        <v>-0.627687147941516</v>
      </c>
      <c r="G543" s="0" t="n">
        <f aca="false">G544+(H544-G544)/I544-E544/tau_f</f>
        <v>0.183003699463157</v>
      </c>
      <c r="H543" s="0" t="n">
        <f aca="false">IF(AND(H544=Gl_val,C543&gt;seuil1),i_val,IF(AND(H544=i_val,C543&lt;seuil2),g_val,IF(AND(H544=g_val,G543&gt;seuilg),Gl_val,H544)))</f>
        <v>0</v>
      </c>
      <c r="I543" s="0" t="n">
        <f aca="false">IF(H543=Gl_val,tau_Gl,IF(H543=g_val,tau_g,tau_i))</f>
        <v>10</v>
      </c>
    </row>
    <row r="544" customFormat="false" ht="12.75" hidden="false" customHeight="false" outlineLevel="0" collapsed="false">
      <c r="A544" s="0" t="n">
        <v>-464</v>
      </c>
      <c r="B544" s="0" t="n">
        <v>483.220611</v>
      </c>
      <c r="C544" s="0" t="n">
        <f aca="false">(B544-moy1)/ecar1</f>
        <v>-0.471269495188544</v>
      </c>
      <c r="D544" s="0" t="n">
        <f aca="false">0.5*(C544+SQRT(4*a^2+C544^2))</f>
        <v>0.791752099836537</v>
      </c>
      <c r="E544" s="0" t="n">
        <f aca="false">(D544-moy2)/ecar2</f>
        <v>-0.603660298984863</v>
      </c>
      <c r="G544" s="0" t="n">
        <f aca="false">G545+(H545-G545)/I545-E545/tau_f</f>
        <v>0.176508097226402</v>
      </c>
      <c r="H544" s="0" t="n">
        <f aca="false">IF(AND(H545=Gl_val,C544&gt;seuil1),i_val,IF(AND(H545=i_val,C544&lt;seuil2),g_val,IF(AND(H545=g_val,G544&gt;seuilg),Gl_val,H545)))</f>
        <v>0</v>
      </c>
      <c r="I544" s="0" t="n">
        <f aca="false">IF(H544=Gl_val,tau_Gl,IF(H544=g_val,tau_g,tau_i))</f>
        <v>10</v>
      </c>
    </row>
    <row r="545" customFormat="false" ht="12.75" hidden="false" customHeight="false" outlineLevel="0" collapsed="false">
      <c r="A545" s="0" t="n">
        <v>-463</v>
      </c>
      <c r="B545" s="0" t="n">
        <v>484.087418</v>
      </c>
      <c r="C545" s="0" t="n">
        <f aca="false">(B545-moy1)/ecar1</f>
        <v>-0.434969447748887</v>
      </c>
      <c r="D545" s="0" t="n">
        <f aca="false">0.5*(C545+SQRT(4*a^2+C545^2))</f>
        <v>0.805891846659953</v>
      </c>
      <c r="E545" s="0" t="n">
        <f aca="false">(D545-moy2)/ecar2</f>
        <v>-0.576876574971725</v>
      </c>
      <c r="G545" s="0" t="n">
        <f aca="false">G546+(H546-G546)/I546-E546/tau_f</f>
        <v>0.170481149141704</v>
      </c>
      <c r="H545" s="0" t="n">
        <f aca="false">IF(AND(H546=Gl_val,C545&gt;seuil1),i_val,IF(AND(H546=i_val,C545&lt;seuil2),g_val,IF(AND(H546=g_val,G545&gt;seuilg),Gl_val,H546)))</f>
        <v>0</v>
      </c>
      <c r="I545" s="0" t="n">
        <f aca="false">IF(H545=Gl_val,tau_Gl,IF(H545=g_val,tau_g,tau_i))</f>
        <v>10</v>
      </c>
    </row>
    <row r="546" customFormat="false" ht="12.75" hidden="false" customHeight="false" outlineLevel="0" collapsed="false">
      <c r="A546" s="0" t="n">
        <v>-462</v>
      </c>
      <c r="B546" s="0" t="n">
        <v>484.758432</v>
      </c>
      <c r="C546" s="0" t="n">
        <f aca="false">(B546-moy1)/ecar1</f>
        <v>-0.406868797854881</v>
      </c>
      <c r="D546" s="0" t="n">
        <f aca="false">0.5*(C546+SQRT(4*a^2+C546^2))</f>
        <v>0.817048601747715</v>
      </c>
      <c r="E546" s="0" t="n">
        <f aca="false">(D546-moy2)/ecar2</f>
        <v>-0.555743279384146</v>
      </c>
      <c r="G546" s="0" t="n">
        <f aca="false">G547+(H547-G547)/I547-E547/tau_f</f>
        <v>0.164723797740375</v>
      </c>
      <c r="H546" s="0" t="n">
        <f aca="false">IF(AND(H547=Gl_val,C546&gt;seuil1),i_val,IF(AND(H547=i_val,C546&lt;seuil2),g_val,IF(AND(H547=g_val,G546&gt;seuilg),Gl_val,H547)))</f>
        <v>0</v>
      </c>
      <c r="I546" s="0" t="n">
        <f aca="false">IF(H546=Gl_val,tau_Gl,IF(H546=g_val,tau_g,tau_i))</f>
        <v>10</v>
      </c>
    </row>
    <row r="547" customFormat="false" ht="12.75" hidden="false" customHeight="false" outlineLevel="0" collapsed="false">
      <c r="A547" s="0" t="n">
        <v>-461</v>
      </c>
      <c r="B547" s="0" t="n">
        <v>485.025573</v>
      </c>
      <c r="C547" s="0" t="n">
        <f aca="false">(B547-moy1)/ecar1</f>
        <v>-0.395681496675868</v>
      </c>
      <c r="D547" s="0" t="n">
        <f aca="false">0.5*(C547+SQRT(4*a^2+C547^2))</f>
        <v>0.821541889194663</v>
      </c>
      <c r="E547" s="0" t="n">
        <f aca="false">(D547-moy2)/ecar2</f>
        <v>-0.547232025795683</v>
      </c>
      <c r="G547" s="0" t="n">
        <f aca="false">G548+(H548-G548)/I548-E548/tau_f</f>
        <v>0.158705018565053</v>
      </c>
      <c r="H547" s="0" t="n">
        <f aca="false">IF(AND(H548=Gl_val,C547&gt;seuil1),i_val,IF(AND(H548=i_val,C547&lt;seuil2),g_val,IF(AND(H548=g_val,G547&gt;seuilg),Gl_val,H548)))</f>
        <v>0</v>
      </c>
      <c r="I547" s="0" t="n">
        <f aca="false">IF(H547=Gl_val,tau_Gl,IF(H547=g_val,tau_g,tau_i))</f>
        <v>10</v>
      </c>
    </row>
    <row r="548" customFormat="false" ht="12.75" hidden="false" customHeight="false" outlineLevel="0" collapsed="false">
      <c r="A548" s="0" t="n">
        <v>-460</v>
      </c>
      <c r="B548" s="0" t="n">
        <v>484.771661</v>
      </c>
      <c r="C548" s="0" t="n">
        <f aca="false">(B548-moy1)/ecar1</f>
        <v>-0.406314795259634</v>
      </c>
      <c r="D548" s="0" t="n">
        <f aca="false">0.5*(C548+SQRT(4*a^2+C548^2))</f>
        <v>0.817270418637321</v>
      </c>
      <c r="E548" s="0" t="n">
        <f aca="false">(D548-moy2)/ecar2</f>
        <v>-0.555323110449945</v>
      </c>
      <c r="G548" s="0" t="n">
        <f aca="false">G549+(H549-G549)/I549-E549/tau_f</f>
        <v>0.151657882385617</v>
      </c>
      <c r="H548" s="0" t="n">
        <f aca="false">IF(AND(H549=Gl_val,C548&gt;seuil1),i_val,IF(AND(H549=i_val,C548&lt;seuil2),g_val,IF(AND(H549=g_val,G548&gt;seuilg),Gl_val,H549)))</f>
        <v>0</v>
      </c>
      <c r="I548" s="0" t="n">
        <f aca="false">IF(H548=Gl_val,tau_Gl,IF(H548=g_val,tau_g,tau_i))</f>
        <v>10</v>
      </c>
    </row>
    <row r="549" customFormat="false" ht="12.75" hidden="false" customHeight="false" outlineLevel="0" collapsed="false">
      <c r="A549" s="0" t="n">
        <v>-459</v>
      </c>
      <c r="B549" s="0" t="n">
        <v>483.987441</v>
      </c>
      <c r="C549" s="0" t="n">
        <f aca="false">(B549-moy1)/ecar1</f>
        <v>-0.43915627347004</v>
      </c>
      <c r="D549" s="0" t="n">
        <f aca="false">0.5*(C549+SQRT(4*a^2+C549^2))</f>
        <v>0.804245362766737</v>
      </c>
      <c r="E549" s="0" t="n">
        <f aca="false">(D549-moy2)/ecar2</f>
        <v>-0.579995369865207</v>
      </c>
      <c r="G549" s="0" t="n">
        <f aca="false">G550+(H550-G550)/I550-E550/tau_f</f>
        <v>0.142731186212232</v>
      </c>
      <c r="H549" s="0" t="n">
        <f aca="false">IF(AND(H550=Gl_val,C549&gt;seuil1),i_val,IF(AND(H550=i_val,C549&lt;seuil2),g_val,IF(AND(H550=g_val,G549&gt;seuilg),Gl_val,H550)))</f>
        <v>0</v>
      </c>
      <c r="I549" s="0" t="n">
        <f aca="false">IF(H549=Gl_val,tau_Gl,IF(H549=g_val,tau_g,tau_i))</f>
        <v>10</v>
      </c>
    </row>
    <row r="550" customFormat="false" ht="12.75" hidden="false" customHeight="false" outlineLevel="0" collapsed="false">
      <c r="A550" s="0" t="n">
        <v>-458</v>
      </c>
      <c r="B550" s="0" t="n">
        <v>482.772778</v>
      </c>
      <c r="C550" s="0" t="n">
        <f aca="false">(B550-moy1)/ecar1</f>
        <v>-0.490023795909516</v>
      </c>
      <c r="D550" s="0" t="n">
        <f aca="false">0.5*(C550+SQRT(4*a^2+C550^2))</f>
        <v>0.784566088474339</v>
      </c>
      <c r="E550" s="0" t="n">
        <f aca="false">(D550-moy2)/ecar2</f>
        <v>-0.617272151267937</v>
      </c>
      <c r="G550" s="0" t="n">
        <f aca="false">G551+(H551-G551)/I551-E551/tau_f</f>
        <v>0.13115588906835</v>
      </c>
      <c r="H550" s="0" t="n">
        <f aca="false">IF(AND(H551=Gl_val,C550&gt;seuil1),i_val,IF(AND(H551=i_val,C550&lt;seuil2),g_val,IF(AND(H551=g_val,G550&gt;seuilg),Gl_val,H551)))</f>
        <v>0</v>
      </c>
      <c r="I550" s="0" t="n">
        <f aca="false">IF(H550=Gl_val,tau_Gl,IF(H550=g_val,tau_g,tau_i))</f>
        <v>10</v>
      </c>
    </row>
    <row r="551" customFormat="false" ht="12.75" hidden="false" customHeight="false" outlineLevel="0" collapsed="false">
      <c r="A551" s="0" t="n">
        <v>-457</v>
      </c>
      <c r="B551" s="0" t="n">
        <v>481.322073</v>
      </c>
      <c r="C551" s="0" t="n">
        <f aca="false">(B551-moy1)/ecar1</f>
        <v>-0.550776259054077</v>
      </c>
      <c r="D551" s="0" t="n">
        <f aca="false">0.5*(C551+SQRT(4*a^2+C551^2))</f>
        <v>0.761838278681122</v>
      </c>
      <c r="E551" s="0" t="n">
        <f aca="false">(D551-moy2)/ecar2</f>
        <v>-0.660323515095507</v>
      </c>
      <c r="G551" s="0" t="n">
        <f aca="false">G552+(H552-G552)/I552-E552/tau_f</f>
        <v>0.116381053849477</v>
      </c>
      <c r="H551" s="0" t="n">
        <f aca="false">IF(AND(H552=Gl_val,C551&gt;seuil1),i_val,IF(AND(H552=i_val,C551&lt;seuil2),g_val,IF(AND(H552=g_val,G551&gt;seuilg),Gl_val,H552)))</f>
        <v>0</v>
      </c>
      <c r="I551" s="0" t="n">
        <f aca="false">IF(H551=Gl_val,tau_Gl,IF(H551=g_val,tau_g,tau_i))</f>
        <v>10</v>
      </c>
    </row>
    <row r="552" customFormat="false" ht="12.75" hidden="false" customHeight="false" outlineLevel="0" collapsed="false">
      <c r="A552" s="0" t="n">
        <v>-456</v>
      </c>
      <c r="B552" s="0" t="n">
        <v>479.896542</v>
      </c>
      <c r="C552" s="0" t="n">
        <f aca="false">(B552-moy1)/ecar1</f>
        <v>-0.610474488217779</v>
      </c>
      <c r="D552" s="0" t="n">
        <f aca="false">0.5*(C552+SQRT(4*a^2+C552^2))</f>
        <v>0.740310351742773</v>
      </c>
      <c r="E552" s="0" t="n">
        <f aca="false">(D552-moy2)/ecar2</f>
        <v>-0.701102042525494</v>
      </c>
      <c r="G552" s="0" t="n">
        <f aca="false">G553+(H553-G553)/I553-E553/tau_f</f>
        <v>0.0981521912760637</v>
      </c>
      <c r="H552" s="0" t="n">
        <f aca="false">IF(AND(H553=Gl_val,C552&gt;seuil1),i_val,IF(AND(H553=i_val,C552&lt;seuil2),g_val,IF(AND(H553=g_val,G552&gt;seuilg),Gl_val,H553)))</f>
        <v>0</v>
      </c>
      <c r="I552" s="0" t="n">
        <f aca="false">IF(H552=Gl_val,tau_Gl,IF(H552=g_val,tau_g,tau_i))</f>
        <v>10</v>
      </c>
    </row>
    <row r="553" customFormat="false" ht="12.75" hidden="false" customHeight="false" outlineLevel="0" collapsed="false">
      <c r="A553" s="0" t="n">
        <v>-455</v>
      </c>
      <c r="B553" s="0" t="n">
        <v>478.787892</v>
      </c>
      <c r="C553" s="0" t="n">
        <f aca="false">(B553-moy1)/ecar1</f>
        <v>-0.656902409997339</v>
      </c>
      <c r="D553" s="0" t="n">
        <f aca="false">0.5*(C553+SQRT(4*a^2+C553^2))</f>
        <v>0.724107674145428</v>
      </c>
      <c r="E553" s="0" t="n">
        <f aca="false">(D553-moy2)/ecar2</f>
        <v>-0.731793401462874</v>
      </c>
      <c r="G553" s="0" t="n">
        <f aca="false">G554+(H554-G554)/I554-E554/tau_f</f>
        <v>0.0765338391306097</v>
      </c>
      <c r="H553" s="0" t="n">
        <f aca="false">IF(AND(H554=Gl_val,C553&gt;seuil1),i_val,IF(AND(H554=i_val,C553&lt;seuil2),g_val,IF(AND(H554=g_val,G553&gt;seuilg),Gl_val,H554)))</f>
        <v>0</v>
      </c>
      <c r="I553" s="0" t="n">
        <f aca="false">IF(H553=Gl_val,tau_Gl,IF(H553=g_val,tau_g,tau_i))</f>
        <v>10</v>
      </c>
    </row>
    <row r="554" customFormat="false" ht="12.75" hidden="false" customHeight="false" outlineLevel="0" collapsed="false">
      <c r="A554" s="0" t="n">
        <v>-454</v>
      </c>
      <c r="B554" s="0" t="n">
        <v>478.278845</v>
      </c>
      <c r="C554" s="0" t="n">
        <f aca="false">(B554-moy1)/ecar1</f>
        <v>-0.678220223823272</v>
      </c>
      <c r="D554" s="0" t="n">
        <f aca="false">0.5*(C554+SQRT(4*a^2+C554^2))</f>
        <v>0.716823440922406</v>
      </c>
      <c r="E554" s="0" t="n">
        <f aca="false">(D554-moy2)/ecar2</f>
        <v>-0.745591307092248</v>
      </c>
      <c r="G554" s="0" t="n">
        <f aca="false">G555+(H555-G555)/I555-E555/tau_f</f>
        <v>0.0519002076076887</v>
      </c>
      <c r="H554" s="0" t="n">
        <f aca="false">IF(AND(H555=Gl_val,C554&gt;seuil1),i_val,IF(AND(H555=i_val,C554&lt;seuil2),g_val,IF(AND(H555=g_val,G554&gt;seuilg),Gl_val,H555)))</f>
        <v>0</v>
      </c>
      <c r="I554" s="0" t="n">
        <f aca="false">IF(H554=Gl_val,tau_Gl,IF(H554=g_val,tau_g,tau_i))</f>
        <v>10</v>
      </c>
    </row>
    <row r="555" customFormat="false" ht="12.75" hidden="false" customHeight="false" outlineLevel="0" collapsed="false">
      <c r="A555" s="0" t="n">
        <v>-453</v>
      </c>
      <c r="B555" s="0" t="n">
        <v>478.605741</v>
      </c>
      <c r="C555" s="0" t="n">
        <f aca="false">(B555-moy1)/ecar1</f>
        <v>-0.664530509379532</v>
      </c>
      <c r="D555" s="0" t="n">
        <f aca="false">0.5*(C555+SQRT(4*a^2+C555^2))</f>
        <v>0.721490029744934</v>
      </c>
      <c r="E555" s="0" t="n">
        <f aca="false">(D555-moy2)/ecar2</f>
        <v>-0.73675178339594</v>
      </c>
      <c r="G555" s="0" t="n">
        <f aca="false">G556+(H556-G556)/I556-E556/tau_f</f>
        <v>0.0249223736353901</v>
      </c>
      <c r="H555" s="0" t="n">
        <f aca="false">IF(AND(H556=Gl_val,C555&gt;seuil1),i_val,IF(AND(H556=i_val,C555&lt;seuil2),g_val,IF(AND(H556=g_val,G555&gt;seuilg),Gl_val,H556)))</f>
        <v>0</v>
      </c>
      <c r="I555" s="0" t="n">
        <f aca="false">IF(H555=Gl_val,tau_Gl,IF(H555=g_val,tau_g,tau_i))</f>
        <v>10</v>
      </c>
    </row>
    <row r="556" customFormat="false" ht="12.75" hidden="false" customHeight="false" outlineLevel="0" collapsed="false">
      <c r="A556" s="0" t="n">
        <v>-452</v>
      </c>
      <c r="B556" s="0" t="n">
        <v>479.927497</v>
      </c>
      <c r="C556" s="0" t="n">
        <f aca="false">(B556-moy1)/ecar1</f>
        <v>-0.609178158159882</v>
      </c>
      <c r="D556" s="0" t="n">
        <f aca="false">0.5*(C556+SQRT(4*a^2+C556^2))</f>
        <v>0.740769475242339</v>
      </c>
      <c r="E556" s="0" t="n">
        <f aca="false">(D556-moy2)/ecar2</f>
        <v>-0.700232363792636</v>
      </c>
      <c r="G556" s="0" t="n">
        <f aca="false">G557+(H557-G557)/I557-E557/tau_f</f>
        <v>-0.00342991212923931</v>
      </c>
      <c r="H556" s="0" t="n">
        <f aca="false">IF(AND(H557=Gl_val,C556&gt;seuil1),i_val,IF(AND(H557=i_val,C556&lt;seuil2),g_val,IF(AND(H557=g_val,G556&gt;seuilg),Gl_val,H557)))</f>
        <v>0</v>
      </c>
      <c r="I556" s="0" t="n">
        <f aca="false">IF(H556=Gl_val,tau_Gl,IF(H556=g_val,tau_g,tau_i))</f>
        <v>10</v>
      </c>
    </row>
    <row r="557" customFormat="false" ht="12.75" hidden="false" customHeight="false" outlineLevel="0" collapsed="false">
      <c r="A557" s="0" t="n">
        <v>-451</v>
      </c>
      <c r="B557" s="0" t="n">
        <v>482.30388</v>
      </c>
      <c r="C557" s="0" t="n">
        <f aca="false">(B557-moy1)/ecar1</f>
        <v>-0.509660254364929</v>
      </c>
      <c r="D557" s="0" t="n">
        <f aca="false">0.5*(C557+SQRT(4*a^2+C557^2))</f>
        <v>0.777128396073113</v>
      </c>
      <c r="E557" s="0" t="n">
        <f aca="false">(D557-moy2)/ecar2</f>
        <v>-0.631360741612366</v>
      </c>
      <c r="G557" s="0" t="n">
        <f aca="false">G558+(H558-G558)/I558-E558/tau_f</f>
        <v>-0.0318714908819266</v>
      </c>
      <c r="H557" s="0" t="n">
        <f aca="false">IF(AND(H558=Gl_val,C557&gt;seuil1),i_val,IF(AND(H558=i_val,C557&lt;seuil2),g_val,IF(AND(H558=g_val,G557&gt;seuilg),Gl_val,H558)))</f>
        <v>0</v>
      </c>
      <c r="I557" s="0" t="n">
        <f aca="false">IF(H557=Gl_val,tau_Gl,IF(H557=g_val,tau_g,tau_i))</f>
        <v>10</v>
      </c>
    </row>
    <row r="558" customFormat="false" ht="12.75" hidden="false" customHeight="false" outlineLevel="0" collapsed="false">
      <c r="A558" s="0" t="n">
        <v>-450</v>
      </c>
      <c r="B558" s="0" t="n">
        <v>485.684777</v>
      </c>
      <c r="C558" s="0" t="n">
        <f aca="false">(B558-moy1)/ecar1</f>
        <v>-0.36807542465244</v>
      </c>
      <c r="D558" s="0" t="n">
        <f aca="false">0.5*(C558+SQRT(4*a^2+C558^2))</f>
        <v>0.832756209546973</v>
      </c>
      <c r="E558" s="0" t="n">
        <f aca="false">(D558-moy2)/ecar2</f>
        <v>-0.525989689206334</v>
      </c>
      <c r="G558" s="0" t="n">
        <f aca="false">G559+(H559-G559)/I559-E559/tau_f</f>
        <v>-0.0587900871668666</v>
      </c>
      <c r="H558" s="0" t="n">
        <f aca="false">IF(AND(H559=Gl_val,C558&gt;seuil1),i_val,IF(AND(H559=i_val,C558&lt;seuil2),g_val,IF(AND(H559=g_val,G558&gt;seuilg),Gl_val,H559)))</f>
        <v>0</v>
      </c>
      <c r="I558" s="0" t="n">
        <f aca="false">IF(H558=Gl_val,tau_Gl,IF(H558=g_val,tau_g,tau_i))</f>
        <v>10</v>
      </c>
    </row>
    <row r="559" customFormat="false" ht="12.75" hidden="false" customHeight="false" outlineLevel="0" collapsed="false">
      <c r="A559" s="0" t="n">
        <v>-449</v>
      </c>
      <c r="B559" s="0" t="n">
        <v>489.911082</v>
      </c>
      <c r="C559" s="0" t="n">
        <f aca="false">(B559-moy1)/ecar1</f>
        <v>-0.191086692449702</v>
      </c>
      <c r="D559" s="0" t="n">
        <f aca="false">0.5*(C559+SQRT(4*a^2+C559^2))</f>
        <v>0.909010550292325</v>
      </c>
      <c r="E559" s="0" t="n">
        <f aca="false">(D559-moy2)/ecar2</f>
        <v>-0.381547554362375</v>
      </c>
      <c r="G559" s="0" t="n">
        <f aca="false">G560+(H560-G560)/I560-E560/tau_f</f>
        <v>-0.0822799881570685</v>
      </c>
      <c r="H559" s="0" t="n">
        <f aca="false">IF(AND(H560=Gl_val,C559&gt;seuil1),i_val,IF(AND(H560=i_val,C559&lt;seuil2),g_val,IF(AND(H560=g_val,G559&gt;seuilg),Gl_val,H560)))</f>
        <v>0</v>
      </c>
      <c r="I559" s="0" t="n">
        <f aca="false">IF(H559=Gl_val,tau_Gl,IF(H559=g_val,tau_g,tau_i))</f>
        <v>10</v>
      </c>
    </row>
    <row r="560" customFormat="false" ht="12.75" hidden="false" customHeight="false" outlineLevel="0" collapsed="false">
      <c r="A560" s="0" t="n">
        <v>-448</v>
      </c>
      <c r="B560" s="0" t="n">
        <v>494.726979</v>
      </c>
      <c r="C560" s="0" t="n">
        <f aca="false">(B560-moy1)/ecar1</f>
        <v>0.0105929081586198</v>
      </c>
      <c r="D560" s="0" t="n">
        <f aca="false">0.5*(C560+SQRT(4*a^2+C560^2))</f>
        <v>1.00531048019385</v>
      </c>
      <c r="E560" s="0" t="n">
        <f aca="false">(D560-moy2)/ecar2</f>
        <v>-0.19913475891574</v>
      </c>
      <c r="G560" s="0" t="n">
        <f aca="false">G561+(H561-G561)/I561-E561/tau_f</f>
        <v>-0.100272642792998</v>
      </c>
      <c r="H560" s="0" t="n">
        <f aca="false">IF(AND(H561=Gl_val,C560&gt;seuil1),i_val,IF(AND(H561=i_val,C560&lt;seuil2),g_val,IF(AND(H561=g_val,G560&gt;seuilg),Gl_val,H561)))</f>
        <v>0</v>
      </c>
      <c r="I560" s="0" t="n">
        <f aca="false">IF(H560=Gl_val,tau_Gl,IF(H560=g_val,tau_g,tau_i))</f>
        <v>10</v>
      </c>
    </row>
    <row r="561" customFormat="false" ht="12.75" hidden="false" customHeight="false" outlineLevel="0" collapsed="false">
      <c r="A561" s="0" t="n">
        <v>-447</v>
      </c>
      <c r="B561" s="0" t="n">
        <v>499.802619</v>
      </c>
      <c r="C561" s="0" t="n">
        <f aca="false">(B561-moy1)/ecar1</f>
        <v>0.223149997322204</v>
      </c>
      <c r="D561" s="0" t="n">
        <f aca="false">0.5*(C561+SQRT(4*a^2+C561^2))</f>
        <v>1.11778023633691</v>
      </c>
      <c r="E561" s="0" t="n">
        <f aca="false">(D561-moy2)/ecar2</f>
        <v>0.0139071679292275</v>
      </c>
      <c r="G561" s="0" t="n">
        <f aca="false">G562+(H562-G562)/I562-E562/tau_f</f>
        <v>-0.110795951195365</v>
      </c>
      <c r="H561" s="0" t="n">
        <f aca="false">IF(AND(H562=Gl_val,C561&gt;seuil1),i_val,IF(AND(H562=i_val,C561&lt;seuil2),g_val,IF(AND(H562=g_val,G561&gt;seuilg),Gl_val,H562)))</f>
        <v>0</v>
      </c>
      <c r="I561" s="0" t="n">
        <f aca="false">IF(H561=Gl_val,tau_Gl,IF(H561=g_val,tau_g,tau_i))</f>
        <v>10</v>
      </c>
    </row>
    <row r="562" customFormat="false" ht="12.75" hidden="false" customHeight="false" outlineLevel="0" collapsed="false">
      <c r="A562" s="0" t="n">
        <v>-446</v>
      </c>
      <c r="B562" s="0" t="n">
        <v>504.76531</v>
      </c>
      <c r="C562" s="0" t="n">
        <f aca="false">(B562-moy1)/ecar1</f>
        <v>0.430977020786894</v>
      </c>
      <c r="D562" s="0" t="n">
        <f aca="false">0.5*(C562+SQRT(4*a^2+C562^2))</f>
        <v>1.23844271176885</v>
      </c>
      <c r="E562" s="0" t="n">
        <f aca="false">(D562-moy2)/ecar2</f>
        <v>0.242467868560667</v>
      </c>
      <c r="G562" s="0" t="n">
        <f aca="false">G563+(H563-G563)/I563-E563/tau_f</f>
        <v>-0.112330262725487</v>
      </c>
      <c r="H562" s="0" t="n">
        <f aca="false">IF(AND(H563=Gl_val,C562&gt;seuil1),i_val,IF(AND(H563=i_val,C562&lt;seuil2),g_val,IF(AND(H563=g_val,G562&gt;seuilg),Gl_val,H563)))</f>
        <v>0</v>
      </c>
      <c r="I562" s="0" t="n">
        <f aca="false">IF(H562=Gl_val,tau_Gl,IF(H562=g_val,tau_g,tau_i))</f>
        <v>10</v>
      </c>
    </row>
    <row r="563" customFormat="false" ht="12.75" hidden="false" customHeight="false" outlineLevel="0" collapsed="false">
      <c r="A563" s="0" t="n">
        <v>-445</v>
      </c>
      <c r="B563" s="0" t="n">
        <v>509.236353</v>
      </c>
      <c r="C563" s="0" t="n">
        <f aca="false">(B563-moy1)/ecar1</f>
        <v>0.618214863818554</v>
      </c>
      <c r="D563" s="0" t="n">
        <f aca="false">0.5*(C563+SQRT(4*a^2+C563^2))</f>
        <v>1.35579143602014</v>
      </c>
      <c r="E563" s="0" t="n">
        <f aca="false">(D563-moy2)/ecar2</f>
        <v>0.464751611182948</v>
      </c>
      <c r="G563" s="0" t="n">
        <f aca="false">G564+(H564-G564)/I564-E564/tau_f</f>
        <v>-0.104155775864633</v>
      </c>
      <c r="H563" s="0" t="n">
        <f aca="false">IF(AND(H564=Gl_val,C563&gt;seuil1),i_val,IF(AND(H564=i_val,C563&lt;seuil2),g_val,IF(AND(H564=g_val,G563&gt;seuilg),Gl_val,H564)))</f>
        <v>0</v>
      </c>
      <c r="I563" s="0" t="n">
        <f aca="false">IF(H563=Gl_val,tau_Gl,IF(H563=g_val,tau_g,tau_i))</f>
        <v>10</v>
      </c>
    </row>
    <row r="564" customFormat="false" ht="12.75" hidden="false" customHeight="false" outlineLevel="0" collapsed="false">
      <c r="A564" s="0" t="n">
        <v>-444</v>
      </c>
      <c r="B564" s="0" t="n">
        <v>512.869764</v>
      </c>
      <c r="C564" s="0" t="n">
        <f aca="false">(B564-moy1)/ecar1</f>
        <v>0.770374446825811</v>
      </c>
      <c r="D564" s="0" t="n">
        <f aca="false">0.5*(C564+SQRT(4*a^2+C564^2))</f>
        <v>1.45680711734944</v>
      </c>
      <c r="E564" s="0" t="n">
        <f aca="false">(D564-moy2)/ecar2</f>
        <v>0.656097054882296</v>
      </c>
      <c r="G564" s="0" t="n">
        <f aca="false">G565+(H565-G565)/I565-E565/tau_f</f>
        <v>-0.0865687707437121</v>
      </c>
      <c r="H564" s="0" t="n">
        <f aca="false">IF(AND(H565=Gl_val,C564&gt;seuil1),i_val,IF(AND(H565=i_val,C564&lt;seuil2),g_val,IF(AND(H565=g_val,G564&gt;seuilg),Gl_val,H565)))</f>
        <v>0</v>
      </c>
      <c r="I564" s="0" t="n">
        <f aca="false">IF(H564=Gl_val,tau_Gl,IF(H564=g_val,tau_g,tau_i))</f>
        <v>10</v>
      </c>
    </row>
    <row r="565" customFormat="false" ht="12.75" hidden="false" customHeight="false" outlineLevel="0" collapsed="false">
      <c r="A565" s="0" t="n">
        <v>-443</v>
      </c>
      <c r="B565" s="0" t="n">
        <v>515.388467</v>
      </c>
      <c r="C565" s="0" t="n">
        <f aca="false">(B565-moy1)/ecar1</f>
        <v>0.875852411801179</v>
      </c>
      <c r="D565" s="0" t="n">
        <f aca="false">0.5*(C565+SQRT(4*a^2+C565^2))</f>
        <v>1.52961268186999</v>
      </c>
      <c r="E565" s="0" t="n">
        <f aca="false">(D565-moy2)/ecar2</f>
        <v>0.794006465219818</v>
      </c>
      <c r="G565" s="0" t="n">
        <f aca="false">G566+(H566-G566)/I566-E566/tau_f</f>
        <v>-0.0608983468165771</v>
      </c>
      <c r="H565" s="0" t="n">
        <f aca="false">IF(AND(H566=Gl_val,C565&gt;seuil1),i_val,IF(AND(H566=i_val,C565&lt;seuil2),g_val,IF(AND(H566=g_val,G565&gt;seuilg),Gl_val,H566)))</f>
        <v>0</v>
      </c>
      <c r="I565" s="0" t="n">
        <f aca="false">IF(H565=Gl_val,tau_Gl,IF(H565=g_val,tau_g,tau_i))</f>
        <v>10</v>
      </c>
    </row>
    <row r="566" customFormat="false" ht="12.75" hidden="false" customHeight="false" outlineLevel="0" collapsed="false">
      <c r="A566" s="0" t="n">
        <v>-442</v>
      </c>
      <c r="B566" s="0" t="n">
        <v>516.613521</v>
      </c>
      <c r="C566" s="0" t="n">
        <f aca="false">(B566-moy1)/ecar1</f>
        <v>0.927155087386564</v>
      </c>
      <c r="D566" s="0" t="n">
        <f aca="false">0.5*(C566+SQRT(4*a^2+C566^2))</f>
        <v>1.56580444366293</v>
      </c>
      <c r="E566" s="0" t="n">
        <f aca="false">(D566-moy2)/ecar2</f>
        <v>0.862561452202049</v>
      </c>
      <c r="G566" s="0" t="n">
        <f aca="false">G567+(H567-G567)/I567-E567/tau_f</f>
        <v>-0.0293287652538835</v>
      </c>
      <c r="H566" s="0" t="n">
        <f aca="false">IF(AND(H567=Gl_val,C566&gt;seuil1),i_val,IF(AND(H567=i_val,C566&lt;seuil2),g_val,IF(AND(H567=g_val,G566&gt;seuilg),Gl_val,H567)))</f>
        <v>0</v>
      </c>
      <c r="I566" s="0" t="n">
        <f aca="false">IF(H566=Gl_val,tau_Gl,IF(H566=g_val,tau_g,tau_i))</f>
        <v>10</v>
      </c>
    </row>
    <row r="567" customFormat="false" ht="12.75" hidden="false" customHeight="false" outlineLevel="0" collapsed="false">
      <c r="A567" s="0" t="n">
        <v>-441</v>
      </c>
      <c r="B567" s="0" t="n">
        <v>516.482588</v>
      </c>
      <c r="C567" s="0" t="n">
        <f aca="false">(B567-moy1)/ecar1</f>
        <v>0.921671889729626</v>
      </c>
      <c r="D567" s="0" t="n">
        <f aca="false">0.5*(C567+SQRT(4*a^2+C567^2))</f>
        <v>1.5619125852852</v>
      </c>
      <c r="E567" s="0" t="n">
        <f aca="false">(D567-moy2)/ecar2</f>
        <v>0.855189434726129</v>
      </c>
      <c r="G567" s="0" t="n">
        <f aca="false">G568+(H568-G568)/I568-E568/tau_f</f>
        <v>0.00542090237240183</v>
      </c>
      <c r="H567" s="0" t="n">
        <f aca="false">IF(AND(H568=Gl_val,C567&gt;seuil1),i_val,IF(AND(H568=i_val,C567&lt;seuil2),g_val,IF(AND(H568=g_val,G567&gt;seuilg),Gl_val,H568)))</f>
        <v>0</v>
      </c>
      <c r="I567" s="0" t="n">
        <f aca="false">IF(H567=Gl_val,tau_Gl,IF(H567=g_val,tau_g,tau_i))</f>
        <v>10</v>
      </c>
    </row>
    <row r="568" customFormat="false" ht="12.75" hidden="false" customHeight="false" outlineLevel="0" collapsed="false">
      <c r="A568" s="0" t="n">
        <v>-440</v>
      </c>
      <c r="B568" s="0" t="n">
        <v>515.055249</v>
      </c>
      <c r="C568" s="0" t="n">
        <f aca="false">(B568-moy1)/ecar1</f>
        <v>0.861897945342386</v>
      </c>
      <c r="D568" s="0" t="n">
        <f aca="false">0.5*(C568+SQRT(4*a^2+C568^2))</f>
        <v>1.51985531255831</v>
      </c>
      <c r="E568" s="0" t="n">
        <f aca="false">(D568-moy2)/ecar2</f>
        <v>0.775523907504888</v>
      </c>
      <c r="G568" s="0" t="n">
        <f aca="false">G569+(H569-G569)/I569-E569/tau_f</f>
        <v>0.0404909540806637</v>
      </c>
      <c r="H568" s="0" t="n">
        <f aca="false">IF(AND(H569=Gl_val,C568&gt;seuil1),i_val,IF(AND(H569=i_val,C568&lt;seuil2),g_val,IF(AND(H569=g_val,G568&gt;seuilg),Gl_val,H569)))</f>
        <v>0</v>
      </c>
      <c r="I568" s="0" t="n">
        <f aca="false">IF(H568=Gl_val,tau_Gl,IF(H568=g_val,tau_g,tau_i))</f>
        <v>10</v>
      </c>
    </row>
    <row r="569" customFormat="false" ht="12.75" hidden="false" customHeight="false" outlineLevel="0" collapsed="false">
      <c r="A569" s="0" t="n">
        <v>-439</v>
      </c>
      <c r="B569" s="0" t="n">
        <v>512.50458</v>
      </c>
      <c r="C569" s="0" t="n">
        <f aca="false">(B569-moy1)/ecar1</f>
        <v>0.755081311763215</v>
      </c>
      <c r="D569" s="0" t="n">
        <f aca="false">0.5*(C569+SQRT(4*a^2+C569^2))</f>
        <v>1.4464358550679</v>
      </c>
      <c r="E569" s="0" t="n">
        <f aca="false">(D569-moy2)/ecar2</f>
        <v>0.636451651744213</v>
      </c>
      <c r="G569" s="0" t="n">
        <f aca="false">G570+(H570-G570)/I570-E570/tau_f</f>
        <v>0.0732766890560358</v>
      </c>
      <c r="H569" s="0" t="n">
        <f aca="false">IF(AND(H570=Gl_val,C569&gt;seuil1),i_val,IF(AND(H570=i_val,C569&lt;seuil2),g_val,IF(AND(H570=g_val,G569&gt;seuilg),Gl_val,H570)))</f>
        <v>0</v>
      </c>
      <c r="I569" s="0" t="n">
        <f aca="false">IF(H569=Gl_val,tau_Gl,IF(H569=g_val,tau_g,tau_i))</f>
        <v>10</v>
      </c>
    </row>
    <row r="570" customFormat="false" ht="12.75" hidden="false" customHeight="false" outlineLevel="0" collapsed="false">
      <c r="A570" s="0" t="n">
        <v>-438</v>
      </c>
      <c r="B570" s="0" t="n">
        <v>509.096357</v>
      </c>
      <c r="C570" s="0" t="n">
        <f aca="false">(B570-moy1)/ecar1</f>
        <v>0.612352126852469</v>
      </c>
      <c r="D570" s="0" t="n">
        <f aca="false">0.5*(C570+SQRT(4*a^2+C570^2))</f>
        <v>1.35199812372865</v>
      </c>
      <c r="E570" s="0" t="n">
        <f aca="false">(D570-moy2)/ecar2</f>
        <v>0.45756626120605</v>
      </c>
      <c r="G570" s="0" t="n">
        <f aca="false">G571+(H571-G571)/I571-E571/tau_f</f>
        <v>0.10175482167142</v>
      </c>
      <c r="H570" s="0" t="n">
        <f aca="false">IF(AND(H571=Gl_val,C570&gt;seuil1),i_val,IF(AND(H571=i_val,C570&lt;seuil2),g_val,IF(AND(H571=g_val,G570&gt;seuilg),Gl_val,H571)))</f>
        <v>0</v>
      </c>
      <c r="I570" s="0" t="n">
        <f aca="false">IF(H570=Gl_val,tau_Gl,IF(H570=g_val,tau_g,tau_i))</f>
        <v>10</v>
      </c>
    </row>
    <row r="571" customFormat="false" ht="12.75" hidden="false" customHeight="false" outlineLevel="0" collapsed="false">
      <c r="A571" s="0" t="n">
        <v>-437</v>
      </c>
      <c r="B571" s="0" t="n">
        <v>505.158912</v>
      </c>
      <c r="C571" s="0" t="n">
        <f aca="false">(B571-moy1)/ecar1</f>
        <v>0.447460241702672</v>
      </c>
      <c r="D571" s="0" t="n">
        <f aca="false">0.5*(C571+SQRT(4*a^2+C571^2))</f>
        <v>1.24845211582175</v>
      </c>
      <c r="E571" s="0" t="n">
        <f aca="false">(D571-moy2)/ecar2</f>
        <v>0.26142783432505</v>
      </c>
      <c r="G571" s="0" t="n">
        <f aca="false">G572+(H572-G572)/I572-E572/tau_f</f>
        <v>0.124679927827135</v>
      </c>
      <c r="H571" s="0" t="n">
        <f aca="false">IF(AND(H572=Gl_val,C571&gt;seuil1),i_val,IF(AND(H572=i_val,C571&lt;seuil2),g_val,IF(AND(H572=g_val,G571&gt;seuilg),Gl_val,H572)))</f>
        <v>0</v>
      </c>
      <c r="I571" s="0" t="n">
        <f aca="false">IF(H571=Gl_val,tau_Gl,IF(H571=g_val,tau_g,tau_i))</f>
        <v>10</v>
      </c>
    </row>
    <row r="572" customFormat="false" ht="12.75" hidden="false" customHeight="false" outlineLevel="0" collapsed="false">
      <c r="A572" s="0" t="n">
        <v>-436</v>
      </c>
      <c r="B572" s="0" t="n">
        <v>501.047691</v>
      </c>
      <c r="C572" s="0" t="n">
        <f aca="false">(B572-moy1)/ecar1</f>
        <v>0.275290984492114</v>
      </c>
      <c r="D572" s="0" t="n">
        <f aca="false">0.5*(C572+SQRT(4*a^2+C572^2))</f>
        <v>1.14707418291007</v>
      </c>
      <c r="E572" s="0" t="n">
        <f aca="false">(D572-moy2)/ecar2</f>
        <v>0.0693962081553082</v>
      </c>
      <c r="G572" s="0" t="n">
        <f aca="false">G573+(H573-G573)/I573-E573/tau_f</f>
        <v>0.141617529059275</v>
      </c>
      <c r="H572" s="0" t="n">
        <f aca="false">IF(AND(H573=Gl_val,C572&gt;seuil1),i_val,IF(AND(H573=i_val,C572&lt;seuil2),g_val,IF(AND(H573=g_val,G572&gt;seuilg),Gl_val,H573)))</f>
        <v>0</v>
      </c>
      <c r="I572" s="0" t="n">
        <f aca="false">IF(H572=Gl_val,tau_Gl,IF(H572=g_val,tau_g,tau_i))</f>
        <v>10</v>
      </c>
    </row>
    <row r="573" customFormat="false" ht="12.75" hidden="false" customHeight="false" outlineLevel="0" collapsed="false">
      <c r="A573" s="0" t="n">
        <v>-435</v>
      </c>
      <c r="B573" s="0" t="n">
        <v>497.108901</v>
      </c>
      <c r="C573" s="0" t="n">
        <f aca="false">(B573-moy1)/ecar1</f>
        <v>0.110342773581445</v>
      </c>
      <c r="D573" s="0" t="n">
        <f aca="false">0.5*(C573+SQRT(4*a^2+C573^2))</f>
        <v>1.05669217135808</v>
      </c>
      <c r="E573" s="0" t="n">
        <f aca="false">(D573-moy2)/ecar2</f>
        <v>-0.101806776126691</v>
      </c>
      <c r="G573" s="0" t="n">
        <f aca="false">G574+(H574-G574)/I574-E574/tau_f</f>
        <v>0.152828064460231</v>
      </c>
      <c r="H573" s="0" t="n">
        <f aca="false">IF(AND(H574=Gl_val,C573&gt;seuil1),i_val,IF(AND(H574=i_val,C573&lt;seuil2),g_val,IF(AND(H574=g_val,G573&gt;seuilg),Gl_val,H574)))</f>
        <v>0</v>
      </c>
      <c r="I573" s="0" t="n">
        <f aca="false">IF(H573=Gl_val,tau_Gl,IF(H573=g_val,tau_g,tau_i))</f>
        <v>10</v>
      </c>
    </row>
    <row r="574" customFormat="false" ht="12.75" hidden="false" customHeight="false" outlineLevel="0" collapsed="false">
      <c r="A574" s="0" t="n">
        <v>-434</v>
      </c>
      <c r="B574" s="0" t="n">
        <v>493.64621</v>
      </c>
      <c r="C574" s="0" t="n">
        <f aca="false">(B574-moy1)/ecar1</f>
        <v>-0.0346674161942169</v>
      </c>
      <c r="D574" s="0" t="n">
        <f aca="false">0.5*(C574+SQRT(4*a^2+C574^2))</f>
        <v>0.982816509338451</v>
      </c>
      <c r="E574" s="0" t="n">
        <f aca="false">(D574-moy2)/ecar2</f>
        <v>-0.241743181462097</v>
      </c>
      <c r="G574" s="0" t="n">
        <f aca="false">G575+(H575-G575)/I575-E575/tau_f</f>
        <v>0.159064819113052</v>
      </c>
      <c r="H574" s="0" t="n">
        <f aca="false">IF(AND(H575=Gl_val,C574&gt;seuil1),i_val,IF(AND(H575=i_val,C574&lt;seuil2),g_val,IF(AND(H575=g_val,G574&gt;seuilg),Gl_val,H575)))</f>
        <v>0</v>
      </c>
      <c r="I574" s="0" t="n">
        <f aca="false">IF(H574=Gl_val,tau_Gl,IF(H574=g_val,tau_g,tau_i))</f>
        <v>10</v>
      </c>
    </row>
    <row r="575" customFormat="false" ht="12.75" hidden="false" customHeight="false" outlineLevel="0" collapsed="false">
      <c r="A575" s="0" t="n">
        <v>-433</v>
      </c>
      <c r="B575" s="0" t="n">
        <v>490.893639</v>
      </c>
      <c r="C575" s="0" t="n">
        <f aca="false">(B575-moy1)/ecar1</f>
        <v>-0.14993927934371</v>
      </c>
      <c r="D575" s="0" t="n">
        <f aca="false">0.5*(C575+SQRT(4*a^2+C575^2))</f>
        <v>0.927836646144368</v>
      </c>
      <c r="E575" s="0" t="n">
        <f aca="false">(D575-moy2)/ecar2</f>
        <v>-0.345886876569265</v>
      </c>
      <c r="G575" s="0" t="n">
        <f aca="false">G576+(H576-G576)/I576-E576/tau_f</f>
        <v>0.161365937833646</v>
      </c>
      <c r="H575" s="0" t="n">
        <f aca="false">IF(AND(H576=Gl_val,C575&gt;seuil1),i_val,IF(AND(H576=i_val,C575&lt;seuil2),g_val,IF(AND(H576=g_val,G575&gt;seuilg),Gl_val,H576)))</f>
        <v>0</v>
      </c>
      <c r="I575" s="0" t="n">
        <f aca="false">IF(H575=Gl_val,tau_Gl,IF(H575=g_val,tau_g,tau_i))</f>
        <v>10</v>
      </c>
    </row>
    <row r="576" customFormat="false" ht="12.75" hidden="false" customHeight="false" outlineLevel="0" collapsed="false">
      <c r="A576" s="0" t="n">
        <v>-432</v>
      </c>
      <c r="B576" s="0" t="n">
        <v>488.996711</v>
      </c>
      <c r="C576" s="0" t="n">
        <f aca="false">(B576-moy1)/ecar1</f>
        <v>-0.22937861980775</v>
      </c>
      <c r="D576" s="0" t="n">
        <f aca="false">0.5*(C576+SQRT(4*a^2+C576^2))</f>
        <v>0.891866022805772</v>
      </c>
      <c r="E576" s="0" t="n">
        <f aca="false">(D576-moy2)/ecar2</f>
        <v>-0.414022979719713</v>
      </c>
      <c r="G576" s="0" t="n">
        <f aca="false">G577+(H577-G577)/I577-E577/tau_f</f>
        <v>0.160894465160953</v>
      </c>
      <c r="H576" s="0" t="n">
        <f aca="false">IF(AND(H577=Gl_val,C576&gt;seuil1),i_val,IF(AND(H577=i_val,C576&lt;seuil2),g_val,IF(AND(H577=g_val,G576&gt;seuilg),Gl_val,H577)))</f>
        <v>0</v>
      </c>
      <c r="I576" s="0" t="n">
        <f aca="false">IF(H576=Gl_val,tau_Gl,IF(H576=g_val,tau_g,tau_i))</f>
        <v>10</v>
      </c>
    </row>
    <row r="577" customFormat="false" ht="12.75" hidden="false" customHeight="false" outlineLevel="0" collapsed="false">
      <c r="A577" s="0" t="n">
        <v>-431</v>
      </c>
      <c r="B577" s="0" t="n">
        <v>488.002966</v>
      </c>
      <c r="C577" s="0" t="n">
        <f aca="false">(B577-moy1)/ecar1</f>
        <v>-0.270994562737284</v>
      </c>
      <c r="D577" s="0" t="n">
        <f aca="false">0.5*(C577+SQRT(4*a^2+C577^2))</f>
        <v>0.873640723692258</v>
      </c>
      <c r="E577" s="0" t="n">
        <f aca="false">(D577-moy2)/ecar2</f>
        <v>-0.448545619170715</v>
      </c>
      <c r="G577" s="0" t="n">
        <f aca="false">G578+(H578-G578)/I578-E578/tau_f</f>
        <v>0.158836267104582</v>
      </c>
      <c r="H577" s="0" t="n">
        <f aca="false">IF(AND(H578=Gl_val,C577&gt;seuil1),i_val,IF(AND(H578=i_val,C577&lt;seuil2),g_val,IF(AND(H578=g_val,G577&gt;seuilg),Gl_val,H578)))</f>
        <v>0</v>
      </c>
      <c r="I577" s="0" t="n">
        <f aca="false">IF(H577=Gl_val,tau_Gl,IF(H577=g_val,tau_g,tau_i))</f>
        <v>10</v>
      </c>
    </row>
    <row r="578" customFormat="false" ht="12.75" hidden="false" customHeight="false" outlineLevel="0" collapsed="false">
      <c r="A578" s="0" t="n">
        <v>-430</v>
      </c>
      <c r="B578" s="0" t="n">
        <v>487.862104</v>
      </c>
      <c r="C578" s="0" t="n">
        <f aca="false">(B578-moy1)/ecar1</f>
        <v>-0.276893565955355</v>
      </c>
      <c r="D578" s="0" t="n">
        <f aca="false">0.5*(C578+SQRT(4*a^2+C578^2))</f>
        <v>0.871091483615951</v>
      </c>
      <c r="E578" s="0" t="n">
        <f aca="false">(D578-moy2)/ecar2</f>
        <v>-0.453374428589987</v>
      </c>
      <c r="G578" s="0" t="n">
        <f aca="false">G579+(H579-G579)/I579-E579/tau_f</f>
        <v>0.156334766623314</v>
      </c>
      <c r="H578" s="0" t="n">
        <f aca="false">IF(AND(H579=Gl_val,C578&gt;seuil1),i_val,IF(AND(H579=i_val,C578&lt;seuil2),g_val,IF(AND(H579=g_val,G578&gt;seuilg),Gl_val,H579)))</f>
        <v>0</v>
      </c>
      <c r="I578" s="0" t="n">
        <f aca="false">IF(H578=Gl_val,tau_Gl,IF(H578=g_val,tau_g,tau_i))</f>
        <v>10</v>
      </c>
    </row>
    <row r="579" customFormat="false" ht="12.75" hidden="false" customHeight="false" outlineLevel="0" collapsed="false">
      <c r="A579" s="0" t="n">
        <v>-429</v>
      </c>
      <c r="B579" s="0" t="n">
        <v>488.435447</v>
      </c>
      <c r="C579" s="0" t="n">
        <f aca="false">(B579-moy1)/ecar1</f>
        <v>-0.252883171370175</v>
      </c>
      <c r="D579" s="0" t="n">
        <f aca="false">0.5*(C579+SQRT(4*a^2+C579^2))</f>
        <v>0.881520454567699</v>
      </c>
      <c r="E579" s="0" t="n">
        <f aca="false">(D579-moy2)/ecar2</f>
        <v>-0.433619712808933</v>
      </c>
      <c r="G579" s="0" t="n">
        <f aca="false">G580+(H580-G580)/I580-E580/tau_f</f>
        <v>0.154433309012174</v>
      </c>
      <c r="H579" s="0" t="n">
        <f aca="false">IF(AND(H580=Gl_val,C579&gt;seuil1),i_val,IF(AND(H580=i_val,C579&lt;seuil2),g_val,IF(AND(H580=g_val,G579&gt;seuilg),Gl_val,H580)))</f>
        <v>0</v>
      </c>
      <c r="I579" s="0" t="n">
        <f aca="false">IF(H579=Gl_val,tau_Gl,IF(H579=g_val,tau_g,tau_i))</f>
        <v>10</v>
      </c>
    </row>
    <row r="580" customFormat="false" ht="12.75" hidden="false" customHeight="false" outlineLevel="0" collapsed="false">
      <c r="A580" s="0" t="n">
        <v>-428</v>
      </c>
      <c r="B580" s="0" t="n">
        <v>489.513785</v>
      </c>
      <c r="C580" s="0" t="n">
        <f aca="false">(B580-moy1)/ecar1</f>
        <v>-0.207724652165804</v>
      </c>
      <c r="D580" s="0" t="n">
        <f aca="false">0.5*(C580+SQRT(4*a^2+C580^2))</f>
        <v>0.901516897284754</v>
      </c>
      <c r="E580" s="0" t="n">
        <f aca="false">(D580-moy2)/ecar2</f>
        <v>-0.395742146140541</v>
      </c>
      <c r="G580" s="0" t="n">
        <f aca="false">G581+(H581-G581)/I581-E581/tau_f</f>
        <v>0.154004025740614</v>
      </c>
      <c r="H580" s="0" t="n">
        <f aca="false">IF(AND(H581=Gl_val,C580&gt;seuil1),i_val,IF(AND(H581=i_val,C580&lt;seuil2),g_val,IF(AND(H581=g_val,G580&gt;seuilg),Gl_val,H581)))</f>
        <v>0</v>
      </c>
      <c r="I580" s="0" t="n">
        <f aca="false">IF(H580=Gl_val,tau_Gl,IF(H580=g_val,tau_g,tau_i))</f>
        <v>10</v>
      </c>
    </row>
    <row r="581" customFormat="false" ht="12.75" hidden="false" customHeight="false" outlineLevel="0" collapsed="false">
      <c r="A581" s="0" t="n">
        <v>-427</v>
      </c>
      <c r="B581" s="0" t="n">
        <v>490.842121</v>
      </c>
      <c r="C581" s="0" t="n">
        <f aca="false">(B581-moy1)/ecar1</f>
        <v>-0.152096744435703</v>
      </c>
      <c r="D581" s="0" t="n">
        <f aca="false">0.5*(C581+SQRT(4*a^2+C581^2))</f>
        <v>0.926839136387667</v>
      </c>
      <c r="E581" s="0" t="n">
        <f aca="false">(D581-moy2)/ecar2</f>
        <v>-0.347776374758839</v>
      </c>
      <c r="G581" s="0" t="n">
        <f aca="false">G582+(H582-G582)/I582-E582/tau_f</f>
        <v>0.155658856389178</v>
      </c>
      <c r="H581" s="0" t="n">
        <f aca="false">IF(AND(H582=Gl_val,C581&gt;seuil1),i_val,IF(AND(H582=i_val,C581&lt;seuil2),g_val,IF(AND(H582=g_val,G581&gt;seuilg),Gl_val,H582)))</f>
        <v>0</v>
      </c>
      <c r="I581" s="0" t="n">
        <f aca="false">IF(H581=Gl_val,tau_Gl,IF(H581=g_val,tau_g,tau_i))</f>
        <v>10</v>
      </c>
    </row>
    <row r="582" customFormat="false" ht="12.75" hidden="false" customHeight="false" outlineLevel="0" collapsed="false">
      <c r="A582" s="0" t="n">
        <v>-426</v>
      </c>
      <c r="B582" s="0" t="n">
        <v>492.149109</v>
      </c>
      <c r="C582" s="0" t="n">
        <f aca="false">(B582-moy1)/ecar1</f>
        <v>-0.0973628458826675</v>
      </c>
      <c r="D582" s="0" t="n">
        <f aca="false">0.5*(C582+SQRT(4*a^2+C582^2))</f>
        <v>0.952502816317152</v>
      </c>
      <c r="E582" s="0" t="n">
        <f aca="false">(D582-moy2)/ecar2</f>
        <v>-0.299163840957702</v>
      </c>
      <c r="G582" s="0" t="n">
        <f aca="false">G583+(H583-G583)/I583-E583/tau_f</f>
        <v>0.159658114167634</v>
      </c>
      <c r="H582" s="0" t="n">
        <f aca="false">IF(AND(H583=Gl_val,C582&gt;seuil1),i_val,IF(AND(H583=i_val,C582&lt;seuil2),g_val,IF(AND(H583=g_val,G582&gt;seuilg),Gl_val,H583)))</f>
        <v>0</v>
      </c>
      <c r="I582" s="0" t="n">
        <f aca="false">IF(H582=Gl_val,tau_Gl,IF(H582=g_val,tau_g,tau_i))</f>
        <v>10</v>
      </c>
    </row>
    <row r="583" customFormat="false" ht="12.75" hidden="false" customHeight="false" outlineLevel="0" collapsed="false">
      <c r="A583" s="0" t="n">
        <v>-425</v>
      </c>
      <c r="B583" s="0" t="n">
        <v>493.178297</v>
      </c>
      <c r="C583" s="0" t="n">
        <f aca="false">(B583-moy1)/ecar1</f>
        <v>-0.0542626249288399</v>
      </c>
      <c r="D583" s="0" t="n">
        <f aca="false">0.5*(C583+SQRT(4*a^2+C583^2))</f>
        <v>0.973236673886624</v>
      </c>
      <c r="E583" s="0" t="n">
        <f aca="false">(D583-moy2)/ecar2</f>
        <v>-0.259889451832942</v>
      </c>
      <c r="G583" s="0" t="n">
        <f aca="false">G584+(H584-G584)/I584-E584/tau_f</f>
        <v>0.165847262327018</v>
      </c>
      <c r="H583" s="0" t="n">
        <f aca="false">IF(AND(H584=Gl_val,C583&gt;seuil1),i_val,IF(AND(H584=i_val,C583&lt;seuil2),g_val,IF(AND(H584=g_val,G583&gt;seuilg),Gl_val,H584)))</f>
        <v>0</v>
      </c>
      <c r="I583" s="0" t="n">
        <f aca="false">IF(H583=Gl_val,tau_Gl,IF(H583=g_val,tau_g,tau_i))</f>
        <v>10</v>
      </c>
    </row>
    <row r="584" customFormat="false" ht="12.75" hidden="false" customHeight="false" outlineLevel="0" collapsed="false">
      <c r="A584" s="0" t="n">
        <v>-424</v>
      </c>
      <c r="B584" s="0" t="n">
        <v>493.717759</v>
      </c>
      <c r="C584" s="0" t="n">
        <f aca="false">(B584-moy1)/ecar1</f>
        <v>-0.0316710951051392</v>
      </c>
      <c r="D584" s="0" t="n">
        <f aca="false">0.5*(C584+SQRT(4*a^2+C584^2))</f>
        <v>0.984289826871202</v>
      </c>
      <c r="E584" s="0" t="n">
        <f aca="false">(D584-moy2)/ecar2</f>
        <v>-0.238952400928771</v>
      </c>
      <c r="G584" s="0" t="n">
        <f aca="false">G585+(H585-G585)/I585-E585/tau_f</f>
        <v>0.173654629210963</v>
      </c>
      <c r="H584" s="0" t="n">
        <f aca="false">IF(AND(H585=Gl_val,C584&gt;seuil1),i_val,IF(AND(H585=i_val,C584&lt;seuil2),g_val,IF(AND(H585=g_val,G584&gt;seuilg),Gl_val,H585)))</f>
        <v>0</v>
      </c>
      <c r="I584" s="0" t="n">
        <f aca="false">IF(H584=Gl_val,tau_Gl,IF(H584=g_val,tau_g,tau_i))</f>
        <v>10</v>
      </c>
    </row>
    <row r="585" customFormat="false" ht="12.75" hidden="false" customHeight="false" outlineLevel="0" collapsed="false">
      <c r="A585" s="0" t="n">
        <v>-423</v>
      </c>
      <c r="B585" s="0" t="n">
        <v>493.62457</v>
      </c>
      <c r="C585" s="0" t="n">
        <f aca="false">(B585-moy1)/ecar1</f>
        <v>-0.0355736537149035</v>
      </c>
      <c r="D585" s="0" t="n">
        <f aca="false">0.5*(C585+SQRT(4*a^2+C585^2))</f>
        <v>0.982371346238013</v>
      </c>
      <c r="E585" s="0" t="n">
        <f aca="false">(D585-moy2)/ecar2</f>
        <v>-0.24258641619408</v>
      </c>
      <c r="G585" s="0" t="n">
        <f aca="false">G586+(H586-G586)/I586-E586/tau_f</f>
        <v>0.182167969514667</v>
      </c>
      <c r="H585" s="0" t="n">
        <f aca="false">IF(AND(H586=Gl_val,C585&gt;seuil1),i_val,IF(AND(H586=i_val,C585&lt;seuil2),g_val,IF(AND(H586=g_val,G585&gt;seuilg),Gl_val,H586)))</f>
        <v>0</v>
      </c>
      <c r="I585" s="0" t="n">
        <f aca="false">IF(H585=Gl_val,tau_Gl,IF(H585=g_val,tau_g,tau_i))</f>
        <v>10</v>
      </c>
    </row>
    <row r="586" customFormat="false" ht="12.75" hidden="false" customHeight="false" outlineLevel="0" collapsed="false">
      <c r="A586" s="0" t="n">
        <v>-422</v>
      </c>
      <c r="B586" s="0" t="n">
        <v>492.84102</v>
      </c>
      <c r="C586" s="0" t="n">
        <f aca="false">(B586-moy1)/ecar1</f>
        <v>-0.0683870737395948</v>
      </c>
      <c r="D586" s="0" t="n">
        <f aca="false">0.5*(C586+SQRT(4*a^2+C586^2))</f>
        <v>0.966390891333873</v>
      </c>
      <c r="E586" s="0" t="n">
        <f aca="false">(D586-moy2)/ecar2</f>
        <v>-0.272856837517895</v>
      </c>
      <c r="G586" s="0" t="n">
        <f aca="false">G587+(H587-G587)/I587-E587/tau_f</f>
        <v>0.190281884459946</v>
      </c>
      <c r="H586" s="0" t="n">
        <f aca="false">IF(AND(H587=Gl_val,C586&gt;seuil1),i_val,IF(AND(H587=i_val,C586&lt;seuil2),g_val,IF(AND(H587=g_val,G586&gt;seuilg),Gl_val,H587)))</f>
        <v>0</v>
      </c>
      <c r="I586" s="0" t="n">
        <f aca="false">IF(H586=Gl_val,tau_Gl,IF(H586=g_val,tau_g,tau_i))</f>
        <v>10</v>
      </c>
    </row>
    <row r="587" customFormat="false" ht="12.75" hidden="false" customHeight="false" outlineLevel="0" collapsed="false">
      <c r="A587" s="0" t="n">
        <v>-421</v>
      </c>
      <c r="B587" s="0" t="n">
        <v>491.400438</v>
      </c>
      <c r="C587" s="0" t="n">
        <f aca="false">(B587-moy1)/ecar1</f>
        <v>-0.128715607012533</v>
      </c>
      <c r="D587" s="0" t="n">
        <f aca="false">0.5*(C587+SQRT(4*a^2+C587^2))</f>
        <v>0.937711019914636</v>
      </c>
      <c r="E587" s="0" t="n">
        <f aca="false">(D587-moy2)/ecar2</f>
        <v>-0.32718268722498</v>
      </c>
      <c r="G587" s="0" t="n">
        <f aca="false">G588+(H588-G588)/I588-E588/tau_f</f>
        <v>0.196882863301051</v>
      </c>
      <c r="H587" s="0" t="n">
        <f aca="false">IF(AND(H588=Gl_val,C587&gt;seuil1),i_val,IF(AND(H588=i_val,C587&lt;seuil2),g_val,IF(AND(H588=g_val,G587&gt;seuilg),Gl_val,H588)))</f>
        <v>0</v>
      </c>
      <c r="I587" s="0" t="n">
        <f aca="false">IF(H587=Gl_val,tau_Gl,IF(H587=g_val,tau_g,tau_i))</f>
        <v>10</v>
      </c>
    </row>
    <row r="588" customFormat="false" ht="12.75" hidden="false" customHeight="false" outlineLevel="0" collapsed="false">
      <c r="A588" s="0" t="n">
        <v>-420</v>
      </c>
      <c r="B588" s="0" t="n">
        <v>489.421968</v>
      </c>
      <c r="C588" s="0" t="n">
        <f aca="false">(B588-moy1)/ecar1</f>
        <v>-0.211569754311687</v>
      </c>
      <c r="D588" s="0" t="n">
        <f aca="false">0.5*(C588+SQRT(4*a^2+C588^2))</f>
        <v>0.899794776693058</v>
      </c>
      <c r="E588" s="0" t="n">
        <f aca="false">(D588-moy2)/ecar2</f>
        <v>-0.399004213221469</v>
      </c>
      <c r="G588" s="0" t="n">
        <f aca="false">G589+(H589-G589)/I589-E589/tau_f</f>
        <v>0.201025216413547</v>
      </c>
      <c r="H588" s="0" t="n">
        <f aca="false">IF(AND(H589=Gl_val,C588&gt;seuil1),i_val,IF(AND(H589=i_val,C588&lt;seuil2),g_val,IF(AND(H589=g_val,G588&gt;seuilg),Gl_val,H589)))</f>
        <v>0</v>
      </c>
      <c r="I588" s="0" t="n">
        <f aca="false">IF(H588=Gl_val,tau_Gl,IF(H588=g_val,tau_g,tau_i))</f>
        <v>10</v>
      </c>
    </row>
    <row r="589" customFormat="false" ht="12.75" hidden="false" customHeight="false" outlineLevel="0" collapsed="false">
      <c r="A589" s="0" t="n">
        <v>-419</v>
      </c>
      <c r="B589" s="0" t="n">
        <v>487.095166</v>
      </c>
      <c r="C589" s="0" t="n">
        <f aca="false">(B589-moy1)/ecar1</f>
        <v>-0.309011310485884</v>
      </c>
      <c r="D589" s="0" t="n">
        <f aca="false">0.5*(C589+SQRT(4*a^2+C589^2))</f>
        <v>0.857359947246861</v>
      </c>
      <c r="E589" s="0" t="n">
        <f aca="false">(D589-moy2)/ecar2</f>
        <v>-0.479384914136802</v>
      </c>
      <c r="G589" s="0" t="n">
        <f aca="false">G590+(H590-G590)/I590-E590/tau_f</f>
        <v>0.20205535538675</v>
      </c>
      <c r="H589" s="0" t="n">
        <f aca="false">IF(AND(H590=Gl_val,C589&gt;seuil1),i_val,IF(AND(H590=i_val,C589&lt;seuil2),g_val,IF(AND(H590=g_val,G589&gt;seuilg),Gl_val,H590)))</f>
        <v>0</v>
      </c>
      <c r="I589" s="0" t="n">
        <f aca="false">IF(H589=Gl_val,tau_Gl,IF(H589=g_val,tau_g,tau_i))</f>
        <v>10</v>
      </c>
    </row>
    <row r="590" customFormat="false" ht="12.75" hidden="false" customHeight="false" outlineLevel="0" collapsed="false">
      <c r="A590" s="0" t="n">
        <v>-418</v>
      </c>
      <c r="B590" s="0" t="n">
        <v>484.656715</v>
      </c>
      <c r="C590" s="0" t="n">
        <f aca="false">(B590-moy1)/ecar1</f>
        <v>-0.411128491103112</v>
      </c>
      <c r="D590" s="0" t="n">
        <f aca="false">0.5*(C590+SQRT(4*a^2+C590^2))</f>
        <v>0.815345475750568</v>
      </c>
      <c r="E590" s="0" t="n">
        <f aca="false">(D590-moy2)/ecar2</f>
        <v>-0.558969366614481</v>
      </c>
      <c r="G590" s="0" t="n">
        <f aca="false">G591+(H591-G591)/I591-E591/tau_f</f>
        <v>0.199662867469079</v>
      </c>
      <c r="H590" s="0" t="n">
        <f aca="false">IF(AND(H591=Gl_val,C590&gt;seuil1),i_val,IF(AND(H591=i_val,C590&lt;seuil2),g_val,IF(AND(H591=g_val,G590&gt;seuilg),Gl_val,H591)))</f>
        <v>0</v>
      </c>
      <c r="I590" s="0" t="n">
        <f aca="false">IF(H590=Gl_val,tau_Gl,IF(H590=g_val,tau_g,tau_i))</f>
        <v>10</v>
      </c>
    </row>
    <row r="591" customFormat="false" ht="12.75" hidden="false" customHeight="false" outlineLevel="0" collapsed="false">
      <c r="A591" s="0" t="n">
        <v>-417</v>
      </c>
      <c r="B591" s="0" t="n">
        <v>482.362471</v>
      </c>
      <c r="C591" s="0" t="n">
        <f aca="false">(B591-moy1)/ecar1</f>
        <v>-0.507206586963145</v>
      </c>
      <c r="D591" s="0" t="n">
        <f aca="false">0.5*(C591+SQRT(4*a^2+C591^2))</f>
        <v>0.778052962480025</v>
      </c>
      <c r="E591" s="0" t="n">
        <f aca="false">(D591-moy2)/ecar2</f>
        <v>-0.629609413828084</v>
      </c>
      <c r="G591" s="0" t="n">
        <f aca="false">G592+(H592-G592)/I592-E592/tau_f</f>
        <v>0.193864989906617</v>
      </c>
      <c r="H591" s="0" t="n">
        <f aca="false">IF(AND(H592=Gl_val,C591&gt;seuil1),i_val,IF(AND(H592=i_val,C591&lt;seuil2),g_val,IF(AND(H592=g_val,G591&gt;seuilg),Gl_val,H592)))</f>
        <v>0</v>
      </c>
      <c r="I591" s="0" t="n">
        <f aca="false">IF(H591=Gl_val,tau_Gl,IF(H591=g_val,tau_g,tau_i))</f>
        <v>10</v>
      </c>
    </row>
    <row r="592" customFormat="false" ht="12.75" hidden="false" customHeight="false" outlineLevel="0" collapsed="false">
      <c r="A592" s="0" t="n">
        <v>-416</v>
      </c>
      <c r="B592" s="0" t="n">
        <v>480.458392</v>
      </c>
      <c r="C592" s="0" t="n">
        <f aca="false">(B592-moy1)/ecar1</f>
        <v>-0.586945396212325</v>
      </c>
      <c r="D592" s="0" t="n">
        <f aca="false">0.5*(C592+SQRT(4*a^2+C592^2))</f>
        <v>0.748701099556066</v>
      </c>
      <c r="E592" s="0" t="n">
        <f aca="false">(D592-moy2)/ecar2</f>
        <v>-0.685208160088864</v>
      </c>
      <c r="G592" s="0" t="n">
        <f aca="false">G593+(H593-G593)/I593-E593/tau_f</f>
        <v>0.184951848336737</v>
      </c>
      <c r="H592" s="0" t="n">
        <f aca="false">IF(AND(H593=Gl_val,C592&gt;seuil1),i_val,IF(AND(H593=i_val,C592&lt;seuil2),g_val,IF(AND(H593=g_val,G592&gt;seuilg),Gl_val,H593)))</f>
        <v>0</v>
      </c>
      <c r="I592" s="0" t="n">
        <f aca="false">IF(H592=Gl_val,tau_Gl,IF(H592=g_val,tau_g,tau_i))</f>
        <v>10</v>
      </c>
    </row>
    <row r="593" customFormat="false" ht="12.75" hidden="false" customHeight="false" outlineLevel="0" collapsed="false">
      <c r="A593" s="0" t="n">
        <v>-415</v>
      </c>
      <c r="B593" s="0" t="n">
        <v>479.153684</v>
      </c>
      <c r="C593" s="0" t="n">
        <f aca="false">(B593-moy1)/ecar1</f>
        <v>-0.641583813178155</v>
      </c>
      <c r="D593" s="0" t="n">
        <f aca="false">0.5*(C593+SQRT(4*a^2+C593^2))</f>
        <v>0.729402098027715</v>
      </c>
      <c r="E593" s="0" t="n">
        <f aca="false">(D593-moy2)/ecar2</f>
        <v>-0.721764623024146</v>
      </c>
      <c r="G593" s="0" t="n">
        <f aca="false">G594+(H594-G594)/I594-E594/tau_f</f>
        <v>0.173423626017523</v>
      </c>
      <c r="H593" s="0" t="n">
        <f aca="false">IF(AND(H594=Gl_val,C593&gt;seuil1),i_val,IF(AND(H594=i_val,C593&lt;seuil2),g_val,IF(AND(H594=g_val,G593&gt;seuilg),Gl_val,H594)))</f>
        <v>0</v>
      </c>
      <c r="I593" s="0" t="n">
        <f aca="false">IF(H593=Gl_val,tau_Gl,IF(H593=g_val,tau_g,tau_i))</f>
        <v>10</v>
      </c>
    </row>
    <row r="594" customFormat="false" ht="12.75" hidden="false" customHeight="false" outlineLevel="0" collapsed="false">
      <c r="A594" s="0" t="n">
        <v>-414</v>
      </c>
      <c r="B594" s="0" t="n">
        <v>478.598917</v>
      </c>
      <c r="C594" s="0" t="n">
        <f aca="false">(B594-moy1)/ecar1</f>
        <v>-0.66481628409493</v>
      </c>
      <c r="D594" s="0" t="n">
        <f aca="false">0.5*(C594+SQRT(4*a^2+C594^2))</f>
        <v>0.721392205693723</v>
      </c>
      <c r="E594" s="0" t="n">
        <f aca="false">(D594-moy2)/ecar2</f>
        <v>-0.736937083205209</v>
      </c>
      <c r="G594" s="0" t="n">
        <f aca="false">G595+(H595-G595)/I595-E595/tau_f</f>
        <v>0.159940158543683</v>
      </c>
      <c r="H594" s="0" t="n">
        <f aca="false">IF(AND(H595=Gl_val,C594&gt;seuil1),i_val,IF(AND(H595=i_val,C594&lt;seuil2),g_val,IF(AND(H595=g_val,G594&gt;seuilg),Gl_val,H595)))</f>
        <v>0</v>
      </c>
      <c r="I594" s="0" t="n">
        <f aca="false">IF(H594=Gl_val,tau_Gl,IF(H594=g_val,tau_g,tau_i))</f>
        <v>10</v>
      </c>
    </row>
    <row r="595" customFormat="false" ht="12.75" hidden="false" customHeight="false" outlineLevel="0" collapsed="false">
      <c r="A595" s="0" t="n">
        <v>-413</v>
      </c>
      <c r="B595" s="0" t="n">
        <v>478.870988</v>
      </c>
      <c r="C595" s="0" t="n">
        <f aca="false">(B595-moy1)/ecar1</f>
        <v>-0.653422524922523</v>
      </c>
      <c r="D595" s="0" t="n">
        <f aca="false">0.5*(C595+SQRT(4*a^2+C595^2))</f>
        <v>0.725305966018877</v>
      </c>
      <c r="E595" s="0" t="n">
        <f aca="false">(D595-moy2)/ecar2</f>
        <v>-0.729523578726551</v>
      </c>
      <c r="G595" s="0" t="n">
        <f aca="false">G596+(H596-G596)/I596-E596/tau_f</f>
        <v>0.145288017105134</v>
      </c>
      <c r="H595" s="0" t="n">
        <f aca="false">IF(AND(H596=Gl_val,C595&gt;seuil1),i_val,IF(AND(H596=i_val,C595&lt;seuil2),g_val,IF(AND(H596=g_val,G595&gt;seuilg),Gl_val,H596)))</f>
        <v>0</v>
      </c>
      <c r="I595" s="0" t="n">
        <f aca="false">IF(H595=Gl_val,tau_Gl,IF(H595=g_val,tau_g,tau_i))</f>
        <v>10</v>
      </c>
    </row>
    <row r="596" customFormat="false" ht="12.75" hidden="false" customHeight="false" outlineLevel="0" collapsed="false">
      <c r="A596" s="0" t="n">
        <v>-412</v>
      </c>
      <c r="B596" s="0" t="n">
        <v>479.96609</v>
      </c>
      <c r="C596" s="0" t="n">
        <f aca="false">(B596-moy1)/ecar1</f>
        <v>-0.607561964784842</v>
      </c>
      <c r="D596" s="0" t="n">
        <f aca="false">0.5*(C596+SQRT(4*a^2+C596^2))</f>
        <v>0.741342400401833</v>
      </c>
      <c r="E596" s="0" t="n">
        <f aca="false">(D596-moy2)/ecar2</f>
        <v>-0.699147120220476</v>
      </c>
      <c r="G596" s="0" t="n">
        <f aca="false">G597+(H597-G597)/I597-E597/tau_f</f>
        <v>0.130357924773684</v>
      </c>
      <c r="H596" s="0" t="n">
        <f aca="false">IF(AND(H597=Gl_val,C596&gt;seuil1),i_val,IF(AND(H597=i_val,C596&lt;seuil2),g_val,IF(AND(H597=g_val,G596&gt;seuilg),Gl_val,H597)))</f>
        <v>0</v>
      </c>
      <c r="I596" s="0" t="n">
        <f aca="false">IF(H596=Gl_val,tau_Gl,IF(H596=g_val,tau_g,tau_i))</f>
        <v>10</v>
      </c>
    </row>
    <row r="597" customFormat="false" ht="12.75" hidden="false" customHeight="false" outlineLevel="0" collapsed="false">
      <c r="A597" s="0" t="n">
        <v>-411</v>
      </c>
      <c r="B597" s="0" t="n">
        <v>481.801035</v>
      </c>
      <c r="C597" s="0" t="n">
        <f aca="false">(B597-moy1)/ecar1</f>
        <v>-0.5307183415225</v>
      </c>
      <c r="D597" s="0" t="n">
        <f aca="false">0.5*(C597+SQRT(4*a^2+C597^2))</f>
        <v>0.769249687458656</v>
      </c>
      <c r="E597" s="0" t="n">
        <f aca="false">(D597-moy2)/ecar2</f>
        <v>-0.646284711591805</v>
      </c>
      <c r="G597" s="0" t="n">
        <f aca="false">G598+(H598-G598)/I598-E598/tau_f</f>
        <v>0.11611837367779</v>
      </c>
      <c r="H597" s="0" t="n">
        <f aca="false">IF(AND(H598=Gl_val,C597&gt;seuil1),i_val,IF(AND(H598=i_val,C597&lt;seuil2),g_val,IF(AND(H598=g_val,G597&gt;seuilg),Gl_val,H598)))</f>
        <v>0</v>
      </c>
      <c r="I597" s="0" t="n">
        <f aca="false">IF(H597=Gl_val,tau_Gl,IF(H597=g_val,tau_g,tau_i))</f>
        <v>10</v>
      </c>
    </row>
    <row r="598" customFormat="false" ht="12.75" hidden="false" customHeight="false" outlineLevel="0" collapsed="false">
      <c r="A598" s="0" t="n">
        <v>-410</v>
      </c>
      <c r="B598" s="0" t="n">
        <v>484.222683</v>
      </c>
      <c r="C598" s="0" t="n">
        <f aca="false">(B598-moy1)/ecar1</f>
        <v>-0.429304835076256</v>
      </c>
      <c r="D598" s="0" t="n">
        <f aca="false">0.5*(C598+SQRT(4*a^2+C598^2))</f>
        <v>0.808125984832084</v>
      </c>
      <c r="E598" s="0" t="n">
        <f aca="false">(D598-moy2)/ecar2</f>
        <v>-0.572644636383513</v>
      </c>
      <c r="G598" s="0" t="n">
        <f aca="false">G599+(H599-G599)/I599-E599/tau_f</f>
        <v>0.103569542469389</v>
      </c>
      <c r="H598" s="0" t="n">
        <f aca="false">IF(AND(H599=Gl_val,C598&gt;seuil1),i_val,IF(AND(H599=i_val,C598&lt;seuil2),g_val,IF(AND(H599=g_val,G598&gt;seuilg),Gl_val,H599)))</f>
        <v>0</v>
      </c>
      <c r="I598" s="0" t="n">
        <f aca="false">IF(H598=Gl_val,tau_Gl,IF(H598=g_val,tau_g,tau_i))</f>
        <v>10</v>
      </c>
    </row>
    <row r="599" customFormat="false" ht="12.75" hidden="false" customHeight="false" outlineLevel="0" collapsed="false">
      <c r="A599" s="0" t="n">
        <v>-409</v>
      </c>
      <c r="B599" s="0" t="n">
        <v>487.024604</v>
      </c>
      <c r="C599" s="0" t="n">
        <f aca="false">(B599-moy1)/ecar1</f>
        <v>-0.311966298098394</v>
      </c>
      <c r="D599" s="0" t="n">
        <f aca="false">0.5*(C599+SQRT(4*a^2+C599^2))</f>
        <v>0.85610911096829</v>
      </c>
      <c r="E599" s="0" t="n">
        <f aca="false">(D599-moy2)/ecar2</f>
        <v>-0.48175426728642</v>
      </c>
      <c r="G599" s="0" t="n">
        <f aca="false">G600+(H600-G600)/I600-E600/tau_f</f>
        <v>0.0936659686421467</v>
      </c>
      <c r="H599" s="0" t="n">
        <f aca="false">IF(AND(H600=Gl_val,C599&gt;seuil1),i_val,IF(AND(H600=i_val,C599&lt;seuil2),g_val,IF(AND(H600=g_val,G599&gt;seuilg),Gl_val,H600)))</f>
        <v>0</v>
      </c>
      <c r="I599" s="0" t="n">
        <f aca="false">IF(H599=Gl_val,tau_Gl,IF(H599=g_val,tau_g,tau_i))</f>
        <v>10</v>
      </c>
    </row>
    <row r="600" customFormat="false" ht="12.75" hidden="false" customHeight="false" outlineLevel="0" collapsed="false">
      <c r="A600" s="0" t="n">
        <v>-408</v>
      </c>
      <c r="B600" s="0" t="n">
        <v>489.969415</v>
      </c>
      <c r="C600" s="0" t="n">
        <f aca="false">(B600-moy1)/ecar1</f>
        <v>-0.188643829543314</v>
      </c>
      <c r="D600" s="0" t="n">
        <f aca="false">0.5*(C600+SQRT(4*a^2+C600^2))</f>
        <v>0.910116547059724</v>
      </c>
      <c r="E600" s="0" t="n">
        <f aca="false">(D600-moy2)/ecar2</f>
        <v>-0.379452558423099</v>
      </c>
      <c r="G600" s="0" t="n">
        <f aca="false">G601+(H601-G601)/I601-E601/tau_f</f>
        <v>0.0872087403391363</v>
      </c>
      <c r="H600" s="0" t="n">
        <f aca="false">IF(AND(H601=Gl_val,C600&gt;seuil1),i_val,IF(AND(H601=i_val,C600&lt;seuil2),g_val,IF(AND(H601=g_val,G600&gt;seuilg),Gl_val,H601)))</f>
        <v>0</v>
      </c>
      <c r="I600" s="0" t="n">
        <f aca="false">IF(H600=Gl_val,tau_Gl,IF(H600=g_val,tau_g,tau_i))</f>
        <v>10</v>
      </c>
    </row>
    <row r="601" customFormat="false" ht="12.75" hidden="false" customHeight="false" outlineLevel="0" collapsed="false">
      <c r="A601" s="0" t="n">
        <v>-407</v>
      </c>
      <c r="B601" s="0" t="n">
        <v>492.814638</v>
      </c>
      <c r="C601" s="0" t="n">
        <f aca="false">(B601-moy1)/ecar1</f>
        <v>-0.069491896210518</v>
      </c>
      <c r="D601" s="0" t="n">
        <f aca="false">0.5*(C601+SQRT(4*a^2+C601^2))</f>
        <v>0.965857510268603</v>
      </c>
      <c r="E601" s="0" t="n">
        <f aca="false">(D601-moy2)/ecar2</f>
        <v>-0.273867176063869</v>
      </c>
      <c r="G601" s="0" t="n">
        <f aca="false">G602+(H602-G602)/I602-E602/tau_f</f>
        <v>0.0847267258850906</v>
      </c>
      <c r="H601" s="0" t="n">
        <f aca="false">IF(AND(H602=Gl_val,C601&gt;seuil1),i_val,IF(AND(H602=i_val,C601&lt;seuil2),g_val,IF(AND(H602=g_val,G601&gt;seuilg),Gl_val,H602)))</f>
        <v>0</v>
      </c>
      <c r="I601" s="0" t="n">
        <f aca="false">IF(H601=Gl_val,tau_Gl,IF(H601=g_val,tau_g,tau_i))</f>
        <v>10</v>
      </c>
    </row>
    <row r="602" customFormat="false" ht="12.75" hidden="false" customHeight="false" outlineLevel="0" collapsed="false">
      <c r="A602" s="0" t="n">
        <v>-406</v>
      </c>
      <c r="B602" s="0" t="n">
        <v>495.339289</v>
      </c>
      <c r="C602" s="0" t="n">
        <f aca="false">(B602-moy1)/ecar1</f>
        <v>0.0362351584493736</v>
      </c>
      <c r="D602" s="0" t="n">
        <f aca="false">0.5*(C602+SQRT(4*a^2+C602^2))</f>
        <v>1.01828168909714</v>
      </c>
      <c r="E602" s="0" t="n">
        <f aca="false">(D602-moy2)/ecar2</f>
        <v>-0.174564497246896</v>
      </c>
      <c r="G602" s="0" t="n">
        <f aca="false">G603+(H603-G603)/I603-E603/tau_f</f>
        <v>0.0863823844391275</v>
      </c>
      <c r="H602" s="0" t="n">
        <f aca="false">IF(AND(H603=Gl_val,C602&gt;seuil1),i_val,IF(AND(H603=i_val,C602&lt;seuil2),g_val,IF(AND(H603=g_val,G602&gt;seuilg),Gl_val,H603)))</f>
        <v>0</v>
      </c>
      <c r="I602" s="0" t="n">
        <f aca="false">IF(H602=Gl_val,tau_Gl,IF(H602=g_val,tau_g,tau_i))</f>
        <v>10</v>
      </c>
    </row>
    <row r="603" customFormat="false" ht="12.75" hidden="false" customHeight="false" outlineLevel="0" collapsed="false">
      <c r="A603" s="0" t="n">
        <v>-405</v>
      </c>
      <c r="B603" s="0" t="n">
        <v>497.368165</v>
      </c>
      <c r="C603" s="0" t="n">
        <f aca="false">(B603-moy1)/ecar1</f>
        <v>0.121200202627812</v>
      </c>
      <c r="D603" s="0" t="n">
        <f aca="false">0.5*(C603+SQRT(4*a^2+C603^2))</f>
        <v>1.0624346047521</v>
      </c>
      <c r="E603" s="0" t="n">
        <f aca="false">(D603-moy2)/ecar2</f>
        <v>-0.0909293712403006</v>
      </c>
      <c r="G603" s="0" t="n">
        <f aca="false">G604+(H604-G604)/I604-E604/tau_f</f>
        <v>0.0919391217661283</v>
      </c>
      <c r="H603" s="0" t="n">
        <f aca="false">IF(AND(H604=Gl_val,C603&gt;seuil1),i_val,IF(AND(H604=i_val,C603&lt;seuil2),g_val,IF(AND(H604=g_val,G603&gt;seuilg),Gl_val,H604)))</f>
        <v>0</v>
      </c>
      <c r="I603" s="0" t="n">
        <f aca="false">IF(H603=Gl_val,tau_Gl,IF(H603=g_val,tau_g,tau_i))</f>
        <v>10</v>
      </c>
    </row>
    <row r="604" customFormat="false" ht="12.75" hidden="false" customHeight="false" outlineLevel="0" collapsed="false">
      <c r="A604" s="0" t="n">
        <v>-404</v>
      </c>
      <c r="B604" s="0" t="n">
        <v>498.790824</v>
      </c>
      <c r="C604" s="0" t="n">
        <f aca="false">(B604-moy1)/ecar1</f>
        <v>0.180778158493944</v>
      </c>
      <c r="D604" s="0" t="n">
        <f aca="false">0.5*(C604+SQRT(4*a^2+C604^2))</f>
        <v>1.09446586199176</v>
      </c>
      <c r="E604" s="0" t="n">
        <f aca="false">(D604-moy2)/ecar2</f>
        <v>-0.0302552754156156</v>
      </c>
      <c r="G604" s="0" t="n">
        <f aca="false">G605+(H605-G605)/I605-E605/tau_f</f>
        <v>0.100809900832782</v>
      </c>
      <c r="H604" s="0" t="n">
        <f aca="false">IF(AND(H605=Gl_val,C604&gt;seuil1),i_val,IF(AND(H605=i_val,C604&lt;seuil2),g_val,IF(AND(H605=g_val,G604&gt;seuilg),Gl_val,H605)))</f>
        <v>0</v>
      </c>
      <c r="I604" s="0" t="n">
        <f aca="false">IF(H604=Gl_val,tau_Gl,IF(H604=g_val,tau_g,tau_i))</f>
        <v>10</v>
      </c>
    </row>
    <row r="605" customFormat="false" ht="12.75" hidden="false" customHeight="false" outlineLevel="0" collapsed="false">
      <c r="A605" s="0" t="n">
        <v>-403</v>
      </c>
      <c r="B605" s="0" t="n">
        <v>499.572839</v>
      </c>
      <c r="C605" s="0" t="n">
        <f aca="false">(B605-moy1)/ecar1</f>
        <v>0.213527295958828</v>
      </c>
      <c r="D605" s="0" t="n">
        <f aca="false">0.5*(C605+SQRT(4*a^2+C605^2))</f>
        <v>1.11244673749115</v>
      </c>
      <c r="E605" s="0" t="n">
        <f aca="false">(D605-moy2)/ecar2</f>
        <v>0.00380437309894269</v>
      </c>
      <c r="G605" s="0" t="n">
        <f aca="false">G606+(H606-G606)/I606-E606/tau_f</f>
        <v>0.112180084174155</v>
      </c>
      <c r="H605" s="0" t="n">
        <f aca="false">IF(AND(H606=Gl_val,C605&gt;seuil1),i_val,IF(AND(H606=i_val,C605&lt;seuil2),g_val,IF(AND(H606=g_val,G605&gt;seuilg),Gl_val,H606)))</f>
        <v>0</v>
      </c>
      <c r="I605" s="0" t="n">
        <f aca="false">IF(H605=Gl_val,tau_Gl,IF(H605=g_val,tau_g,tau_i))</f>
        <v>10</v>
      </c>
    </row>
    <row r="606" customFormat="false" ht="12.75" hidden="false" customHeight="false" outlineLevel="0" collapsed="false">
      <c r="A606" s="0" t="n">
        <v>-402</v>
      </c>
      <c r="B606" s="0" t="n">
        <v>499.757889</v>
      </c>
      <c r="C606" s="0" t="n">
        <f aca="false">(B606-moy1)/ecar1</f>
        <v>0.221276799341597</v>
      </c>
      <c r="D606" s="0" t="n">
        <f aca="false">0.5*(C606+SQRT(4*a^2+C606^2))</f>
        <v>1.11674021135872</v>
      </c>
      <c r="E606" s="0" t="n">
        <f aca="false">(D606-moy2)/ecar2</f>
        <v>0.0119371367589056</v>
      </c>
      <c r="G606" s="0" t="n">
        <f aca="false">G607+(H607-G607)/I607-E607/tau_f</f>
        <v>0.12517507738279</v>
      </c>
      <c r="H606" s="0" t="n">
        <f aca="false">IF(AND(H607=Gl_val,C606&gt;seuil1),i_val,IF(AND(H607=i_val,C606&lt;seuil2),g_val,IF(AND(H607=g_val,G606&gt;seuilg),Gl_val,H607)))</f>
        <v>0</v>
      </c>
      <c r="I606" s="0" t="n">
        <f aca="false">IF(H606=Gl_val,tau_Gl,IF(H606=g_val,tau_g,tau_i))</f>
        <v>10</v>
      </c>
    </row>
    <row r="607" customFormat="false" ht="12.75" hidden="false" customHeight="false" outlineLevel="0" collapsed="false">
      <c r="A607" s="0" t="n">
        <v>-401</v>
      </c>
      <c r="B607" s="0" t="n">
        <v>499.460461</v>
      </c>
      <c r="C607" s="0" t="n">
        <f aca="false">(B607-moy1)/ecar1</f>
        <v>0.208821142534625</v>
      </c>
      <c r="D607" s="0" t="n">
        <f aca="false">0.5*(C607+SQRT(4*a^2+C607^2))</f>
        <v>1.10984657986874</v>
      </c>
      <c r="E607" s="0" t="n">
        <f aca="false">(D607-moy2)/ecar2</f>
        <v>-0.00112088511247213</v>
      </c>
      <c r="G607" s="0" t="n">
        <f aca="false">G608+(H608-G608)/I608-E608/tau_f</f>
        <v>0.139033602198102</v>
      </c>
      <c r="H607" s="0" t="n">
        <f aca="false">IF(AND(H608=Gl_val,C607&gt;seuil1),i_val,IF(AND(H608=i_val,C607&lt;seuil2),g_val,IF(AND(H608=g_val,G607&gt;seuilg),Gl_val,H608)))</f>
        <v>0</v>
      </c>
      <c r="I607" s="0" t="n">
        <f aca="false">IF(H607=Gl_val,tau_Gl,IF(H607=g_val,tau_g,tau_i))</f>
        <v>10</v>
      </c>
    </row>
    <row r="608" customFormat="false" ht="12.75" hidden="false" customHeight="false" outlineLevel="0" collapsed="false">
      <c r="A608" s="0" t="n">
        <v>-400</v>
      </c>
      <c r="B608" s="0" t="n">
        <v>498.850215</v>
      </c>
      <c r="C608" s="0" t="n">
        <f aca="false">(B608-moy1)/ecar1</f>
        <v>0.183265328207028</v>
      </c>
      <c r="D608" s="0" t="n">
        <f aca="false">0.5*(C608+SQRT(4*a^2+C608^2))</f>
        <v>1.09582216072788</v>
      </c>
      <c r="E608" s="0" t="n">
        <f aca="false">(D608-moy2)/ecar2</f>
        <v>-0.0276861536709681</v>
      </c>
      <c r="G608" s="0" t="n">
        <f aca="false">G609+(H609-G609)/I609-E609/tau_f</f>
        <v>0.153251284501403</v>
      </c>
      <c r="H608" s="0" t="n">
        <f aca="false">IF(AND(H609=Gl_val,C608&gt;seuil1),i_val,IF(AND(H609=i_val,C608&lt;seuil2),g_val,IF(AND(H609=g_val,G608&gt;seuilg),Gl_val,H609)))</f>
        <v>0</v>
      </c>
      <c r="I608" s="0" t="n">
        <f aca="false">IF(H608=Gl_val,tau_Gl,IF(H608=g_val,tau_g,tau_i))</f>
        <v>10</v>
      </c>
    </row>
    <row r="609" customFormat="false" ht="12.75" hidden="false" customHeight="false" outlineLevel="0" collapsed="false">
      <c r="A609" s="0" t="n">
        <v>-399</v>
      </c>
      <c r="B609" s="0" t="n">
        <v>498.130069</v>
      </c>
      <c r="C609" s="0" t="n">
        <f aca="false">(B609-moy1)/ecar1</f>
        <v>0.153107133864482</v>
      </c>
      <c r="D609" s="0" t="n">
        <f aca="false">0.5*(C609+SQRT(4*a^2+C609^2))</f>
        <v>1.07947951066391</v>
      </c>
      <c r="E609" s="0" t="n">
        <f aca="false">(D609-moy2)/ecar2</f>
        <v>-0.0586426505887231</v>
      </c>
      <c r="G609" s="0" t="n">
        <f aca="false">G610+(H610-G610)/I610-E610/tau_f</f>
        <v>0.167672864975394</v>
      </c>
      <c r="H609" s="0" t="n">
        <f aca="false">IF(AND(H610=Gl_val,C609&gt;seuil1),i_val,IF(AND(H610=i_val,C609&lt;seuil2),g_val,IF(AND(H610=g_val,G609&gt;seuilg),Gl_val,H610)))</f>
        <v>0</v>
      </c>
      <c r="I609" s="0" t="n">
        <f aca="false">IF(H609=Gl_val,tau_Gl,IF(H609=g_val,tau_g,tau_i))</f>
        <v>10</v>
      </c>
    </row>
    <row r="610" customFormat="false" ht="12.75" hidden="false" customHeight="false" outlineLevel="0" collapsed="false">
      <c r="A610" s="0" t="n">
        <v>-398</v>
      </c>
      <c r="B610" s="0" t="n">
        <v>497.510683</v>
      </c>
      <c r="C610" s="0" t="n">
        <f aca="false">(B610-moy1)/ecar1</f>
        <v>0.127168555630274</v>
      </c>
      <c r="D610" s="0" t="n">
        <f aca="false">0.5*(C610+SQRT(4*a^2+C610^2))</f>
        <v>1.06560371893655</v>
      </c>
      <c r="E610" s="0" t="n">
        <f aca="false">(D610-moy2)/ecar2</f>
        <v>-0.0849263868345356</v>
      </c>
      <c r="G610" s="0" t="n">
        <f aca="false">G611+(H611-G611)/I611-E611/tau_f</f>
        <v>0.182528677224458</v>
      </c>
      <c r="H610" s="0" t="n">
        <f aca="false">IF(AND(H611=Gl_val,C610&gt;seuil1),i_val,IF(AND(H611=i_val,C610&lt;seuil2),g_val,IF(AND(H611=g_val,G610&gt;seuilg),Gl_val,H611)))</f>
        <v>0</v>
      </c>
      <c r="I610" s="0" t="n">
        <f aca="false">IF(H610=Gl_val,tau_Gl,IF(H610=g_val,tau_g,tau_i))</f>
        <v>10</v>
      </c>
    </row>
    <row r="611" customFormat="false" ht="12.75" hidden="false" customHeight="false" outlineLevel="0" collapsed="false">
      <c r="A611" s="0" t="n">
        <v>-397</v>
      </c>
      <c r="B611" s="0" t="n">
        <v>497.184239</v>
      </c>
      <c r="C611" s="0" t="n">
        <f aca="false">(B611-moy1)/ecar1</f>
        <v>0.11349776999242</v>
      </c>
      <c r="D611" s="0" t="n">
        <f aca="false">0.5*(C611+SQRT(4*a^2+C611^2))</f>
        <v>1.0583578086527</v>
      </c>
      <c r="E611" s="0" t="n">
        <f aca="false">(D611-moy2)/ecar2</f>
        <v>-0.0986517005682465</v>
      </c>
      <c r="G611" s="0" t="n">
        <f aca="false">G612+(H612-G612)/I612-E612/tau_f</f>
        <v>0.198425121335254</v>
      </c>
      <c r="H611" s="0" t="n">
        <f aca="false">IF(AND(H612=Gl_val,C611&gt;seuil1),i_val,IF(AND(H612=i_val,C611&lt;seuil2),g_val,IF(AND(H612=g_val,G611&gt;seuilg),Gl_val,H612)))</f>
        <v>0</v>
      </c>
      <c r="I611" s="0" t="n">
        <f aca="false">IF(H611=Gl_val,tau_Gl,IF(H611=g_val,tau_g,tau_i))</f>
        <v>10</v>
      </c>
    </row>
    <row r="612" customFormat="false" ht="12.75" hidden="false" customHeight="false" outlineLevel="0" collapsed="false">
      <c r="A612" s="0" t="n">
        <v>-396</v>
      </c>
      <c r="B612" s="0" t="n">
        <v>497.300202</v>
      </c>
      <c r="C612" s="0" t="n">
        <f aca="false">(B612-moy1)/ecar1</f>
        <v>0.118354055649142</v>
      </c>
      <c r="D612" s="0" t="n">
        <f aca="false">0.5*(C612+SQRT(4*a^2+C612^2))</f>
        <v>1.06092645788288</v>
      </c>
      <c r="E612" s="0" t="n">
        <f aca="false">(D612-moy2)/ecar2</f>
        <v>-0.0937861260337862</v>
      </c>
      <c r="G612" s="0" t="n">
        <f aca="false">G613+(H613-G613)/I613-E613/tau_f</f>
        <v>0.216304084771002</v>
      </c>
      <c r="H612" s="0" t="n">
        <f aca="false">IF(AND(H613=Gl_val,C612&gt;seuil1),i_val,IF(AND(H613=i_val,C612&lt;seuil2),g_val,IF(AND(H613=g_val,G612&gt;seuilg),Gl_val,H613)))</f>
        <v>0</v>
      </c>
      <c r="I612" s="0" t="n">
        <f aca="false">IF(H612=Gl_val,tau_Gl,IF(H612=g_val,tau_g,tau_i))</f>
        <v>10</v>
      </c>
    </row>
    <row r="613" customFormat="false" ht="12.75" hidden="false" customHeight="false" outlineLevel="0" collapsed="false">
      <c r="A613" s="0" t="n">
        <v>-395</v>
      </c>
      <c r="B613" s="0" t="n">
        <v>497.94535</v>
      </c>
      <c r="C613" s="0" t="n">
        <f aca="false">(B613-moy1)/ecar1</f>
        <v>0.145371492063015</v>
      </c>
      <c r="D613" s="0" t="n">
        <f aca="false">0.5*(C613+SQRT(4*a^2+C613^2))</f>
        <v>1.07532387500734</v>
      </c>
      <c r="E613" s="0" t="n">
        <f aca="false">(D613-moy2)/ecar2</f>
        <v>-0.0665143190078705</v>
      </c>
      <c r="G613" s="0" t="n">
        <f aca="false">G614+(H614-G614)/I614-E614/tau_f</f>
        <v>0.237381680011875</v>
      </c>
      <c r="H613" s="0" t="n">
        <f aca="false">IF(AND(H614=Gl_val,C613&gt;seuil1),i_val,IF(AND(H614=i_val,C613&lt;seuil2),g_val,IF(AND(H614=g_val,G613&gt;seuilg),Gl_val,H614)))</f>
        <v>0</v>
      </c>
      <c r="I613" s="0" t="n">
        <f aca="false">IF(H613=Gl_val,tau_Gl,IF(H613=g_val,tau_g,tau_i))</f>
        <v>10</v>
      </c>
    </row>
    <row r="614" customFormat="false" ht="12.75" hidden="false" customHeight="false" outlineLevel="0" collapsed="false">
      <c r="A614" s="0" t="n">
        <v>-394</v>
      </c>
      <c r="B614" s="0" t="n">
        <v>499.129874</v>
      </c>
      <c r="C614" s="0" t="n">
        <f aca="false">(B614-moy1)/ecar1</f>
        <v>0.19497685680212</v>
      </c>
      <c r="D614" s="0" t="n">
        <f aca="false">0.5*(C614+SQRT(4*a^2+C614^2))</f>
        <v>1.1022291878371</v>
      </c>
      <c r="E614" s="0" t="n">
        <f aca="false">(D614-moy2)/ecar2</f>
        <v>-0.0155498652366016</v>
      </c>
      <c r="G614" s="0" t="n">
        <f aca="false">G615+(H615-G615)/I615-E615/tau_f</f>
        <v>0.26306631711379</v>
      </c>
      <c r="H614" s="0" t="n">
        <f aca="false">IF(AND(H615=Gl_val,C614&gt;seuil1),i_val,IF(AND(H615=i_val,C614&lt;seuil2),g_val,IF(AND(H615=g_val,G614&gt;seuilg),Gl_val,H615)))</f>
        <v>0</v>
      </c>
      <c r="I614" s="0" t="n">
        <f aca="false">IF(H614=Gl_val,tau_Gl,IF(H614=g_val,tau_g,tau_i))</f>
        <v>10</v>
      </c>
    </row>
    <row r="615" customFormat="false" ht="12.75" hidden="false" customHeight="false" outlineLevel="0" collapsed="false">
      <c r="A615" s="0" t="n">
        <v>-393</v>
      </c>
      <c r="B615" s="0" t="n">
        <v>500.78088</v>
      </c>
      <c r="C615" s="0" t="n">
        <f aca="false">(B615-moy1)/ecar1</f>
        <v>0.264117503016514</v>
      </c>
      <c r="D615" s="0" t="n">
        <f aca="false">0.5*(C615+SQRT(4*a^2+C615^2))</f>
        <v>1.1407408192828</v>
      </c>
      <c r="E615" s="0" t="n">
        <f aca="false">(D615-moy2)/ecar2</f>
        <v>0.0573994542115396</v>
      </c>
      <c r="G615" s="0" t="n">
        <f aca="false">G616+(H616-G616)/I616-E616/tau_f</f>
        <v>0.294846994758057</v>
      </c>
      <c r="H615" s="0" t="n">
        <f aca="false">IF(AND(H616=Gl_val,C615&gt;seuil1),i_val,IF(AND(H616=i_val,C615&lt;seuil2),g_val,IF(AND(H616=g_val,G615&gt;seuilg),Gl_val,H616)))</f>
        <v>0</v>
      </c>
      <c r="I615" s="0" t="n">
        <f aca="false">IF(H615=Gl_val,tau_Gl,IF(H615=g_val,tau_g,tau_i))</f>
        <v>10</v>
      </c>
    </row>
    <row r="616" customFormat="false" ht="12.75" hidden="false" customHeight="false" outlineLevel="0" collapsed="false">
      <c r="A616" s="0" t="n">
        <v>-392</v>
      </c>
      <c r="B616" s="0" t="n">
        <v>502.744224</v>
      </c>
      <c r="C616" s="0" t="n">
        <f aca="false">(B616-moy1)/ecar1</f>
        <v>0.346338205364745</v>
      </c>
      <c r="D616" s="0" t="n">
        <f aca="false">0.5*(C616+SQRT(4*a^2+C616^2))</f>
        <v>1.18805211964729</v>
      </c>
      <c r="E616" s="0" t="n">
        <f aca="false">(D616-moy2)/ecar2</f>
        <v>0.147017240688936</v>
      </c>
      <c r="G616" s="0" t="n">
        <f aca="false">G617+(H617-G617)/I617-E617/tau_f</f>
        <v>0.334141871539572</v>
      </c>
      <c r="H616" s="0" t="n">
        <f aca="false">IF(AND(H617=Gl_val,C616&gt;seuil1),i_val,IF(AND(H617=i_val,C616&lt;seuil2),g_val,IF(AND(H617=g_val,G616&gt;seuilg),Gl_val,H617)))</f>
        <v>0</v>
      </c>
      <c r="I616" s="0" t="n">
        <f aca="false">IF(H616=Gl_val,tau_Gl,IF(H616=g_val,tau_g,tau_i))</f>
        <v>10</v>
      </c>
    </row>
    <row r="617" customFormat="false" ht="12.75" hidden="false" customHeight="false" outlineLevel="0" collapsed="false">
      <c r="A617" s="0" t="n">
        <v>-391</v>
      </c>
      <c r="B617" s="0" t="n">
        <v>504.795146</v>
      </c>
      <c r="C617" s="0" t="n">
        <f aca="false">(B617-moy1)/ecar1</f>
        <v>0.432226489486857</v>
      </c>
      <c r="D617" s="0" t="n">
        <f aca="false">0.5*(C617+SQRT(4*a^2+C617^2))</f>
        <v>1.23919923064761</v>
      </c>
      <c r="E617" s="0" t="n">
        <f aca="false">(D617-moy2)/ecar2</f>
        <v>0.243900878155008</v>
      </c>
      <c r="G617" s="0" t="n">
        <f aca="false">G618+(H618-G618)/I618-E618/tau_f</f>
        <v>0.382108785184191</v>
      </c>
      <c r="H617" s="0" t="n">
        <f aca="false">IF(AND(H618=Gl_val,C617&gt;seuil1),i_val,IF(AND(H618=i_val,C617&lt;seuil2),g_val,IF(AND(H618=g_val,G617&gt;seuilg),Gl_val,H618)))</f>
        <v>0</v>
      </c>
      <c r="I617" s="0" t="n">
        <f aca="false">IF(H617=Gl_val,tau_Gl,IF(H617=g_val,tau_g,tau_i))</f>
        <v>10</v>
      </c>
    </row>
    <row r="618" customFormat="false" ht="12.75" hidden="false" customHeight="false" outlineLevel="0" collapsed="false">
      <c r="A618" s="0" t="n">
        <v>-390</v>
      </c>
      <c r="B618" s="0" t="n">
        <v>506.657633</v>
      </c>
      <c r="C618" s="0" t="n">
        <f aca="false">(B618-moy1)/ecar1</f>
        <v>0.510223513571507</v>
      </c>
      <c r="D618" s="0" t="n">
        <f aca="false">0.5*(C618+SQRT(4*a^2+C618^2))</f>
        <v>1.28713986127241</v>
      </c>
      <c r="E618" s="0" t="n">
        <f aca="false">(D618-moy2)/ecar2</f>
        <v>0.334710751606483</v>
      </c>
      <c r="G618" s="0" t="n">
        <f aca="false">G619+(H619-G619)/I619-E619/tau_f</f>
        <v>0.439441350276056</v>
      </c>
      <c r="H618" s="0" t="n">
        <f aca="false">IF(AND(H619=Gl_val,C618&gt;seuil1),i_val,IF(AND(H619=i_val,C618&lt;seuil2),g_val,IF(AND(H619=g_val,G618&gt;seuilg),Gl_val,H619)))</f>
        <v>0</v>
      </c>
      <c r="I618" s="0" t="n">
        <f aca="false">IF(H618=Gl_val,tau_Gl,IF(H618=g_val,tau_g,tau_i))</f>
        <v>10</v>
      </c>
    </row>
    <row r="619" customFormat="false" ht="12.75" hidden="false" customHeight="false" outlineLevel="0" collapsed="false">
      <c r="A619" s="0" t="n">
        <v>-389</v>
      </c>
      <c r="B619" s="0" t="n">
        <v>508.031589</v>
      </c>
      <c r="C619" s="0" t="n">
        <f aca="false">(B619-moy1)/ecar1</f>
        <v>0.567761890603536</v>
      </c>
      <c r="D619" s="0" t="n">
        <f aca="false">0.5*(C619+SQRT(4*a^2+C619^2))</f>
        <v>1.32339448109889</v>
      </c>
      <c r="E619" s="0" t="n">
        <f aca="false">(D619-moy2)/ecar2</f>
        <v>0.403384805234203</v>
      </c>
      <c r="G619" s="0" t="n">
        <f aca="false">G620+(H620-G620)/I620-E620/tau_f</f>
        <v>0.506196380539361</v>
      </c>
      <c r="H619" s="0" t="n">
        <f aca="false">IF(AND(H620=Gl_val,C619&gt;seuil1),i_val,IF(AND(H620=i_val,C619&lt;seuil2),g_val,IF(AND(H620=g_val,G619&gt;seuilg),Gl_val,H620)))</f>
        <v>0</v>
      </c>
      <c r="I619" s="0" t="n">
        <f aca="false">IF(H619=Gl_val,tau_Gl,IF(H619=g_val,tau_g,tau_i))</f>
        <v>10</v>
      </c>
    </row>
    <row r="620" customFormat="false" ht="12.75" hidden="false" customHeight="false" outlineLevel="0" collapsed="false">
      <c r="A620" s="0" t="n">
        <v>-388</v>
      </c>
      <c r="B620" s="0" t="n">
        <v>508.625915</v>
      </c>
      <c r="C620" s="0" t="n">
        <f aca="false">(B620-moy1)/ecar1</f>
        <v>0.592651008936247</v>
      </c>
      <c r="D620" s="0" t="n">
        <f aca="false">0.5*(C620+SQRT(4*a^2+C620^2))</f>
        <v>1.33930623516179</v>
      </c>
      <c r="E620" s="0" t="n">
        <f aca="false">(D620-moy2)/ecar2</f>
        <v>0.433525092377103</v>
      </c>
      <c r="G620" s="0" t="n">
        <f aca="false">G621+(H621-G621)/I621-E621/tau_f</f>
        <v>0.581708204704938</v>
      </c>
      <c r="H620" s="0" t="n">
        <f aca="false">IF(AND(H621=Gl_val,C620&gt;seuil1),i_val,IF(AND(H621=i_val,C620&lt;seuil2),g_val,IF(AND(H621=g_val,G620&gt;seuilg),Gl_val,H621)))</f>
        <v>0</v>
      </c>
      <c r="I620" s="0" t="n">
        <f aca="false">IF(H620=Gl_val,tau_Gl,IF(H620=g_val,tau_g,tau_i))</f>
        <v>10</v>
      </c>
    </row>
    <row r="621" customFormat="false" ht="12.75" hidden="false" customHeight="false" outlineLevel="0" collapsed="false">
      <c r="A621" s="0" t="n">
        <v>-387</v>
      </c>
      <c r="B621" s="0" t="n">
        <v>508.194395</v>
      </c>
      <c r="C621" s="0" t="n">
        <f aca="false">(B621-moy1)/ecar1</f>
        <v>0.574579862220586</v>
      </c>
      <c r="D621" s="0" t="n">
        <f aca="false">0.5*(C621+SQRT(4*a^2+C621^2))</f>
        <v>1.3277395956868</v>
      </c>
      <c r="E621" s="0" t="n">
        <f aca="false">(D621-moy2)/ecar2</f>
        <v>0.411615387533973</v>
      </c>
      <c r="G621" s="0" t="n">
        <f aca="false">G622+(H622-G622)/I622-E622/tau_f</f>
        <v>0.664636466895886</v>
      </c>
      <c r="H621" s="0" t="n">
        <f aca="false">IF(AND(H622=Gl_val,C621&gt;seuil1),i_val,IF(AND(H622=i_val,C621&lt;seuil2),g_val,IF(AND(H622=g_val,G621&gt;seuilg),Gl_val,H622)))</f>
        <v>0</v>
      </c>
      <c r="I621" s="0" t="n">
        <f aca="false">IF(H621=Gl_val,tau_Gl,IF(H621=g_val,tau_g,tau_i))</f>
        <v>10</v>
      </c>
    </row>
    <row r="622" customFormat="false" ht="12.75" hidden="false" customHeight="false" outlineLevel="0" collapsed="false">
      <c r="A622" s="0" t="n">
        <v>-386</v>
      </c>
      <c r="B622" s="0" t="n">
        <v>506.570325</v>
      </c>
      <c r="C622" s="0" t="n">
        <f aca="false">(B622-moy1)/ecar1</f>
        <v>0.506567238827695</v>
      </c>
      <c r="D622" s="0" t="n">
        <f aca="false">0.5*(C622+SQRT(4*a^2+C622^2))</f>
        <v>1.28486133915356</v>
      </c>
      <c r="E622" s="0" t="n">
        <f aca="false">(D622-moy2)/ecar2</f>
        <v>0.330394740269701</v>
      </c>
      <c r="G622" s="0" t="n">
        <f aca="false">G623+(H623-G623)/I623-E623/tau_f</f>
        <v>0.753169173896304</v>
      </c>
      <c r="H622" s="0" t="n">
        <f aca="false">IF(AND(H623=Gl_val,C622&gt;seuil1),i_val,IF(AND(H623=i_val,C622&lt;seuil2),g_val,IF(AND(H623=g_val,G622&gt;seuilg),Gl_val,H623)))</f>
        <v>0</v>
      </c>
      <c r="I622" s="0" t="n">
        <f aca="false">IF(H622=Gl_val,tau_Gl,IF(H622=g_val,tau_g,tau_i))</f>
        <v>10</v>
      </c>
    </row>
    <row r="623" customFormat="false" ht="12.75" hidden="false" customHeight="false" outlineLevel="0" collapsed="false">
      <c r="A623" s="0" t="n">
        <v>-385</v>
      </c>
      <c r="B623" s="0" t="n">
        <v>503.695259</v>
      </c>
      <c r="C623" s="0" t="n">
        <f aca="false">(B623-moy1)/ecar1</f>
        <v>0.38616554364971</v>
      </c>
      <c r="D623" s="0" t="n">
        <f aca="false">0.5*(C623+SQRT(4*a^2+C623^2))</f>
        <v>1.21155268143219</v>
      </c>
      <c r="E623" s="0" t="n">
        <f aca="false">(D623-moy2)/ecar2</f>
        <v>0.19153236312083</v>
      </c>
      <c r="G623" s="0" t="n">
        <f aca="false">G624+(H624-G624)/I624-E624/tau_f</f>
        <v>0.845367187134597</v>
      </c>
      <c r="H623" s="0" t="n">
        <f aca="false">IF(AND(H624=Gl_val,C623&gt;seuil1),i_val,IF(AND(H624=i_val,C623&lt;seuil2),g_val,IF(AND(H624=g_val,G623&gt;seuilg),Gl_val,H624)))</f>
        <v>0</v>
      </c>
      <c r="I623" s="0" t="n">
        <f aca="false">IF(H623=Gl_val,tau_Gl,IF(H623=g_val,tau_g,tau_i))</f>
        <v>10</v>
      </c>
    </row>
    <row r="624" customFormat="false" ht="12.75" hidden="false" customHeight="false" outlineLevel="0" collapsed="false">
      <c r="A624" s="0" t="n">
        <v>-384</v>
      </c>
      <c r="B624" s="0" t="n">
        <v>499.637422</v>
      </c>
      <c r="C624" s="0" t="n">
        <f aca="false">(B624-moy1)/ecar1</f>
        <v>0.216231895672254</v>
      </c>
      <c r="D624" s="0" t="n">
        <f aca="false">0.5*(C624+SQRT(4*a^2+C624^2))</f>
        <v>1.11394349676114</v>
      </c>
      <c r="E624" s="0" t="n">
        <f aca="false">(D624-moy2)/ecar2</f>
        <v>0.00663955732835018</v>
      </c>
      <c r="G624" s="0" t="n">
        <f aca="false">G625+(H625-G625)/I625-E625/tau_f</f>
        <v>0.939591966030813</v>
      </c>
      <c r="H624" s="0" t="n">
        <f aca="false">IF(AND(H625=Gl_val,C624&gt;seuil1),i_val,IF(AND(H625=i_val,C624&lt;seuil2),g_val,IF(AND(H625=g_val,G624&gt;seuilg),Gl_val,H625)))</f>
        <v>0</v>
      </c>
      <c r="I624" s="0" t="n">
        <f aca="false">IF(H624=Gl_val,tau_Gl,IF(H624=g_val,tau_g,tau_i))</f>
        <v>10</v>
      </c>
    </row>
    <row r="625" customFormat="false" ht="12.75" hidden="false" customHeight="false" outlineLevel="0" collapsed="false">
      <c r="A625" s="0" t="n">
        <v>-383</v>
      </c>
      <c r="B625" s="0" t="n">
        <v>494.596435</v>
      </c>
      <c r="C625" s="0" t="n">
        <f aca="false">(B625-moy1)/ecar1</f>
        <v>0.00512600100055344</v>
      </c>
      <c r="D625" s="0" t="n">
        <f aca="false">0.5*(C625+SQRT(4*a^2+C625^2))</f>
        <v>1.00256628498067</v>
      </c>
      <c r="E625" s="0" t="n">
        <f aca="false">(D625-moy2)/ecar2</f>
        <v>-0.204332855327652</v>
      </c>
      <c r="G625" s="0" t="n">
        <f aca="false">G626+(H626-G626)/I626-E626/tau_f</f>
        <v>1.03490961313079</v>
      </c>
      <c r="H625" s="0" t="n">
        <f aca="false">IF(AND(H626=Gl_val,C625&gt;seuil1),i_val,IF(AND(H626=i_val,C625&lt;seuil2),g_val,IF(AND(H626=g_val,G625&gt;seuilg),Gl_val,H626)))</f>
        <v>0</v>
      </c>
      <c r="I625" s="0" t="n">
        <f aca="false">IF(H625=Gl_val,tau_Gl,IF(H625=g_val,tau_g,tau_i))</f>
        <v>10</v>
      </c>
    </row>
    <row r="626" customFormat="false" ht="12.75" hidden="false" customHeight="false" outlineLevel="0" collapsed="false">
      <c r="A626" s="0" t="n">
        <v>-382</v>
      </c>
      <c r="B626" s="0" t="n">
        <v>488.89278</v>
      </c>
      <c r="C626" s="0" t="n">
        <f aca="false">(B626-moy1)/ecar1</f>
        <v>-0.233731030702505</v>
      </c>
      <c r="D626" s="0" t="n">
        <f aca="false">0.5*(C626+SQRT(4*a^2+C626^2))</f>
        <v>0.889940100782425</v>
      </c>
      <c r="E626" s="0" t="n">
        <f aca="false">(D626-moy2)/ecar2</f>
        <v>-0.417671090579713</v>
      </c>
      <c r="G626" s="0" t="n">
        <f aca="false">G627+(H627-G627)/I627-E627/tau_f</f>
        <v>1.02022529834177</v>
      </c>
      <c r="H626" s="0" t="n">
        <f aca="false">IF(AND(H627=Gl_val,C626&gt;seuil1),i_val,IF(AND(H627=i_val,C626&lt;seuil2),g_val,IF(AND(H627=g_val,G626&gt;seuilg),Gl_val,H627)))</f>
        <v>1.00000001</v>
      </c>
      <c r="I626" s="0" t="n">
        <f aca="false">IF(H626=Gl_val,tau_Gl,IF(H626=g_val,tau_g,tau_i))</f>
        <v>10</v>
      </c>
    </row>
    <row r="627" customFormat="false" ht="12.75" hidden="false" customHeight="false" outlineLevel="0" collapsed="false">
      <c r="A627" s="0" t="n">
        <v>-381</v>
      </c>
      <c r="B627" s="0" t="n">
        <v>482.942727</v>
      </c>
      <c r="C627" s="0" t="n">
        <f aca="false">(B627-moy1)/ecar1</f>
        <v>-0.482906690530439</v>
      </c>
      <c r="D627" s="0" t="n">
        <f aca="false">0.5*(C627+SQRT(4*a^2+C627^2))</f>
        <v>0.787283607478175</v>
      </c>
      <c r="E627" s="0" t="n">
        <f aca="false">(D627-moy2)/ecar2</f>
        <v>-0.612124585338491</v>
      </c>
      <c r="G627" s="0" t="n">
        <f aca="false">G628+(H628-G628)/I628-E628/tau_f</f>
        <v>0.995653382579831</v>
      </c>
      <c r="H627" s="0" t="n">
        <f aca="false">IF(AND(H628=Gl_val,C627&gt;seuil1),i_val,IF(AND(H628=i_val,C627&lt;seuil2),g_val,IF(AND(H628=g_val,G627&gt;seuilg),Gl_val,H628)))</f>
        <v>1</v>
      </c>
      <c r="I627" s="0" t="n">
        <f aca="false">IF(H627=Gl_val,tau_Gl,IF(H627=g_val,tau_g,tau_i))</f>
        <v>50</v>
      </c>
    </row>
    <row r="628" customFormat="false" ht="12.75" hidden="false" customHeight="false" outlineLevel="0" collapsed="false">
      <c r="A628" s="0" t="n">
        <v>-380</v>
      </c>
      <c r="B628" s="0" t="n">
        <v>477.221572</v>
      </c>
      <c r="C628" s="0" t="n">
        <f aca="false">(B628-moy1)/ecar1</f>
        <v>-0.722496585293205</v>
      </c>
      <c r="D628" s="0" t="n">
        <f aca="false">0.5*(C628+SQRT(4*a^2+C628^2))</f>
        <v>0.702001597520373</v>
      </c>
      <c r="E628" s="0" t="n">
        <f aca="false">(D628-moy2)/ecar2</f>
        <v>-0.773667068844119</v>
      </c>
      <c r="G628" s="0" t="n">
        <f aca="false">G629+(H629-G629)/I629-E629/tau_f</f>
        <v>0.963986428393945</v>
      </c>
      <c r="H628" s="0" t="n">
        <f aca="false">IF(AND(H629=Gl_val,C628&gt;seuil1),i_val,IF(AND(H629=i_val,C628&lt;seuil2),g_val,IF(AND(H629=g_val,G628&gt;seuilg),Gl_val,H629)))</f>
        <v>1</v>
      </c>
      <c r="I628" s="0" t="n">
        <f aca="false">IF(H628=Gl_val,tau_Gl,IF(H628=g_val,tau_g,tau_i))</f>
        <v>50</v>
      </c>
    </row>
    <row r="629" customFormat="false" ht="12.75" hidden="false" customHeight="false" outlineLevel="0" collapsed="false">
      <c r="A629" s="0" t="n">
        <v>-379</v>
      </c>
      <c r="B629" s="0" t="n">
        <v>472.219573</v>
      </c>
      <c r="C629" s="0" t="n">
        <f aca="false">(B629-moy1)/ecar1</f>
        <v>-0.931969744823658</v>
      </c>
      <c r="D629" s="0" t="n">
        <f aca="false">0.5*(C629+SQRT(4*a^2+C629^2))</f>
        <v>0.637256670187374</v>
      </c>
      <c r="E629" s="0" t="n">
        <f aca="false">(D629-moy2)/ecar2</f>
        <v>-0.896307897325288</v>
      </c>
      <c r="G629" s="0" t="n">
        <f aca="false">G630+(H630-G630)/I630-E630/tau_f</f>
        <v>0.926667461735647</v>
      </c>
      <c r="H629" s="0" t="n">
        <f aca="false">IF(AND(H630=Gl_val,C629&gt;seuil1),i_val,IF(AND(H630=i_val,C629&lt;seuil2),g_val,IF(AND(H630=g_val,G629&gt;seuilg),Gl_val,H630)))</f>
        <v>1</v>
      </c>
      <c r="I629" s="0" t="n">
        <f aca="false">IF(H629=Gl_val,tau_Gl,IF(H629=g_val,tau_g,tau_i))</f>
        <v>50</v>
      </c>
    </row>
    <row r="630" customFormat="false" ht="12.75" hidden="false" customHeight="false" outlineLevel="0" collapsed="false">
      <c r="A630" s="0" t="n">
        <v>-378</v>
      </c>
      <c r="B630" s="0" t="n">
        <v>468.395632</v>
      </c>
      <c r="C630" s="0" t="n">
        <f aca="false">(B630-moy1)/ecar1</f>
        <v>-1.0921083220461</v>
      </c>
      <c r="D630" s="0" t="n">
        <f aca="false">0.5*(C630+SQRT(4*a^2+C630^2))</f>
        <v>0.593320731964587</v>
      </c>
      <c r="E630" s="0" t="n">
        <f aca="false">(D630-moy2)/ecar2</f>
        <v>-0.97953202137174</v>
      </c>
      <c r="G630" s="0" t="n">
        <f aca="false">G631+(H631-G631)/I631-E631/tau_f</f>
        <v>0.885189980490589</v>
      </c>
      <c r="H630" s="0" t="n">
        <f aca="false">IF(AND(H631=Gl_val,C630&gt;seuil1),i_val,IF(AND(H631=i_val,C630&lt;seuil2),g_val,IF(AND(H631=g_val,G630&gt;seuilg),Gl_val,H631)))</f>
        <v>1</v>
      </c>
      <c r="I630" s="0" t="n">
        <f aca="false">IF(H630=Gl_val,tau_Gl,IF(H630=g_val,tau_g,tau_i))</f>
        <v>50</v>
      </c>
    </row>
    <row r="631" customFormat="false" ht="12.75" hidden="false" customHeight="false" outlineLevel="0" collapsed="false">
      <c r="A631" s="0" t="n">
        <v>-377</v>
      </c>
      <c r="B631" s="0" t="n">
        <v>466.133376</v>
      </c>
      <c r="C631" s="0" t="n">
        <f aca="false">(B631-moy1)/ecar1</f>
        <v>-1.18684682798876</v>
      </c>
      <c r="D631" s="0" t="n">
        <f aca="false">0.5*(C631+SQRT(4*a^2+C631^2))</f>
        <v>0.56939701422175</v>
      </c>
      <c r="E631" s="0" t="n">
        <f aca="false">(D631-moy2)/ecar2</f>
        <v>-1.02484869227077</v>
      </c>
      <c r="G631" s="0" t="n">
        <f aca="false">G632+(H632-G632)/I632-E632/tau_f</f>
        <v>0.841016359999753</v>
      </c>
      <c r="H631" s="0" t="n">
        <f aca="false">IF(AND(H632=Gl_val,C631&gt;seuil1),i_val,IF(AND(H632=i_val,C631&lt;seuil2),g_val,IF(AND(H632=g_val,G631&gt;seuilg),Gl_val,H632)))</f>
        <v>1</v>
      </c>
      <c r="I631" s="0" t="n">
        <f aca="false">IF(H631=Gl_val,tau_Gl,IF(H631=g_val,tau_g,tau_i))</f>
        <v>50</v>
      </c>
    </row>
    <row r="632" customFormat="false" ht="12.75" hidden="false" customHeight="false" outlineLevel="0" collapsed="false">
      <c r="A632" s="0" t="n">
        <v>-376</v>
      </c>
      <c r="B632" s="0" t="n">
        <v>465.703353</v>
      </c>
      <c r="C632" s="0" t="n">
        <f aca="false">(B632-moy1)/ecar1</f>
        <v>-1.2048552835044</v>
      </c>
      <c r="D632" s="0" t="n">
        <f aca="false">0.5*(C632+SQRT(4*a^2+C632^2))</f>
        <v>0.565013604541212</v>
      </c>
      <c r="E632" s="0" t="n">
        <f aca="false">(D632-moy2)/ecar2</f>
        <v>-1.03315181371886</v>
      </c>
      <c r="G632" s="0" t="n">
        <f aca="false">G633+(H633-G633)/I633-E633/tau_f</f>
        <v>0.795602334133672</v>
      </c>
      <c r="H632" s="0" t="n">
        <f aca="false">IF(AND(H633=Gl_val,C632&gt;seuil1),i_val,IF(AND(H633=i_val,C632&lt;seuil2),g_val,IF(AND(H633=g_val,G632&gt;seuilg),Gl_val,H633)))</f>
        <v>1</v>
      </c>
      <c r="I632" s="0" t="n">
        <f aca="false">IF(H632=Gl_val,tau_Gl,IF(H632=g_val,tau_g,tau_i))</f>
        <v>50</v>
      </c>
    </row>
    <row r="633" customFormat="false" ht="12.75" hidden="false" customHeight="false" outlineLevel="0" collapsed="false">
      <c r="A633" s="0" t="n">
        <v>-375</v>
      </c>
      <c r="B633" s="0" t="n">
        <v>467.233938</v>
      </c>
      <c r="C633" s="0" t="n">
        <f aca="false">(B633-moy1)/ecar1</f>
        <v>-1.14075761457645</v>
      </c>
      <c r="D633" s="0" t="n">
        <f aca="false">0.5*(C633+SQRT(4*a^2+C633^2))</f>
        <v>0.580851831551593</v>
      </c>
      <c r="E633" s="0" t="n">
        <f aca="false">(D633-moy2)/ecar2</f>
        <v>-1.00315080263987</v>
      </c>
      <c r="G633" s="0" t="n">
        <f aca="false">G634+(H634-G634)/I634-E634/tau_f</f>
        <v>0.75048602247763</v>
      </c>
      <c r="H633" s="0" t="n">
        <f aca="false">IF(AND(H634=Gl_val,C633&gt;seuil1),i_val,IF(AND(H634=i_val,C633&lt;seuil2),g_val,IF(AND(H634=g_val,G633&gt;seuilg),Gl_val,H634)))</f>
        <v>1</v>
      </c>
      <c r="I633" s="0" t="n">
        <f aca="false">IF(H633=Gl_val,tau_Gl,IF(H633=g_val,tau_g,tau_i))</f>
        <v>50</v>
      </c>
    </row>
    <row r="634" customFormat="false" ht="12.75" hidden="false" customHeight="false" outlineLevel="0" collapsed="false">
      <c r="A634" s="0" t="n">
        <v>-374</v>
      </c>
      <c r="B634" s="0" t="n">
        <v>470.692723</v>
      </c>
      <c r="C634" s="0" t="n">
        <f aca="false">(B634-moy1)/ecar1</f>
        <v>-0.99591099983572</v>
      </c>
      <c r="D634" s="0" t="n">
        <f aca="false">0.5*(C634+SQRT(4*a^2+C634^2))</f>
        <v>0.619165657297617</v>
      </c>
      <c r="E634" s="0" t="n">
        <f aca="false">(D634-moy2)/ecar2</f>
        <v>-0.930576169763869</v>
      </c>
      <c r="G634" s="0" t="n">
        <f aca="false">G635+(H635-G635)/I635-E635/tau_f</f>
        <v>0.707411199680689</v>
      </c>
      <c r="H634" s="0" t="n">
        <f aca="false">IF(AND(H635=Gl_val,C634&gt;seuil1),i_val,IF(AND(H635=i_val,C634&lt;seuil2),g_val,IF(AND(H635=g_val,G634&gt;seuilg),Gl_val,H635)))</f>
        <v>1</v>
      </c>
      <c r="I634" s="0" t="n">
        <f aca="false">IF(H634=Gl_val,tau_Gl,IF(H634=g_val,tau_g,tau_i))</f>
        <v>50</v>
      </c>
    </row>
    <row r="635" customFormat="false" ht="12.75" hidden="false" customHeight="false" outlineLevel="0" collapsed="false">
      <c r="A635" s="0" t="n">
        <v>-373</v>
      </c>
      <c r="B635" s="0" t="n">
        <v>475.879876</v>
      </c>
      <c r="C635" s="0" t="n">
        <f aca="false">(B635-moy1)/ecar1</f>
        <v>-0.778683981622026</v>
      </c>
      <c r="D635" s="0" t="n">
        <f aca="false">0.5*(C635+SQRT(4*a^2+C635^2))</f>
        <v>0.68377831270052</v>
      </c>
      <c r="E635" s="0" t="n">
        <f aca="false">(D635-moy2)/ecar2</f>
        <v>-0.808185892789359</v>
      </c>
      <c r="G635" s="0" t="n">
        <f aca="false">G636+(H636-G636)/I636-E636/tau_f</f>
        <v>0.668452820376648</v>
      </c>
      <c r="H635" s="0" t="n">
        <f aca="false">IF(AND(H636=Gl_val,C635&gt;seuil1),i_val,IF(AND(H636=i_val,C635&lt;seuil2),g_val,IF(AND(H636=g_val,G635&gt;seuilg),Gl_val,H636)))</f>
        <v>1</v>
      </c>
      <c r="I635" s="0" t="n">
        <f aca="false">IF(H635=Gl_val,tau_Gl,IF(H635=g_val,tau_g,tau_i))</f>
        <v>50</v>
      </c>
    </row>
    <row r="636" customFormat="false" ht="12.75" hidden="false" customHeight="false" outlineLevel="0" collapsed="false">
      <c r="A636" s="0" t="n">
        <v>-372</v>
      </c>
      <c r="B636" s="0" t="n">
        <v>482.434984</v>
      </c>
      <c r="C636" s="0" t="n">
        <f aca="false">(B636-moy1)/ecar1</f>
        <v>-0.504169895588951</v>
      </c>
      <c r="D636" s="0" t="n">
        <f aca="false">0.5*(C636+SQRT(4*a^2+C636^2))</f>
        <v>0.779199116323914</v>
      </c>
      <c r="E636" s="0" t="n">
        <f aca="false">(D636-moy2)/ecar2</f>
        <v>-0.62743835174227</v>
      </c>
      <c r="G636" s="0" t="n">
        <f aca="false">G637+(H637-G637)/I637-E637/tau_f</f>
        <v>0.636076822762201</v>
      </c>
      <c r="H636" s="0" t="n">
        <f aca="false">IF(AND(H637=Gl_val,C636&gt;seuil1),i_val,IF(AND(H637=i_val,C636&lt;seuil2),g_val,IF(AND(H637=g_val,G636&gt;seuilg),Gl_val,H637)))</f>
        <v>1</v>
      </c>
      <c r="I636" s="0" t="n">
        <f aca="false">IF(H636=Gl_val,tau_Gl,IF(H636=g_val,tau_g,tau_i))</f>
        <v>50</v>
      </c>
    </row>
    <row r="637" customFormat="false" ht="12.75" hidden="false" customHeight="false" outlineLevel="0" collapsed="false">
      <c r="A637" s="0" t="n">
        <v>-371</v>
      </c>
      <c r="B637" s="0" t="n">
        <v>489.858759</v>
      </c>
      <c r="C637" s="0" t="n">
        <f aca="false">(B637-moy1)/ecar1</f>
        <v>-0.193277869242443</v>
      </c>
      <c r="D637" s="0" t="n">
        <f aca="false">0.5*(C637+SQRT(4*a^2+C637^2))</f>
        <v>0.908019755524205</v>
      </c>
      <c r="E637" s="0" t="n">
        <f aca="false">(D637-moy2)/ecar2</f>
        <v>-0.3834243329182</v>
      </c>
      <c r="G637" s="0" t="n">
        <f aca="false">G638+(H638-G638)/I638-E638/tau_f</f>
        <v>0.612999846372931</v>
      </c>
      <c r="H637" s="0" t="n">
        <f aca="false">IF(AND(H638=Gl_val,C637&gt;seuil1),i_val,IF(AND(H638=i_val,C637&lt;seuil2),g_val,IF(AND(H638=g_val,G637&gt;seuilg),Gl_val,H638)))</f>
        <v>1</v>
      </c>
      <c r="I637" s="0" t="n">
        <f aca="false">IF(H637=Gl_val,tau_Gl,IF(H637=g_val,tau_g,tau_i))</f>
        <v>50</v>
      </c>
    </row>
    <row r="638" customFormat="false" ht="12.75" hidden="false" customHeight="false" outlineLevel="0" collapsed="false">
      <c r="A638" s="0" t="n">
        <v>-370</v>
      </c>
      <c r="B638" s="0" t="n">
        <v>497.55022</v>
      </c>
      <c r="C638" s="0" t="n">
        <f aca="false">(B638-moy1)/ecar1</f>
        <v>0.128824281732651</v>
      </c>
      <c r="D638" s="0" t="n">
        <f aca="false">0.5*(C638+SQRT(4*a^2+C638^2))</f>
        <v>1.06648445556771</v>
      </c>
      <c r="E638" s="0" t="n">
        <f aca="false">(D638-moy2)/ecar2</f>
        <v>-0.0832580820797397</v>
      </c>
      <c r="G638" s="0" t="n">
        <f aca="false">G639+(H639-G639)/I639-E639/tau_f</f>
        <v>0.601703594989532</v>
      </c>
      <c r="H638" s="0" t="n">
        <f aca="false">IF(AND(H639=Gl_val,C638&gt;seuil1),i_val,IF(AND(H639=i_val,C638&lt;seuil2),g_val,IF(AND(H639=g_val,G638&gt;seuilg),Gl_val,H639)))</f>
        <v>1</v>
      </c>
      <c r="I638" s="0" t="n">
        <f aca="false">IF(H638=Gl_val,tau_Gl,IF(H638=g_val,tau_g,tau_i))</f>
        <v>50</v>
      </c>
    </row>
    <row r="639" customFormat="false" ht="12.75" hidden="false" customHeight="false" outlineLevel="0" collapsed="false">
      <c r="A639" s="0" t="n">
        <v>-369</v>
      </c>
      <c r="B639" s="0" t="n">
        <v>504.858196</v>
      </c>
      <c r="C639" s="0" t="n">
        <f aca="false">(B639-moy1)/ecar1</f>
        <v>0.434866890396254</v>
      </c>
      <c r="D639" s="0" t="n">
        <f aca="false">0.5*(C639+SQRT(4*a^2+C639^2))</f>
        <v>1.24079911937854</v>
      </c>
      <c r="E639" s="0" t="n">
        <f aca="false">(D639-moy2)/ecar2</f>
        <v>0.246931411781672</v>
      </c>
      <c r="G639" s="0" t="n">
        <f aca="false">G640+(H640-G640)/I640-E640/tau_f</f>
        <v>0.60365393006204</v>
      </c>
      <c r="H639" s="0" t="n">
        <f aca="false">IF(AND(H640=Gl_val,C639&gt;seuil1),i_val,IF(AND(H640=i_val,C639&lt;seuil2),g_val,IF(AND(H640=g_val,G639&gt;seuilg),Gl_val,H640)))</f>
        <v>1</v>
      </c>
      <c r="I639" s="0" t="n">
        <f aca="false">IF(H639=Gl_val,tau_Gl,IF(H639=g_val,tau_g,tau_i))</f>
        <v>50</v>
      </c>
    </row>
    <row r="640" customFormat="false" ht="12.75" hidden="false" customHeight="false" outlineLevel="0" collapsed="false">
      <c r="A640" s="0" t="n">
        <v>-368</v>
      </c>
      <c r="B640" s="0" t="n">
        <v>511.143462</v>
      </c>
      <c r="C640" s="0" t="n">
        <f aca="false">(B640-moy1)/ecar1</f>
        <v>0.698080563071786</v>
      </c>
      <c r="D640" s="0" t="n">
        <f aca="false">0.5*(C640+SQRT(4*a^2+C640^2))</f>
        <v>1.40820463050854</v>
      </c>
      <c r="E640" s="0" t="n">
        <f aca="false">(D640-moy2)/ecar2</f>
        <v>0.56403348329536</v>
      </c>
      <c r="G640" s="0" t="n">
        <f aca="false">G641+(H641-G641)/I641-E641/tau_f</f>
        <v>0.618587009585566</v>
      </c>
      <c r="H640" s="0" t="n">
        <f aca="false">IF(AND(H641=Gl_val,C640&gt;seuil1),i_val,IF(AND(H641=i_val,C640&lt;seuil2),g_val,IF(AND(H641=g_val,G640&gt;seuilg),Gl_val,H641)))</f>
        <v>1</v>
      </c>
      <c r="I640" s="0" t="n">
        <f aca="false">IF(H640=Gl_val,tau_Gl,IF(H640=g_val,tau_g,tau_i))</f>
        <v>50</v>
      </c>
    </row>
    <row r="641" customFormat="false" ht="12.75" hidden="false" customHeight="false" outlineLevel="0" collapsed="false">
      <c r="A641" s="0" t="n">
        <v>-367</v>
      </c>
      <c r="B641" s="0" t="n">
        <v>515.845076</v>
      </c>
      <c r="C641" s="0" t="n">
        <f aca="false">(B641-moy1)/ecar1</f>
        <v>0.894974232877119</v>
      </c>
      <c r="D641" s="0" t="n">
        <f aca="false">0.5*(C641+SQRT(4*a^2+C641^2))</f>
        <v>1.54304392435794</v>
      </c>
      <c r="E641" s="0" t="n">
        <f aca="false">(D641-moy2)/ecar2</f>
        <v>0.819448129518575</v>
      </c>
      <c r="G641" s="0" t="n">
        <f aca="false">G642+(H642-G642)/I642-E642/tau_f</f>
        <v>0.644249933435009</v>
      </c>
      <c r="H641" s="0" t="n">
        <f aca="false">IF(AND(H642=Gl_val,C641&gt;seuil1),i_val,IF(AND(H642=i_val,C641&lt;seuil2),g_val,IF(AND(H642=g_val,G641&gt;seuilg),Gl_val,H642)))</f>
        <v>1</v>
      </c>
      <c r="I641" s="0" t="n">
        <f aca="false">IF(H641=Gl_val,tau_Gl,IF(H641=g_val,tau_g,tau_i))</f>
        <v>50</v>
      </c>
    </row>
    <row r="642" customFormat="false" ht="12.75" hidden="false" customHeight="false" outlineLevel="0" collapsed="false">
      <c r="A642" s="0" t="n">
        <v>-366</v>
      </c>
      <c r="B642" s="0" t="n">
        <v>518.542474</v>
      </c>
      <c r="C642" s="0" t="n">
        <f aca="false">(B642-moy1)/ecar1</f>
        <v>1.00793556724986</v>
      </c>
      <c r="D642" s="0" t="n">
        <f aca="false">0.5*(C642+SQRT(4*a^2+C642^2))</f>
        <v>1.62378184271324</v>
      </c>
      <c r="E642" s="0" t="n">
        <f aca="false">(D642-moy2)/ecar2</f>
        <v>0.972383125429708</v>
      </c>
      <c r="G642" s="0" t="n">
        <f aca="false">G643+(H643-G643)/I643-E643/tau_f</f>
        <v>0.676678835155303</v>
      </c>
      <c r="H642" s="0" t="n">
        <f aca="false">IF(AND(H643=Gl_val,C642&gt;seuil1),i_val,IF(AND(H643=i_val,C642&lt;seuil2),g_val,IF(AND(H643=g_val,G642&gt;seuilg),Gl_val,H643)))</f>
        <v>1</v>
      </c>
      <c r="I642" s="0" t="n">
        <f aca="false">IF(H642=Gl_val,tau_Gl,IF(H642=g_val,tau_g,tau_i))</f>
        <v>50</v>
      </c>
    </row>
    <row r="643" customFormat="false" ht="12.75" hidden="false" customHeight="false" outlineLevel="0" collapsed="false">
      <c r="A643" s="0" t="n">
        <v>-365</v>
      </c>
      <c r="B643" s="0" t="n">
        <v>519.004342</v>
      </c>
      <c r="C643" s="0" t="n">
        <f aca="false">(B643-moy1)/ecar1</f>
        <v>1.02727762414472</v>
      </c>
      <c r="D643" s="0" t="n">
        <f aca="false">0.5*(C643+SQRT(4*a^2+C643^2))</f>
        <v>1.63783845149016</v>
      </c>
      <c r="E643" s="0" t="n">
        <f aca="false">(D643-moy2)/ecar2</f>
        <v>0.999009368087616</v>
      </c>
      <c r="G643" s="0" t="n">
        <f aca="false">G644+(H644-G644)/I644-E644/tau_f</f>
        <v>0.710856336611029</v>
      </c>
      <c r="H643" s="0" t="n">
        <f aca="false">IF(AND(H644=Gl_val,C643&gt;seuil1),i_val,IF(AND(H644=i_val,C643&lt;seuil2),g_val,IF(AND(H644=g_val,G643&gt;seuilg),Gl_val,H644)))</f>
        <v>1</v>
      </c>
      <c r="I643" s="0" t="n">
        <f aca="false">IF(H643=Gl_val,tau_Gl,IF(H643=g_val,tau_g,tau_i))</f>
        <v>50</v>
      </c>
    </row>
    <row r="644" customFormat="false" ht="12.75" hidden="false" customHeight="false" outlineLevel="0" collapsed="false">
      <c r="A644" s="0" t="n">
        <v>-364</v>
      </c>
      <c r="B644" s="0" t="n">
        <v>517.21668</v>
      </c>
      <c r="C644" s="0" t="n">
        <f aca="false">(B644-moy1)/ecar1</f>
        <v>0.952414113113924</v>
      </c>
      <c r="D644" s="0" t="n">
        <f aca="false">0.5*(C644+SQRT(4*a^2+C644^2))</f>
        <v>1.58380498031569</v>
      </c>
      <c r="E644" s="0" t="n">
        <f aca="false">(D644-moy2)/ecar2</f>
        <v>0.896658343173077</v>
      </c>
      <c r="G644" s="0" t="n">
        <f aca="false">G645+(H645-G645)/I645-E645/tau_f</f>
        <v>0.741553745242808</v>
      </c>
      <c r="H644" s="0" t="n">
        <f aca="false">IF(AND(H645=Gl_val,C644&gt;seuil1),i_val,IF(AND(H645=i_val,C644&lt;seuil2),g_val,IF(AND(H645=g_val,G644&gt;seuilg),Gl_val,H645)))</f>
        <v>1</v>
      </c>
      <c r="I644" s="0" t="n">
        <f aca="false">IF(H644=Gl_val,tau_Gl,IF(H644=g_val,tau_g,tau_i))</f>
        <v>50</v>
      </c>
    </row>
    <row r="645" customFormat="false" ht="12.75" hidden="false" customHeight="false" outlineLevel="0" collapsed="false">
      <c r="A645" s="0" t="n">
        <v>-363</v>
      </c>
      <c r="B645" s="0" t="n">
        <v>513.385619</v>
      </c>
      <c r="C645" s="0" t="n">
        <f aca="false">(B645-moy1)/ecar1</f>
        <v>0.791977365320913</v>
      </c>
      <c r="D645" s="0" t="n">
        <f aca="false">0.5*(C645+SQRT(4*a^2+C645^2))</f>
        <v>1.47153832670073</v>
      </c>
      <c r="E645" s="0" t="n">
        <f aca="false">(D645-moy2)/ecar2</f>
        <v>0.684001136233415</v>
      </c>
      <c r="G645" s="0" t="n">
        <f aca="false">G646+(H646-G646)/I646-E646/tau_f</f>
        <v>0.764197745604229</v>
      </c>
      <c r="H645" s="0" t="n">
        <f aca="false">IF(AND(H646=Gl_val,C645&gt;seuil1),i_val,IF(AND(H646=i_val,C645&lt;seuil2),g_val,IF(AND(H646=g_val,G645&gt;seuilg),Gl_val,H646)))</f>
        <v>1</v>
      </c>
      <c r="I645" s="0" t="n">
        <f aca="false">IF(H645=Gl_val,tau_Gl,IF(H645=g_val,tau_g,tau_i))</f>
        <v>50</v>
      </c>
    </row>
    <row r="646" customFormat="false" ht="12.75" hidden="false" customHeight="false" outlineLevel="0" collapsed="false">
      <c r="A646" s="0" t="n">
        <v>-362</v>
      </c>
      <c r="B646" s="0" t="n">
        <v>507.914713</v>
      </c>
      <c r="C646" s="0" t="n">
        <f aca="false">(B646-moy1)/ecar1</f>
        <v>0.562867370434043</v>
      </c>
      <c r="D646" s="0" t="n">
        <f aca="false">0.5*(C646+SQRT(4*a^2+C646^2))</f>
        <v>1.32028156588812</v>
      </c>
      <c r="E646" s="0" t="n">
        <f aca="false">(D646-moy2)/ecar2</f>
        <v>0.397488273781224</v>
      </c>
      <c r="G646" s="0" t="n">
        <f aca="false">G647+(H647-G647)/I647-E647/tau_f</f>
        <v>0.775609465872937</v>
      </c>
      <c r="H646" s="0" t="n">
        <f aca="false">IF(AND(H647=Gl_val,C646&gt;seuil1),i_val,IF(AND(H647=i_val,C646&lt;seuil2),g_val,IF(AND(H647=g_val,G646&gt;seuilg),Gl_val,H647)))</f>
        <v>1</v>
      </c>
      <c r="I646" s="0" t="n">
        <f aca="false">IF(H646=Gl_val,tau_Gl,IF(H646=g_val,tau_g,tau_i))</f>
        <v>50</v>
      </c>
    </row>
    <row r="647" customFormat="false" ht="12.75" hidden="false" customHeight="false" outlineLevel="0" collapsed="false">
      <c r="A647" s="0" t="n">
        <v>-361</v>
      </c>
      <c r="B647" s="0" t="n">
        <v>501.36055</v>
      </c>
      <c r="C647" s="0" t="n">
        <f aca="false">(B647-moy1)/ecar1</f>
        <v>0.288392859006191</v>
      </c>
      <c r="D647" s="0" t="n">
        <f aca="false">0.5*(C647+SQRT(4*a^2+C647^2))</f>
        <v>1.15453924769969</v>
      </c>
      <c r="E647" s="0" t="n">
        <f aca="false">(D647-moy2)/ecar2</f>
        <v>0.0835366476951718</v>
      </c>
      <c r="G647" s="0" t="n">
        <f aca="false">G648+(H648-G648)/I648-E648/tau_f</f>
        <v>0.774439726306881</v>
      </c>
      <c r="H647" s="0" t="n">
        <f aca="false">IF(AND(H648=Gl_val,C647&gt;seuil1),i_val,IF(AND(H648=i_val,C647&lt;seuil2),g_val,IF(AND(H648=g_val,G647&gt;seuilg),Gl_val,H648)))</f>
        <v>1</v>
      </c>
      <c r="I647" s="0" t="n">
        <f aca="false">IF(H647=Gl_val,tau_Gl,IF(H647=g_val,tau_g,tau_i))</f>
        <v>50</v>
      </c>
    </row>
    <row r="648" customFormat="false" ht="12.75" hidden="false" customHeight="false" outlineLevel="0" collapsed="false">
      <c r="A648" s="0" t="n">
        <v>-360</v>
      </c>
      <c r="B648" s="0" t="n">
        <v>494.373658</v>
      </c>
      <c r="C648" s="0" t="n">
        <f aca="false">(B648-moy1)/ecar1</f>
        <v>-0.00420342950527387</v>
      </c>
      <c r="D648" s="0" t="n">
        <f aca="false">0.5*(C648+SQRT(4*a^2+C648^2))</f>
        <v>0.997900493847375</v>
      </c>
      <c r="E648" s="0" t="n">
        <f aca="false">(D648-moy2)/ecar2</f>
        <v>-0.213170868028844</v>
      </c>
      <c r="G648" s="0" t="n">
        <f aca="false">G649+(H649-G649)/I649-E649/tau_f</f>
        <v>0.761135603658905</v>
      </c>
      <c r="H648" s="0" t="n">
        <f aca="false">IF(AND(H649=Gl_val,C648&gt;seuil1),i_val,IF(AND(H649=i_val,C648&lt;seuil2),g_val,IF(AND(H649=g_val,G648&gt;seuilg),Gl_val,H649)))</f>
        <v>1</v>
      </c>
      <c r="I648" s="0" t="n">
        <f aca="false">IF(H648=Gl_val,tau_Gl,IF(H648=g_val,tau_g,tau_i))</f>
        <v>50</v>
      </c>
    </row>
    <row r="649" customFormat="false" ht="12.75" hidden="false" customHeight="false" outlineLevel="0" collapsed="false">
      <c r="A649" s="0" t="n">
        <v>-359</v>
      </c>
      <c r="B649" s="0" t="n">
        <v>487.633077</v>
      </c>
      <c r="C649" s="0" t="n">
        <f aca="false">(B649-moy1)/ecar1</f>
        <v>-0.286484733268218</v>
      </c>
      <c r="D649" s="0" t="n">
        <f aca="false">0.5*(C649+SQRT(4*a^2+C649^2))</f>
        <v>0.866964728767096</v>
      </c>
      <c r="E649" s="0" t="n">
        <f aca="false">(D649-moy2)/ecar2</f>
        <v>-0.461191390542839</v>
      </c>
      <c r="G649" s="0" t="n">
        <f aca="false">G650+(H650-G650)/I650-E650/tau_f</f>
        <v>0.737436681670604</v>
      </c>
      <c r="H649" s="0" t="n">
        <f aca="false">IF(AND(H650=Gl_val,C649&gt;seuil1),i_val,IF(AND(H650=i_val,C649&lt;seuil2),g_val,IF(AND(H650=g_val,G649&gt;seuilg),Gl_val,H650)))</f>
        <v>1</v>
      </c>
      <c r="I649" s="0" t="n">
        <f aca="false">IF(H649=Gl_val,tau_Gl,IF(H649=g_val,tau_g,tau_i))</f>
        <v>50</v>
      </c>
    </row>
    <row r="650" customFormat="false" ht="12.75" hidden="false" customHeight="false" outlineLevel="0" collapsed="false">
      <c r="A650" s="0" t="n">
        <v>-358</v>
      </c>
      <c r="B650" s="0" t="n">
        <v>481.782531</v>
      </c>
      <c r="C650" s="0" t="n">
        <f aca="false">(B650-moy1)/ecar1</f>
        <v>-0.531493249982889</v>
      </c>
      <c r="D650" s="0" t="n">
        <f aca="false">0.5*(C650+SQRT(4*a^2+C650^2))</f>
        <v>0.768961676267584</v>
      </c>
      <c r="E650" s="0" t="n">
        <f aca="false">(D650-moy2)/ecar2</f>
        <v>-0.646830266781068</v>
      </c>
      <c r="G650" s="0" t="n">
        <f aca="false">G651+(H651-G651)/I651-E651/tau_f</f>
        <v>0.705677011223838</v>
      </c>
      <c r="H650" s="0" t="n">
        <f aca="false">IF(AND(H651=Gl_val,C650&gt;seuil1),i_val,IF(AND(H651=i_val,C650&lt;seuil2),g_val,IF(AND(H651=g_val,G650&gt;seuilg),Gl_val,H651)))</f>
        <v>1</v>
      </c>
      <c r="I650" s="0" t="n">
        <f aca="false">IF(H650=Gl_val,tau_Gl,IF(H650=g_val,tau_g,tau_i))</f>
        <v>50</v>
      </c>
    </row>
    <row r="651" customFormat="false" ht="12.75" hidden="false" customHeight="false" outlineLevel="0" collapsed="false">
      <c r="A651" s="0" t="n">
        <v>-357</v>
      </c>
      <c r="B651" s="0" t="n">
        <v>477.37428</v>
      </c>
      <c r="C651" s="0" t="n">
        <f aca="false">(B651-moy1)/ecar1</f>
        <v>-0.716101496600548</v>
      </c>
      <c r="D651" s="0" t="n">
        <f aca="false">0.5*(C651+SQRT(4*a^2+C651^2))</f>
        <v>0.704117006039118</v>
      </c>
      <c r="E651" s="0" t="n">
        <f aca="false">(D651-moy2)/ecar2</f>
        <v>-0.769660029775551</v>
      </c>
      <c r="G651" s="0" t="n">
        <f aca="false">G652+(H652-G652)/I652-E652/tau_f</f>
        <v>0.668255724523281</v>
      </c>
      <c r="H651" s="0" t="n">
        <f aca="false">IF(AND(H652=Gl_val,C651&gt;seuil1),i_val,IF(AND(H652=i_val,C651&lt;seuil2),g_val,IF(AND(H652=g_val,G651&gt;seuilg),Gl_val,H652)))</f>
        <v>1</v>
      </c>
      <c r="I651" s="0" t="n">
        <f aca="false">IF(H651=Gl_val,tau_Gl,IF(H651=g_val,tau_g,tau_i))</f>
        <v>50</v>
      </c>
    </row>
    <row r="652" customFormat="false" ht="12.75" hidden="false" customHeight="false" outlineLevel="0" collapsed="false">
      <c r="A652" s="0" t="n">
        <v>-356</v>
      </c>
      <c r="B652" s="0" t="n">
        <v>474.824238</v>
      </c>
      <c r="C652" s="0" t="n">
        <f aca="false">(B652-moy1)/ecar1</f>
        <v>-0.822891872743239</v>
      </c>
      <c r="D652" s="0" t="n">
        <f aca="false">0.5*(C652+SQRT(4*a^2+C652^2))</f>
        <v>0.669890162423163</v>
      </c>
      <c r="E652" s="0" t="n">
        <f aca="false">(D652-moy2)/ecar2</f>
        <v>-0.834493038789011</v>
      </c>
      <c r="G652" s="0" t="n">
        <f aca="false">G653+(H653-G653)/I653-E653/tau_f</f>
        <v>0.627424492828287</v>
      </c>
      <c r="H652" s="0" t="n">
        <f aca="false">IF(AND(H653=Gl_val,C652&gt;seuil1),i_val,IF(AND(H653=i_val,C652&lt;seuil2),g_val,IF(AND(H653=g_val,G652&gt;seuilg),Gl_val,H653)))</f>
        <v>1</v>
      </c>
      <c r="I652" s="0" t="n">
        <f aca="false">IF(H652=Gl_val,tau_Gl,IF(H652=g_val,tau_g,tau_i))</f>
        <v>50</v>
      </c>
    </row>
    <row r="653" customFormat="false" ht="12.75" hidden="false" customHeight="false" outlineLevel="0" collapsed="false">
      <c r="A653" s="0" t="n">
        <v>-355</v>
      </c>
      <c r="B653" s="0" t="n">
        <v>474.379684</v>
      </c>
      <c r="C653" s="0" t="n">
        <f aca="false">(B653-moy1)/ecar1</f>
        <v>-0.841508855865766</v>
      </c>
      <c r="D653" s="0" t="n">
        <f aca="false">0.5*(C653+SQRT(4*a^2+C653^2))</f>
        <v>0.664157683081243</v>
      </c>
      <c r="E653" s="0" t="n">
        <f aca="false">(D653-moy2)/ecar2</f>
        <v>-0.845351588558142</v>
      </c>
      <c r="G653" s="0" t="n">
        <f aca="false">G654+(H654-G654)/I654-E654/tau_f</f>
        <v>0.585316764577511</v>
      </c>
      <c r="H653" s="0" t="n">
        <f aca="false">IF(AND(H654=Gl_val,C653&gt;seuil1),i_val,IF(AND(H654=i_val,C653&lt;seuil2),g_val,IF(AND(H654=g_val,G653&gt;seuilg),Gl_val,H654)))</f>
        <v>1</v>
      </c>
      <c r="I653" s="0" t="n">
        <f aca="false">IF(H653=Gl_val,tau_Gl,IF(H653=g_val,tau_g,tau_i))</f>
        <v>50</v>
      </c>
    </row>
    <row r="654" customFormat="false" ht="12.75" hidden="false" customHeight="false" outlineLevel="0" collapsed="false">
      <c r="A654" s="0" t="n">
        <v>-354</v>
      </c>
      <c r="B654" s="0" t="n">
        <v>476.099532</v>
      </c>
      <c r="C654" s="0" t="n">
        <f aca="false">(B654-moy1)/ecar1</f>
        <v>-0.769485252008161</v>
      </c>
      <c r="D654" s="0" t="n">
        <f aca="false">0.5*(C654+SQRT(4*a^2+C654^2))</f>
        <v>0.686717540434465</v>
      </c>
      <c r="E654" s="0" t="n">
        <f aca="false">(D654-moy2)/ecar2</f>
        <v>-0.80261836280308</v>
      </c>
      <c r="G654" s="0" t="n">
        <f aca="false">G655+(H655-G655)/I655-E655/tau_f</f>
        <v>0.544093908229988</v>
      </c>
      <c r="H654" s="0" t="n">
        <f aca="false">IF(AND(H655=Gl_val,C654&gt;seuil1),i_val,IF(AND(H655=i_val,C654&lt;seuil2),g_val,IF(AND(H655=g_val,G654&gt;seuilg),Gl_val,H655)))</f>
        <v>1</v>
      </c>
      <c r="I654" s="0" t="n">
        <f aca="false">IF(H654=Gl_val,tau_Gl,IF(H654=g_val,tau_g,tau_i))</f>
        <v>50</v>
      </c>
    </row>
    <row r="655" customFormat="false" ht="12.75" hidden="false" customHeight="false" outlineLevel="0" collapsed="false">
      <c r="A655" s="0" t="n">
        <v>-353</v>
      </c>
      <c r="B655" s="0" t="n">
        <v>479.846958</v>
      </c>
      <c r="C655" s="0" t="n">
        <f aca="false">(B655-moy1)/ecar1</f>
        <v>-0.612550961472205</v>
      </c>
      <c r="D655" s="0" t="n">
        <f aca="false">0.5*(C655+SQRT(4*a^2+C655^2))</f>
        <v>0.739575689411988</v>
      </c>
      <c r="E655" s="0" t="n">
        <f aca="false">(D655-moy2)/ecar2</f>
        <v>-0.702493651113421</v>
      </c>
      <c r="G655" s="0" t="n">
        <f aca="false">G656+(H656-G656)/I656-E656/tau_f</f>
        <v>0.50611649202597</v>
      </c>
      <c r="H655" s="0" t="n">
        <f aca="false">IF(AND(H656=Gl_val,C655&gt;seuil1),i_val,IF(AND(H656=i_val,C655&lt;seuil2),g_val,IF(AND(H656=g_val,G655&gt;seuilg),Gl_val,H656)))</f>
        <v>1</v>
      </c>
      <c r="I655" s="0" t="n">
        <f aca="false">IF(H655=Gl_val,tau_Gl,IF(H655=g_val,tau_g,tau_i))</f>
        <v>50</v>
      </c>
    </row>
    <row r="656" customFormat="false" ht="12.75" hidden="false" customHeight="false" outlineLevel="0" collapsed="false">
      <c r="A656" s="0" t="n">
        <v>-352</v>
      </c>
      <c r="B656" s="0" t="n">
        <v>485.294883</v>
      </c>
      <c r="C656" s="0" t="n">
        <f aca="false">(B656-moy1)/ecar1</f>
        <v>-0.384403362355339</v>
      </c>
      <c r="D656" s="0" t="n">
        <f aca="false">0.5*(C656+SQRT(4*a^2+C656^2))</f>
        <v>0.826101557669936</v>
      </c>
      <c r="E656" s="0" t="n">
        <f aca="false">(D656-moy2)/ecar2</f>
        <v>-0.538595032251297</v>
      </c>
      <c r="G656" s="0" t="n">
        <f aca="false">G657+(H657-G657)/I657-E657/tau_f</f>
        <v>0.47405376605706</v>
      </c>
      <c r="H656" s="0" t="n">
        <f aca="false">IF(AND(H657=Gl_val,C656&gt;seuil1),i_val,IF(AND(H657=i_val,C656&lt;seuil2),g_val,IF(AND(H657=g_val,G656&gt;seuilg),Gl_val,H657)))</f>
        <v>1</v>
      </c>
      <c r="I656" s="0" t="n">
        <f aca="false">IF(H656=Gl_val,tau_Gl,IF(H656=g_val,tau_g,tau_i))</f>
        <v>50</v>
      </c>
    </row>
    <row r="657" customFormat="false" ht="12.75" hidden="false" customHeight="false" outlineLevel="0" collapsed="false">
      <c r="A657" s="0" t="n">
        <v>-351</v>
      </c>
      <c r="B657" s="0" t="n">
        <v>491.945665</v>
      </c>
      <c r="C657" s="0" t="n">
        <f aca="false">(B657-moy1)/ecar1</f>
        <v>-0.105882651158021</v>
      </c>
      <c r="D657" s="0" t="n">
        <f aca="false">0.5*(C657+SQRT(4*a^2+C657^2))</f>
        <v>0.948459085821975</v>
      </c>
      <c r="E657" s="0" t="n">
        <f aca="false">(D657-moy2)/ecar2</f>
        <v>-0.306823536913996</v>
      </c>
      <c r="G657" s="0" t="n">
        <f aca="false">G658+(H658-G658)/I658-E658/tau_f</f>
        <v>0.45079675977602</v>
      </c>
      <c r="H657" s="0" t="n">
        <f aca="false">IF(AND(H658=Gl_val,C657&gt;seuil1),i_val,IF(AND(H658=i_val,C657&lt;seuil2),g_val,IF(AND(H658=g_val,G657&gt;seuilg),Gl_val,H658)))</f>
        <v>1</v>
      </c>
      <c r="I657" s="0" t="n">
        <f aca="false">IF(H657=Gl_val,tau_Gl,IF(H657=g_val,tau_g,tau_i))</f>
        <v>50</v>
      </c>
    </row>
    <row r="658" customFormat="false" ht="12.75" hidden="false" customHeight="false" outlineLevel="0" collapsed="false">
      <c r="A658" s="0" t="n">
        <v>-350</v>
      </c>
      <c r="B658" s="0" t="n">
        <v>499.166633</v>
      </c>
      <c r="C658" s="0" t="n">
        <f aca="false">(B658-moy1)/ecar1</f>
        <v>0.196516246128504</v>
      </c>
      <c r="D658" s="0" t="n">
        <f aca="false">0.5*(C658+SQRT(4*a^2+C658^2))</f>
        <v>1.10307385679264</v>
      </c>
      <c r="E658" s="0" t="n">
        <f aca="false">(D658-moy2)/ecar2</f>
        <v>-0.013949880422865</v>
      </c>
      <c r="G658" s="0" t="n">
        <f aca="false">G659+(H659-G659)/I659-E659/tau_f</f>
        <v>0.439019147509292</v>
      </c>
      <c r="H658" s="0" t="n">
        <f aca="false">IF(AND(H659=Gl_val,C658&gt;seuil1),i_val,IF(AND(H659=i_val,C658&lt;seuil2),g_val,IF(AND(H659=g_val,G658&gt;seuilg),Gl_val,H659)))</f>
        <v>1</v>
      </c>
      <c r="I658" s="0" t="n">
        <f aca="false">IF(H658=Gl_val,tau_Gl,IF(H658=g_val,tau_g,tau_i))</f>
        <v>50</v>
      </c>
    </row>
    <row r="659" customFormat="false" ht="12.75" hidden="false" customHeight="false" outlineLevel="0" collapsed="false">
      <c r="A659" s="0" t="n">
        <v>-349</v>
      </c>
      <c r="B659" s="0" t="n">
        <v>506.242018</v>
      </c>
      <c r="C659" s="0" t="n">
        <f aca="false">(B659-moy1)/ecar1</f>
        <v>0.492818434682397</v>
      </c>
      <c r="D659" s="0" t="n">
        <f aca="false">0.5*(C659+SQRT(4*a^2+C659^2))</f>
        <v>1.2763206224585</v>
      </c>
      <c r="E659" s="0" t="n">
        <f aca="false">(D659-moy2)/ecar2</f>
        <v>0.314216784490756</v>
      </c>
      <c r="G659" s="0" t="n">
        <f aca="false">G660+(H660-G660)/I660-E660/tau_f</f>
        <v>0.440395733560124</v>
      </c>
      <c r="H659" s="0" t="n">
        <f aca="false">IF(AND(H660=Gl_val,C659&gt;seuil1),i_val,IF(AND(H660=i_val,C659&lt;seuil2),g_val,IF(AND(H660=g_val,G659&gt;seuilg),Gl_val,H660)))</f>
        <v>1</v>
      </c>
      <c r="I659" s="0" t="n">
        <f aca="false">IF(H659=Gl_val,tau_Gl,IF(H659=g_val,tau_g,tau_i))</f>
        <v>50</v>
      </c>
    </row>
    <row r="660" customFormat="false" ht="12.75" hidden="false" customHeight="false" outlineLevel="0" collapsed="false">
      <c r="A660" s="0" t="n">
        <v>-348</v>
      </c>
      <c r="B660" s="0" t="n">
        <v>512.439323</v>
      </c>
      <c r="C660" s="0" t="n">
        <f aca="false">(B660-moy1)/ecar1</f>
        <v>0.752348486352515</v>
      </c>
      <c r="D660" s="0" t="n">
        <f aca="false">0.5*(C660+SQRT(4*a^2+C660^2))</f>
        <v>1.4445875813695</v>
      </c>
      <c r="E660" s="0" t="n">
        <f aca="false">(D660-moy2)/ecar2</f>
        <v>0.632950623525178</v>
      </c>
      <c r="G660" s="0" t="n">
        <f aca="false">G661+(H661-G661)/I661-E661/tau_f</f>
        <v>0.454809957654216</v>
      </c>
      <c r="H660" s="0" t="n">
        <f aca="false">IF(AND(H661=Gl_val,C660&gt;seuil1),i_val,IF(AND(H661=i_val,C660&lt;seuil2),g_val,IF(AND(H661=g_val,G660&gt;seuilg),Gl_val,H661)))</f>
        <v>1</v>
      </c>
      <c r="I660" s="0" t="n">
        <f aca="false">IF(H660=Gl_val,tau_Gl,IF(H660=g_val,tau_g,tau_i))</f>
        <v>50</v>
      </c>
    </row>
    <row r="661" customFormat="false" ht="12.75" hidden="false" customHeight="false" outlineLevel="0" collapsed="false">
      <c r="A661" s="0" t="n">
        <v>-347</v>
      </c>
      <c r="B661" s="0" t="n">
        <v>517.084706</v>
      </c>
      <c r="C661" s="0" t="n">
        <f aca="false">(B661-moy1)/ecar1</f>
        <v>0.946887320574407</v>
      </c>
      <c r="D661" s="0" t="n">
        <f aca="false">0.5*(C661+SQRT(4*a^2+C661^2))</f>
        <v>1.57985628651042</v>
      </c>
      <c r="E661" s="0" t="n">
        <f aca="false">(D661-moy2)/ecar2</f>
        <v>0.889178667163763</v>
      </c>
      <c r="G661" s="0" t="n">
        <f aca="false">G662+(H662-G662)/I662-E662/tau_f</f>
        <v>0.479976637082415</v>
      </c>
      <c r="H661" s="0" t="n">
        <f aca="false">IF(AND(H662=Gl_val,C661&gt;seuil1),i_val,IF(AND(H662=i_val,C661&lt;seuil2),g_val,IF(AND(H662=g_val,G661&gt;seuilg),Gl_val,H662)))</f>
        <v>1</v>
      </c>
      <c r="I661" s="0" t="n">
        <f aca="false">IF(H661=Gl_val,tau_Gl,IF(H661=g_val,tau_g,tau_i))</f>
        <v>50</v>
      </c>
    </row>
    <row r="662" customFormat="false" ht="12.75" hidden="false" customHeight="false" outlineLevel="0" collapsed="false">
      <c r="A662" s="0" t="n">
        <v>-346</v>
      </c>
      <c r="B662" s="0" t="n">
        <v>519.638529</v>
      </c>
      <c r="C662" s="0" t="n">
        <f aca="false">(B662-moy1)/ecar1</f>
        <v>1.05383603701588</v>
      </c>
      <c r="D662" s="0" t="n">
        <f aca="false">0.5*(C662+SQRT(4*a^2+C662^2))</f>
        <v>1.6572465540357</v>
      </c>
      <c r="E662" s="0" t="n">
        <f aca="false">(D662-moy2)/ecar2</f>
        <v>1.03577249183307</v>
      </c>
      <c r="G662" s="0" t="n">
        <f aca="false">G663+(H663-G663)/I663-E663/tau_f</f>
        <v>0.511640343628303</v>
      </c>
      <c r="H662" s="0" t="n">
        <f aca="false">IF(AND(H663=Gl_val,C662&gt;seuil1),i_val,IF(AND(H663=i_val,C662&lt;seuil2),g_val,IF(AND(H663=g_val,G662&gt;seuilg),Gl_val,H663)))</f>
        <v>1</v>
      </c>
      <c r="I662" s="0" t="n">
        <f aca="false">IF(H662=Gl_val,tau_Gl,IF(H662=g_val,tau_g,tau_i))</f>
        <v>50</v>
      </c>
    </row>
    <row r="663" customFormat="false" ht="12.75" hidden="false" customHeight="false" outlineLevel="0" collapsed="false">
      <c r="A663" s="0" t="n">
        <v>-345</v>
      </c>
      <c r="B663" s="0" t="n">
        <v>519.760137</v>
      </c>
      <c r="C663" s="0" t="n">
        <f aca="false">(B663-moy1)/ecar1</f>
        <v>1.05892872335672</v>
      </c>
      <c r="D663" s="0" t="n">
        <f aca="false">0.5*(C663+SQRT(4*a^2+C663^2))</f>
        <v>1.66098215220906</v>
      </c>
      <c r="E663" s="0" t="n">
        <f aca="false">(D663-moy2)/ecar2</f>
        <v>1.04284851884746</v>
      </c>
      <c r="G663" s="0" t="n">
        <f aca="false">G664+(H664-G664)/I664-E664/tau_f</f>
        <v>0.544239065696124</v>
      </c>
      <c r="H663" s="0" t="n">
        <f aca="false">IF(AND(H664=Gl_val,C663&gt;seuil1),i_val,IF(AND(H664=i_val,C663&lt;seuil2),g_val,IF(AND(H664=g_val,G663&gt;seuilg),Gl_val,H664)))</f>
        <v>1</v>
      </c>
      <c r="I663" s="0" t="n">
        <f aca="false">IF(H663=Gl_val,tau_Gl,IF(H663=g_val,tau_g,tau_i))</f>
        <v>50</v>
      </c>
    </row>
    <row r="664" customFormat="false" ht="12.75" hidden="false" customHeight="false" outlineLevel="0" collapsed="false">
      <c r="A664" s="0" t="n">
        <v>-344</v>
      </c>
      <c r="B664" s="0" t="n">
        <v>517.351196</v>
      </c>
      <c r="C664" s="0" t="n">
        <f aca="false">(B664-moy1)/ecar1</f>
        <v>0.958047359247598</v>
      </c>
      <c r="D664" s="0" t="n">
        <f aca="false">0.5*(C664+SQRT(4*a^2+C664^2))</f>
        <v>1.58783551471591</v>
      </c>
      <c r="E664" s="0" t="n">
        <f aca="false">(D664-moy2)/ecar2</f>
        <v>0.9042930428851</v>
      </c>
      <c r="G664" s="0" t="n">
        <f aca="false">G665+(H665-G665)/I665-E665/tau_f</f>
        <v>0.571847742256661</v>
      </c>
      <c r="H664" s="0" t="n">
        <f aca="false">IF(AND(H665=Gl_val,C664&gt;seuil1),i_val,IF(AND(H665=i_val,C664&lt;seuil2),g_val,IF(AND(H665=g_val,G664&gt;seuilg),Gl_val,H665)))</f>
        <v>1</v>
      </c>
      <c r="I664" s="0" t="n">
        <f aca="false">IF(H664=Gl_val,tau_Gl,IF(H664=g_val,tau_g,tau_i))</f>
        <v>50</v>
      </c>
    </row>
    <row r="665" customFormat="false" ht="12.75" hidden="false" customHeight="false" outlineLevel="0" collapsed="false">
      <c r="A665" s="0" t="n">
        <v>-343</v>
      </c>
      <c r="B665" s="0" t="n">
        <v>512.569803</v>
      </c>
      <c r="C665" s="0" t="n">
        <f aca="false">(B665-moy1)/ecar1</f>
        <v>0.757812713325679</v>
      </c>
      <c r="D665" s="0" t="n">
        <f aca="false">0.5*(C665+SQRT(4*a^2+C665^2))</f>
        <v>1.44828469341719</v>
      </c>
      <c r="E665" s="0" t="n">
        <f aca="false">(D665-moy2)/ecar2</f>
        <v>0.639953749533562</v>
      </c>
      <c r="G665" s="0" t="n">
        <f aca="false">G666+(H666-G666)/I666-E666/tau_f</f>
        <v>0.589230502283677</v>
      </c>
      <c r="H665" s="0" t="n">
        <f aca="false">IF(AND(H666=Gl_val,C665&gt;seuil1),i_val,IF(AND(H666=i_val,C665&lt;seuil2),g_val,IF(AND(H666=g_val,G665&gt;seuilg),Gl_val,H666)))</f>
        <v>1</v>
      </c>
      <c r="I665" s="0" t="n">
        <f aca="false">IF(H665=Gl_val,tau_Gl,IF(H665=g_val,tau_g,tau_i))</f>
        <v>50</v>
      </c>
    </row>
    <row r="666" customFormat="false" ht="12.75" hidden="false" customHeight="false" outlineLevel="0" collapsed="false">
      <c r="A666" s="0" t="n">
        <v>-342</v>
      </c>
      <c r="B666" s="0" t="n">
        <v>505.812593</v>
      </c>
      <c r="C666" s="0" t="n">
        <f aca="false">(B666-moy1)/ecar1</f>
        <v>0.474835022144457</v>
      </c>
      <c r="D666" s="0" t="n">
        <f aca="false">0.5*(C666+SQRT(4*a^2+C666^2))</f>
        <v>1.26521470632221</v>
      </c>
      <c r="E666" s="0" t="n">
        <f aca="false">(D666-moy2)/ecar2</f>
        <v>0.293179788820161</v>
      </c>
      <c r="G666" s="0" t="n">
        <f aca="false">G667+(H667-G667)/I667-E667/tau_f</f>
        <v>0.592813973302535</v>
      </c>
      <c r="H666" s="0" t="n">
        <f aca="false">IF(AND(H667=Gl_val,C666&gt;seuil1),i_val,IF(AND(H667=i_val,C666&lt;seuil2),g_val,IF(AND(H667=g_val,G666&gt;seuilg),Gl_val,H667)))</f>
        <v>1</v>
      </c>
      <c r="I666" s="0" t="n">
        <f aca="false">IF(H666=Gl_val,tau_Gl,IF(H666=g_val,tau_g,tau_i))</f>
        <v>50</v>
      </c>
    </row>
    <row r="667" customFormat="false" ht="12.75" hidden="false" customHeight="false" outlineLevel="0" collapsed="false">
      <c r="A667" s="0" t="n">
        <v>-341</v>
      </c>
      <c r="B667" s="0" t="n">
        <v>497.667959</v>
      </c>
      <c r="C667" s="0" t="n">
        <f aca="false">(B667-moy1)/ecar1</f>
        <v>0.133754942520458</v>
      </c>
      <c r="D667" s="0" t="n">
        <f aca="false">0.5*(C667+SQRT(4*a^2+C667^2))</f>
        <v>1.06911127440307</v>
      </c>
      <c r="E667" s="0" t="n">
        <f aca="false">(D667-moy2)/ecar2</f>
        <v>-0.0782823217922658</v>
      </c>
      <c r="G667" s="0" t="n">
        <f aca="false">G668+(H668-G668)/I668-E668/tau_f</f>
        <v>0.581308857582494</v>
      </c>
      <c r="H667" s="0" t="n">
        <f aca="false">IF(AND(H668=Gl_val,C667&gt;seuil1),i_val,IF(AND(H668=i_val,C667&lt;seuil2),g_val,IF(AND(H668=g_val,G667&gt;seuilg),Gl_val,H668)))</f>
        <v>1</v>
      </c>
      <c r="I667" s="0" t="n">
        <f aca="false">IF(H667=Gl_val,tau_Gl,IF(H667=g_val,tau_g,tau_i))</f>
        <v>50</v>
      </c>
    </row>
    <row r="668" customFormat="false" ht="12.75" hidden="false" customHeight="false" outlineLevel="0" collapsed="false">
      <c r="A668" s="0" t="n">
        <v>-340</v>
      </c>
      <c r="B668" s="0" t="n">
        <v>488.848511</v>
      </c>
      <c r="C668" s="0" t="n">
        <f aca="false">(B668-moy1)/ecar1</f>
        <v>-0.235584922976227</v>
      </c>
      <c r="D668" s="0" t="n">
        <f aca="false">0.5*(C668+SQRT(4*a^2+C668^2))</f>
        <v>0.889121171344131</v>
      </c>
      <c r="E668" s="0" t="n">
        <f aca="false">(D668-moy2)/ecar2</f>
        <v>-0.419222319207453</v>
      </c>
      <c r="G668" s="0" t="n">
        <f aca="false">G669+(H669-G669)/I669-E669/tau_f</f>
        <v>0.555653025320608</v>
      </c>
      <c r="H668" s="0" t="n">
        <f aca="false">IF(AND(H669=Gl_val,C668&gt;seuil1),i_val,IF(AND(H669=i_val,C668&lt;seuil2),g_val,IF(AND(H669=g_val,G668&gt;seuilg),Gl_val,H669)))</f>
        <v>1</v>
      </c>
      <c r="I668" s="0" t="n">
        <f aca="false">IF(H668=Gl_val,tau_Gl,IF(H668=g_val,tau_g,tau_i))</f>
        <v>50</v>
      </c>
    </row>
    <row r="669" customFormat="false" ht="12.75" hidden="false" customHeight="false" outlineLevel="0" collapsed="false">
      <c r="A669" s="0" t="n">
        <v>-339</v>
      </c>
      <c r="B669" s="0" t="n">
        <v>480.1139</v>
      </c>
      <c r="C669" s="0" t="n">
        <f aca="false">(B669-moy1)/ecar1</f>
        <v>-0.601371993993126</v>
      </c>
      <c r="D669" s="0" t="n">
        <f aca="false">0.5*(C669+SQRT(4*a^2+C669^2))</f>
        <v>0.743541980405794</v>
      </c>
      <c r="E669" s="0" t="n">
        <f aca="false">(D669-moy2)/ecar2</f>
        <v>-0.694980642241299</v>
      </c>
      <c r="G669" s="0" t="n">
        <f aca="false">G670+(H670-G670)/I670-E670/tau_f</f>
        <v>0.51821816288873</v>
      </c>
      <c r="H669" s="0" t="n">
        <f aca="false">IF(AND(H670=Gl_val,C669&gt;seuil1),i_val,IF(AND(H670=i_val,C669&lt;seuil2),g_val,IF(AND(H670=g_val,G669&gt;seuilg),Gl_val,H670)))</f>
        <v>1</v>
      </c>
      <c r="I669" s="0" t="n">
        <f aca="false">IF(H669=Gl_val,tau_Gl,IF(H669=g_val,tau_g,tau_i))</f>
        <v>50</v>
      </c>
    </row>
    <row r="670" customFormat="false" ht="12.75" hidden="false" customHeight="false" outlineLevel="0" collapsed="false">
      <c r="A670" s="0" t="n">
        <v>-338</v>
      </c>
      <c r="B670" s="0" t="n">
        <v>472.195314</v>
      </c>
      <c r="C670" s="0" t="n">
        <f aca="false">(B670-moy1)/ecar1</f>
        <v>-0.932985660535967</v>
      </c>
      <c r="D670" s="0" t="n">
        <f aca="false">0.5*(C670+SQRT(4*a^2+C670^2))</f>
        <v>0.636963358572984</v>
      </c>
      <c r="E670" s="0" t="n">
        <f aca="false">(D670-moy2)/ecar2</f>
        <v>-0.896863492657211</v>
      </c>
      <c r="G670" s="0" t="n">
        <f aca="false">G671+(H671-G671)/I671-E671/tau_f</f>
        <v>0.471779207329022</v>
      </c>
      <c r="H670" s="0" t="n">
        <f aca="false">IF(AND(H671=Gl_val,C670&gt;seuil1),i_val,IF(AND(H671=i_val,C670&lt;seuil2),g_val,IF(AND(H671=g_val,G670&gt;seuilg),Gl_val,H671)))</f>
        <v>1</v>
      </c>
      <c r="I670" s="0" t="n">
        <f aca="false">IF(H670=Gl_val,tau_Gl,IF(H670=g_val,tau_g,tau_i))</f>
        <v>50</v>
      </c>
    </row>
    <row r="671" customFormat="false" ht="12.75" hidden="false" customHeight="false" outlineLevel="0" collapsed="false">
      <c r="A671" s="0" t="n">
        <v>-337</v>
      </c>
      <c r="B671" s="0" t="n">
        <v>465.730707</v>
      </c>
      <c r="C671" s="0" t="n">
        <f aca="false">(B671-moy1)/ecar1</f>
        <v>-1.20370975572525</v>
      </c>
      <c r="D671" s="0" t="n">
        <f aca="false">0.5*(C671+SQRT(4*a^2+C671^2))</f>
        <v>0.565290911662846</v>
      </c>
      <c r="E671" s="0" t="n">
        <f aca="false">(D671-moy2)/ecar2</f>
        <v>-1.03262653434112</v>
      </c>
      <c r="G671" s="0" t="n">
        <f aca="false">G672+(H672-G672)/I672-E672/tau_f</f>
        <v>0.418851169342222</v>
      </c>
      <c r="H671" s="0" t="n">
        <f aca="false">IF(AND(H672=Gl_val,C671&gt;seuil1),i_val,IF(AND(H672=i_val,C671&lt;seuil2),g_val,IF(AND(H672=g_val,G671&gt;seuilg),Gl_val,H672)))</f>
        <v>1</v>
      </c>
      <c r="I671" s="0" t="n">
        <f aca="false">IF(H671=Gl_val,tau_Gl,IF(H671=g_val,tau_g,tau_i))</f>
        <v>50</v>
      </c>
    </row>
    <row r="672" customFormat="false" ht="12.75" hidden="false" customHeight="false" outlineLevel="0" collapsed="false">
      <c r="A672" s="0" t="n">
        <v>-336</v>
      </c>
      <c r="B672" s="0" t="n">
        <v>461.216166</v>
      </c>
      <c r="C672" s="0" t="n">
        <f aca="false">(B672-moy1)/ecar1</f>
        <v>-1.39276920317811</v>
      </c>
      <c r="D672" s="0" t="n">
        <f aca="false">0.5*(C672+SQRT(4*a^2+C672^2))</f>
        <v>0.52220126462241</v>
      </c>
      <c r="E672" s="0" t="n">
        <f aca="false">(D672-moy2)/ecar2</f>
        <v>-1.11424760072708</v>
      </c>
      <c r="G672" s="0" t="n">
        <f aca="false">G673+(H673-G673)/I673-E673/tau_f</f>
        <v>0.361511495217489</v>
      </c>
      <c r="H672" s="0" t="n">
        <f aca="false">IF(AND(H673=Gl_val,C672&gt;seuil1),i_val,IF(AND(H673=i_val,C672&lt;seuil2),g_val,IF(AND(H673=g_val,G672&gt;seuilg),Gl_val,H673)))</f>
        <v>1</v>
      </c>
      <c r="I672" s="0" t="n">
        <f aca="false">IF(H672=Gl_val,tau_Gl,IF(H672=g_val,tau_g,tau_i))</f>
        <v>50</v>
      </c>
    </row>
    <row r="673" customFormat="false" ht="12.75" hidden="false" customHeight="false" outlineLevel="0" collapsed="false">
      <c r="A673" s="0" t="n">
        <v>-335</v>
      </c>
      <c r="B673" s="0" t="n">
        <v>458.975082</v>
      </c>
      <c r="C673" s="0" t="n">
        <f aca="false">(B673-moy1)/ecar1</f>
        <v>-1.48662107045221</v>
      </c>
      <c r="D673" s="0" t="n">
        <f aca="false">0.5*(C673+SQRT(4*a^2+C673^2))</f>
        <v>0.502687278487113</v>
      </c>
      <c r="E673" s="0" t="n">
        <f aca="false">(D673-moy2)/ecar2</f>
        <v>-1.15121129078257</v>
      </c>
      <c r="G673" s="0" t="n">
        <f aca="false">G674+(H674-G674)/I674-E674/tau_f</f>
        <v>0.301492901618557</v>
      </c>
      <c r="H673" s="0" t="n">
        <f aca="false">IF(AND(H674=Gl_val,C673&gt;seuil1),i_val,IF(AND(H674=i_val,C673&lt;seuil2),g_val,IF(AND(H674=g_val,G673&gt;seuilg),Gl_val,H674)))</f>
        <v>1</v>
      </c>
      <c r="I673" s="0" t="n">
        <f aca="false">IF(H673=Gl_val,tau_Gl,IF(H673=g_val,tau_g,tau_i))</f>
        <v>50</v>
      </c>
    </row>
    <row r="674" customFormat="false" ht="12.75" hidden="false" customHeight="false" outlineLevel="0" collapsed="false">
      <c r="A674" s="0" t="n">
        <v>-334</v>
      </c>
      <c r="B674" s="0" t="n">
        <v>459.144018</v>
      </c>
      <c r="C674" s="0" t="n">
        <f aca="false">(B674-moy1)/ecar1</f>
        <v>-1.47954638737481</v>
      </c>
      <c r="D674" s="0" t="n">
        <f aca="false">0.5*(C674+SQRT(4*a^2+C674^2))</f>
        <v>0.504117628731694</v>
      </c>
      <c r="E674" s="0" t="n">
        <f aca="false">(D674-moy2)/ecar2</f>
        <v>-1.1485018995416</v>
      </c>
      <c r="G674" s="0" t="n">
        <f aca="false">G675+(H675-G675)/I675-E675/tau_f</f>
        <v>0.240360026160095</v>
      </c>
      <c r="H674" s="0" t="n">
        <f aca="false">IF(AND(H675=Gl_val,C674&gt;seuil1),i_val,IF(AND(H675=i_val,C674&lt;seuil2),g_val,IF(AND(H675=g_val,G674&gt;seuilg),Gl_val,H675)))</f>
        <v>1</v>
      </c>
      <c r="I674" s="0" t="n">
        <f aca="false">IF(H674=Gl_val,tau_Gl,IF(H674=g_val,tau_g,tau_i))</f>
        <v>50</v>
      </c>
    </row>
    <row r="675" customFormat="false" ht="12.75" hidden="false" customHeight="false" outlineLevel="0" collapsed="false">
      <c r="A675" s="0" t="n">
        <v>-333</v>
      </c>
      <c r="B675" s="0" t="n">
        <v>461.672984</v>
      </c>
      <c r="C675" s="0" t="n">
        <f aca="false">(B675-moy1)/ecar1</f>
        <v>-1.37363862962334</v>
      </c>
      <c r="D675" s="0" t="n">
        <f aca="false">0.5*(C675+SQRT(4*a^2+C675^2))</f>
        <v>0.526325677016747</v>
      </c>
      <c r="E675" s="0" t="n">
        <f aca="false">(D675-moy2)/ecar2</f>
        <v>-1.10643507588728</v>
      </c>
      <c r="G675" s="0" t="n">
        <f aca="false">G676+(H676-G676)/I676-E676/tau_f</f>
        <v>0.179696554208779</v>
      </c>
      <c r="H675" s="0" t="n">
        <f aca="false">IF(AND(H676=Gl_val,C675&gt;seuil1),i_val,IF(AND(H676=i_val,C675&lt;seuil2),g_val,IF(AND(H676=g_val,G675&gt;seuilg),Gl_val,H676)))</f>
        <v>1</v>
      </c>
      <c r="I675" s="0" t="n">
        <f aca="false">IF(H675=Gl_val,tau_Gl,IF(H675=g_val,tau_g,tau_i))</f>
        <v>50</v>
      </c>
    </row>
    <row r="676" customFormat="false" ht="12.75" hidden="false" customHeight="false" outlineLevel="0" collapsed="false">
      <c r="A676" s="0" t="n">
        <v>-332</v>
      </c>
      <c r="B676" s="0" t="n">
        <v>466.337856</v>
      </c>
      <c r="C676" s="0" t="n">
        <f aca="false">(B676-moy1)/ecar1</f>
        <v>-1.17828363722028</v>
      </c>
      <c r="D676" s="0" t="n">
        <f aca="false">0.5*(C676+SQRT(4*a^2+C676^2))</f>
        <v>0.571499418997444</v>
      </c>
      <c r="E676" s="0" t="n">
        <f aca="false">(D676-moy2)/ecar2</f>
        <v>-1.02086628509055</v>
      </c>
      <c r="G676" s="0" t="n">
        <f aca="false">G677+(H677-G677)/I677-E677/tau_f</f>
        <v>0.121287655923629</v>
      </c>
      <c r="H676" s="0" t="n">
        <f aca="false">IF(AND(H677=Gl_val,C676&gt;seuil1),i_val,IF(AND(H677=i_val,C676&lt;seuil2),g_val,IF(AND(H677=g_val,G676&gt;seuilg),Gl_val,H677)))</f>
        <v>1</v>
      </c>
      <c r="I676" s="0" t="n">
        <f aca="false">IF(H676=Gl_val,tau_Gl,IF(H676=g_val,tau_g,tau_i))</f>
        <v>50</v>
      </c>
    </row>
    <row r="677" customFormat="false" ht="12.75" hidden="false" customHeight="false" outlineLevel="0" collapsed="false">
      <c r="A677" s="0" t="n">
        <v>-331</v>
      </c>
      <c r="B677" s="0" t="n">
        <v>472.763434</v>
      </c>
      <c r="C677" s="0" t="n">
        <f aca="false">(B677-moy1)/ecar1</f>
        <v>-0.909193994165693</v>
      </c>
      <c r="D677" s="0" t="n">
        <f aca="false">0.5*(C677+SQRT(4*a^2+C677^2))</f>
        <v>0.643883057245288</v>
      </c>
      <c r="E677" s="0" t="n">
        <f aca="false">(D677-moy2)/ecar2</f>
        <v>-0.883756093931645</v>
      </c>
      <c r="G677" s="0" t="n">
        <f aca="false">G678+(H678-G678)/I678-E678/tau_f</f>
        <v>0.0672830736391466</v>
      </c>
      <c r="H677" s="0" t="n">
        <f aca="false">IF(AND(H678=Gl_val,C677&gt;seuil1),i_val,IF(AND(H678=i_val,C677&lt;seuil2),g_val,IF(AND(H678=g_val,G677&gt;seuilg),Gl_val,H678)))</f>
        <v>1</v>
      </c>
      <c r="I677" s="0" t="n">
        <f aca="false">IF(H677=Gl_val,tau_Gl,IF(H677=g_val,tau_g,tau_i))</f>
        <v>50</v>
      </c>
    </row>
    <row r="678" customFormat="false" ht="12.75" hidden="false" customHeight="false" outlineLevel="0" collapsed="false">
      <c r="A678" s="0" t="n">
        <v>-330</v>
      </c>
      <c r="B678" s="0" t="n">
        <v>480.456125</v>
      </c>
      <c r="C678" s="0" t="n">
        <f aca="false">(B678-moy1)/ecar1</f>
        <v>-0.587040333386975</v>
      </c>
      <c r="D678" s="0" t="n">
        <f aca="false">0.5*(C678+SQRT(4*a^2+C678^2))</f>
        <v>0.748666998961402</v>
      </c>
      <c r="E678" s="0" t="n">
        <f aca="false">(D678-moy2)/ecar2</f>
        <v>-0.685272753955187</v>
      </c>
      <c r="G678" s="0" t="n">
        <f aca="false">G679+(H679-G679)/I679-E679/tau_f</f>
        <v>0.0443024038677101</v>
      </c>
      <c r="H678" s="0" t="n">
        <f aca="false">IF(AND(H679=Gl_val,C678&gt;seuil1),i_val,IF(AND(H679=i_val,C678&lt;seuil2),g_val,IF(AND(H679=g_val,G678&gt;seuilg),Gl_val,H679)))</f>
        <v>0</v>
      </c>
      <c r="I678" s="0" t="n">
        <f aca="false">IF(H678=Gl_val,tau_Gl,IF(H678=g_val,tau_g,tau_i))</f>
        <v>10</v>
      </c>
    </row>
    <row r="679" customFormat="false" ht="12.75" hidden="false" customHeight="false" outlineLevel="0" collapsed="false">
      <c r="A679" s="0" t="n">
        <v>-329</v>
      </c>
      <c r="B679" s="0" t="n">
        <v>488.845061</v>
      </c>
      <c r="C679" s="0" t="n">
        <f aca="false">(B679-moy1)/ecar1</f>
        <v>-0.235729401693711</v>
      </c>
      <c r="D679" s="0" t="n">
        <f aca="false">0.5*(C679+SQRT(4*a^2+C679^2))</f>
        <v>0.889057385367226</v>
      </c>
      <c r="E679" s="0" t="n">
        <f aca="false">(D679-moy2)/ecar2</f>
        <v>-0.419343143577414</v>
      </c>
      <c r="G679" s="0" t="n">
        <f aca="false">G680+(H680-G680)/I680-E680/tau_f</f>
        <v>0.0305874201384595</v>
      </c>
      <c r="H679" s="0" t="n">
        <f aca="false">IF(AND(H680=Gl_val,C679&gt;seuil1),i_val,IF(AND(H680=i_val,C679&lt;seuil2),g_val,IF(AND(H680=g_val,G679&gt;seuilg),Gl_val,H680)))</f>
        <v>0</v>
      </c>
      <c r="I679" s="0" t="n">
        <f aca="false">IF(H679=Gl_val,tau_Gl,IF(H679=g_val,tau_g,tau_i))</f>
        <v>10</v>
      </c>
    </row>
    <row r="680" customFormat="false" ht="12.75" hidden="false" customHeight="false" outlineLevel="0" collapsed="false">
      <c r="A680" s="0" t="n">
        <v>-328</v>
      </c>
      <c r="B680" s="0" t="n">
        <v>497.329446</v>
      </c>
      <c r="C680" s="0" t="n">
        <f aca="false">(B680-moy1)/ecar1</f>
        <v>0.119578732638743</v>
      </c>
      <c r="D680" s="0" t="n">
        <f aca="false">0.5*(C680+SQRT(4*a^2+C680^2))</f>
        <v>1.06157515595949</v>
      </c>
      <c r="E680" s="0" t="n">
        <f aca="false">(D680-moy2)/ecar2</f>
        <v>-0.0925573522467679</v>
      </c>
      <c r="G680" s="0" t="n">
        <f aca="false">G681+(H681-G681)/I681-E681/tau_f</f>
        <v>0.0298723622762098</v>
      </c>
      <c r="H680" s="0" t="n">
        <f aca="false">IF(AND(H681=Gl_val,C680&gt;seuil1),i_val,IF(AND(H681=i_val,C680&lt;seuil2),g_val,IF(AND(H681=g_val,G680&gt;seuilg),Gl_val,H681)))</f>
        <v>0</v>
      </c>
      <c r="I680" s="0" t="n">
        <f aca="false">IF(H680=Gl_val,tau_Gl,IF(H680=g_val,tau_g,tau_i))</f>
        <v>10</v>
      </c>
    </row>
    <row r="681" customFormat="false" ht="12.75" hidden="false" customHeight="false" outlineLevel="0" collapsed="false">
      <c r="A681" s="0" t="n">
        <v>-327</v>
      </c>
      <c r="B681" s="0" t="n">
        <v>505.328488</v>
      </c>
      <c r="C681" s="0" t="n">
        <f aca="false">(B681-moy1)/ecar1</f>
        <v>0.454561726629106</v>
      </c>
      <c r="D681" s="0" t="n">
        <f aca="false">0.5*(C681+SQRT(4*a^2+C681^2))</f>
        <v>1.25278395488913</v>
      </c>
      <c r="E681" s="0" t="n">
        <f aca="false">(D681-moy2)/ecar2</f>
        <v>0.269633269931414</v>
      </c>
      <c r="G681" s="0" t="n">
        <f aca="false">G682+(H682-G682)/I682-E682/tau_f</f>
        <v>0.0451752145260737</v>
      </c>
      <c r="H681" s="0" t="n">
        <f aca="false">IF(AND(H682=Gl_val,C681&gt;seuil1),i_val,IF(AND(H682=i_val,C681&lt;seuil2),g_val,IF(AND(H682=g_val,G681&gt;seuilg),Gl_val,H682)))</f>
        <v>0</v>
      </c>
      <c r="I681" s="0" t="n">
        <f aca="false">IF(H681=Gl_val,tau_Gl,IF(H681=g_val,tau_g,tau_i))</f>
        <v>10</v>
      </c>
    </row>
    <row r="682" customFormat="false" ht="12.75" hidden="false" customHeight="false" outlineLevel="0" collapsed="false">
      <c r="A682" s="0" t="n">
        <v>-326</v>
      </c>
      <c r="B682" s="0" t="n">
        <v>512.329001</v>
      </c>
      <c r="C682" s="0" t="n">
        <f aca="false">(B682-moy1)/ecar1</f>
        <v>0.747728433868354</v>
      </c>
      <c r="D682" s="0" t="n">
        <f aca="false">0.5*(C682+SQRT(4*a^2+C682^2))</f>
        <v>1.44146641471376</v>
      </c>
      <c r="E682" s="0" t="n">
        <f aca="false">(D682-moy2)/ecar2</f>
        <v>0.62703846205933</v>
      </c>
      <c r="G682" s="0" t="n">
        <f aca="false">G683+(H683-G683)/I683-E683/tau_f</f>
        <v>0.0780630588982744</v>
      </c>
      <c r="H682" s="0" t="n">
        <f aca="false">IF(AND(H683=Gl_val,C682&gt;seuil1),i_val,IF(AND(H683=i_val,C682&lt;seuil2),g_val,IF(AND(H683=g_val,G682&gt;seuilg),Gl_val,H683)))</f>
        <v>0</v>
      </c>
      <c r="I682" s="0" t="n">
        <f aca="false">IF(H682=Gl_val,tau_Gl,IF(H682=g_val,tau_g,tau_i))</f>
        <v>10</v>
      </c>
    </row>
    <row r="683" customFormat="false" ht="12.75" hidden="false" customHeight="false" outlineLevel="0" collapsed="false">
      <c r="A683" s="0" t="n">
        <v>-325</v>
      </c>
      <c r="B683" s="0" t="n">
        <v>517.925322</v>
      </c>
      <c r="C683" s="0" t="n">
        <f aca="false">(B683-moy1)/ecar1</f>
        <v>0.982090544219967</v>
      </c>
      <c r="D683" s="0" t="n">
        <f aca="false">0.5*(C683+SQRT(4*a^2+C683^2))</f>
        <v>1.60510337618785</v>
      </c>
      <c r="E683" s="0" t="n">
        <f aca="false">(D683-moy2)/ecar2</f>
        <v>0.937002089357963</v>
      </c>
      <c r="G683" s="0" t="n">
        <f aca="false">G684+(H684-G684)/I684-E684/tau_f</f>
        <v>0.128381269413992</v>
      </c>
      <c r="H683" s="0" t="n">
        <f aca="false">IF(AND(H684=Gl_val,C683&gt;seuil1),i_val,IF(AND(H684=i_val,C683&lt;seuil2),g_val,IF(AND(H684=g_val,G683&gt;seuilg),Gl_val,H684)))</f>
        <v>0</v>
      </c>
      <c r="I683" s="0" t="n">
        <f aca="false">IF(H683=Gl_val,tau_Gl,IF(H683=g_val,tau_g,tau_i))</f>
        <v>10</v>
      </c>
    </row>
    <row r="684" customFormat="false" ht="12.75" hidden="false" customHeight="false" outlineLevel="0" collapsed="false">
      <c r="A684" s="0" t="n">
        <v>-324</v>
      </c>
      <c r="B684" s="0" t="n">
        <v>521.846839</v>
      </c>
      <c r="C684" s="0" t="n">
        <f aca="false">(B684-moy1)/ecar1</f>
        <v>1.14631539835176</v>
      </c>
      <c r="D684" s="0" t="n">
        <f aca="false">0.5*(C684+SQRT(4*a^2+C684^2))</f>
        <v>1.72576767142347</v>
      </c>
      <c r="E684" s="0" t="n">
        <f aca="false">(D684-moy2)/ecar2</f>
        <v>1.16556623708928</v>
      </c>
      <c r="G684" s="0" t="n">
        <f aca="false">G685+(H685-G685)/I685-E685/tau_f</f>
        <v>0.19444879877507</v>
      </c>
      <c r="H684" s="0" t="n">
        <f aca="false">IF(AND(H685=Gl_val,C684&gt;seuil1),i_val,IF(AND(H685=i_val,C684&lt;seuil2),g_val,IF(AND(H685=g_val,G684&gt;seuilg),Gl_val,H685)))</f>
        <v>0</v>
      </c>
      <c r="I684" s="0" t="n">
        <f aca="false">IF(H684=Gl_val,tau_Gl,IF(H684=g_val,tau_g,tau_i))</f>
        <v>10</v>
      </c>
    </row>
    <row r="685" customFormat="false" ht="12.75" hidden="false" customHeight="false" outlineLevel="0" collapsed="false">
      <c r="A685" s="0" t="n">
        <v>-323</v>
      </c>
      <c r="B685" s="0" t="n">
        <v>523.970133</v>
      </c>
      <c r="C685" s="0" t="n">
        <f aca="false">(B685-moy1)/ecar1</f>
        <v>1.2352344690657</v>
      </c>
      <c r="D685" s="0" t="n">
        <f aca="false">0.5*(C685+SQRT(4*a^2+C685^2))</f>
        <v>1.79296869192422</v>
      </c>
      <c r="E685" s="0" t="n">
        <f aca="false">(D685-moy2)/ecar2</f>
        <v>1.29285943469537</v>
      </c>
      <c r="G685" s="0" t="n">
        <f aca="false">G686+(H686-G686)/I686-E686/tau_f</f>
        <v>0.273514640180984</v>
      </c>
      <c r="H685" s="0" t="n">
        <f aca="false">IF(AND(H686=Gl_val,C685&gt;seuil1),i_val,IF(AND(H686=i_val,C685&lt;seuil2),g_val,IF(AND(H686=g_val,G685&gt;seuilg),Gl_val,H686)))</f>
        <v>0</v>
      </c>
      <c r="I685" s="0" t="n">
        <f aca="false">IF(H685=Gl_val,tau_Gl,IF(H685=g_val,tau_g,tau_i))</f>
        <v>10</v>
      </c>
    </row>
    <row r="686" customFormat="false" ht="12.75" hidden="false" customHeight="false" outlineLevel="0" collapsed="false">
      <c r="A686" s="0" t="n">
        <v>-322</v>
      </c>
      <c r="B686" s="0" t="n">
        <v>524.315155</v>
      </c>
      <c r="C686" s="0" t="n">
        <f aca="false">(B686-moy1)/ecar1</f>
        <v>1.24968326212774</v>
      </c>
      <c r="D686" s="0" t="n">
        <f aca="false">0.5*(C686+SQRT(4*a^2+C686^2))</f>
        <v>1.80400534485028</v>
      </c>
      <c r="E686" s="0" t="n">
        <f aca="false">(D686-moy2)/ecar2</f>
        <v>1.31376523093713</v>
      </c>
      <c r="G686" s="0" t="n">
        <f aca="false">G687+(H687-G687)/I687-E687/tau_f</f>
        <v>0.362294721576077</v>
      </c>
      <c r="H686" s="0" t="n">
        <f aca="false">IF(AND(H687=Gl_val,C686&gt;seuil1),i_val,IF(AND(H687=i_val,C686&lt;seuil2),g_val,IF(AND(H687=g_val,G686&gt;seuilg),Gl_val,H687)))</f>
        <v>0</v>
      </c>
      <c r="I686" s="0" t="n">
        <f aca="false">IF(H686=Gl_val,tau_Gl,IF(H686=g_val,tau_g,tau_i))</f>
        <v>10</v>
      </c>
    </row>
    <row r="687" customFormat="false" ht="12.75" hidden="false" customHeight="false" outlineLevel="0" collapsed="false">
      <c r="A687" s="0" t="n">
        <v>-321</v>
      </c>
      <c r="B687" s="0" t="n">
        <v>523.027266</v>
      </c>
      <c r="C687" s="0" t="n">
        <f aca="false">(B687-moy1)/ecar1</f>
        <v>1.19574918937912</v>
      </c>
      <c r="D687" s="0" t="n">
        <f aca="false">0.5*(C687+SQRT(4*a^2+C687^2))</f>
        <v>1.76297288709892</v>
      </c>
      <c r="E687" s="0" t="n">
        <f aca="false">(D687-moy2)/ecar2</f>
        <v>1.23604092386728</v>
      </c>
      <c r="G687" s="0" t="n">
        <f aca="false">G688+(H688-G688)/I688-E688/tau_f</f>
        <v>0.457484842811964</v>
      </c>
      <c r="H687" s="0" t="n">
        <f aca="false">IF(AND(H688=Gl_val,C687&gt;seuil1),i_val,IF(AND(H688=i_val,C687&lt;seuil2),g_val,IF(AND(H688=g_val,G687&gt;seuilg),Gl_val,H688)))</f>
        <v>0</v>
      </c>
      <c r="I687" s="0" t="n">
        <f aca="false">IF(H687=Gl_val,tau_Gl,IF(H687=g_val,tau_g,tau_i))</f>
        <v>10</v>
      </c>
    </row>
    <row r="688" customFormat="false" ht="12.75" hidden="false" customHeight="false" outlineLevel="0" collapsed="false">
      <c r="A688" s="0" t="n">
        <v>-320</v>
      </c>
      <c r="B688" s="0" t="n">
        <v>520.348933</v>
      </c>
      <c r="C688" s="0" t="n">
        <f aca="false">(B688-moy1)/ecar1</f>
        <v>1.08358625696256</v>
      </c>
      <c r="D688" s="0" t="n">
        <f aca="false">0.5*(C688+SQRT(4*a^2+C688^2))</f>
        <v>1.67913203754469</v>
      </c>
      <c r="E688" s="0" t="n">
        <f aca="false">(D688-moy2)/ecar2</f>
        <v>1.0772283083706</v>
      </c>
      <c r="G688" s="0" t="n">
        <f aca="false">G689+(H689-G689)/I689-E689/tau_f</f>
        <v>0.556193305718654</v>
      </c>
      <c r="H688" s="0" t="n">
        <f aca="false">IF(AND(H689=Gl_val,C688&gt;seuil1),i_val,IF(AND(H689=i_val,C688&lt;seuil2),g_val,IF(AND(H689=g_val,G688&gt;seuilg),Gl_val,H689)))</f>
        <v>0</v>
      </c>
      <c r="I688" s="0" t="n">
        <f aca="false">IF(H688=Gl_val,tau_Gl,IF(H688=g_val,tau_g,tau_i))</f>
        <v>10</v>
      </c>
    </row>
    <row r="689" customFormat="false" ht="12.75" hidden="false" customHeight="false" outlineLevel="0" collapsed="false">
      <c r="A689" s="0" t="n">
        <v>-319</v>
      </c>
      <c r="B689" s="0" t="n">
        <v>516.585971</v>
      </c>
      <c r="C689" s="0" t="n">
        <f aca="false">(B689-moy1)/ecar1</f>
        <v>0.926001351541142</v>
      </c>
      <c r="D689" s="0" t="n">
        <f aca="false">0.5*(C689+SQRT(4*a^2+C689^2))</f>
        <v>1.56498507936438</v>
      </c>
      <c r="E689" s="0" t="n">
        <f aca="false">(D689-moy2)/ecar2</f>
        <v>0.861009399855385</v>
      </c>
      <c r="G689" s="0" t="n">
        <f aca="false">G690+(H690-G690)/I690-E690/tau_f</f>
        <v>0.656259646347632</v>
      </c>
      <c r="H689" s="0" t="n">
        <f aca="false">IF(AND(H690=Gl_val,C689&gt;seuil1),i_val,IF(AND(H690=i_val,C689&lt;seuil2),g_val,IF(AND(H690=g_val,G689&gt;seuilg),Gl_val,H690)))</f>
        <v>0</v>
      </c>
      <c r="I689" s="0" t="n">
        <f aca="false">IF(H689=Gl_val,tau_Gl,IF(H689=g_val,tau_g,tau_i))</f>
        <v>10</v>
      </c>
    </row>
    <row r="690" customFormat="false" ht="12.75" hidden="false" customHeight="false" outlineLevel="0" collapsed="false">
      <c r="A690" s="0" t="n">
        <v>-318</v>
      </c>
      <c r="B690" s="0" t="n">
        <v>512.073259</v>
      </c>
      <c r="C690" s="0" t="n">
        <f aca="false">(B690-moy1)/ecar1</f>
        <v>0.737018498747491</v>
      </c>
      <c r="D690" s="0" t="n">
        <f aca="false">0.5*(C690+SQRT(4*a^2+C690^2))</f>
        <v>1.43424799169008</v>
      </c>
      <c r="E690" s="0" t="n">
        <f aca="false">(D690-moy2)/ecar2</f>
        <v>0.613365215112907</v>
      </c>
      <c r="G690" s="0" t="n">
        <f aca="false">G691+(H691-G691)/I691-E691/tau_f</f>
        <v>0.756438061057943</v>
      </c>
      <c r="H690" s="0" t="n">
        <f aca="false">IF(AND(H691=Gl_val,C690&gt;seuil1),i_val,IF(AND(H691=i_val,C690&lt;seuil2),g_val,IF(AND(H691=g_val,G690&gt;seuilg),Gl_val,H691)))</f>
        <v>0</v>
      </c>
      <c r="I690" s="0" t="n">
        <f aca="false">IF(H690=Gl_val,tau_Gl,IF(H690=g_val,tau_g,tau_i))</f>
        <v>10</v>
      </c>
    </row>
    <row r="691" customFormat="false" ht="12.75" hidden="false" customHeight="false" outlineLevel="0" collapsed="false">
      <c r="A691" s="0" t="n">
        <v>-317</v>
      </c>
      <c r="B691" s="0" t="n">
        <v>507.144152</v>
      </c>
      <c r="C691" s="0" t="n">
        <f aca="false">(B691-moy1)/ecar1</f>
        <v>0.53059790231121</v>
      </c>
      <c r="D691" s="0" t="n">
        <f aca="false">0.5*(C691+SQRT(4*a^2+C691^2))</f>
        <v>1.29989236573172</v>
      </c>
      <c r="E691" s="0" t="n">
        <f aca="false">(D691-moy2)/ecar2</f>
        <v>0.358866739983087</v>
      </c>
      <c r="G691" s="0" t="n">
        <f aca="false">G692+(H692-G692)/I692-E692/tau_f</f>
        <v>0.856436367396963</v>
      </c>
      <c r="H691" s="0" t="n">
        <f aca="false">IF(AND(H692=Gl_val,C691&gt;seuil1),i_val,IF(AND(H692=i_val,C691&lt;seuil2),g_val,IF(AND(H692=g_val,G691&gt;seuilg),Gl_val,H692)))</f>
        <v>0</v>
      </c>
      <c r="I691" s="0" t="n">
        <f aca="false">IF(H691=Gl_val,tau_Gl,IF(H691=g_val,tau_g,tau_i))</f>
        <v>10</v>
      </c>
    </row>
    <row r="692" customFormat="false" ht="12.75" hidden="false" customHeight="false" outlineLevel="0" collapsed="false">
      <c r="A692" s="0" t="n">
        <v>-316</v>
      </c>
      <c r="B692" s="0" t="n">
        <v>502.106451</v>
      </c>
      <c r="C692" s="0" t="n">
        <f aca="false">(B692-moy1)/ecar1</f>
        <v>0.319629618383177</v>
      </c>
      <c r="D692" s="0" t="n">
        <f aca="false">0.5*(C692+SQRT(4*a^2+C692^2))</f>
        <v>1.17250467940702</v>
      </c>
      <c r="E692" s="0" t="n">
        <f aca="false">(D692-moy2)/ecar2</f>
        <v>0.117567042343331</v>
      </c>
      <c r="G692" s="0" t="n">
        <f aca="false">G693+(H693-G693)/I693-E693/tau_f</f>
        <v>0.956821165656329</v>
      </c>
      <c r="H692" s="0" t="n">
        <f aca="false">IF(AND(H693=Gl_val,C692&gt;seuil1),i_val,IF(AND(H693=i_val,C692&lt;seuil2),g_val,IF(AND(H693=g_val,G692&gt;seuilg),Gl_val,H693)))</f>
        <v>0</v>
      </c>
      <c r="I692" s="0" t="n">
        <f aca="false">IF(H692=Gl_val,tau_Gl,IF(H692=g_val,tau_g,tau_i))</f>
        <v>10</v>
      </c>
    </row>
    <row r="693" customFormat="false" ht="12.75" hidden="false" customHeight="false" outlineLevel="0" collapsed="false">
      <c r="A693" s="0" t="n">
        <v>-315</v>
      </c>
      <c r="B693" s="0" t="n">
        <v>497.226345</v>
      </c>
      <c r="C693" s="0" t="n">
        <f aca="false">(B693-moy1)/ecar1</f>
        <v>0.11526108039196</v>
      </c>
      <c r="D693" s="0" t="n">
        <f aca="false">0.5*(C693+SQRT(4*a^2+C693^2))</f>
        <v>1.05928980320076</v>
      </c>
      <c r="E693" s="0" t="n">
        <f aca="false">(D693-moy2)/ecar2</f>
        <v>-0.0968863022857497</v>
      </c>
      <c r="G693" s="0" t="n">
        <f aca="false">G694+(H694-G694)/I694-E694/tau_f</f>
        <v>1.05882857062767</v>
      </c>
      <c r="H693" s="0" t="n">
        <f aca="false">IF(AND(H694=Gl_val,C693&gt;seuil1),i_val,IF(AND(H694=i_val,C693&lt;seuil2),g_val,IF(AND(H694=g_val,G693&gt;seuilg),Gl_val,H694)))</f>
        <v>0</v>
      </c>
      <c r="I693" s="0" t="n">
        <f aca="false">IF(H693=Gl_val,tau_Gl,IF(H693=g_val,tau_g,tau_i))</f>
        <v>10</v>
      </c>
    </row>
    <row r="694" customFormat="false" ht="12.75" hidden="false" customHeight="false" outlineLevel="0" collapsed="false">
      <c r="A694" s="0" t="n">
        <v>-314</v>
      </c>
      <c r="B694" s="0" t="n">
        <v>492.720295</v>
      </c>
      <c r="C694" s="0" t="n">
        <f aca="false">(B694-moy1)/ecar1</f>
        <v>-0.0734427819043331</v>
      </c>
      <c r="D694" s="0" t="n">
        <f aca="false">0.5*(C694+SQRT(4*a^2+C694^2))</f>
        <v>0.96395261218445</v>
      </c>
      <c r="E694" s="0" t="n">
        <f aca="false">(D694-moy2)/ecar2</f>
        <v>-0.277475463057709</v>
      </c>
      <c r="G694" s="0" t="n">
        <f aca="false">G695+(H695-G695)/I695-E695/tau_f</f>
        <v>1.05303283456151</v>
      </c>
      <c r="H694" s="0" t="n">
        <f aca="false">IF(AND(H695=Gl_val,C694&gt;seuil1),i_val,IF(AND(H695=i_val,C694&lt;seuil2),g_val,IF(AND(H695=g_val,G694&gt;seuilg),Gl_val,H695)))</f>
        <v>1.00000001</v>
      </c>
      <c r="I694" s="0" t="n">
        <f aca="false">IF(H694=Gl_val,tau_Gl,IF(H694=g_val,tau_g,tau_i))</f>
        <v>10</v>
      </c>
    </row>
    <row r="695" customFormat="false" ht="12.75" hidden="false" customHeight="false" outlineLevel="0" collapsed="false">
      <c r="A695" s="0" t="n">
        <v>-313</v>
      </c>
      <c r="B695" s="0" t="n">
        <v>488.753772</v>
      </c>
      <c r="C695" s="0" t="n">
        <f aca="false">(B695-moy1)/ecar1</f>
        <v>-0.239552392314134</v>
      </c>
      <c r="D695" s="0" t="n">
        <f aca="false">0.5*(C695+SQRT(4*a^2+C695^2))</f>
        <v>0.887371428159178</v>
      </c>
      <c r="E695" s="0" t="n">
        <f aca="false">(D695-moy2)/ecar2</f>
        <v>-0.422536709425675</v>
      </c>
      <c r="G695" s="0" t="n">
        <f aca="false">G696+(H696-G696)/I696-E696/tau_f</f>
        <v>1.04014596131609</v>
      </c>
      <c r="H695" s="0" t="n">
        <f aca="false">IF(AND(H696=Gl_val,C695&gt;seuil1),i_val,IF(AND(H696=i_val,C695&lt;seuil2),g_val,IF(AND(H696=g_val,G695&gt;seuilg),Gl_val,H696)))</f>
        <v>1.00000001</v>
      </c>
      <c r="I695" s="0" t="n">
        <f aca="false">IF(H695=Gl_val,tau_Gl,IF(H695=g_val,tau_g,tau_i))</f>
        <v>10</v>
      </c>
    </row>
    <row r="696" customFormat="false" ht="12.75" hidden="false" customHeight="false" outlineLevel="0" collapsed="false">
      <c r="A696" s="0" t="n">
        <v>-312</v>
      </c>
      <c r="B696" s="0" t="n">
        <v>485.445046</v>
      </c>
      <c r="C696" s="0" t="n">
        <f aca="false">(B696-moy1)/ecar1</f>
        <v>-0.37811485289051</v>
      </c>
      <c r="D696" s="0" t="n">
        <f aca="false">0.5*(C696+SQRT(4*a^2+C696^2))</f>
        <v>0.828657027856197</v>
      </c>
      <c r="E696" s="0" t="n">
        <f aca="false">(D696-moy2)/ecar2</f>
        <v>-0.533754421662761</v>
      </c>
      <c r="G696" s="0" t="n">
        <f aca="false">G697+(H697-G697)/I697-E697/tau_f</f>
        <v>1.02088420383287</v>
      </c>
      <c r="H696" s="0" t="n">
        <f aca="false">IF(AND(H697=Gl_val,C696&gt;seuil1),i_val,IF(AND(H697=i_val,C696&lt;seuil2),g_val,IF(AND(H697=g_val,G696&gt;seuilg),Gl_val,H697)))</f>
        <v>1.00000001</v>
      </c>
      <c r="I696" s="0" t="n">
        <f aca="false">IF(H696=Gl_val,tau_Gl,IF(H696=g_val,tau_g,tau_i))</f>
        <v>10</v>
      </c>
    </row>
    <row r="697" customFormat="false" ht="12.75" hidden="false" customHeight="false" outlineLevel="0" collapsed="false">
      <c r="A697" s="0" t="n">
        <v>-311</v>
      </c>
      <c r="B697" s="0" t="n">
        <v>482.871887</v>
      </c>
      <c r="C697" s="0" t="n">
        <f aca="false">(B697-moy1)/ecar1</f>
        <v>-0.485873320196125</v>
      </c>
      <c r="D697" s="0" t="n">
        <f aca="false">0.5*(C697+SQRT(4*a^2+C697^2))</f>
        <v>0.786149449428055</v>
      </c>
      <c r="E697" s="0" t="n">
        <f aca="false">(D697-moy2)/ecar2</f>
        <v>-0.614272924808853</v>
      </c>
      <c r="G697" s="0" t="n">
        <f aca="false">G698+(H698-G698)/I698-E698/tau_f</f>
        <v>0.996238047796441</v>
      </c>
      <c r="H697" s="0" t="n">
        <f aca="false">IF(AND(H698=Gl_val,C697&gt;seuil1),i_val,IF(AND(H698=i_val,C697&lt;seuil2),g_val,IF(AND(H698=g_val,G697&gt;seuilg),Gl_val,H698)))</f>
        <v>1</v>
      </c>
      <c r="I697" s="0" t="n">
        <f aca="false">IF(H697=Gl_val,tau_Gl,IF(H697=g_val,tau_g,tau_i))</f>
        <v>50</v>
      </c>
    </row>
    <row r="698" customFormat="false" ht="12.75" hidden="false" customHeight="false" outlineLevel="0" collapsed="false">
      <c r="A698" s="0" t="n">
        <v>-310</v>
      </c>
      <c r="B698" s="0" t="n">
        <v>481.079065</v>
      </c>
      <c r="C698" s="0" t="n">
        <f aca="false">(B698-moy1)/ecar1</f>
        <v>-0.560952921134812</v>
      </c>
      <c r="D698" s="0" t="n">
        <f aca="false">0.5*(C698+SQRT(4*a^2+C698^2))</f>
        <v>0.758112507664214</v>
      </c>
      <c r="E698" s="0" t="n">
        <f aca="false">(D698-moy2)/ecar2</f>
        <v>-0.667380927360326</v>
      </c>
      <c r="G698" s="0" t="n">
        <f aca="false">G699+(H699-G699)/I699-E699/tau_f</f>
        <v>0.968921235410233</v>
      </c>
      <c r="H698" s="0" t="n">
        <f aca="false">IF(AND(H699=Gl_val,C698&gt;seuil1),i_val,IF(AND(H699=i_val,C698&lt;seuil2),g_val,IF(AND(H699=g_val,G698&gt;seuilg),Gl_val,H699)))</f>
        <v>1</v>
      </c>
      <c r="I698" s="0" t="n">
        <f aca="false">IF(H698=Gl_val,tau_Gl,IF(H698=g_val,tau_g,tau_i))</f>
        <v>50</v>
      </c>
    </row>
    <row r="699" customFormat="false" ht="12.75" hidden="false" customHeight="false" outlineLevel="0" collapsed="false">
      <c r="A699" s="0" t="n">
        <v>-309</v>
      </c>
      <c r="B699" s="0" t="n">
        <v>480.084826</v>
      </c>
      <c r="C699" s="0" t="n">
        <f aca="false">(B699-moy1)/ecar1</f>
        <v>-0.602589551741575</v>
      </c>
      <c r="D699" s="0" t="n">
        <f aca="false">0.5*(C699+SQRT(4*a^2+C699^2))</f>
        <v>0.743108662445569</v>
      </c>
      <c r="E699" s="0" t="n">
        <f aca="false">(D699-moy2)/ecar2</f>
        <v>-0.695801439728094</v>
      </c>
      <c r="G699" s="0" t="n">
        <f aca="false">G700+(H700-G700)/I700-E700/tau_f</f>
        <v>0.939886916143988</v>
      </c>
      <c r="H699" s="0" t="n">
        <f aca="false">IF(AND(H700=Gl_val,C699&gt;seuil1),i_val,IF(AND(H700=i_val,C699&lt;seuil2),g_val,IF(AND(H700=g_val,G699&gt;seuilg),Gl_val,H700)))</f>
        <v>1</v>
      </c>
      <c r="I699" s="0" t="n">
        <f aca="false">IF(H699=Gl_val,tau_Gl,IF(H699=g_val,tau_g,tau_i))</f>
        <v>50</v>
      </c>
    </row>
    <row r="700" customFormat="false" ht="12.75" hidden="false" customHeight="false" outlineLevel="0" collapsed="false">
      <c r="A700" s="0" t="n">
        <v>-308</v>
      </c>
      <c r="B700" s="0" t="n">
        <v>479.884991</v>
      </c>
      <c r="C700" s="0" t="n">
        <f aca="false">(B700-moy1)/ecar1</f>
        <v>-0.610958219715073</v>
      </c>
      <c r="D700" s="0" t="n">
        <f aca="false">0.5*(C700+SQRT(4*a^2+C700^2))</f>
        <v>0.74013912188833</v>
      </c>
      <c r="E700" s="0" t="n">
        <f aca="false">(D700-moy2)/ecar2</f>
        <v>-0.701426388726417</v>
      </c>
      <c r="G700" s="0" t="n">
        <f aca="false">G701+(H701-G701)/I701-E701/tau_f</f>
        <v>0.910030469994828</v>
      </c>
      <c r="H700" s="0" t="n">
        <f aca="false">IF(AND(H701=Gl_val,C700&gt;seuil1),i_val,IF(AND(H701=i_val,C700&lt;seuil2),g_val,IF(AND(H701=g_val,G700&gt;seuilg),Gl_val,H701)))</f>
        <v>1</v>
      </c>
      <c r="I700" s="0" t="n">
        <f aca="false">IF(H700=Gl_val,tau_Gl,IF(H700=g_val,tau_g,tau_i))</f>
        <v>50</v>
      </c>
    </row>
    <row r="701" customFormat="false" ht="12.75" hidden="false" customHeight="false" outlineLevel="0" collapsed="false">
      <c r="A701" s="0" t="n">
        <v>-307</v>
      </c>
      <c r="B701" s="0" t="n">
        <v>480.453963</v>
      </c>
      <c r="C701" s="0" t="n">
        <f aca="false">(B701-moy1)/ecar1</f>
        <v>-0.587130873383265</v>
      </c>
      <c r="D701" s="0" t="n">
        <f aca="false">0.5*(C701+SQRT(4*a^2+C701^2))</f>
        <v>0.748634479648773</v>
      </c>
      <c r="E701" s="0" t="n">
        <f aca="false">(D701-moy2)/ecar2</f>
        <v>-0.685334352532971</v>
      </c>
      <c r="G701" s="0" t="n">
        <f aca="false">G702+(H702-G702)/I702-E702/tau_f</f>
        <v>0.880221526421948</v>
      </c>
      <c r="H701" s="0" t="n">
        <f aca="false">IF(AND(H702=Gl_val,C701&gt;seuil1),i_val,IF(AND(H702=i_val,C701&lt;seuil2),g_val,IF(AND(H702=g_val,G701&gt;seuilg),Gl_val,H702)))</f>
        <v>1</v>
      </c>
      <c r="I701" s="0" t="n">
        <f aca="false">IF(H701=Gl_val,tau_Gl,IF(H701=g_val,tau_g,tau_i))</f>
        <v>50</v>
      </c>
    </row>
    <row r="702" customFormat="false" ht="12.75" hidden="false" customHeight="false" outlineLevel="0" collapsed="false">
      <c r="A702" s="0" t="n">
        <v>-306</v>
      </c>
      <c r="B702" s="0" t="n">
        <v>481.74262</v>
      </c>
      <c r="C702" s="0" t="n">
        <f aca="false">(B702-moy1)/ecar1</f>
        <v>-0.533164638415798</v>
      </c>
      <c r="D702" s="0" t="n">
        <f aca="false">0.5*(C702+SQRT(4*a^2+C702^2))</f>
        <v>0.768340930561987</v>
      </c>
      <c r="E702" s="0" t="n">
        <f aca="false">(D702-moy2)/ecar2</f>
        <v>-0.648006092760746</v>
      </c>
      <c r="G702" s="0" t="n">
        <f aca="false">G703+(H703-G703)/I703-E703/tau_f</f>
        <v>0.85132783950155</v>
      </c>
      <c r="H702" s="0" t="n">
        <f aca="false">IF(AND(H703=Gl_val,C702&gt;seuil1),i_val,IF(AND(H703=i_val,C702&lt;seuil2),g_val,IF(AND(H703=g_val,G702&gt;seuilg),Gl_val,H703)))</f>
        <v>1</v>
      </c>
      <c r="I702" s="0" t="n">
        <f aca="false">IF(H702=Gl_val,tau_Gl,IF(H702=g_val,tau_g,tau_i))</f>
        <v>50</v>
      </c>
    </row>
    <row r="703" customFormat="false" ht="12.75" hidden="false" customHeight="false" outlineLevel="0" collapsed="false">
      <c r="A703" s="0" t="n">
        <v>-305</v>
      </c>
      <c r="B703" s="0" t="n">
        <v>483.673784</v>
      </c>
      <c r="C703" s="0" t="n">
        <f aca="false">(B703-moy1)/ecar1</f>
        <v>-0.452291566539639</v>
      </c>
      <c r="D703" s="0" t="n">
        <f aca="false">0.5*(C703+SQRT(4*a^2+C703^2))</f>
        <v>0.799106339522775</v>
      </c>
      <c r="E703" s="0" t="n">
        <f aca="false">(D703-moy2)/ecar2</f>
        <v>-0.589729786045519</v>
      </c>
      <c r="G703" s="0" t="n">
        <f aca="false">G704+(H704-G704)/I704-E704/tau_f</f>
        <v>0.82422311026503</v>
      </c>
      <c r="H703" s="0" t="n">
        <f aca="false">IF(AND(H704=Gl_val,C703&gt;seuil1),i_val,IF(AND(H704=i_val,C703&lt;seuil2),g_val,IF(AND(H704=g_val,G703&gt;seuilg),Gl_val,H704)))</f>
        <v>1</v>
      </c>
      <c r="I703" s="0" t="n">
        <f aca="false">IF(H703=Gl_val,tau_Gl,IF(H703=g_val,tau_g,tau_i))</f>
        <v>50</v>
      </c>
    </row>
    <row r="704" customFormat="false" ht="12.75" hidden="false" customHeight="false" outlineLevel="0" collapsed="false">
      <c r="A704" s="0" t="n">
        <v>-304</v>
      </c>
      <c r="B704" s="0" t="n">
        <v>486.136581</v>
      </c>
      <c r="C704" s="0" t="n">
        <f aca="false">(B704-moy1)/ecar1</f>
        <v>-0.34915482683375</v>
      </c>
      <c r="D704" s="0" t="n">
        <f aca="false">0.5*(C704+SQRT(4*a^2+C704^2))</f>
        <v>0.840546851525761</v>
      </c>
      <c r="E704" s="0" t="n">
        <f aca="false">(D704-moy2)/ecar2</f>
        <v>-0.511232536390877</v>
      </c>
      <c r="G704" s="0" t="n">
        <f aca="false">G705+(H705-G705)/I705-E705/tau_f</f>
        <v>0.799769192662648</v>
      </c>
      <c r="H704" s="0" t="n">
        <f aca="false">IF(AND(H705=Gl_val,C704&gt;seuil1),i_val,IF(AND(H705=i_val,C704&lt;seuil2),g_val,IF(AND(H705=g_val,G704&gt;seuilg),Gl_val,H705)))</f>
        <v>1</v>
      </c>
      <c r="I704" s="0" t="n">
        <f aca="false">IF(H704=Gl_val,tau_Gl,IF(H704=g_val,tau_g,tau_i))</f>
        <v>50</v>
      </c>
    </row>
    <row r="705" customFormat="false" ht="12.75" hidden="false" customHeight="false" outlineLevel="0" collapsed="false">
      <c r="A705" s="0" t="n">
        <v>-303</v>
      </c>
      <c r="B705" s="0" t="n">
        <v>488.981509</v>
      </c>
      <c r="C705" s="0" t="n">
        <f aca="false">(B705-moy1)/ecar1</f>
        <v>-0.230015247478243</v>
      </c>
      <c r="D705" s="0" t="n">
        <f aca="false">0.5*(C705+SQRT(4*a^2+C705^2))</f>
        <v>0.891584028083066</v>
      </c>
      <c r="E705" s="0" t="n">
        <f aca="false">(D705-moy2)/ecar2</f>
        <v>-0.414557138422867</v>
      </c>
      <c r="G705" s="0" t="n">
        <f aca="false">G706+(H706-G706)/I706-E706/tau_f</f>
        <v>0.778762150128299</v>
      </c>
      <c r="H705" s="0" t="n">
        <f aca="false">IF(AND(H706=Gl_val,C705&gt;seuil1),i_val,IF(AND(H706=i_val,C705&lt;seuil2),g_val,IF(AND(H706=g_val,G705&gt;seuilg),Gl_val,H706)))</f>
        <v>1</v>
      </c>
      <c r="I705" s="0" t="n">
        <f aca="false">IF(H705=Gl_val,tau_Gl,IF(H705=g_val,tau_g,tau_i))</f>
        <v>50</v>
      </c>
    </row>
    <row r="706" customFormat="false" ht="12.75" hidden="false" customHeight="false" outlineLevel="0" collapsed="false">
      <c r="A706" s="0" t="n">
        <v>-302</v>
      </c>
      <c r="B706" s="0" t="n">
        <v>492.018269</v>
      </c>
      <c r="C706" s="0" t="n">
        <f aca="false">(B706-moy1)/ecar1</f>
        <v>-0.102842148895917</v>
      </c>
      <c r="D706" s="0" t="n">
        <f aca="false">0.5*(C706+SQRT(4*a^2+C706^2))</f>
        <v>0.949900116228331</v>
      </c>
      <c r="E706" s="0" t="n">
        <f aca="false">(D706-moy2)/ecar2</f>
        <v>-0.304093915147751</v>
      </c>
      <c r="G706" s="0" t="n">
        <f aca="false">G707+(H707-G707)/I707-E707/tau_f</f>
        <v>0.761835095431009</v>
      </c>
      <c r="H706" s="0" t="n">
        <f aca="false">IF(AND(H707=Gl_val,C706&gt;seuil1),i_val,IF(AND(H707=i_val,C706&lt;seuil2),g_val,IF(AND(H707=g_val,G706&gt;seuilg),Gl_val,H707)))</f>
        <v>1</v>
      </c>
      <c r="I706" s="0" t="n">
        <f aca="false">IF(H706=Gl_val,tau_Gl,IF(H706=g_val,tau_g,tau_i))</f>
        <v>50</v>
      </c>
    </row>
    <row r="707" customFormat="false" ht="12.75" hidden="false" customHeight="false" outlineLevel="0" collapsed="false">
      <c r="A707" s="0" t="n">
        <v>-301</v>
      </c>
      <c r="B707" s="0" t="n">
        <v>495.018393</v>
      </c>
      <c r="C707" s="0" t="n">
        <f aca="false">(B707-moy1)/ecar1</f>
        <v>0.0227967113403906</v>
      </c>
      <c r="D707" s="0" t="n">
        <f aca="false">0.5*(C707+SQRT(4*a^2+C707^2))</f>
        <v>1.01146331481634</v>
      </c>
      <c r="E707" s="0" t="n">
        <f aca="false">(D707-moy2)/ecar2</f>
        <v>-0.187479965765245</v>
      </c>
      <c r="G707" s="0" t="n">
        <f aca="false">G708+(H708-G708)/I708-E708/tau_f</f>
        <v>0.749322343673877</v>
      </c>
      <c r="H707" s="0" t="n">
        <f aca="false">IF(AND(H708=Gl_val,C707&gt;seuil1),i_val,IF(AND(H708=i_val,C707&lt;seuil2),g_val,IF(AND(H708=g_val,G707&gt;seuilg),Gl_val,H708)))</f>
        <v>1</v>
      </c>
      <c r="I707" s="0" t="n">
        <f aca="false">IF(H707=Gl_val,tau_Gl,IF(H707=g_val,tau_g,tau_i))</f>
        <v>50</v>
      </c>
    </row>
    <row r="708" customFormat="false" ht="12.75" hidden="false" customHeight="false" outlineLevel="0" collapsed="false">
      <c r="A708" s="0" t="n">
        <v>-300</v>
      </c>
      <c r="B708" s="0" t="n">
        <v>497.724285</v>
      </c>
      <c r="C708" s="0" t="n">
        <f aca="false">(B708-moy1)/ecar1</f>
        <v>0.136113756503371</v>
      </c>
      <c r="D708" s="0" t="n">
        <f aca="false">0.5*(C708+SQRT(4*a^2+C708^2))</f>
        <v>1.07037007215735</v>
      </c>
      <c r="E708" s="0" t="n">
        <f aca="false">(D708-moy2)/ecar2</f>
        <v>-0.0758978878939846</v>
      </c>
      <c r="G708" s="0" t="n">
        <f aca="false">G709+(H709-G709)/I709-E709/tau_f</f>
        <v>0.741108600161344</v>
      </c>
      <c r="H708" s="0" t="n">
        <f aca="false">IF(AND(H709=Gl_val,C708&gt;seuil1),i_val,IF(AND(H709=i_val,C708&lt;seuil2),g_val,IF(AND(H709=g_val,G708&gt;seuilg),Gl_val,H709)))</f>
        <v>1</v>
      </c>
      <c r="I708" s="0" t="n">
        <f aca="false">IF(H708=Gl_val,tau_Gl,IF(H708=g_val,tau_g,tau_i))</f>
        <v>50</v>
      </c>
    </row>
    <row r="709" customFormat="false" ht="12.75" hidden="false" customHeight="false" outlineLevel="0" collapsed="false">
      <c r="A709" s="0" t="n">
        <v>-299</v>
      </c>
      <c r="B709" s="0" t="n">
        <v>499.865446</v>
      </c>
      <c r="C709" s="0" t="n">
        <f aca="false">(B709-moy1)/ecar1</f>
        <v>0.225781059462326</v>
      </c>
      <c r="D709" s="0" t="n">
        <f aca="false">0.5*(C709+SQRT(4*a^2+C709^2))</f>
        <v>1.11924249187114</v>
      </c>
      <c r="E709" s="0" t="n">
        <f aca="false">(D709-moy2)/ecar2</f>
        <v>0.0166769946563022</v>
      </c>
      <c r="G709" s="0" t="n">
        <f aca="false">G710+(H710-G710)/I710-E710/tau_f</f>
        <v>0.736505795864894</v>
      </c>
      <c r="H709" s="0" t="n">
        <f aca="false">IF(AND(H710=Gl_val,C709&gt;seuil1),i_val,IF(AND(H710=i_val,C709&lt;seuil2),g_val,IF(AND(H710=g_val,G709&gt;seuilg),Gl_val,H710)))</f>
        <v>1</v>
      </c>
      <c r="I709" s="0" t="n">
        <f aca="false">IF(H709=Gl_val,tau_Gl,IF(H709=g_val,tau_g,tau_i))</f>
        <v>50</v>
      </c>
    </row>
    <row r="710" customFormat="false" ht="12.75" hidden="false" customHeight="false" outlineLevel="0" collapsed="false">
      <c r="A710" s="0" t="n">
        <v>-298</v>
      </c>
      <c r="B710" s="0" t="n">
        <v>501.181504</v>
      </c>
      <c r="C710" s="0" t="n">
        <f aca="false">(B710-moy1)/ecar1</f>
        <v>0.280894790469735</v>
      </c>
      <c r="D710" s="0" t="n">
        <f aca="false">0.5*(C710+SQRT(4*a^2+C710^2))</f>
        <v>1.15026196773234</v>
      </c>
      <c r="E710" s="0" t="n">
        <f aca="false">(D710-moy2)/ecar2</f>
        <v>0.0754345587679016</v>
      </c>
      <c r="G710" s="0" t="n">
        <f aca="false">G711+(H711-G711)/I711-E711/tau_f</f>
        <v>0.734207324709806</v>
      </c>
      <c r="H710" s="0" t="n">
        <f aca="false">IF(AND(H711=Gl_val,C710&gt;seuil1),i_val,IF(AND(H711=i_val,C710&lt;seuil2),g_val,IF(AND(H711=g_val,G710&gt;seuilg),Gl_val,H711)))</f>
        <v>1</v>
      </c>
      <c r="I710" s="0" t="n">
        <f aca="false">IF(H710=Gl_val,tau_Gl,IF(H710=g_val,tau_g,tau_i))</f>
        <v>50</v>
      </c>
    </row>
    <row r="711" customFormat="false" ht="12.75" hidden="false" customHeight="false" outlineLevel="0" collapsed="false">
      <c r="A711" s="0" t="n">
        <v>-297</v>
      </c>
      <c r="B711" s="0" t="n">
        <v>501.450218</v>
      </c>
      <c r="C711" s="0" t="n">
        <f aca="false">(B711-moy1)/ecar1</f>
        <v>0.292147965568344</v>
      </c>
      <c r="D711" s="0" t="n">
        <f aca="false">0.5*(C711+SQRT(4*a^2+C711^2))</f>
        <v>1.156686474517</v>
      </c>
      <c r="E711" s="0" t="n">
        <f aca="false">(D711-moy2)/ecar2</f>
        <v>0.0876039574699881</v>
      </c>
      <c r="G711" s="0" t="n">
        <f aca="false">G712+(H712-G712)/I712-E712/tau_f</f>
        <v>0.73235865613123</v>
      </c>
      <c r="H711" s="0" t="n">
        <f aca="false">IF(AND(H712=Gl_val,C711&gt;seuil1),i_val,IF(AND(H712=i_val,C711&lt;seuil2),g_val,IF(AND(H712=g_val,G711&gt;seuilg),Gl_val,H712)))</f>
        <v>1</v>
      </c>
      <c r="I711" s="0" t="n">
        <f aca="false">IF(H711=Gl_val,tau_Gl,IF(H711=g_val,tau_g,tau_i))</f>
        <v>50</v>
      </c>
    </row>
    <row r="712" customFormat="false" ht="12.75" hidden="false" customHeight="false" outlineLevel="0" collapsed="false">
      <c r="A712" s="0" t="n">
        <v>-296</v>
      </c>
      <c r="B712" s="0" t="n">
        <v>500.517234</v>
      </c>
      <c r="C712" s="0" t="n">
        <f aca="false">(B712-moy1)/ecar1</f>
        <v>0.253076565059993</v>
      </c>
      <c r="D712" s="0" t="n">
        <f aca="false">0.5*(C712+SQRT(4*a^2+C712^2))</f>
        <v>1.13451245727141</v>
      </c>
      <c r="E712" s="0" t="n">
        <f aca="false">(D712-moy2)/ecar2</f>
        <v>0.0456015959294871</v>
      </c>
      <c r="G712" s="0" t="n">
        <f aca="false">G713+(H713-G713)/I713-E713/tau_f</f>
        <v>0.728757877518786</v>
      </c>
      <c r="H712" s="0" t="n">
        <f aca="false">IF(AND(H713=Gl_val,C712&gt;seuil1),i_val,IF(AND(H713=i_val,C712&lt;seuil2),g_val,IF(AND(H713=g_val,G712&gt;seuilg),Gl_val,H713)))</f>
        <v>1</v>
      </c>
      <c r="I712" s="0" t="n">
        <f aca="false">IF(H712=Gl_val,tau_Gl,IF(H712=g_val,tau_g,tau_i))</f>
        <v>50</v>
      </c>
    </row>
    <row r="713" customFormat="false" ht="12.75" hidden="false" customHeight="false" outlineLevel="0" collapsed="false">
      <c r="A713" s="0" t="n">
        <v>-295</v>
      </c>
      <c r="B713" s="0" t="n">
        <v>498.323332</v>
      </c>
      <c r="C713" s="0" t="n">
        <f aca="false">(B713-moy1)/ecar1</f>
        <v>0.161200580350644</v>
      </c>
      <c r="D713" s="0" t="n">
        <f aca="false">0.5*(C713+SQRT(4*a^2+C713^2))</f>
        <v>1.08384323521722</v>
      </c>
      <c r="E713" s="0" t="n">
        <f aca="false">(D713-moy2)/ecar2</f>
        <v>-0.0503768170087435</v>
      </c>
      <c r="G713" s="0" t="n">
        <f aca="false">G714+(H714-G714)/I714-E714/tau_f</f>
        <v>0.721166127386159</v>
      </c>
      <c r="H713" s="0" t="n">
        <f aca="false">IF(AND(H714=Gl_val,C713&gt;seuil1),i_val,IF(AND(H714=i_val,C713&lt;seuil2),g_val,IF(AND(H714=g_val,G713&gt;seuilg),Gl_val,H714)))</f>
        <v>1</v>
      </c>
      <c r="I713" s="0" t="n">
        <f aca="false">IF(H713=Gl_val,tau_Gl,IF(H713=g_val,tau_g,tau_i))</f>
        <v>50</v>
      </c>
    </row>
    <row r="714" customFormat="false" ht="12.75" hidden="false" customHeight="false" outlineLevel="0" collapsed="false">
      <c r="A714" s="0" t="n">
        <v>-294</v>
      </c>
      <c r="B714" s="0" t="n">
        <v>494.924562</v>
      </c>
      <c r="C714" s="0" t="n">
        <f aca="false">(B714-moy1)/ecar1</f>
        <v>0.0188672671258062</v>
      </c>
      <c r="D714" s="0" t="n">
        <f aca="false">0.5*(C714+SQRT(4*a^2+C714^2))</f>
        <v>1.00947812929407</v>
      </c>
      <c r="E714" s="0" t="n">
        <f aca="false">(D714-moy2)/ecar2</f>
        <v>-0.191240334448468</v>
      </c>
      <c r="G714" s="0" t="n">
        <f aca="false">G715+(H715-G715)/I715-E715/tau_f</f>
        <v>0.707669912253286</v>
      </c>
      <c r="H714" s="0" t="n">
        <f aca="false">IF(AND(H715=Gl_val,C714&gt;seuil1),i_val,IF(AND(H715=i_val,C714&lt;seuil2),g_val,IF(AND(H715=g_val,G714&gt;seuilg),Gl_val,H715)))</f>
        <v>1</v>
      </c>
      <c r="I714" s="0" t="n">
        <f aca="false">IF(H714=Gl_val,tau_Gl,IF(H714=g_val,tau_g,tau_i))</f>
        <v>50</v>
      </c>
    </row>
    <row r="715" customFormat="false" ht="12.75" hidden="false" customHeight="false" outlineLevel="0" collapsed="false">
      <c r="A715" s="0" t="n">
        <v>-293</v>
      </c>
      <c r="B715" s="0" t="n">
        <v>490.501235</v>
      </c>
      <c r="C715" s="0" t="n">
        <f aca="false">(B715-moy1)/ecar1</f>
        <v>-0.166372330548316</v>
      </c>
      <c r="D715" s="0" t="n">
        <f aca="false">0.5*(C715+SQRT(4*a^2+C715^2))</f>
        <v>0.920267838700623</v>
      </c>
      <c r="E715" s="0" t="n">
        <f aca="false">(D715-moy2)/ecar2</f>
        <v>-0.360223827026266</v>
      </c>
      <c r="G715" s="0" t="n">
        <f aca="false">G716+(H716-G716)/I716-E716/tau_f</f>
        <v>0.687000978747179</v>
      </c>
      <c r="H715" s="0" t="n">
        <f aca="false">IF(AND(H716=Gl_val,C715&gt;seuil1),i_val,IF(AND(H716=i_val,C715&lt;seuil2),g_val,IF(AND(H716=g_val,G715&gt;seuilg),Gl_val,H716)))</f>
        <v>1</v>
      </c>
      <c r="I715" s="0" t="n">
        <f aca="false">IF(H715=Gl_val,tau_Gl,IF(H715=g_val,tau_g,tau_i))</f>
        <v>50</v>
      </c>
    </row>
    <row r="716" customFormat="false" ht="12.75" hidden="false" customHeight="false" outlineLevel="0" collapsed="false">
      <c r="A716" s="0" t="n">
        <v>-292</v>
      </c>
      <c r="B716" s="0" t="n">
        <v>485.35327</v>
      </c>
      <c r="C716" s="0" t="n">
        <f aca="false">(B716-moy1)/ecar1</f>
        <v>-0.381958238042939</v>
      </c>
      <c r="D716" s="0" t="n">
        <f aca="false">0.5*(C716+SQRT(4*a^2+C716^2))</f>
        <v>0.827094072798361</v>
      </c>
      <c r="E716" s="0" t="n">
        <f aca="false">(D716-moy2)/ecar2</f>
        <v>-0.536714994962752</v>
      </c>
      <c r="G716" s="0" t="n">
        <f aca="false">G717+(H717-G717)/I717-E717/tau_f</f>
        <v>0.658706509131295</v>
      </c>
      <c r="H716" s="0" t="n">
        <f aca="false">IF(AND(H717=Gl_val,C716&gt;seuil1),i_val,IF(AND(H717=i_val,C716&lt;seuil2),g_val,IF(AND(H717=g_val,G716&gt;seuilg),Gl_val,H717)))</f>
        <v>1</v>
      </c>
      <c r="I716" s="0" t="n">
        <f aca="false">IF(H716=Gl_val,tau_Gl,IF(H716=g_val,tau_g,tau_i))</f>
        <v>50</v>
      </c>
    </row>
    <row r="717" customFormat="false" ht="12.75" hidden="false" customHeight="false" outlineLevel="0" collapsed="false">
      <c r="A717" s="0" t="n">
        <v>-291</v>
      </c>
      <c r="B717" s="0" t="n">
        <v>479.881498</v>
      </c>
      <c r="C717" s="0" t="n">
        <f aca="false">(B717-moy1)/ecar1</f>
        <v>-0.61110449918179</v>
      </c>
      <c r="D717" s="0" t="n">
        <f aca="false">0.5*(C717+SQRT(4*a^2+C717^2))</f>
        <v>0.740087352389662</v>
      </c>
      <c r="E717" s="0" t="n">
        <f aca="false">(D717-moy2)/ecar2</f>
        <v>-0.701524451300094</v>
      </c>
      <c r="G717" s="0" t="n">
        <f aca="false">G718+(H718-G718)/I718-E718/tau_f</f>
        <v>0.623107684774787</v>
      </c>
      <c r="H717" s="0" t="n">
        <f aca="false">IF(AND(H718=Gl_val,C717&gt;seuil1),i_val,IF(AND(H718=i_val,C717&lt;seuil2),g_val,IF(AND(H718=g_val,G717&gt;seuilg),Gl_val,H718)))</f>
        <v>1</v>
      </c>
      <c r="I717" s="0" t="n">
        <f aca="false">IF(H717=Gl_val,tau_Gl,IF(H717=g_val,tau_g,tau_i))</f>
        <v>50</v>
      </c>
    </row>
    <row r="718" customFormat="false" ht="12.75" hidden="false" customHeight="false" outlineLevel="0" collapsed="false">
      <c r="A718" s="0" t="n">
        <v>-290</v>
      </c>
      <c r="B718" s="0" t="n">
        <v>474.556834</v>
      </c>
      <c r="C718" s="0" t="n">
        <f aca="false">(B718-moy1)/ecar1</f>
        <v>-0.834090187807093</v>
      </c>
      <c r="D718" s="0" t="n">
        <f aca="false">0.5*(C718+SQRT(4*a^2+C718^2))</f>
        <v>0.666433844677642</v>
      </c>
      <c r="E718" s="0" t="n">
        <f aca="false">(D718-moy2)/ecar2</f>
        <v>-0.841040048558976</v>
      </c>
      <c r="G718" s="0" t="n">
        <f aca="false">G719+(H719-G719)/I719-E719/tau_f</f>
        <v>0.581087839624926</v>
      </c>
      <c r="H718" s="0" t="n">
        <f aca="false">IF(AND(H719=Gl_val,C718&gt;seuil1),i_val,IF(AND(H719=i_val,C718&lt;seuil2),g_val,IF(AND(H719=g_val,G718&gt;seuilg),Gl_val,H719)))</f>
        <v>1</v>
      </c>
      <c r="I718" s="0" t="n">
        <f aca="false">IF(H718=Gl_val,tau_Gl,IF(H718=g_val,tau_g,tau_i))</f>
        <v>50</v>
      </c>
    </row>
    <row r="719" customFormat="false" ht="12.75" hidden="false" customHeight="false" outlineLevel="0" collapsed="false">
      <c r="A719" s="0" t="n">
        <v>-289</v>
      </c>
      <c r="B719" s="0" t="n">
        <v>469.881019</v>
      </c>
      <c r="C719" s="0" t="n">
        <f aca="false">(B719-moy1)/ecar1</f>
        <v>-1.02990344995087</v>
      </c>
      <c r="D719" s="0" t="n">
        <f aca="false">0.5*(C719+SQRT(4*a^2+C719^2))</f>
        <v>0.609848381290198</v>
      </c>
      <c r="E719" s="0" t="n">
        <f aca="false">(D719-moy2)/ecar2</f>
        <v>-0.948225096032031</v>
      </c>
      <c r="G719" s="0" t="n">
        <f aca="false">G720+(H720-G720)/I720-E720/tau_f</f>
        <v>0.533835546718005</v>
      </c>
      <c r="H719" s="0" t="n">
        <f aca="false">IF(AND(H720=Gl_val,C719&gt;seuil1),i_val,IF(AND(H720=i_val,C719&lt;seuil2),g_val,IF(AND(H720=g_val,G719&gt;seuilg),Gl_val,H720)))</f>
        <v>1</v>
      </c>
      <c r="I719" s="0" t="n">
        <f aca="false">IF(H719=Gl_val,tau_Gl,IF(H719=g_val,tau_g,tau_i))</f>
        <v>50</v>
      </c>
    </row>
    <row r="720" customFormat="false" ht="12.75" hidden="false" customHeight="false" outlineLevel="0" collapsed="false">
      <c r="A720" s="0" t="n">
        <v>-288</v>
      </c>
      <c r="B720" s="0" t="n">
        <v>466.343582</v>
      </c>
      <c r="C720" s="0" t="n">
        <f aca="false">(B720-moy1)/ecar1</f>
        <v>-1.17804384442714</v>
      </c>
      <c r="D720" s="0" t="n">
        <f aca="false">0.5*(C720+SQRT(4*a^2+C720^2))</f>
        <v>0.571558460546784</v>
      </c>
      <c r="E720" s="0" t="n">
        <f aca="false">(D720-moy2)/ecar2</f>
        <v>-1.02075444768762</v>
      </c>
      <c r="G720" s="0" t="n">
        <f aca="false">G721+(H721-G721)/I721-E721/tau_f</f>
        <v>0.482658539602552</v>
      </c>
      <c r="H720" s="0" t="n">
        <f aca="false">IF(AND(H721=Gl_val,C720&gt;seuil1),i_val,IF(AND(H721=i_val,C720&lt;seuil2),g_val,IF(AND(H721=g_val,G720&gt;seuilg),Gl_val,H721)))</f>
        <v>1</v>
      </c>
      <c r="I720" s="0" t="n">
        <f aca="false">IF(H720=Gl_val,tau_Gl,IF(H720=g_val,tau_g,tau_i))</f>
        <v>50</v>
      </c>
    </row>
    <row r="721" customFormat="false" ht="12.75" hidden="false" customHeight="false" outlineLevel="0" collapsed="false">
      <c r="A721" s="0" t="n">
        <v>-287</v>
      </c>
      <c r="B721" s="0" t="n">
        <v>464.379521</v>
      </c>
      <c r="C721" s="0" t="n">
        <f aca="false">(B721-moy1)/ecar1</f>
        <v>-1.26029457322188</v>
      </c>
      <c r="D721" s="0" t="n">
        <f aca="false">0.5*(C721+SQRT(4*a^2+C721^2))</f>
        <v>0.551836470816857</v>
      </c>
      <c r="E721" s="0" t="n">
        <f aca="false">(D721-moy2)/ecar2</f>
        <v>-1.05811214132337</v>
      </c>
      <c r="G721" s="0" t="n">
        <f aca="false">G722+(H722-G722)/I722-E722/tau_f</f>
        <v>0.428912299948588</v>
      </c>
      <c r="H721" s="0" t="n">
        <f aca="false">IF(AND(H722=Gl_val,C721&gt;seuil1),i_val,IF(AND(H722=i_val,C721&lt;seuil2),g_val,IF(AND(H722=g_val,G721&gt;seuilg),Gl_val,H722)))</f>
        <v>1</v>
      </c>
      <c r="I721" s="0" t="n">
        <f aca="false">IF(H721=Gl_val,tau_Gl,IF(H721=g_val,tau_g,tau_i))</f>
        <v>50</v>
      </c>
    </row>
    <row r="722" customFormat="false" ht="12.75" hidden="false" customHeight="false" outlineLevel="0" collapsed="false">
      <c r="A722" s="0" t="n">
        <v>-286</v>
      </c>
      <c r="B722" s="0" t="n">
        <v>464.331298</v>
      </c>
      <c r="C722" s="0" t="n">
        <f aca="false">(B722-moy1)/ecar1</f>
        <v>-1.2623140506692</v>
      </c>
      <c r="D722" s="0" t="n">
        <f aca="false">0.5*(C722+SQRT(4*a^2+C722^2))</f>
        <v>0.551365359497595</v>
      </c>
      <c r="E722" s="0" t="n">
        <f aca="false">(D722-moy2)/ecar2</f>
        <v>-1.05900452756707</v>
      </c>
      <c r="G722" s="0" t="n">
        <f aca="false">G723+(H723-G723)/I723-E723/tau_f</f>
        <v>0.374032774332557</v>
      </c>
      <c r="H722" s="0" t="n">
        <f aca="false">IF(AND(H723=Gl_val,C722&gt;seuil1),i_val,IF(AND(H723=i_val,C722&lt;seuil2),g_val,IF(AND(H723=g_val,G722&gt;seuilg),Gl_val,H723)))</f>
        <v>1</v>
      </c>
      <c r="I722" s="0" t="n">
        <f aca="false">IF(H722=Gl_val,tau_Gl,IF(H722=g_val,tau_g,tau_i))</f>
        <v>50</v>
      </c>
    </row>
    <row r="723" customFormat="false" ht="12.75" hidden="false" customHeight="false" outlineLevel="0" collapsed="false">
      <c r="A723" s="0" t="n">
        <v>-285</v>
      </c>
      <c r="B723" s="0" t="n">
        <v>466.417436</v>
      </c>
      <c r="C723" s="0" t="n">
        <f aca="false">(B723-moy1)/ecar1</f>
        <v>-1.17495099480363</v>
      </c>
      <c r="D723" s="0" t="n">
        <f aca="false">0.5*(C723+SQRT(4*a^2+C723^2))</f>
        <v>0.572320803699164</v>
      </c>
      <c r="E723" s="0" t="n">
        <f aca="false">(D723-moy2)/ecar2</f>
        <v>-1.01931040566539</v>
      </c>
      <c r="G723" s="0" t="n">
        <f aca="false">G724+(H724-G724)/I724-E724/tau_f</f>
        <v>0.319653426638715</v>
      </c>
      <c r="H723" s="0" t="n">
        <f aca="false">IF(AND(H724=Gl_val,C723&gt;seuil1),i_val,IF(AND(H724=i_val,C723&lt;seuil2),g_val,IF(AND(H724=g_val,G723&gt;seuilg),Gl_val,H724)))</f>
        <v>1</v>
      </c>
      <c r="I723" s="0" t="n">
        <f aca="false">IF(H723=Gl_val,tau_Gl,IF(H723=g_val,tau_g,tau_i))</f>
        <v>50</v>
      </c>
    </row>
    <row r="724" customFormat="false" ht="12.75" hidden="false" customHeight="false" outlineLevel="0" collapsed="false">
      <c r="A724" s="0" t="n">
        <v>-284</v>
      </c>
      <c r="B724" s="0" t="n">
        <v>470.708936</v>
      </c>
      <c r="C724" s="0" t="n">
        <f aca="false">(B724-moy1)/ecar1</f>
        <v>-0.99523203361932</v>
      </c>
      <c r="D724" s="0" t="n">
        <f aca="false">0.5*(C724+SQRT(4*a^2+C724^2))</f>
        <v>0.619353857531413</v>
      </c>
      <c r="E724" s="0" t="n">
        <f aca="false">(D724-moy2)/ecar2</f>
        <v>-0.930219678011636</v>
      </c>
      <c r="G724" s="0" t="n">
        <f aca="false">G725+(H725-G725)/I725-E725/tau_f</f>
        <v>0.267800652569643</v>
      </c>
      <c r="H724" s="0" t="n">
        <f aca="false">IF(AND(H725=Gl_val,C724&gt;seuil1),i_val,IF(AND(H725=i_val,C724&lt;seuil2),g_val,IF(AND(H725=g_val,G724&gt;seuilg),Gl_val,H725)))</f>
        <v>1</v>
      </c>
      <c r="I724" s="0" t="n">
        <f aca="false">IF(H724=Gl_val,tau_Gl,IF(H724=g_val,tau_g,tau_i))</f>
        <v>50</v>
      </c>
    </row>
    <row r="725" customFormat="false" ht="12.75" hidden="false" customHeight="false" outlineLevel="0" collapsed="false">
      <c r="A725" s="0" t="n">
        <v>-283</v>
      </c>
      <c r="B725" s="0" t="n">
        <v>477.114258</v>
      </c>
      <c r="C725" s="0" t="n">
        <f aca="false">(B725-moy1)/ecar1</f>
        <v>-0.726990669086873</v>
      </c>
      <c r="D725" s="0" t="n">
        <f aca="false">0.5*(C725+SQRT(4*a^2+C725^2))</f>
        <v>0.700520106244358</v>
      </c>
      <c r="E725" s="0" t="n">
        <f aca="false">(D725-moy2)/ecar2</f>
        <v>-0.776473332206554</v>
      </c>
      <c r="G725" s="0" t="n">
        <f aca="false">G726+(H726-G726)/I726-E726/tau_f</f>
        <v>0.221165019674878</v>
      </c>
      <c r="H725" s="0" t="n">
        <f aca="false">IF(AND(H726=Gl_val,C725&gt;seuil1),i_val,IF(AND(H726=i_val,C725&lt;seuil2),g_val,IF(AND(H726=g_val,G725&gt;seuilg),Gl_val,H726)))</f>
        <v>1</v>
      </c>
      <c r="I725" s="0" t="n">
        <f aca="false">IF(H725=Gl_val,tau_Gl,IF(H725=g_val,tau_g,tau_i))</f>
        <v>50</v>
      </c>
    </row>
    <row r="726" customFormat="false" ht="12.75" hidden="false" customHeight="false" outlineLevel="0" collapsed="false">
      <c r="A726" s="0" t="n">
        <v>-282</v>
      </c>
      <c r="B726" s="0" t="n">
        <v>485.373727</v>
      </c>
      <c r="C726" s="0" t="n">
        <f aca="false">(B726-moy1)/ecar1</f>
        <v>-0.381101542065089</v>
      </c>
      <c r="D726" s="0" t="n">
        <f aca="false">0.5*(C726+SQRT(4*a^2+C726^2))</f>
        <v>0.827442154454218</v>
      </c>
      <c r="E726" s="0" t="n">
        <f aca="false">(D726-moy2)/ecar2</f>
        <v>-0.536055653383235</v>
      </c>
      <c r="G726" s="0" t="n">
        <f aca="false">G727+(H727-G727)/I727-E727/tau_f</f>
        <v>0.183390605652601</v>
      </c>
      <c r="H726" s="0" t="n">
        <f aca="false">IF(AND(H727=Gl_val,C726&gt;seuil1),i_val,IF(AND(H727=i_val,C726&lt;seuil2),g_val,IF(AND(H727=g_val,G726&gt;seuilg),Gl_val,H727)))</f>
        <v>1</v>
      </c>
      <c r="I726" s="0" t="n">
        <f aca="false">IF(H726=Gl_val,tau_Gl,IF(H726=g_val,tau_g,tau_i))</f>
        <v>50</v>
      </c>
    </row>
    <row r="727" customFormat="false" ht="12.75" hidden="false" customHeight="false" outlineLevel="0" collapsed="false">
      <c r="A727" s="0" t="n">
        <v>-281</v>
      </c>
      <c r="B727" s="0" t="n">
        <v>495.064715</v>
      </c>
      <c r="C727" s="0" t="n">
        <f aca="false">(B727-moy1)/ecar1</f>
        <v>0.024736578920485</v>
      </c>
      <c r="D727" s="0" t="n">
        <f aca="false">0.5*(C727+SQRT(4*a^2+C727^2))</f>
        <v>1.0124447738274</v>
      </c>
      <c r="E727" s="0" t="n">
        <f aca="false">(D727-moy2)/ecar2</f>
        <v>-0.185620871142784</v>
      </c>
      <c r="G727" s="0" t="n">
        <f aca="false">G728+(H728-G728)/I728-E728/tau_f</f>
        <v>0.159148745721316</v>
      </c>
      <c r="H727" s="0" t="n">
        <f aca="false">IF(AND(H728=Gl_val,C727&gt;seuil1),i_val,IF(AND(H728=i_val,C727&lt;seuil2),g_val,IF(AND(H728=g_val,G727&gt;seuilg),Gl_val,H728)))</f>
        <v>1</v>
      </c>
      <c r="I727" s="0" t="n">
        <f aca="false">IF(H727=Gl_val,tau_Gl,IF(H727=g_val,tau_g,tau_i))</f>
        <v>50</v>
      </c>
    </row>
    <row r="728" customFormat="false" ht="12.75" hidden="false" customHeight="false" outlineLevel="0" collapsed="false">
      <c r="A728" s="0" t="n">
        <v>-280</v>
      </c>
      <c r="B728" s="0" t="n">
        <v>505.619299</v>
      </c>
      <c r="C728" s="0" t="n">
        <f aca="false">(B728-moy1)/ecar1</f>
        <v>0.466740277443734</v>
      </c>
      <c r="D728" s="0" t="n">
        <f aca="false">0.5*(C728+SQRT(4*a^2+C728^2))</f>
        <v>1.26023995600498</v>
      </c>
      <c r="E728" s="0" t="n">
        <f aca="false">(D728-moy2)/ecar2</f>
        <v>0.283756540922241</v>
      </c>
      <c r="G728" s="0" t="n">
        <f aca="false">G729+(H729-G729)/I729-E729/tau_f</f>
        <v>0.153570415671638</v>
      </c>
      <c r="H728" s="0" t="n">
        <f aca="false">IF(AND(H729=Gl_val,C728&gt;seuil1),i_val,IF(AND(H729=i_val,C728&lt;seuil2),g_val,IF(AND(H729=g_val,G728&gt;seuilg),Gl_val,H729)))</f>
        <v>1</v>
      </c>
      <c r="I728" s="0" t="n">
        <f aca="false">IF(H728=Gl_val,tau_Gl,IF(H728=g_val,tau_g,tau_i))</f>
        <v>50</v>
      </c>
    </row>
    <row r="729" customFormat="false" ht="12.75" hidden="false" customHeight="false" outlineLevel="0" collapsed="false">
      <c r="A729" s="0" t="n">
        <v>-279</v>
      </c>
      <c r="B729" s="0" t="n">
        <v>516.35577</v>
      </c>
      <c r="C729" s="0" t="n">
        <f aca="false">(B729-moy1)/ecar1</f>
        <v>0.916361019586444</v>
      </c>
      <c r="D729" s="0" t="n">
        <f aca="false">0.5*(C729+SQRT(4*a^2+C729^2))</f>
        <v>1.55814840912228</v>
      </c>
      <c r="E729" s="0" t="n">
        <f aca="false">(D729-moy2)/ecar2</f>
        <v>0.848059274848192</v>
      </c>
      <c r="G729" s="0" t="n">
        <f aca="false">G730+(H730-G730)/I730-E730/tau_f</f>
        <v>0.170911006801598</v>
      </c>
      <c r="H729" s="0" t="n">
        <f aca="false">IF(AND(H730=Gl_val,C729&gt;seuil1),i_val,IF(AND(H730=i_val,C729&lt;seuil2),g_val,IF(AND(H730=g_val,G729&gt;seuilg),Gl_val,H730)))</f>
        <v>1</v>
      </c>
      <c r="I729" s="0" t="n">
        <f aca="false">IF(H729=Gl_val,tau_Gl,IF(H729=g_val,tau_g,tau_i))</f>
        <v>50</v>
      </c>
    </row>
    <row r="730" customFormat="false" ht="12.75" hidden="false" customHeight="false" outlineLevel="0" collapsed="false">
      <c r="A730" s="0" t="n">
        <v>-278</v>
      </c>
      <c r="B730" s="0" t="n">
        <v>526.52421</v>
      </c>
      <c r="C730" s="0" t="n">
        <f aca="false">(B730-moy1)/ecar1</f>
        <v>1.34219382249102</v>
      </c>
      <c r="D730" s="0" t="n">
        <f aca="false">0.5*(C730+SQRT(4*a^2+C730^2))</f>
        <v>1.87541043532604</v>
      </c>
      <c r="E730" s="0" t="n">
        <f aca="false">(D730-moy2)/ecar2</f>
        <v>1.44902184198682</v>
      </c>
      <c r="G730" s="0" t="n">
        <f aca="false">G731+(H731-G731)/I731-E731/tau_f</f>
        <v>0.21313457191946</v>
      </c>
      <c r="H730" s="0" t="n">
        <f aca="false">IF(AND(H731=Gl_val,C730&gt;seuil1),i_val,IF(AND(H731=i_val,C730&lt;seuil2),g_val,IF(AND(H731=g_val,G730&gt;seuilg),Gl_val,H731)))</f>
        <v>1</v>
      </c>
      <c r="I730" s="0" t="n">
        <f aca="false">IF(H730=Gl_val,tau_Gl,IF(H730=g_val,tau_g,tau_i))</f>
        <v>50</v>
      </c>
    </row>
    <row r="731" customFormat="false" ht="12.75" hidden="false" customHeight="false" outlineLevel="0" collapsed="false">
      <c r="A731" s="0" t="n">
        <v>-277</v>
      </c>
      <c r="B731" s="0" t="n">
        <v>535.364302</v>
      </c>
      <c r="C731" s="0" t="n">
        <f aca="false">(B731-moy1)/ecar1</f>
        <v>1.71239821513081</v>
      </c>
      <c r="D731" s="0" t="n">
        <f aca="false">0.5*(C731+SQRT(4*a^2+C731^2))</f>
        <v>2.17266289810269</v>
      </c>
      <c r="E731" s="0" t="n">
        <f aca="false">(D731-moy2)/ecar2</f>
        <v>2.01208198900805</v>
      </c>
      <c r="G731" s="0" t="n">
        <f aca="false">G732+(H732-G732)/I732-E732/tau_f</f>
        <v>0.279201889265083</v>
      </c>
      <c r="H731" s="0" t="n">
        <f aca="false">IF(AND(H732=Gl_val,C731&gt;seuil1),i_val,IF(AND(H732=i_val,C731&lt;seuil2),g_val,IF(AND(H732=g_val,G731&gt;seuilg),Gl_val,H732)))</f>
        <v>1</v>
      </c>
      <c r="I731" s="0" t="n">
        <f aca="false">IF(H731=Gl_val,tau_Gl,IF(H731=g_val,tau_g,tau_i))</f>
        <v>50</v>
      </c>
    </row>
    <row r="732" customFormat="false" ht="12.75" hidden="false" customHeight="false" outlineLevel="0" collapsed="false">
      <c r="A732" s="0" t="n">
        <v>-276</v>
      </c>
      <c r="B732" s="0" t="n">
        <v>542.171061</v>
      </c>
      <c r="C732" s="0" t="n">
        <f aca="false">(B732-moy1)/ecar1</f>
        <v>1.99745091384034</v>
      </c>
      <c r="D732" s="0" t="n">
        <f aca="false">0.5*(C732+SQRT(4*a^2+C732^2))</f>
        <v>2.41203806858838</v>
      </c>
      <c r="E732" s="0" t="n">
        <f aca="false">(D732-moy2)/ecar2</f>
        <v>2.46551008655142</v>
      </c>
      <c r="G732" s="0" t="n">
        <f aca="false">G733+(H733-G733)/I733-E733/tau_f</f>
        <v>0.365124788497082</v>
      </c>
      <c r="H732" s="0" t="n">
        <f aca="false">IF(AND(H733=Gl_val,C732&gt;seuil1),i_val,IF(AND(H733=i_val,C732&lt;seuil2),g_val,IF(AND(H733=g_val,G732&gt;seuilg),Gl_val,H733)))</f>
        <v>1</v>
      </c>
      <c r="I732" s="0" t="n">
        <f aca="false">IF(H732=Gl_val,tau_Gl,IF(H732=g_val,tau_g,tau_i))</f>
        <v>50</v>
      </c>
    </row>
    <row r="733" customFormat="false" ht="12.75" hidden="false" customHeight="false" outlineLevel="0" collapsed="false">
      <c r="A733" s="0" t="n">
        <v>-275</v>
      </c>
      <c r="B733" s="0" t="n">
        <v>546.361873</v>
      </c>
      <c r="C733" s="0" t="n">
        <f aca="false">(B733-moy1)/ecar1</f>
        <v>2.17295327412433</v>
      </c>
      <c r="D733" s="0" t="n">
        <f aca="false">0.5*(C733+SQRT(4*a^2+C733^2))</f>
        <v>2.56310505439738</v>
      </c>
      <c r="E733" s="0" t="n">
        <f aca="false">(D733-moy2)/ecar2</f>
        <v>2.75166347429839</v>
      </c>
      <c r="G733" s="0" t="n">
        <f aca="false">G734+(H734-G734)/I734-E734/tau_f</f>
        <v>0.464480946396956</v>
      </c>
      <c r="H733" s="0" t="n">
        <f aca="false">IF(AND(H734=Gl_val,C733&gt;seuil1),i_val,IF(AND(H734=i_val,C733&lt;seuil2),g_val,IF(AND(H734=g_val,G733&gt;seuilg),Gl_val,H734)))</f>
        <v>1</v>
      </c>
      <c r="I733" s="0" t="n">
        <f aca="false">IF(H733=Gl_val,tau_Gl,IF(H733=g_val,tau_g,tau_i))</f>
        <v>50</v>
      </c>
    </row>
    <row r="734" customFormat="false" ht="12.75" hidden="false" customHeight="false" outlineLevel="0" collapsed="false">
      <c r="A734" s="0" t="n">
        <v>-274</v>
      </c>
      <c r="B734" s="0" t="n">
        <v>547.536708</v>
      </c>
      <c r="C734" s="0" t="n">
        <f aca="false">(B734-moy1)/ecar1</f>
        <v>2.22215288399569</v>
      </c>
      <c r="D734" s="0" t="n">
        <f aca="false">0.5*(C734+SQRT(4*a^2+C734^2))</f>
        <v>2.60589778917034</v>
      </c>
      <c r="E734" s="0" t="n">
        <f aca="false">(D734-moy2)/ecar2</f>
        <v>2.83272212494045</v>
      </c>
      <c r="G734" s="0" t="n">
        <f aca="false">G735+(H735-G735)/I735-E735/tau_f</f>
        <v>0.569173297341402</v>
      </c>
      <c r="H734" s="0" t="n">
        <f aca="false">IF(AND(H735=Gl_val,C734&gt;seuil1),i_val,IF(AND(H735=i_val,C734&lt;seuil2),g_val,IF(AND(H735=g_val,G734&gt;seuilg),Gl_val,H735)))</f>
        <v>1</v>
      </c>
      <c r="I734" s="0" t="n">
        <f aca="false">IF(H734=Gl_val,tau_Gl,IF(H734=g_val,tau_g,tau_i))</f>
        <v>50</v>
      </c>
    </row>
    <row r="735" customFormat="false" ht="12.75" hidden="false" customHeight="false" outlineLevel="0" collapsed="false">
      <c r="A735" s="0" t="n">
        <v>-273</v>
      </c>
      <c r="B735" s="0" t="n">
        <v>545.52328</v>
      </c>
      <c r="C735" s="0" t="n">
        <f aca="false">(B735-moy1)/ecar1</f>
        <v>2.13783476944848</v>
      </c>
      <c r="D735" s="0" t="n">
        <f aca="false">0.5*(C735+SQRT(4*a^2+C735^2))</f>
        <v>2.5326743233468</v>
      </c>
      <c r="E735" s="0" t="n">
        <f aca="false">(D735-moy2)/ecar2</f>
        <v>2.69402111958331</v>
      </c>
      <c r="G735" s="0" t="n">
        <f aca="false">G736+(H736-G736)/I736-E736/tau_f</f>
        <v>0.67034096135177</v>
      </c>
      <c r="H735" s="0" t="n">
        <f aca="false">IF(AND(H736=Gl_val,C735&gt;seuil1),i_val,IF(AND(H736=i_val,C735&lt;seuil2),g_val,IF(AND(H736=g_val,G735&gt;seuilg),Gl_val,H736)))</f>
        <v>1</v>
      </c>
      <c r="I735" s="0" t="n">
        <f aca="false">IF(H735=Gl_val,tau_Gl,IF(H735=g_val,tau_g,tau_i))</f>
        <v>50</v>
      </c>
    </row>
    <row r="736" customFormat="false" ht="12.75" hidden="false" customHeight="false" outlineLevel="0" collapsed="false">
      <c r="A736" s="0" t="n">
        <v>-272</v>
      </c>
      <c r="B736" s="0" t="n">
        <v>540.400412</v>
      </c>
      <c r="C736" s="0" t="n">
        <f aca="false">(B736-moy1)/ecar1</f>
        <v>1.92329987133725</v>
      </c>
      <c r="D736" s="0" t="n">
        <f aca="false">0.5*(C736+SQRT(4*a^2+C736^2))</f>
        <v>2.34901095529238</v>
      </c>
      <c r="E736" s="0" t="n">
        <f aca="false">(D736-moy2)/ecar2</f>
        <v>2.34612316760961</v>
      </c>
      <c r="G736" s="0" t="n">
        <f aca="false">G737+(H737-G737)/I737-E737/tau_f</f>
        <v>0.759373355159341</v>
      </c>
      <c r="H736" s="0" t="n">
        <f aca="false">IF(AND(H737=Gl_val,C736&gt;seuil1),i_val,IF(AND(H737=i_val,C736&lt;seuil2),g_val,IF(AND(H737=g_val,G736&gt;seuilg),Gl_val,H737)))</f>
        <v>1</v>
      </c>
      <c r="I736" s="0" t="n">
        <f aca="false">IF(H736=Gl_val,tau_Gl,IF(H736=g_val,tau_g,tau_i))</f>
        <v>50</v>
      </c>
    </row>
    <row r="737" customFormat="false" ht="12.75" hidden="false" customHeight="false" outlineLevel="0" collapsed="false">
      <c r="A737" s="0" t="n">
        <v>-271</v>
      </c>
      <c r="B737" s="0" t="n">
        <v>532.495825</v>
      </c>
      <c r="C737" s="0" t="n">
        <f aca="false">(B737-moy1)/ecar1</f>
        <v>1.59227245336428</v>
      </c>
      <c r="D737" s="0" t="n">
        <f aca="false">0.5*(C737+SQRT(4*a^2+C737^2))</f>
        <v>2.07435095490102</v>
      </c>
      <c r="E737" s="0" t="n">
        <f aca="false">(D737-moy2)/ecar2</f>
        <v>1.82585800729232</v>
      </c>
      <c r="G737" s="0" t="n">
        <f aca="false">G738+(H738-G738)/I738-E738/tau_f</f>
        <v>0.828987423929627</v>
      </c>
      <c r="H737" s="0" t="n">
        <f aca="false">IF(AND(H738=Gl_val,C737&gt;seuil1),i_val,IF(AND(H738=i_val,C737&lt;seuil2),g_val,IF(AND(H738=g_val,G737&gt;seuilg),Gl_val,H738)))</f>
        <v>1</v>
      </c>
      <c r="I737" s="0" t="n">
        <f aca="false">IF(H737=Gl_val,tau_Gl,IF(H737=g_val,tau_g,tau_i))</f>
        <v>50</v>
      </c>
    </row>
    <row r="738" customFormat="false" ht="12.75" hidden="false" customHeight="false" outlineLevel="0" collapsed="false">
      <c r="A738" s="0" t="n">
        <v>-270</v>
      </c>
      <c r="B738" s="0" t="n">
        <v>522.358325</v>
      </c>
      <c r="C738" s="0" t="n">
        <f aca="false">(B738-moy1)/ecar1</f>
        <v>1.16773535234927</v>
      </c>
      <c r="D738" s="0" t="n">
        <f aca="false">0.5*(C738+SQRT(4*a^2+C738^2))</f>
        <v>1.7418406738225</v>
      </c>
      <c r="E738" s="0" t="n">
        <f aca="false">(D738-moy2)/ecar2</f>
        <v>1.19601196328892</v>
      </c>
      <c r="G738" s="0" t="n">
        <f aca="false">G739+(H739-G739)/I739-E739/tau_f</f>
        <v>0.874314186184881</v>
      </c>
      <c r="H738" s="0" t="n">
        <f aca="false">IF(AND(H739=Gl_val,C738&gt;seuil1),i_val,IF(AND(H739=i_val,C738&lt;seuil2),g_val,IF(AND(H739=g_val,G738&gt;seuilg),Gl_val,H739)))</f>
        <v>1</v>
      </c>
      <c r="I738" s="0" t="n">
        <f aca="false">IF(H738=Gl_val,tau_Gl,IF(H738=g_val,tau_g,tau_i))</f>
        <v>50</v>
      </c>
    </row>
    <row r="739" customFormat="false" ht="12.75" hidden="false" customHeight="false" outlineLevel="0" collapsed="false">
      <c r="A739" s="0" t="n">
        <v>-269</v>
      </c>
      <c r="B739" s="0" t="n">
        <v>510.708231</v>
      </c>
      <c r="C739" s="0" t="n">
        <f aca="false">(B739-moy1)/ecar1</f>
        <v>0.67985400750958</v>
      </c>
      <c r="D739" s="0" t="n">
        <f aca="false">0.5*(C739+SQRT(4*a^2+C739^2))</f>
        <v>1.3961231824459</v>
      </c>
      <c r="E739" s="0" t="n">
        <f aca="false">(D739-moy2)/ecar2</f>
        <v>0.541148620176531</v>
      </c>
      <c r="G739" s="0" t="n">
        <f aca="false">G740+(H740-G740)/I740-E740/tau_f</f>
        <v>0.893836868359125</v>
      </c>
      <c r="H739" s="0" t="n">
        <f aca="false">IF(AND(H740=Gl_val,C739&gt;seuil1),i_val,IF(AND(H740=i_val,C739&lt;seuil2),g_val,IF(AND(H740=g_val,G739&gt;seuilg),Gl_val,H740)))</f>
        <v>1</v>
      </c>
      <c r="I739" s="0" t="n">
        <f aca="false">IF(H739=Gl_val,tau_Gl,IF(H739=g_val,tau_g,tau_i))</f>
        <v>50</v>
      </c>
    </row>
    <row r="740" customFormat="false" ht="12.75" hidden="false" customHeight="false" outlineLevel="0" collapsed="false">
      <c r="A740" s="0" t="n">
        <v>-268</v>
      </c>
      <c r="B740" s="0" t="n">
        <v>498.372867</v>
      </c>
      <c r="C740" s="0" t="n">
        <f aca="false">(B740-moy1)/ecar1</f>
        <v>0.163275001588501</v>
      </c>
      <c r="D740" s="0" t="n">
        <f aca="false">0.5*(C740+SQRT(4*a^2+C740^2))</f>
        <v>1.08496430773999</v>
      </c>
      <c r="E740" s="0" t="n">
        <f aca="false">(D740-moy2)/ecar2</f>
        <v>-0.0482532643438003</v>
      </c>
      <c r="G740" s="0" t="n">
        <f aca="false">G741+(H741-G741)/I741-E741/tau_f</f>
        <v>0.889700752842217</v>
      </c>
      <c r="H740" s="0" t="n">
        <f aca="false">IF(AND(H741=Gl_val,C740&gt;seuil1),i_val,IF(AND(H741=i_val,C740&lt;seuil2),g_val,IF(AND(H741=g_val,G740&gt;seuilg),Gl_val,H741)))</f>
        <v>1</v>
      </c>
      <c r="I740" s="0" t="n">
        <f aca="false">IF(H740=Gl_val,tau_Gl,IF(H740=g_val,tau_g,tau_i))</f>
        <v>50</v>
      </c>
    </row>
    <row r="741" customFormat="false" ht="12.75" hidden="false" customHeight="false" outlineLevel="0" collapsed="false">
      <c r="A741" s="0" t="n">
        <v>-267</v>
      </c>
      <c r="B741" s="0" t="n">
        <v>486.215537</v>
      </c>
      <c r="C741" s="0" t="n">
        <f aca="false">(B741-moy1)/ecar1</f>
        <v>-0.345848316219915</v>
      </c>
      <c r="D741" s="0" t="n">
        <f aca="false">0.5*(C741+SQRT(4*a^2+C741^2))</f>
        <v>0.841917092755437</v>
      </c>
      <c r="E741" s="0" t="n">
        <f aca="false">(D741-moy2)/ecar2</f>
        <v>-0.508637004562381</v>
      </c>
      <c r="G741" s="0" t="n">
        <f aca="false">G742+(H742-G742)/I742-E742/tau_f</f>
        <v>0.86668905373441</v>
      </c>
      <c r="H741" s="0" t="n">
        <f aca="false">IF(AND(H742=Gl_val,C741&gt;seuil1),i_val,IF(AND(H742=i_val,C741&lt;seuil2),g_val,IF(AND(H742=g_val,G741&gt;seuilg),Gl_val,H742)))</f>
        <v>1</v>
      </c>
      <c r="I741" s="0" t="n">
        <f aca="false">IF(H741=Gl_val,tau_Gl,IF(H741=g_val,tau_g,tau_i))</f>
        <v>50</v>
      </c>
    </row>
    <row r="742" customFormat="false" ht="12.75" hidden="false" customHeight="false" outlineLevel="0" collapsed="false">
      <c r="A742" s="0" t="n">
        <v>-266</v>
      </c>
      <c r="B742" s="0" t="n">
        <v>475.066319</v>
      </c>
      <c r="C742" s="0" t="n">
        <f aca="false">(B742-moy1)/ecar1</f>
        <v>-0.812754031465722</v>
      </c>
      <c r="D742" s="0" t="n">
        <f aca="false">0.5*(C742+SQRT(4*a^2+C742^2))</f>
        <v>0.673040548936135</v>
      </c>
      <c r="E742" s="0" t="n">
        <f aca="false">(D742-moy2)/ecar2</f>
        <v>-0.828525528624088</v>
      </c>
      <c r="G742" s="0" t="n">
        <f aca="false">G743+(H743-G743)/I743-E743/tau_f</f>
        <v>0.830151053662701</v>
      </c>
      <c r="H742" s="0" t="n">
        <f aca="false">IF(AND(H743=Gl_val,C742&gt;seuil1),i_val,IF(AND(H743=i_val,C742&lt;seuil2),g_val,IF(AND(H743=g_val,G742&gt;seuilg),Gl_val,H743)))</f>
        <v>1</v>
      </c>
      <c r="I742" s="0" t="n">
        <f aca="false">IF(H742=Gl_val,tau_Gl,IF(H742=g_val,tau_g,tau_i))</f>
        <v>50</v>
      </c>
    </row>
    <row r="743" customFormat="false" ht="12.75" hidden="false" customHeight="false" outlineLevel="0" collapsed="false">
      <c r="A743" s="0" t="n">
        <v>-265</v>
      </c>
      <c r="B743" s="0" t="n">
        <v>465.661309</v>
      </c>
      <c r="C743" s="0" t="n">
        <f aca="false">(B743-moy1)/ecar1</f>
        <v>-1.20661599747482</v>
      </c>
      <c r="D743" s="0" t="n">
        <f aca="false">0.5*(C743+SQRT(4*a^2+C743^2))</f>
        <v>0.564587776295851</v>
      </c>
      <c r="E743" s="0" t="n">
        <f aca="false">(D743-moy2)/ecar2</f>
        <v>-1.03395842407357</v>
      </c>
      <c r="G743" s="0" t="n">
        <f aca="false">G744+(H744-G744)/I744-E744/tau_f</f>
        <v>0.784482363979345</v>
      </c>
      <c r="H743" s="0" t="n">
        <f aca="false">IF(AND(H744=Gl_val,C743&gt;seuil1),i_val,IF(AND(H744=i_val,C743&lt;seuil2),g_val,IF(AND(H744=g_val,G743&gt;seuilg),Gl_val,H744)))</f>
        <v>1</v>
      </c>
      <c r="I743" s="0" t="n">
        <f aca="false">IF(H743=Gl_val,tau_Gl,IF(H743=g_val,tau_g,tau_i))</f>
        <v>50</v>
      </c>
    </row>
    <row r="744" customFormat="false" ht="12.75" hidden="false" customHeight="false" outlineLevel="0" collapsed="false">
      <c r="A744" s="0" t="n">
        <v>-264</v>
      </c>
      <c r="B744" s="0" t="n">
        <v>458.594276</v>
      </c>
      <c r="C744" s="0" t="n">
        <f aca="false">(B744-moy1)/ecar1</f>
        <v>-1.50256842189873</v>
      </c>
      <c r="D744" s="0" t="n">
        <f aca="false">0.5*(C744+SQRT(4*a^2+C744^2))</f>
        <v>0.499486737554721</v>
      </c>
      <c r="E744" s="0" t="n">
        <f aca="false">(D744-moy2)/ecar2</f>
        <v>-1.15727380421344</v>
      </c>
      <c r="G744" s="0" t="n">
        <f aca="false">G745+(H745-G745)/I745-E745/tau_f</f>
        <v>0.732848379398783</v>
      </c>
      <c r="H744" s="0" t="n">
        <f aca="false">IF(AND(H745=Gl_val,C744&gt;seuil1),i_val,IF(AND(H745=i_val,C744&lt;seuil2),g_val,IF(AND(H745=g_val,G744&gt;seuilg),Gl_val,H745)))</f>
        <v>1</v>
      </c>
      <c r="I744" s="0" t="n">
        <f aca="false">IF(H744=Gl_val,tau_Gl,IF(H744=g_val,tau_g,tau_i))</f>
        <v>50</v>
      </c>
    </row>
    <row r="745" customFormat="false" ht="12.75" hidden="false" customHeight="false" outlineLevel="0" collapsed="false">
      <c r="A745" s="0" t="n">
        <v>-263</v>
      </c>
      <c r="B745" s="0" t="n">
        <v>454.281821</v>
      </c>
      <c r="C745" s="0" t="n">
        <f aca="false">(B745-moy1)/ecar1</f>
        <v>-1.68316493424967</v>
      </c>
      <c r="D745" s="0" t="n">
        <f aca="false">0.5*(C745+SQRT(4*a^2+C745^2))</f>
        <v>0.46542214226716</v>
      </c>
      <c r="E745" s="0" t="n">
        <f aca="false">(D745-moy2)/ecar2</f>
        <v>-1.22179947996955</v>
      </c>
      <c r="G745" s="0" t="n">
        <f aca="false">G746+(H746-G746)/I746-E746/tau_f</f>
        <v>0.677526938979593</v>
      </c>
      <c r="H745" s="0" t="n">
        <f aca="false">IF(AND(H746=Gl_val,C745&gt;seuil1),i_val,IF(AND(H746=i_val,C745&lt;seuil2),g_val,IF(AND(H746=g_val,G745&gt;seuilg),Gl_val,H746)))</f>
        <v>1</v>
      </c>
      <c r="I745" s="0" t="n">
        <f aca="false">IF(H745=Gl_val,tau_Gl,IF(H745=g_val,tau_g,tau_i))</f>
        <v>50</v>
      </c>
    </row>
    <row r="746" customFormat="false" ht="12.75" hidden="false" customHeight="false" outlineLevel="0" collapsed="false">
      <c r="A746" s="0" t="n">
        <v>-262</v>
      </c>
      <c r="B746" s="0" t="n">
        <v>452.941011</v>
      </c>
      <c r="C746" s="0" t="n">
        <f aca="false">(B746-moy1)/ecar1</f>
        <v>-1.73931522676873</v>
      </c>
      <c r="D746" s="0" t="n">
        <f aca="false">0.5*(C746+SQRT(4*a^2+C746^2))</f>
        <v>0.455598725788321</v>
      </c>
      <c r="E746" s="0" t="n">
        <f aca="false">(D746-moy2)/ecar2</f>
        <v>-1.24040714523549</v>
      </c>
      <c r="G746" s="0" t="n">
        <f aca="false">G747+(H747-G747)/I747-E747/tau_f</f>
        <v>0.620316993030789</v>
      </c>
      <c r="H746" s="0" t="n">
        <f aca="false">IF(AND(H747=Gl_val,C746&gt;seuil1),i_val,IF(AND(H747=i_val,C746&lt;seuil2),g_val,IF(AND(H747=g_val,G746&gt;seuilg),Gl_val,H747)))</f>
        <v>1</v>
      </c>
      <c r="I746" s="0" t="n">
        <f aca="false">IF(H746=Gl_val,tau_Gl,IF(H746=g_val,tau_g,tau_i))</f>
        <v>50</v>
      </c>
    </row>
    <row r="747" customFormat="false" ht="12.75" hidden="false" customHeight="false" outlineLevel="0" collapsed="false">
      <c r="A747" s="0" t="n">
        <v>-261</v>
      </c>
      <c r="B747" s="0" t="n">
        <v>454.577688</v>
      </c>
      <c r="C747" s="0" t="n">
        <f aca="false">(B747-moy1)/ecar1</f>
        <v>-1.67077464882762</v>
      </c>
      <c r="D747" s="0" t="n">
        <f aca="false">0.5*(C747+SQRT(4*a^2+C747^2))</f>
        <v>0.467636843355638</v>
      </c>
      <c r="E747" s="0" t="n">
        <f aca="false">(D747-moy2)/ecar2</f>
        <v>-1.21760435940154</v>
      </c>
      <c r="G747" s="0" t="n">
        <f aca="false">G748+(H748-G748)/I748-E748/tau_f</f>
        <v>0.562870223117069</v>
      </c>
      <c r="H747" s="0" t="n">
        <f aca="false">IF(AND(H748=Gl_val,C747&gt;seuil1),i_val,IF(AND(H748=i_val,C747&lt;seuil2),g_val,IF(AND(H748=g_val,G747&gt;seuilg),Gl_val,H748)))</f>
        <v>1</v>
      </c>
      <c r="I747" s="0" t="n">
        <f aca="false">IF(H747=Gl_val,tau_Gl,IF(H747=g_val,tau_g,tau_i))</f>
        <v>50</v>
      </c>
    </row>
    <row r="748" customFormat="false" ht="12.75" hidden="false" customHeight="false" outlineLevel="0" collapsed="false">
      <c r="A748" s="0" t="n">
        <v>-260</v>
      </c>
      <c r="B748" s="0" t="n">
        <v>458.98438</v>
      </c>
      <c r="C748" s="0" t="n">
        <f aca="false">(B748-moy1)/ecar1</f>
        <v>-1.48623168983911</v>
      </c>
      <c r="D748" s="0" t="n">
        <f aca="false">0.5*(C748+SQRT(4*a^2+C748^2))</f>
        <v>0.502765834442696</v>
      </c>
      <c r="E748" s="0" t="n">
        <f aca="false">(D748-moy2)/ecar2</f>
        <v>-1.15106248889382</v>
      </c>
      <c r="G748" s="0" t="n">
        <f aca="false">G749+(H749-G749)/I749-E749/tau_f</f>
        <v>0.506967064858486</v>
      </c>
      <c r="H748" s="0" t="n">
        <f aca="false">IF(AND(H749=Gl_val,C748&gt;seuil1),i_val,IF(AND(H749=i_val,C748&lt;seuil2),g_val,IF(AND(H749=g_val,G748&gt;seuilg),Gl_val,H749)))</f>
        <v>1</v>
      </c>
      <c r="I748" s="0" t="n">
        <f aca="false">IF(H748=Gl_val,tau_Gl,IF(H748=g_val,tau_g,tau_i))</f>
        <v>50</v>
      </c>
    </row>
    <row r="749" customFormat="false" ht="12.75" hidden="false" customHeight="false" outlineLevel="0" collapsed="false">
      <c r="A749" s="0" t="n">
        <v>-259</v>
      </c>
      <c r="B749" s="0" t="n">
        <v>465.748436</v>
      </c>
      <c r="C749" s="0" t="n">
        <f aca="false">(B749-moy1)/ecar1</f>
        <v>-1.20296730262893</v>
      </c>
      <c r="D749" s="0" t="n">
        <f aca="false">0.5*(C749+SQRT(4*a^2+C749^2))</f>
        <v>0.56547075344974</v>
      </c>
      <c r="E749" s="0" t="n">
        <f aca="false">(D749-moy2)/ecar2</f>
        <v>-1.03228587528645</v>
      </c>
      <c r="G749" s="0" t="n">
        <f aca="false">G750+(H750-G750)/I750-E750/tau_f</f>
        <v>0.454771050864314</v>
      </c>
      <c r="H749" s="0" t="n">
        <f aca="false">IF(AND(H750=Gl_val,C749&gt;seuil1),i_val,IF(AND(H750=i_val,C749&lt;seuil2),g_val,IF(AND(H750=g_val,G749&gt;seuilg),Gl_val,H750)))</f>
        <v>1</v>
      </c>
      <c r="I749" s="0" t="n">
        <f aca="false">IF(H749=Gl_val,tau_Gl,IF(H749=g_val,tau_g,tau_i))</f>
        <v>50</v>
      </c>
    </row>
    <row r="750" customFormat="false" ht="12.75" hidden="false" customHeight="false" outlineLevel="0" collapsed="false">
      <c r="A750" s="0" t="n">
        <v>-258</v>
      </c>
      <c r="B750" s="0" t="n">
        <v>474.272728</v>
      </c>
      <c r="C750" s="0" t="n">
        <f aca="false">(B750-moy1)/ecar1</f>
        <v>-0.84598794737513</v>
      </c>
      <c r="D750" s="0" t="n">
        <f aca="false">0.5*(C750+SQRT(4*a^2+C750^2))</f>
        <v>0.662788648100054</v>
      </c>
      <c r="E750" s="0" t="n">
        <f aca="false">(D750-moy2)/ecar2</f>
        <v>-0.847944835492364</v>
      </c>
      <c r="G750" s="0" t="n">
        <f aca="false">G751+(H751-G751)/I751-E751/tau_f</f>
        <v>0.409033936167979</v>
      </c>
      <c r="H750" s="0" t="n">
        <f aca="false">IF(AND(H751=Gl_val,C750&gt;seuil1),i_val,IF(AND(H751=i_val,C750&lt;seuil2),g_val,IF(AND(H751=g_val,G750&gt;seuilg),Gl_val,H751)))</f>
        <v>1</v>
      </c>
      <c r="I750" s="0" t="n">
        <f aca="false">IF(H750=Gl_val,tau_Gl,IF(H750=g_val,tau_g,tau_i))</f>
        <v>50</v>
      </c>
    </row>
    <row r="751" customFormat="false" ht="12.75" hidden="false" customHeight="false" outlineLevel="0" collapsed="false">
      <c r="A751" s="0" t="n">
        <v>-257</v>
      </c>
      <c r="B751" s="0" t="n">
        <v>483.811888</v>
      </c>
      <c r="C751" s="0" t="n">
        <f aca="false">(B751-moy1)/ecar1</f>
        <v>-0.446508062539779</v>
      </c>
      <c r="D751" s="0" t="n">
        <f aca="false">0.5*(C751+SQRT(4*a^2+C751^2))</f>
        <v>0.801364123204379</v>
      </c>
      <c r="E751" s="0" t="n">
        <f aca="false">(D751-moy2)/ecar2</f>
        <v>-0.585453057772752</v>
      </c>
      <c r="G751" s="0" t="n">
        <f aca="false">G752+(H752-G752)/I752-E752/tau_f</f>
        <v>0.373077361078642</v>
      </c>
      <c r="H751" s="0" t="n">
        <f aca="false">IF(AND(H752=Gl_val,C751&gt;seuil1),i_val,IF(AND(H752=i_val,C751&lt;seuil2),g_val,IF(AND(H752=g_val,G751&gt;seuilg),Gl_val,H752)))</f>
        <v>1</v>
      </c>
      <c r="I751" s="0" t="n">
        <f aca="false">IF(H751=Gl_val,tau_Gl,IF(H751=g_val,tau_g,tau_i))</f>
        <v>50</v>
      </c>
    </row>
    <row r="752" customFormat="false" ht="12.75" hidden="false" customHeight="false" outlineLevel="0" collapsed="false">
      <c r="A752" s="0" t="n">
        <v>-256</v>
      </c>
      <c r="B752" s="0" t="n">
        <v>493.525906</v>
      </c>
      <c r="C752" s="0" t="n">
        <f aca="false">(B752-moy1)/ecar1</f>
        <v>-0.0397054937676324</v>
      </c>
      <c r="D752" s="0" t="n">
        <f aca="false">0.5*(C752+SQRT(4*a^2+C752^2))</f>
        <v>0.980344299481965</v>
      </c>
      <c r="E752" s="0" t="n">
        <f aca="false">(D752-moy2)/ecar2</f>
        <v>-0.246426079064549</v>
      </c>
      <c r="G752" s="0" t="n">
        <f aca="false">G753+(H753-G753)/I753-E753/tau_f</f>
        <v>0.350224814200061</v>
      </c>
      <c r="H752" s="0" t="n">
        <f aca="false">IF(AND(H753=Gl_val,C752&gt;seuil1),i_val,IF(AND(H753=i_val,C752&lt;seuil2),g_val,IF(AND(H753=g_val,G752&gt;seuilg),Gl_val,H753)))</f>
        <v>1</v>
      </c>
      <c r="I752" s="0" t="n">
        <f aca="false">IF(H752=Gl_val,tau_Gl,IF(H752=g_val,tau_g,tau_i))</f>
        <v>50</v>
      </c>
    </row>
    <row r="753" customFormat="false" ht="12.75" hidden="false" customHeight="false" outlineLevel="0" collapsed="false">
      <c r="A753" s="0" t="n">
        <v>-255</v>
      </c>
      <c r="B753" s="0" t="n">
        <v>502.549853</v>
      </c>
      <c r="C753" s="0" t="n">
        <f aca="false">(B753-moy1)/ecar1</f>
        <v>0.338198358177432</v>
      </c>
      <c r="D753" s="0" t="n">
        <f aca="false">0.5*(C753+SQRT(4*a^2+C753^2))</f>
        <v>1.18329567502453</v>
      </c>
      <c r="E753" s="0" t="n">
        <f aca="false">(D753-moy2)/ecar2</f>
        <v>0.138007510765841</v>
      </c>
      <c r="G753" s="0" t="n">
        <f aca="false">G754+(H754-G754)/I754-E754/tau_f</f>
        <v>0.342597055745607</v>
      </c>
      <c r="H753" s="0" t="n">
        <f aca="false">IF(AND(H754=Gl_val,C753&gt;seuil1),i_val,IF(AND(H754=i_val,C753&lt;seuil2),g_val,IF(AND(H754=g_val,G753&gt;seuilg),Gl_val,H754)))</f>
        <v>1</v>
      </c>
      <c r="I753" s="0" t="n">
        <f aca="false">IF(H753=Gl_val,tau_Gl,IF(H753=g_val,tau_g,tau_i))</f>
        <v>50</v>
      </c>
    </row>
    <row r="754" customFormat="false" ht="12.75" hidden="false" customHeight="false" outlineLevel="0" collapsed="false">
      <c r="A754" s="0" t="n">
        <v>-254</v>
      </c>
      <c r="B754" s="0" t="n">
        <v>510.074323</v>
      </c>
      <c r="C754" s="0" t="n">
        <f aca="false">(B754-moy1)/ecar1</f>
        <v>0.653307278569483</v>
      </c>
      <c r="D754" s="0" t="n">
        <f aca="false">0.5*(C754+SQRT(4*a^2+C754^2))</f>
        <v>1.37865297391284</v>
      </c>
      <c r="E754" s="0" t="n">
        <f aca="false">(D754-moy2)/ecar2</f>
        <v>0.508056284815435</v>
      </c>
      <c r="G754" s="0" t="n">
        <f aca="false">G755+(H755-G755)/I755-E755/tau_f</f>
        <v>0.349917660345127</v>
      </c>
      <c r="H754" s="0" t="n">
        <f aca="false">IF(AND(H755=Gl_val,C754&gt;seuil1),i_val,IF(AND(H755=i_val,C754&lt;seuil2),g_val,IF(AND(H755=g_val,G754&gt;seuilg),Gl_val,H755)))</f>
        <v>1</v>
      </c>
      <c r="I754" s="0" t="n">
        <f aca="false">IF(H754=Gl_val,tau_Gl,IF(H754=g_val,tau_g,tau_i))</f>
        <v>50</v>
      </c>
    </row>
    <row r="755" customFormat="false" ht="12.75" hidden="false" customHeight="false" outlineLevel="0" collapsed="false">
      <c r="A755" s="0" t="n">
        <v>-253</v>
      </c>
      <c r="B755" s="0" t="n">
        <v>515.427257</v>
      </c>
      <c r="C755" s="0" t="n">
        <f aca="false">(B755-moy1)/ecar1</f>
        <v>0.87747685512038</v>
      </c>
      <c r="D755" s="0" t="n">
        <f aca="false">0.5*(C755+SQRT(4*a^2+C755^2))</f>
        <v>1.53075097685529</v>
      </c>
      <c r="E755" s="0" t="n">
        <f aca="false">(D755-moy2)/ecar2</f>
        <v>0.796162640935879</v>
      </c>
      <c r="G755" s="0" t="n">
        <f aca="false">G756+(H756-G756)/I756-E756/tau_f</f>
        <v>0.369147108145472</v>
      </c>
      <c r="H755" s="0" t="n">
        <f aca="false">IF(AND(H756=Gl_val,C755&gt;seuil1),i_val,IF(AND(H756=i_val,C755&lt;seuil2),g_val,IF(AND(H756=g_val,G755&gt;seuilg),Gl_val,H756)))</f>
        <v>1</v>
      </c>
      <c r="I755" s="0" t="n">
        <f aca="false">IF(H755=Gl_val,tau_Gl,IF(H755=g_val,tau_g,tau_i))</f>
        <v>50</v>
      </c>
    </row>
    <row r="756" customFormat="false" ht="12.75" hidden="false" customHeight="false" outlineLevel="0" collapsed="false">
      <c r="A756" s="0" t="n">
        <v>-252</v>
      </c>
      <c r="B756" s="0" t="n">
        <v>518.145424</v>
      </c>
      <c r="C756" s="0" t="n">
        <f aca="false">(B756-moy1)/ecar1</f>
        <v>0.991307951372381</v>
      </c>
      <c r="D756" s="0" t="n">
        <f aca="false">0.5*(C756+SQRT(4*a^2+C756^2))</f>
        <v>1.61175113257421</v>
      </c>
      <c r="E756" s="0" t="n">
        <f aca="false">(D756-moy2)/ecar2</f>
        <v>0.949594370859361</v>
      </c>
      <c r="G756" s="0" t="n">
        <f aca="false">G757+(H757-G757)/I757-E757/tau_f</f>
        <v>0.395031513244741</v>
      </c>
      <c r="H756" s="0" t="n">
        <f aca="false">IF(AND(H757=Gl_val,C756&gt;seuil1),i_val,IF(AND(H757=i_val,C756&lt;seuil2),g_val,IF(AND(H757=g_val,G756&gt;seuilg),Gl_val,H757)))</f>
        <v>1</v>
      </c>
      <c r="I756" s="0" t="n">
        <f aca="false">IF(H756=Gl_val,tau_Gl,IF(H756=g_val,tau_g,tau_i))</f>
        <v>50</v>
      </c>
    </row>
    <row r="757" customFormat="false" ht="12.75" hidden="false" customHeight="false" outlineLevel="0" collapsed="false">
      <c r="A757" s="0" t="n">
        <v>-251</v>
      </c>
      <c r="B757" s="0" t="n">
        <v>518.024218</v>
      </c>
      <c r="C757" s="0" t="n">
        <f aca="false">(B757-moy1)/ecar1</f>
        <v>0.986232099942972</v>
      </c>
      <c r="D757" s="0" t="n">
        <f aca="false">0.5*(C757+SQRT(4*a^2+C757^2))</f>
        <v>1.60808844368331</v>
      </c>
      <c r="E757" s="0" t="n">
        <f aca="false">(D757-moy2)/ecar2</f>
        <v>0.942656449719401</v>
      </c>
      <c r="G757" s="0" t="n">
        <f aca="false">G758+(H758-G758)/I758-E758/tau_f</f>
        <v>0.421160991054609</v>
      </c>
      <c r="H757" s="0" t="n">
        <f aca="false">IF(AND(H758=Gl_val,C757&gt;seuil1),i_val,IF(AND(H758=i_val,C757&lt;seuil2),g_val,IF(AND(H758=g_val,G757&gt;seuilg),Gl_val,H758)))</f>
        <v>1</v>
      </c>
      <c r="I757" s="0" t="n">
        <f aca="false">IF(H757=Gl_val,tau_Gl,IF(H757=g_val,tau_g,tau_i))</f>
        <v>50</v>
      </c>
    </row>
    <row r="758" customFormat="false" ht="12.75" hidden="false" customHeight="false" outlineLevel="0" collapsed="false">
      <c r="A758" s="0" t="n">
        <v>-250</v>
      </c>
      <c r="B758" s="0" t="n">
        <v>515.137508</v>
      </c>
      <c r="C758" s="0" t="n">
        <f aca="false">(B758-moy1)/ecar1</f>
        <v>0.865342778624004</v>
      </c>
      <c r="D758" s="0" t="n">
        <f aca="false">0.5*(C758+SQRT(4*a^2+C758^2))</f>
        <v>1.52226054634743</v>
      </c>
      <c r="E758" s="0" t="n">
        <f aca="false">(D758-moy2)/ecar2</f>
        <v>0.780079938019398</v>
      </c>
      <c r="G758" s="0" t="n">
        <f aca="false">G759+(H759-G759)/I759-E759/tau_f</f>
        <v>0.441187947525903</v>
      </c>
      <c r="H758" s="0" t="n">
        <f aca="false">IF(AND(H759=Gl_val,C758&gt;seuil1),i_val,IF(AND(H759=i_val,C758&lt;seuil2),g_val,IF(AND(H759=g_val,G758&gt;seuilg),Gl_val,H759)))</f>
        <v>1</v>
      </c>
      <c r="I758" s="0" t="n">
        <f aca="false">IF(H758=Gl_val,tau_Gl,IF(H758=g_val,tau_g,tau_i))</f>
        <v>50</v>
      </c>
    </row>
    <row r="759" customFormat="false" ht="12.75" hidden="false" customHeight="false" outlineLevel="0" collapsed="false">
      <c r="A759" s="0" t="n">
        <v>-249</v>
      </c>
      <c r="B759" s="0" t="n">
        <v>509.824559</v>
      </c>
      <c r="C759" s="0" t="n">
        <f aca="false">(B759-moy1)/ecar1</f>
        <v>0.642847689469814</v>
      </c>
      <c r="D759" s="0" t="n">
        <f aca="false">0.5*(C759+SQRT(4*a^2+C759^2))</f>
        <v>1.37181105332237</v>
      </c>
      <c r="E759" s="0" t="n">
        <f aca="false">(D759-moy2)/ecar2</f>
        <v>0.495096214518317</v>
      </c>
      <c r="G759" s="0" t="n">
        <f aca="false">G760+(H760-G760)/I760-E760/tau_f</f>
        <v>0.44999162868024</v>
      </c>
      <c r="H759" s="0" t="n">
        <f aca="false">IF(AND(H760=Gl_val,C759&gt;seuil1),i_val,IF(AND(H760=i_val,C759&lt;seuil2),g_val,IF(AND(H760=g_val,G759&gt;seuilg),Gl_val,H760)))</f>
        <v>1</v>
      </c>
      <c r="I759" s="0" t="n">
        <f aca="false">IF(H759=Gl_val,tau_Gl,IF(H759=g_val,tau_g,tau_i))</f>
        <v>50</v>
      </c>
    </row>
    <row r="760" customFormat="false" ht="12.75" hidden="false" customHeight="false" outlineLevel="0" collapsed="false">
      <c r="A760" s="0" t="n">
        <v>-248</v>
      </c>
      <c r="B760" s="0" t="n">
        <v>502.646921</v>
      </c>
      <c r="C760" s="0" t="n">
        <f aca="false">(B760-moy1)/ecar1</f>
        <v>0.342263361119118</v>
      </c>
      <c r="D760" s="0" t="n">
        <f aca="false">0.5*(C760+SQRT(4*a^2+C760^2))</f>
        <v>1.18566903920691</v>
      </c>
      <c r="E760" s="0" t="n">
        <f aca="false">(D760-moy2)/ecar2</f>
        <v>0.142503173385364</v>
      </c>
      <c r="G760" s="0" t="n">
        <f aca="false">G761+(H761-G761)/I761-E761/tau_f</f>
        <v>0.444583424097607</v>
      </c>
      <c r="H760" s="0" t="n">
        <f aca="false">IF(AND(H761=Gl_val,C760&gt;seuil1),i_val,IF(AND(H761=i_val,C760&lt;seuil2),g_val,IF(AND(H761=g_val,G760&gt;seuilg),Gl_val,H761)))</f>
        <v>1</v>
      </c>
      <c r="I760" s="0" t="n">
        <f aca="false">IF(H760=Gl_val,tau_Gl,IF(H760=g_val,tau_g,tau_i))</f>
        <v>50</v>
      </c>
    </row>
    <row r="761" customFormat="false" ht="12.75" hidden="false" customHeight="false" outlineLevel="0" collapsed="false">
      <c r="A761" s="0" t="n">
        <v>-247</v>
      </c>
      <c r="B761" s="0" t="n">
        <v>494.323252</v>
      </c>
      <c r="C761" s="0" t="n">
        <f aca="false">(B761-moy1)/ecar1</f>
        <v>-0.00631432638455797</v>
      </c>
      <c r="D761" s="0" t="n">
        <f aca="false">0.5*(C761+SQRT(4*a^2+C761^2))</f>
        <v>0.996847820635013</v>
      </c>
      <c r="E761" s="0" t="n">
        <f aca="false">(D761-moy2)/ecar2</f>
        <v>-0.215164857677176</v>
      </c>
      <c r="G761" s="0" t="n">
        <f aca="false">G762+(H762-G762)/I762-E762/tau_f</f>
        <v>0.424466152847469</v>
      </c>
      <c r="H761" s="0" t="n">
        <f aca="false">IF(AND(H762=Gl_val,C761&gt;seuil1),i_val,IF(AND(H762=i_val,C761&lt;seuil2),g_val,IF(AND(H762=g_val,G761&gt;seuilg),Gl_val,H762)))</f>
        <v>1</v>
      </c>
      <c r="I761" s="0" t="n">
        <f aca="false">IF(H761=Gl_val,tau_Gl,IF(H761=g_val,tau_g,tau_i))</f>
        <v>50</v>
      </c>
    </row>
    <row r="762" customFormat="false" ht="12.75" hidden="false" customHeight="false" outlineLevel="0" collapsed="false">
      <c r="A762" s="0" t="n">
        <v>-246</v>
      </c>
      <c r="B762" s="0" t="n">
        <v>485.652922</v>
      </c>
      <c r="C762" s="0" t="n">
        <f aca="false">(B762-moy1)/ecar1</f>
        <v>-0.36940944481055</v>
      </c>
      <c r="D762" s="0" t="n">
        <f aca="false">0.5*(C762+SQRT(4*a^2+C762^2))</f>
        <v>0.83221013857317</v>
      </c>
      <c r="E762" s="0" t="n">
        <f aca="false">(D762-moy2)/ecar2</f>
        <v>-0.527024065170528</v>
      </c>
      <c r="G762" s="0" t="n">
        <f aca="false">G763+(H763-G763)/I763-E763/tau_f</f>
        <v>0.39120937779658</v>
      </c>
      <c r="H762" s="0" t="n">
        <f aca="false">IF(AND(H763=Gl_val,C762&gt;seuil1),i_val,IF(AND(H763=i_val,C762&lt;seuil2),g_val,IF(AND(H763=g_val,G762&gt;seuilg),Gl_val,H763)))</f>
        <v>1</v>
      </c>
      <c r="I762" s="0" t="n">
        <f aca="false">IF(H762=Gl_val,tau_Gl,IF(H762=g_val,tau_g,tau_i))</f>
        <v>50</v>
      </c>
    </row>
    <row r="763" customFormat="false" ht="12.75" hidden="false" customHeight="false" outlineLevel="0" collapsed="false">
      <c r="A763" s="0" t="n">
        <v>-245</v>
      </c>
      <c r="B763" s="0" t="n">
        <v>477.439493</v>
      </c>
      <c r="C763" s="0" t="n">
        <f aca="false">(B763-moy1)/ecar1</f>
        <v>-0.713370513816972</v>
      </c>
      <c r="D763" s="0" t="n">
        <f aca="false">0.5*(C763+SQRT(4*a^2+C763^2))</f>
        <v>0.70502297631563</v>
      </c>
      <c r="E763" s="0" t="n">
        <f aca="false">(D763-moy2)/ecar2</f>
        <v>-0.767943927064997</v>
      </c>
      <c r="G763" s="0" t="n">
        <f aca="false">G764+(H764-G764)/I764-E764/tau_f</f>
        <v>0.34744042929998</v>
      </c>
      <c r="H763" s="0" t="n">
        <f aca="false">IF(AND(H764=Gl_val,C763&gt;seuil1),i_val,IF(AND(H764=i_val,C763&lt;seuil2),g_val,IF(AND(H764=g_val,G763&gt;seuilg),Gl_val,H764)))</f>
        <v>1</v>
      </c>
      <c r="I763" s="0" t="n">
        <f aca="false">IF(H763=Gl_val,tau_Gl,IF(H763=g_val,tau_g,tau_i))</f>
        <v>50</v>
      </c>
    </row>
    <row r="764" customFormat="false" ht="12.75" hidden="false" customHeight="false" outlineLevel="0" collapsed="false">
      <c r="A764" s="0" t="n">
        <v>-244</v>
      </c>
      <c r="B764" s="0" t="n">
        <v>470.423063</v>
      </c>
      <c r="C764" s="0" t="n">
        <f aca="false">(B764-moy1)/ecar1</f>
        <v>-1.00720379141744</v>
      </c>
      <c r="D764" s="0" t="n">
        <f aca="false">0.5*(C764+SQRT(4*a^2+C764^2))</f>
        <v>0.616047544679394</v>
      </c>
      <c r="E764" s="0" t="n">
        <f aca="false">(D764-moy2)/ecar2</f>
        <v>-0.936482546225297</v>
      </c>
      <c r="G764" s="0" t="n">
        <f aca="false">G765+(H765-G765)/I765-E765/tau_f</f>
        <v>0.295899109643845</v>
      </c>
      <c r="H764" s="0" t="n">
        <f aca="false">IF(AND(H765=Gl_val,C764&gt;seuil1),i_val,IF(AND(H765=i_val,C764&lt;seuil2),g_val,IF(AND(H765=g_val,G764&gt;seuilg),Gl_val,H765)))</f>
        <v>1</v>
      </c>
      <c r="I764" s="0" t="n">
        <f aca="false">IF(H764=Gl_val,tau_Gl,IF(H764=g_val,tau_g,tau_i))</f>
        <v>50</v>
      </c>
    </row>
    <row r="765" customFormat="false" ht="12.75" hidden="false" customHeight="false" outlineLevel="0" collapsed="false">
      <c r="A765" s="0" t="n">
        <v>-243</v>
      </c>
      <c r="B765" s="0" t="n">
        <v>465.226846</v>
      </c>
      <c r="C765" s="0" t="n">
        <f aca="false">(B765-moy1)/ecar1</f>
        <v>-1.22481039081817</v>
      </c>
      <c r="D765" s="0" t="n">
        <f aca="false">0.5*(C765+SQRT(4*a^2+C765^2))</f>
        <v>0.560215853081875</v>
      </c>
      <c r="E765" s="0" t="n">
        <f aca="false">(D765-moy2)/ecar2</f>
        <v>-1.04223978768157</v>
      </c>
      <c r="G765" s="0" t="n">
        <f aca="false">G766+(H766-G766)/I766-E766/tau_f</f>
        <v>0.238989304221002</v>
      </c>
      <c r="H765" s="0" t="n">
        <f aca="false">IF(AND(H766=Gl_val,C765&gt;seuil1),i_val,IF(AND(H766=i_val,C765&lt;seuil2),g_val,IF(AND(H766=g_val,G765&gt;seuilg),Gl_val,H766)))</f>
        <v>1</v>
      </c>
      <c r="I765" s="0" t="n">
        <f aca="false">IF(H765=Gl_val,tau_Gl,IF(H765=g_val,tau_g,tau_i))</f>
        <v>50</v>
      </c>
    </row>
    <row r="766" customFormat="false" ht="12.75" hidden="false" customHeight="false" outlineLevel="0" collapsed="false">
      <c r="A766" s="0" t="n">
        <v>-242</v>
      </c>
      <c r="B766" s="0" t="n">
        <v>462.319601</v>
      </c>
      <c r="C766" s="0" t="n">
        <f aca="false">(B766-moy1)/ecar1</f>
        <v>-1.34655967459035</v>
      </c>
      <c r="D766" s="0" t="n">
        <f aca="false">0.5*(C766+SQRT(4*a^2+C766^2))</f>
        <v>0.532251472670775</v>
      </c>
      <c r="E766" s="0" t="n">
        <f aca="false">(D766-moy2)/ecar2</f>
        <v>-1.09521034341238</v>
      </c>
      <c r="G766" s="0" t="n">
        <f aca="false">G767+(H767-G767)/I767-E767/tau_f</f>
        <v>0.178756010698476</v>
      </c>
      <c r="H766" s="0" t="n">
        <f aca="false">IF(AND(H767=Gl_val,C766&gt;seuil1),i_val,IF(AND(H767=i_val,C766&lt;seuil2),g_val,IF(AND(H767=g_val,G766&gt;seuilg),Gl_val,H767)))</f>
        <v>1</v>
      </c>
      <c r="I766" s="0" t="n">
        <f aca="false">IF(H766=Gl_val,tau_Gl,IF(H766=g_val,tau_g,tau_i))</f>
        <v>50</v>
      </c>
    </row>
    <row r="767" customFormat="false" ht="12.75" hidden="false" customHeight="false" outlineLevel="0" collapsed="false">
      <c r="A767" s="0" t="n">
        <v>-241</v>
      </c>
      <c r="B767" s="0" t="n">
        <v>461.992515</v>
      </c>
      <c r="C767" s="0" t="n">
        <f aca="false">(B767-moy1)/ecar1</f>
        <v>-1.36025734583302</v>
      </c>
      <c r="D767" s="0" t="n">
        <f aca="false">0.5*(C767+SQRT(4*a^2+C767^2))</f>
        <v>0.529241002461195</v>
      </c>
      <c r="E767" s="0" t="n">
        <f aca="false">(D767-moy2)/ecar2</f>
        <v>-1.1009128219822</v>
      </c>
      <c r="G767" s="0" t="n">
        <f aca="false">G768+(H768-G768)/I768-E768/tau_f</f>
        <v>0.117060712060397</v>
      </c>
      <c r="H767" s="0" t="n">
        <f aca="false">IF(AND(H768=Gl_val,C767&gt;seuil1),i_val,IF(AND(H768=i_val,C767&lt;seuil2),g_val,IF(AND(H768=g_val,G767&gt;seuilg),Gl_val,H768)))</f>
        <v>1</v>
      </c>
      <c r="I767" s="0" t="n">
        <f aca="false">IF(H767=Gl_val,tau_Gl,IF(H767=g_val,tau_g,tau_i))</f>
        <v>50</v>
      </c>
    </row>
    <row r="768" customFormat="false" ht="12.75" hidden="false" customHeight="false" outlineLevel="0" collapsed="false">
      <c r="A768" s="0" t="n">
        <v>-240</v>
      </c>
      <c r="B768" s="0" t="n">
        <v>464.347729</v>
      </c>
      <c r="C768" s="0" t="n">
        <f aca="false">(B768-moy1)/ecar1</f>
        <v>-1.26162595507297</v>
      </c>
      <c r="D768" s="0" t="n">
        <f aca="false">0.5*(C768+SQRT(4*a^2+C768^2))</f>
        <v>0.55152581174028</v>
      </c>
      <c r="E768" s="0" t="n">
        <f aca="false">(D768-moy2)/ecar2</f>
        <v>-1.05870059648266</v>
      </c>
      <c r="G768" s="0" t="n">
        <f aca="false">G769+(H769-G769)/I769-E769/tau_f</f>
        <v>0.0558292736745818</v>
      </c>
      <c r="H768" s="0" t="n">
        <f aca="false">IF(AND(H769=Gl_val,C768&gt;seuil1),i_val,IF(AND(H769=i_val,C768&lt;seuil2),g_val,IF(AND(H769=g_val,G768&gt;seuilg),Gl_val,H769)))</f>
        <v>1</v>
      </c>
      <c r="I768" s="0" t="n">
        <f aca="false">IF(H768=Gl_val,tau_Gl,IF(H768=g_val,tau_g,tau_i))</f>
        <v>50</v>
      </c>
    </row>
    <row r="769" customFormat="false" ht="12.75" hidden="false" customHeight="false" outlineLevel="0" collapsed="false">
      <c r="A769" s="0" t="n">
        <v>-239</v>
      </c>
      <c r="B769" s="0" t="n">
        <v>469.295784</v>
      </c>
      <c r="C769" s="0" t="n">
        <f aca="false">(B769-moy1)/ecar1</f>
        <v>-1.05441185639353</v>
      </c>
      <c r="D769" s="0" t="n">
        <f aca="false">0.5*(C769+SQRT(4*a^2+C769^2))</f>
        <v>0.603256849043518</v>
      </c>
      <c r="E769" s="0" t="n">
        <f aca="false">(D769-moy2)/ecar2</f>
        <v>-0.960710876910823</v>
      </c>
      <c r="G769" s="0" t="n">
        <f aca="false">G770+(H770-G770)/I770-E770/tau_f</f>
        <v>-0.00265220551209296</v>
      </c>
      <c r="H769" s="0" t="n">
        <f aca="false">IF(AND(H770=Gl_val,C769&gt;seuil1),i_val,IF(AND(H770=i_val,C769&lt;seuil2),g_val,IF(AND(H770=g_val,G769&gt;seuilg),Gl_val,H770)))</f>
        <v>1</v>
      </c>
      <c r="I769" s="0" t="n">
        <f aca="false">IF(H769=Gl_val,tau_Gl,IF(H769=g_val,tau_g,tau_i))</f>
        <v>50</v>
      </c>
    </row>
    <row r="770" customFormat="false" ht="12.75" hidden="false" customHeight="false" outlineLevel="0" collapsed="false">
      <c r="A770" s="0" t="n">
        <v>-238</v>
      </c>
      <c r="B770" s="0" t="n">
        <v>476.560631</v>
      </c>
      <c r="C770" s="0" t="n">
        <f aca="false">(B770-moy1)/ecar1</f>
        <v>-0.750175399210044</v>
      </c>
      <c r="D770" s="0" t="n">
        <f aca="false">0.5*(C770+SQRT(4*a^2+C770^2))</f>
        <v>0.692943565103548</v>
      </c>
      <c r="E770" s="0" t="n">
        <f aca="false">(D770-moy2)/ecar2</f>
        <v>-0.790824931950446</v>
      </c>
      <c r="G770" s="0" t="n">
        <f aca="false">G771+(H771-G771)/I771-E771/tau_f</f>
        <v>-0.0553930640715416</v>
      </c>
      <c r="H770" s="0" t="n">
        <f aca="false">IF(AND(H771=Gl_val,C770&gt;seuil1),i_val,IF(AND(H771=i_val,C770&lt;seuil2),g_val,IF(AND(H771=g_val,G770&gt;seuilg),Gl_val,H771)))</f>
        <v>1</v>
      </c>
      <c r="I770" s="0" t="n">
        <f aca="false">IF(H770=Gl_val,tau_Gl,IF(H770=g_val,tau_g,tau_i))</f>
        <v>50</v>
      </c>
    </row>
    <row r="771" customFormat="false" ht="12.75" hidden="false" customHeight="false" outlineLevel="0" collapsed="false">
      <c r="A771" s="0" t="n">
        <v>-237</v>
      </c>
      <c r="B771" s="0" t="n">
        <v>485.692515</v>
      </c>
      <c r="C771" s="0" t="n">
        <f aca="false">(B771-moy1)/ecar1</f>
        <v>-0.367751373546383</v>
      </c>
      <c r="D771" s="0" t="n">
        <f aca="false">0.5*(C771+SQRT(4*a^2+C771^2))</f>
        <v>0.832888921278403</v>
      </c>
      <c r="E771" s="0" t="n">
        <f aca="false">(D771-moy2)/ecar2</f>
        <v>-0.525738304621282</v>
      </c>
      <c r="G771" s="0" t="n">
        <f aca="false">G772+(H772-G772)/I772-E772/tau_f</f>
        <v>-0.0849139958404366</v>
      </c>
      <c r="H771" s="0" t="n">
        <f aca="false">IF(AND(H772=Gl_val,C771&gt;seuil1),i_val,IF(AND(H772=i_val,C771&lt;seuil2),g_val,IF(AND(H772=g_val,G771&gt;seuilg),Gl_val,H772)))</f>
        <v>0</v>
      </c>
      <c r="I771" s="0" t="n">
        <f aca="false">IF(H771=Gl_val,tau_Gl,IF(H771=g_val,tau_g,tau_i))</f>
        <v>10</v>
      </c>
    </row>
    <row r="772" customFormat="false" ht="12.75" hidden="false" customHeight="false" outlineLevel="0" collapsed="false">
      <c r="A772" s="0" t="n">
        <v>-236</v>
      </c>
      <c r="B772" s="0" t="n">
        <v>496.09045</v>
      </c>
      <c r="C772" s="0" t="n">
        <f aca="false">(B772-moy1)/ecar1</f>
        <v>0.0676921955231613</v>
      </c>
      <c r="D772" s="0" t="n">
        <f aca="false">0.5*(C772+SQRT(4*a^2+C772^2))</f>
        <v>1.03441871298433</v>
      </c>
      <c r="E772" s="0" t="n">
        <f aca="false">(D772-moy2)/ecar2</f>
        <v>-0.143997500568286</v>
      </c>
      <c r="G772" s="0" t="n">
        <f aca="false">G773+(H773-G773)/I773-E773/tau_f</f>
        <v>-0.100748773181298</v>
      </c>
      <c r="H772" s="0" t="n">
        <f aca="false">IF(AND(H773=Gl_val,C772&gt;seuil1),i_val,IF(AND(H773=i_val,C772&lt;seuil2),g_val,IF(AND(H773=g_val,G772&gt;seuilg),Gl_val,H773)))</f>
        <v>0</v>
      </c>
      <c r="I772" s="0" t="n">
        <f aca="false">IF(H772=Gl_val,tau_Gl,IF(H772=g_val,tau_g,tau_i))</f>
        <v>10</v>
      </c>
    </row>
    <row r="773" customFormat="false" ht="12.75" hidden="false" customHeight="false" outlineLevel="0" collapsed="false">
      <c r="A773" s="0" t="n">
        <v>-235</v>
      </c>
      <c r="B773" s="0" t="n">
        <v>507.036259</v>
      </c>
      <c r="C773" s="0" t="n">
        <f aca="false">(B773-moy1)/ecar1</f>
        <v>0.526079571219735</v>
      </c>
      <c r="D773" s="0" t="n">
        <f aca="false">0.5*(C773+SQRT(4*a^2+C773^2))</f>
        <v>1.29705619206273</v>
      </c>
      <c r="E773" s="0" t="n">
        <f aca="false">(D773-moy2)/ecar2</f>
        <v>0.353494416577845</v>
      </c>
      <c r="G773" s="0" t="n">
        <f aca="false">G774+(H774-G774)/I774-E774/tau_f</f>
        <v>-0.0962322183535378</v>
      </c>
      <c r="H773" s="0" t="n">
        <f aca="false">IF(AND(H774=Gl_val,C773&gt;seuil1),i_val,IF(AND(H774=i_val,C773&lt;seuil2),g_val,IF(AND(H774=g_val,G773&gt;seuilg),Gl_val,H774)))</f>
        <v>0</v>
      </c>
      <c r="I773" s="0" t="n">
        <f aca="false">IF(H773=Gl_val,tau_Gl,IF(H773=g_val,tau_g,tau_i))</f>
        <v>10</v>
      </c>
    </row>
    <row r="774" customFormat="false" ht="12.75" hidden="false" customHeight="false" outlineLevel="0" collapsed="false">
      <c r="A774" s="0" t="n">
        <v>-234</v>
      </c>
      <c r="B774" s="0" t="n">
        <v>517.741228</v>
      </c>
      <c r="C774" s="0" t="n">
        <f aca="false">(B774-moy1)/ecar1</f>
        <v>0.974381076099198</v>
      </c>
      <c r="D774" s="0" t="n">
        <f aca="false">0.5*(C774+SQRT(4*a^2+C774^2))</f>
        <v>1.59955496590814</v>
      </c>
      <c r="E774" s="0" t="n">
        <f aca="false">(D774-moy2)/ecar2</f>
        <v>0.92649220601286</v>
      </c>
      <c r="G774" s="0" t="n">
        <f aca="false">G775+(H775-G775)/I775-E775/tau_f</f>
        <v>-0.0657472556811371</v>
      </c>
      <c r="H774" s="0" t="n">
        <f aca="false">IF(AND(H775=Gl_val,C774&gt;seuil1),i_val,IF(AND(H775=i_val,C774&lt;seuil2),g_val,IF(AND(H775=g_val,G774&gt;seuilg),Gl_val,H775)))</f>
        <v>0</v>
      </c>
      <c r="I774" s="0" t="n">
        <f aca="false">IF(H774=Gl_val,tau_Gl,IF(H774=g_val,tau_g,tau_i))</f>
        <v>10</v>
      </c>
    </row>
    <row r="775" customFormat="false" ht="12.75" hidden="false" customHeight="false" outlineLevel="0" collapsed="false">
      <c r="A775" s="0" t="n">
        <v>-233</v>
      </c>
      <c r="B775" s="0" t="n">
        <v>527.404232</v>
      </c>
      <c r="C775" s="0" t="n">
        <f aca="false">(B775-moy1)/ecar1</f>
        <v>1.37904728623547</v>
      </c>
      <c r="D775" s="0" t="n">
        <f aca="false">0.5*(C775+SQRT(4*a^2+C775^2))</f>
        <v>1.90420172986268</v>
      </c>
      <c r="E775" s="0" t="n">
        <f aca="false">(D775-moy2)/ecar2</f>
        <v>1.50355875106169</v>
      </c>
      <c r="G775" s="0" t="n">
        <f aca="false">G776+(H776-G776)/I776-E776/tau_f</f>
        <v>-0.00622767293185481</v>
      </c>
      <c r="H775" s="0" t="n">
        <f aca="false">IF(AND(H776=Gl_val,C775&gt;seuil1),i_val,IF(AND(H776=i_val,C775&lt;seuil2),g_val,IF(AND(H776=g_val,G775&gt;seuilg),Gl_val,H776)))</f>
        <v>0</v>
      </c>
      <c r="I775" s="0" t="n">
        <f aca="false">IF(H775=Gl_val,tau_Gl,IF(H775=g_val,tau_g,tau_i))</f>
        <v>10</v>
      </c>
    </row>
    <row r="776" customFormat="false" ht="12.75" hidden="false" customHeight="false" outlineLevel="0" collapsed="false">
      <c r="A776" s="0" t="n">
        <v>-232</v>
      </c>
      <c r="B776" s="0" t="n">
        <v>535.277503</v>
      </c>
      <c r="C776" s="0" t="n">
        <f aca="false">(B776-moy1)/ecar1</f>
        <v>1.70876325623257</v>
      </c>
      <c r="D776" s="0" t="n">
        <f aca="false">0.5*(C776+SQRT(4*a^2+C776^2))</f>
        <v>2.16966409453277</v>
      </c>
      <c r="E776" s="0" t="n">
        <f aca="false">(D776-moy2)/ecar2</f>
        <v>2.00640160956494</v>
      </c>
      <c r="G776" s="0" t="n">
        <f aca="false">G777+(H777-G777)/I777-E777/tau_f</f>
        <v>0.0822537682786031</v>
      </c>
      <c r="H776" s="0" t="n">
        <f aca="false">IF(AND(H777=Gl_val,C776&gt;seuil1),i_val,IF(AND(H777=i_val,C776&lt;seuil2),g_val,IF(AND(H777=g_val,G776&gt;seuilg),Gl_val,H777)))</f>
        <v>0</v>
      </c>
      <c r="I776" s="0" t="n">
        <f aca="false">IF(H776=Gl_val,tau_Gl,IF(H776=g_val,tau_g,tau_i))</f>
        <v>10</v>
      </c>
    </row>
    <row r="777" customFormat="false" ht="12.75" hidden="false" customHeight="false" outlineLevel="0" collapsed="false">
      <c r="A777" s="0" t="n">
        <v>-231</v>
      </c>
      <c r="B777" s="0" t="n">
        <v>540.733524</v>
      </c>
      <c r="C777" s="0" t="n">
        <f aca="false">(B777-moy1)/ecar1</f>
        <v>1.93724989873979</v>
      </c>
      <c r="D777" s="0" t="n">
        <f aca="false">0.5*(C777+SQRT(4*a^2+C777^2))</f>
        <v>2.36082978075852</v>
      </c>
      <c r="E777" s="0" t="n">
        <f aca="false">(D777-moy2)/ecar2</f>
        <v>2.36851056700211</v>
      </c>
      <c r="G777" s="0" t="n">
        <f aca="false">G778+(H778-G778)/I778-E778/tau_f</f>
        <v>0.19666021217632</v>
      </c>
      <c r="H777" s="0" t="n">
        <f aca="false">IF(AND(H778=Gl_val,C777&gt;seuil1),i_val,IF(AND(H778=i_val,C777&lt;seuil2),g_val,IF(AND(H778=g_val,G777&gt;seuilg),Gl_val,H778)))</f>
        <v>0</v>
      </c>
      <c r="I777" s="0" t="n">
        <f aca="false">IF(H777=Gl_val,tau_Gl,IF(H777=g_val,tau_g,tau_i))</f>
        <v>10</v>
      </c>
    </row>
    <row r="778" customFormat="false" ht="12.75" hidden="false" customHeight="false" outlineLevel="0" collapsed="false">
      <c r="A778" s="0" t="n">
        <v>-230</v>
      </c>
      <c r="B778" s="0" t="n">
        <v>543.324932</v>
      </c>
      <c r="C778" s="0" t="n">
        <f aca="false">(B778-moy1)/ecar1</f>
        <v>2.04577259564407</v>
      </c>
      <c r="D778" s="0" t="n">
        <f aca="false">0.5*(C778+SQRT(4*a^2+C778^2))</f>
        <v>2.45337445865108</v>
      </c>
      <c r="E778" s="0" t="n">
        <f aca="false">(D778-moy2)/ecar2</f>
        <v>2.54381010683929</v>
      </c>
      <c r="G778" s="0" t="n">
        <f aca="false">G779+(H779-G779)/I779-E779/tau_f</f>
        <v>0.331569573833212</v>
      </c>
      <c r="H778" s="0" t="n">
        <f aca="false">IF(AND(H779=Gl_val,C778&gt;seuil1),i_val,IF(AND(H779=i_val,C778&lt;seuil2),g_val,IF(AND(H779=g_val,G778&gt;seuilg),Gl_val,H779)))</f>
        <v>0</v>
      </c>
      <c r="I778" s="0" t="n">
        <f aca="false">IF(H778=Gl_val,tau_Gl,IF(H778=g_val,tau_g,tau_i))</f>
        <v>10</v>
      </c>
    </row>
    <row r="779" customFormat="false" ht="12.75" hidden="false" customHeight="false" outlineLevel="0" collapsed="false">
      <c r="A779" s="0" t="n">
        <v>-229</v>
      </c>
      <c r="B779" s="0" t="n">
        <v>542.829086</v>
      </c>
      <c r="C779" s="0" t="n">
        <f aca="false">(B779-moy1)/ecar1</f>
        <v>2.02500761183249</v>
      </c>
      <c r="D779" s="0" t="n">
        <f aca="false">0.5*(C779+SQRT(4*a^2+C779^2))</f>
        <v>2.43558636044177</v>
      </c>
      <c r="E779" s="0" t="n">
        <f aca="false">(D779-moy2)/ecar2</f>
        <v>2.51011562000676</v>
      </c>
      <c r="G779" s="0" t="n">
        <f aca="false">G780+(H780-G780)/I780-E780/tau_f</f>
        <v>0.479971331814981</v>
      </c>
      <c r="H779" s="0" t="n">
        <f aca="false">IF(AND(H780=Gl_val,C779&gt;seuil1),i_val,IF(AND(H780=i_val,C779&lt;seuil2),g_val,IF(AND(H780=g_val,G779&gt;seuilg),Gl_val,H780)))</f>
        <v>0</v>
      </c>
      <c r="I779" s="0" t="n">
        <f aca="false">IF(H779=Gl_val,tau_Gl,IF(H779=g_val,tau_g,tau_i))</f>
        <v>10</v>
      </c>
    </row>
    <row r="780" customFormat="false" ht="12.75" hidden="false" customHeight="false" outlineLevel="0" collapsed="false">
      <c r="A780" s="0" t="n">
        <v>-228</v>
      </c>
      <c r="B780" s="0" t="n">
        <v>539.270593</v>
      </c>
      <c r="C780" s="0" t="n">
        <f aca="false">(B780-moy1)/ecar1</f>
        <v>1.87598543652278</v>
      </c>
      <c r="D780" s="0" t="n">
        <f aca="false">0.5*(C780+SQRT(4*a^2+C780^2))</f>
        <v>2.30906176813138</v>
      </c>
      <c r="E780" s="0" t="n">
        <f aca="false">(D780-moy2)/ecar2</f>
        <v>2.27045080820799</v>
      </c>
      <c r="G780" s="0" t="n">
        <f aca="false">G781+(H781-G781)/I781-E781/tau_f</f>
        <v>0.634210404603667</v>
      </c>
      <c r="H780" s="0" t="n">
        <f aca="false">IF(AND(H781=Gl_val,C780&gt;seuil1),i_val,IF(AND(H781=i_val,C780&lt;seuil2),g_val,IF(AND(H781=g_val,G780&gt;seuilg),Gl_val,H781)))</f>
        <v>0</v>
      </c>
      <c r="I780" s="0" t="n">
        <f aca="false">IF(H780=Gl_val,tau_Gl,IF(H780=g_val,tau_g,tau_i))</f>
        <v>10</v>
      </c>
    </row>
    <row r="781" customFormat="false" ht="12.75" hidden="false" customHeight="false" outlineLevel="0" collapsed="false">
      <c r="A781" s="0" t="n">
        <v>-227</v>
      </c>
      <c r="B781" s="0" t="n">
        <v>532.918141</v>
      </c>
      <c r="C781" s="0" t="n">
        <f aca="false">(B781-moy1)/ecar1</f>
        <v>1.60995815598843</v>
      </c>
      <c r="D781" s="0" t="n">
        <f aca="false">0.5*(C781+SQRT(4*a^2+C781^2))</f>
        <v>2.08872021857062</v>
      </c>
      <c r="E781" s="0" t="n">
        <f aca="false">(D781-moy2)/ecar2</f>
        <v>1.8530764856148</v>
      </c>
      <c r="G781" s="0" t="n">
        <f aca="false">G782+(H782-G782)/I782-E782/tau_f</f>
        <v>0.787037182253621</v>
      </c>
      <c r="H781" s="0" t="n">
        <f aca="false">IF(AND(H782=Gl_val,C781&gt;seuil1),i_val,IF(AND(H782=i_val,C781&lt;seuil2),g_val,IF(AND(H782=g_val,G781&gt;seuilg),Gl_val,H782)))</f>
        <v>0</v>
      </c>
      <c r="I781" s="0" t="n">
        <f aca="false">IF(H781=Gl_val,tau_Gl,IF(H781=g_val,tau_g,tau_i))</f>
        <v>10</v>
      </c>
    </row>
    <row r="782" customFormat="false" ht="12.75" hidden="false" customHeight="false" outlineLevel="0" collapsed="false">
      <c r="A782" s="0" t="n">
        <v>-226</v>
      </c>
      <c r="B782" s="0" t="n">
        <v>524.255974</v>
      </c>
      <c r="C782" s="0" t="n">
        <f aca="false">(B782-moy1)/ecar1</f>
        <v>1.24720488677137</v>
      </c>
      <c r="D782" s="0" t="n">
        <f aca="false">0.5*(C782+SQRT(4*a^2+C782^2))</f>
        <v>1.80210997725919</v>
      </c>
      <c r="E782" s="0" t="n">
        <f aca="false">(D782-moy2)/ecar2</f>
        <v>1.31017499674856</v>
      </c>
      <c r="G782" s="0" t="n">
        <f aca="false">G783+(H783-G783)/I783-E783/tau_f</f>
        <v>0.93271575791507</v>
      </c>
      <c r="H782" s="0" t="n">
        <f aca="false">IF(AND(H783=Gl_val,C782&gt;seuil1),i_val,IF(AND(H783=i_val,C782&lt;seuil2),g_val,IF(AND(H783=g_val,G782&gt;seuilg),Gl_val,H783)))</f>
        <v>0</v>
      </c>
      <c r="I782" s="0" t="n">
        <f aca="false">IF(H782=Gl_val,tau_Gl,IF(H782=g_val,tau_g,tau_i))</f>
        <v>10</v>
      </c>
    </row>
    <row r="783" customFormat="false" ht="12.75" hidden="false" customHeight="false" outlineLevel="0" collapsed="false">
      <c r="A783" s="0" t="n">
        <v>-225</v>
      </c>
      <c r="B783" s="0" t="n">
        <v>513.934265</v>
      </c>
      <c r="C783" s="0" t="n">
        <f aca="false">(B783-moy1)/ecar1</f>
        <v>0.814953501678344</v>
      </c>
      <c r="D783" s="0" t="n">
        <f aca="false">0.5*(C783+SQRT(4*a^2+C783^2))</f>
        <v>1.48730882226252</v>
      </c>
      <c r="E783" s="0" t="n">
        <f aca="false">(D783-moy2)/ecar2</f>
        <v>0.713873849369833</v>
      </c>
      <c r="G783" s="0" t="n">
        <f aca="false">G784+(H784-G784)/I784-E784/tau_f</f>
        <v>1.06807856876652</v>
      </c>
      <c r="H783" s="0" t="n">
        <f aca="false">IF(AND(H784=Gl_val,C783&gt;seuil1),i_val,IF(AND(H784=i_val,C783&lt;seuil2),g_val,IF(AND(H784=g_val,G783&gt;seuilg),Gl_val,H784)))</f>
        <v>0</v>
      </c>
      <c r="I783" s="0" t="n">
        <f aca="false">IF(H783=Gl_val,tau_Gl,IF(H783=g_val,tau_g,tau_i))</f>
        <v>10</v>
      </c>
    </row>
    <row r="784" customFormat="false" ht="12.75" hidden="false" customHeight="false" outlineLevel="0" collapsed="false">
      <c r="A784" s="0" t="n">
        <v>-224</v>
      </c>
      <c r="B784" s="0" t="n">
        <v>502.705698</v>
      </c>
      <c r="C784" s="0" t="n">
        <f aca="false">(B784-moy1)/ecar1</f>
        <v>0.344724817808276</v>
      </c>
      <c r="D784" s="0" t="n">
        <f aca="false">0.5*(C784+SQRT(4*a^2+C784^2))</f>
        <v>1.18710809133064</v>
      </c>
      <c r="E784" s="0" t="n">
        <f aca="false">(D784-moy2)/ecar2</f>
        <v>0.145229047858511</v>
      </c>
      <c r="G784" s="0" t="n">
        <f aca="false">G785+(H785-G785)/I785-E785/tau_f</f>
        <v>1.1932085896454</v>
      </c>
      <c r="H784" s="0" t="n">
        <f aca="false">IF(AND(H785=Gl_val,C784&gt;seuil1),i_val,IF(AND(H785=i_val,C784&lt;seuil2),g_val,IF(AND(H785=g_val,G784&gt;seuilg),Gl_val,H785)))</f>
        <v>0</v>
      </c>
      <c r="I784" s="0" t="n">
        <f aca="false">IF(H784=Gl_val,tau_Gl,IF(H784=g_val,tau_g,tau_i))</f>
        <v>10</v>
      </c>
    </row>
    <row r="785" customFormat="false" ht="12.75" hidden="false" customHeight="false" outlineLevel="0" collapsed="false">
      <c r="A785" s="0" t="n">
        <v>-223</v>
      </c>
      <c r="B785" s="0" t="n">
        <v>491.357018</v>
      </c>
      <c r="C785" s="0" t="n">
        <f aca="false">(B785-moy1)/ecar1</f>
        <v>-0.130533944958386</v>
      </c>
      <c r="D785" s="0" t="n">
        <f aca="false">0.5*(C785+SQRT(4*a^2+C785^2))</f>
        <v>0.936860652974072</v>
      </c>
      <c r="E785" s="0" t="n">
        <f aca="false">(D785-moy2)/ecar2</f>
        <v>-0.328793465248829</v>
      </c>
      <c r="G785" s="0" t="n">
        <f aca="false">G786+(H786-G786)/I786-E786/tau_f</f>
        <v>1.20006316670605</v>
      </c>
      <c r="H785" s="0" t="n">
        <f aca="false">IF(AND(H786=Gl_val,C785&gt;seuil1),i_val,IF(AND(H786=i_val,C785&lt;seuil2),g_val,IF(AND(H786=g_val,G785&gt;seuilg),Gl_val,H786)))</f>
        <v>1.00000001</v>
      </c>
      <c r="I785" s="0" t="n">
        <f aca="false">IF(H785=Gl_val,tau_Gl,IF(H785=g_val,tau_g,tau_i))</f>
        <v>10</v>
      </c>
    </row>
    <row r="786" customFormat="false" ht="12.75" hidden="false" customHeight="false" outlineLevel="0" collapsed="false">
      <c r="A786" s="0" t="n">
        <v>-222</v>
      </c>
      <c r="B786" s="0" t="n">
        <v>480.643974</v>
      </c>
      <c r="C786" s="0" t="n">
        <f aca="false">(B786-moy1)/ecar1</f>
        <v>-0.57917361379254</v>
      </c>
      <c r="D786" s="0" t="n">
        <f aca="false">0.5*(C786+SQRT(4*a^2+C786^2))</f>
        <v>0.75149941370622</v>
      </c>
      <c r="E786" s="0" t="n">
        <f aca="false">(D786-moy2)/ecar2</f>
        <v>-0.679907550761427</v>
      </c>
      <c r="G786" s="0" t="n">
        <f aca="false">G787+(H787-G787)/I787-E787/tau_f</f>
        <v>1.19207429297288</v>
      </c>
      <c r="H786" s="0" t="n">
        <f aca="false">IF(AND(H787=Gl_val,C786&gt;seuil1),i_val,IF(AND(H787=i_val,C786&lt;seuil2),g_val,IF(AND(H787=g_val,G786&gt;seuilg),Gl_val,H787)))</f>
        <v>1.00000001</v>
      </c>
      <c r="I786" s="0" t="n">
        <f aca="false">IF(H786=Gl_val,tau_Gl,IF(H786=g_val,tau_g,tau_i))</f>
        <v>10</v>
      </c>
    </row>
    <row r="787" customFormat="false" ht="12.75" hidden="false" customHeight="false" outlineLevel="0" collapsed="false">
      <c r="A787" s="0" t="n">
        <v>-221</v>
      </c>
      <c r="B787" s="0" t="n">
        <v>471.236196</v>
      </c>
      <c r="C787" s="0" t="n">
        <f aca="false">(B787-moy1)/ecar1</f>
        <v>-0.973151497798735</v>
      </c>
      <c r="D787" s="0" t="n">
        <f aca="false">0.5*(C787+SQRT(4*a^2+C787^2))</f>
        <v>0.625519552510085</v>
      </c>
      <c r="E787" s="0" t="n">
        <f aca="false">(D787-moy2)/ecar2</f>
        <v>-0.91854052457839</v>
      </c>
      <c r="G787" s="0" t="n">
        <f aca="false">G788+(H788-G788)/I788-E788/tau_f</f>
        <v>1.17259185665527</v>
      </c>
      <c r="H787" s="0" t="n">
        <f aca="false">IF(AND(H788=Gl_val,C787&gt;seuil1),i_val,IF(AND(H788=i_val,C787&lt;seuil2),g_val,IF(AND(H788=g_val,G787&gt;seuilg),Gl_val,H788)))</f>
        <v>1.00000001</v>
      </c>
      <c r="I787" s="0" t="n">
        <f aca="false">IF(H787=Gl_val,tau_Gl,IF(H787=g_val,tau_g,tau_i))</f>
        <v>10</v>
      </c>
    </row>
    <row r="788" customFormat="false" ht="12.75" hidden="false" customHeight="false" outlineLevel="0" collapsed="false">
      <c r="A788" s="0" t="n">
        <v>-220</v>
      </c>
      <c r="B788" s="0" t="n">
        <v>463.675785</v>
      </c>
      <c r="C788" s="0" t="n">
        <f aca="false">(B788-moy1)/ecar1</f>
        <v>-1.28976555140386</v>
      </c>
      <c r="D788" s="0" t="n">
        <f aca="false">0.5*(C788+SQRT(4*a^2+C788^2))</f>
        <v>0.545022176131209</v>
      </c>
      <c r="E788" s="0" t="n">
        <f aca="false">(D788-moy2)/ecar2</f>
        <v>-1.07101988221038</v>
      </c>
      <c r="G788" s="0" t="n">
        <f aca="false">G789+(H789-G789)/I789-E789/tau_f</f>
        <v>1.14416784485206</v>
      </c>
      <c r="H788" s="0" t="n">
        <f aca="false">IF(AND(H789=Gl_val,C788&gt;seuil1),i_val,IF(AND(H789=i_val,C788&lt;seuil2),g_val,IF(AND(H789=g_val,G788&gt;seuilg),Gl_val,H789)))</f>
        <v>1.00000001</v>
      </c>
      <c r="I788" s="0" t="n">
        <f aca="false">IF(H788=Gl_val,tau_Gl,IF(H788=g_val,tau_g,tau_i))</f>
        <v>10</v>
      </c>
    </row>
    <row r="789" customFormat="false" ht="12.75" hidden="false" customHeight="false" outlineLevel="0" collapsed="false">
      <c r="A789" s="0" t="n">
        <v>-219</v>
      </c>
      <c r="B789" s="0" t="n">
        <v>458.350531</v>
      </c>
      <c r="C789" s="0" t="n">
        <f aca="false">(B789-moy1)/ecar1</f>
        <v>-1.51277594798375</v>
      </c>
      <c r="D789" s="0" t="n">
        <f aca="false">0.5*(C789+SQRT(4*a^2+C789^2))</f>
        <v>0.497455224817104</v>
      </c>
      <c r="E789" s="0" t="n">
        <f aca="false">(D789-moy2)/ecar2</f>
        <v>-1.16112192661428</v>
      </c>
      <c r="G789" s="0" t="n">
        <f aca="false">G790+(H790-G790)/I790-E790/tau_f</f>
        <v>1.10858107420832</v>
      </c>
      <c r="H789" s="0" t="n">
        <f aca="false">IF(AND(H790=Gl_val,C789&gt;seuil1),i_val,IF(AND(H790=i_val,C789&lt;seuil2),g_val,IF(AND(H790=g_val,G789&gt;seuilg),Gl_val,H790)))</f>
        <v>1.00000001</v>
      </c>
      <c r="I789" s="0" t="n">
        <f aca="false">IF(H789=Gl_val,tau_Gl,IF(H789=g_val,tau_g,tau_i))</f>
        <v>10</v>
      </c>
    </row>
    <row r="790" customFormat="false" ht="12.75" hidden="false" customHeight="false" outlineLevel="0" collapsed="false">
      <c r="A790" s="0" t="n">
        <v>-218</v>
      </c>
      <c r="B790" s="0" t="n">
        <v>455.480565</v>
      </c>
      <c r="C790" s="0" t="n">
        <f aca="false">(B790-moy1)/ecar1</f>
        <v>-1.63296406592719</v>
      </c>
      <c r="D790" s="0" t="n">
        <f aca="false">0.5*(C790+SQRT(4*a^2+C790^2))</f>
        <v>0.474503214880998</v>
      </c>
      <c r="E790" s="0" t="n">
        <f aca="false">(D790-moy2)/ecar2</f>
        <v>-1.20459797377076</v>
      </c>
      <c r="G790" s="0" t="n">
        <f aca="false">G791+(H791-G791)/I791-E791/tau_f</f>
        <v>1.06710794917499</v>
      </c>
      <c r="H790" s="0" t="n">
        <f aca="false">IF(AND(H791=Gl_val,C790&gt;seuil1),i_val,IF(AND(H791=i_val,C790&lt;seuil2),g_val,IF(AND(H791=g_val,G790&gt;seuilg),Gl_val,H791)))</f>
        <v>1.00000001</v>
      </c>
      <c r="I790" s="0" t="n">
        <f aca="false">IF(H790=Gl_val,tau_Gl,IF(H790=g_val,tau_g,tau_i))</f>
        <v>10</v>
      </c>
    </row>
    <row r="791" customFormat="false" ht="12.75" hidden="false" customHeight="false" outlineLevel="0" collapsed="false">
      <c r="A791" s="0" t="n">
        <v>-217</v>
      </c>
      <c r="B791" s="0" t="n">
        <v>455.116143</v>
      </c>
      <c r="C791" s="0" t="n">
        <f aca="false">(B791-moy1)/ecar1</f>
        <v>-1.64822529003827</v>
      </c>
      <c r="D791" s="0" t="n">
        <f aca="false">0.5*(C791+SQRT(4*a^2+C791^2))</f>
        <v>0.471712054421508</v>
      </c>
      <c r="E791" s="0" t="n">
        <f aca="false">(D791-moy2)/ecar2</f>
        <v>-1.20988503246827</v>
      </c>
      <c r="G791" s="0" t="n">
        <f aca="false">G792+(H792-G792)/I792-E792/tau_f</f>
        <v>1.0207917187514</v>
      </c>
      <c r="H791" s="0" t="n">
        <f aca="false">IF(AND(H792=Gl_val,C791&gt;seuil1),i_val,IF(AND(H792=i_val,C791&lt;seuil2),g_val,IF(AND(H792=g_val,G791&gt;seuilg),Gl_val,H792)))</f>
        <v>1.00000001</v>
      </c>
      <c r="I791" s="0" t="n">
        <f aca="false">IF(H791=Gl_val,tau_Gl,IF(H791=g_val,tau_g,tau_i))</f>
        <v>10</v>
      </c>
    </row>
    <row r="792" customFormat="false" ht="12.75" hidden="false" customHeight="false" outlineLevel="0" collapsed="false">
      <c r="A792" s="0" t="n">
        <v>-216</v>
      </c>
      <c r="B792" s="0" t="n">
        <v>457.144372</v>
      </c>
      <c r="C792" s="0" t="n">
        <f aca="false">(B792-moy1)/ecar1</f>
        <v>-1.5632873408541</v>
      </c>
      <c r="D792" s="0" t="n">
        <f aca="false">0.5*(C792+SQRT(4*a^2+C792^2))</f>
        <v>0.487595009852853</v>
      </c>
      <c r="E792" s="0" t="n">
        <f aca="false">(D792-moy2)/ecar2</f>
        <v>-1.17979929613234</v>
      </c>
      <c r="G792" s="0" t="n">
        <f aca="false">G793+(H793-G793)/I793-E793/tau_f</f>
        <v>0.973060966230718</v>
      </c>
      <c r="H792" s="0" t="n">
        <f aca="false">IF(AND(H793=Gl_val,C792&gt;seuil1),i_val,IF(AND(H793=i_val,C792&lt;seuil2),g_val,IF(AND(H793=g_val,G792&gt;seuilg),Gl_val,H793)))</f>
        <v>1</v>
      </c>
      <c r="I792" s="0" t="n">
        <f aca="false">IF(H792=Gl_val,tau_Gl,IF(H792=g_val,tau_g,tau_i))</f>
        <v>50</v>
      </c>
    </row>
    <row r="793" customFormat="false" ht="12.75" hidden="false" customHeight="false" outlineLevel="0" collapsed="false">
      <c r="A793" s="0" t="n">
        <v>-215</v>
      </c>
      <c r="B793" s="0" t="n">
        <v>461.303417</v>
      </c>
      <c r="C793" s="0" t="n">
        <f aca="false">(B793-moy1)/ecar1</f>
        <v>-1.38911531547398</v>
      </c>
      <c r="D793" s="0" t="n">
        <f aca="false">0.5*(C793+SQRT(4*a^2+C793^2))</f>
        <v>0.522985088913449</v>
      </c>
      <c r="E793" s="0" t="n">
        <f aca="false">(D793-moy2)/ecar2</f>
        <v>-1.11276286880449</v>
      </c>
      <c r="G793" s="0" t="n">
        <f aca="false">G794+(H794-G794)/I794-E794/tau_f</f>
        <v>0.92709229742708</v>
      </c>
      <c r="H793" s="0" t="n">
        <f aca="false">IF(AND(H794=Gl_val,C793&gt;seuil1),i_val,IF(AND(H794=i_val,C793&lt;seuil2),g_val,IF(AND(H794=g_val,G793&gt;seuilg),Gl_val,H794)))</f>
        <v>1</v>
      </c>
      <c r="I793" s="0" t="n">
        <f aca="false">IF(H793=Gl_val,tau_Gl,IF(H793=g_val,tau_g,tau_i))</f>
        <v>50</v>
      </c>
    </row>
    <row r="794" customFormat="false" ht="12.75" hidden="false" customHeight="false" outlineLevel="0" collapsed="false">
      <c r="A794" s="0" t="n">
        <v>-214</v>
      </c>
      <c r="B794" s="0" t="n">
        <v>467.203685</v>
      </c>
      <c r="C794" s="0" t="n">
        <f aca="false">(B794-moy1)/ecar1</f>
        <v>-1.14202454635618</v>
      </c>
      <c r="D794" s="0" t="n">
        <f aca="false">0.5*(C794+SQRT(4*a^2+C794^2))</f>
        <v>0.580532348675535</v>
      </c>
      <c r="E794" s="0" t="n">
        <f aca="false">(D794-moy2)/ecar2</f>
        <v>-1.00375597197466</v>
      </c>
      <c r="G794" s="0" t="n">
        <f aca="false">G795+(H795-G795)/I795-E795/tau_f</f>
        <v>0.884634753620504</v>
      </c>
      <c r="H794" s="0" t="n">
        <f aca="false">IF(AND(H795=Gl_val,C794&gt;seuil1),i_val,IF(AND(H795=i_val,C794&lt;seuil2),g_val,IF(AND(H795=g_val,G794&gt;seuilg),Gl_val,H795)))</f>
        <v>1</v>
      </c>
      <c r="I794" s="0" t="n">
        <f aca="false">IF(H794=Gl_val,tau_Gl,IF(H794=g_val,tau_g,tau_i))</f>
        <v>50</v>
      </c>
    </row>
    <row r="795" customFormat="false" ht="12.75" hidden="false" customHeight="false" outlineLevel="0" collapsed="false">
      <c r="A795" s="0" t="n">
        <v>-213</v>
      </c>
      <c r="B795" s="0" t="n">
        <v>474.355964</v>
      </c>
      <c r="C795" s="0" t="n">
        <f aca="false">(B795-moy1)/ecar1</f>
        <v>-0.842502199395837</v>
      </c>
      <c r="D795" s="0" t="n">
        <f aca="false">0.5*(C795+SQRT(4*a^2+C795^2))</f>
        <v>0.663853728877047</v>
      </c>
      <c r="E795" s="0" t="n">
        <f aca="false">(D795-moy2)/ecar2</f>
        <v>-0.845927343245937</v>
      </c>
      <c r="G795" s="0" t="n">
        <f aca="false">G796+(H796-G796)/I796-E796/tau_f</f>
        <v>0.847752714174149</v>
      </c>
      <c r="H795" s="0" t="n">
        <f aca="false">IF(AND(H796=Gl_val,C795&gt;seuil1),i_val,IF(AND(H796=i_val,C795&lt;seuil2),g_val,IF(AND(H796=g_val,G795&gt;seuilg),Gl_val,H796)))</f>
        <v>1</v>
      </c>
      <c r="I795" s="0" t="n">
        <f aca="false">IF(H795=Gl_val,tau_Gl,IF(H795=g_val,tau_g,tau_i))</f>
        <v>50</v>
      </c>
    </row>
    <row r="796" customFormat="false" ht="12.75" hidden="false" customHeight="false" outlineLevel="0" collapsed="false">
      <c r="A796" s="0" t="n">
        <v>-212</v>
      </c>
      <c r="B796" s="0" t="n">
        <v>482.206249</v>
      </c>
      <c r="C796" s="0" t="n">
        <f aca="false">(B796-moy1)/ecar1</f>
        <v>-0.51374883455819</v>
      </c>
      <c r="D796" s="0" t="n">
        <f aca="false">0.5*(C796+SQRT(4*a^2+C796^2))</f>
        <v>0.775590820030363</v>
      </c>
      <c r="E796" s="0" t="n">
        <f aca="false">(D796-moy2)/ecar2</f>
        <v>-0.63427324159504</v>
      </c>
      <c r="G796" s="0" t="n">
        <f aca="false">G797+(H797-G797)/I797-E797/tau_f</f>
        <v>0.818756922969743</v>
      </c>
      <c r="H796" s="0" t="n">
        <f aca="false">IF(AND(H797=Gl_val,C796&gt;seuil1),i_val,IF(AND(H797=i_val,C796&lt;seuil2),g_val,IF(AND(H797=g_val,G796&gt;seuilg),Gl_val,H797)))</f>
        <v>1</v>
      </c>
      <c r="I796" s="0" t="n">
        <f aca="false">IF(H796=Gl_val,tau_Gl,IF(H796=g_val,tau_g,tau_i))</f>
        <v>50</v>
      </c>
    </row>
    <row r="797" customFormat="false" ht="12.75" hidden="false" customHeight="false" outlineLevel="0" collapsed="false">
      <c r="A797" s="0" t="n">
        <v>-211</v>
      </c>
      <c r="B797" s="0" t="n">
        <v>490.176033</v>
      </c>
      <c r="C797" s="0" t="n">
        <f aca="false">(B797-moy1)/ecar1</f>
        <v>-0.179991103847875</v>
      </c>
      <c r="D797" s="0" t="n">
        <f aca="false">0.5*(C797+SQRT(4*a^2+C797^2))</f>
        <v>0.91404588116839</v>
      </c>
      <c r="E797" s="0" t="n">
        <f aca="false">(D797-moy2)/ecar2</f>
        <v>-0.372009553846269</v>
      </c>
      <c r="G797" s="0" t="n">
        <f aca="false">G798+(H798-G798)/I798-E798/tau_f</f>
        <v>0.799874021240706</v>
      </c>
      <c r="H797" s="0" t="n">
        <f aca="false">IF(AND(H798=Gl_val,C797&gt;seuil1),i_val,IF(AND(H798=i_val,C797&lt;seuil2),g_val,IF(AND(H798=g_val,G797&gt;seuilg),Gl_val,H798)))</f>
        <v>1</v>
      </c>
      <c r="I797" s="0" t="n">
        <f aca="false">IF(H797=Gl_val,tau_Gl,IF(H797=g_val,tau_g,tau_i))</f>
        <v>50</v>
      </c>
    </row>
    <row r="798" customFormat="false" ht="12.75" hidden="false" customHeight="false" outlineLevel="0" collapsed="false">
      <c r="A798" s="0" t="n">
        <v>-210</v>
      </c>
      <c r="B798" s="0" t="n">
        <v>497.705468</v>
      </c>
      <c r="C798" s="0" t="n">
        <f aca="false">(B798-moy1)/ecar1</f>
        <v>0.135325740263686</v>
      </c>
      <c r="D798" s="0" t="n">
        <f aca="false">0.5*(C798+SQRT(4*a^2+C798^2))</f>
        <v>1.06994938804699</v>
      </c>
      <c r="E798" s="0" t="n">
        <f aca="false">(D798-moy2)/ecar2</f>
        <v>-0.0766947541497291</v>
      </c>
      <c r="G798" s="0" t="n">
        <f aca="false">G799+(H799-G799)/I799-E799/tau_f</f>
        <v>0.792659419463997</v>
      </c>
      <c r="H798" s="0" t="n">
        <f aca="false">IF(AND(H799=Gl_val,C798&gt;seuil1),i_val,IF(AND(H799=i_val,C798&lt;seuil2),g_val,IF(AND(H799=g_val,G798&gt;seuilg),Gl_val,H799)))</f>
        <v>1</v>
      </c>
      <c r="I798" s="0" t="n">
        <f aca="false">IF(H798=Gl_val,tau_Gl,IF(H798=g_val,tau_g,tau_i))</f>
        <v>50</v>
      </c>
    </row>
    <row r="799" customFormat="false" ht="12.75" hidden="false" customHeight="false" outlineLevel="0" collapsed="false">
      <c r="A799" s="0" t="n">
        <v>-209</v>
      </c>
      <c r="B799" s="0" t="n">
        <v>504.295576</v>
      </c>
      <c r="C799" s="0" t="n">
        <f aca="false">(B799-moy1)/ecar1</f>
        <v>0.411305552416172</v>
      </c>
      <c r="D799" s="0" t="n">
        <f aca="false">0.5*(C799+SQRT(4*a^2+C799^2))</f>
        <v>1.226580327194</v>
      </c>
      <c r="E799" s="0" t="n">
        <f aca="false">(D799-moy2)/ecar2</f>
        <v>0.219997958840337</v>
      </c>
      <c r="G799" s="0" t="n">
        <f aca="false">G800+(H800-G800)/I800-E800/tau_f</f>
        <v>0.79740748756899</v>
      </c>
      <c r="H799" s="0" t="n">
        <f aca="false">IF(AND(H800=Gl_val,C799&gt;seuil1),i_val,IF(AND(H800=i_val,C799&lt;seuil2),g_val,IF(AND(H800=g_val,G799&gt;seuilg),Gl_val,H800)))</f>
        <v>1</v>
      </c>
      <c r="I799" s="0" t="n">
        <f aca="false">IF(H799=Gl_val,tau_Gl,IF(H799=g_val,tau_g,tau_i))</f>
        <v>50</v>
      </c>
    </row>
    <row r="800" customFormat="false" ht="12.75" hidden="false" customHeight="false" outlineLevel="0" collapsed="false">
      <c r="A800" s="0" t="n">
        <v>-208</v>
      </c>
      <c r="B800" s="0" t="n">
        <v>509.545053</v>
      </c>
      <c r="C800" s="0" t="n">
        <f aca="false">(B800-moy1)/ecar1</f>
        <v>0.631142568191756</v>
      </c>
      <c r="D800" s="0" t="n">
        <f aca="false">0.5*(C800+SQRT(4*a^2+C800^2))</f>
        <v>1.36418238233293</v>
      </c>
      <c r="E800" s="0" t="n">
        <f aca="false">(D800-moy2)/ecar2</f>
        <v>0.480645869620355</v>
      </c>
      <c r="G800" s="0" t="n">
        <f aca="false">G801+(H801-G801)/I801-E801/tau_f</f>
        <v>0.812891145258984</v>
      </c>
      <c r="H800" s="0" t="n">
        <f aca="false">IF(AND(H801=Gl_val,C800&gt;seuil1),i_val,IF(AND(H801=i_val,C800&lt;seuil2),g_val,IF(AND(H801=g_val,G800&gt;seuilg),Gl_val,H801)))</f>
        <v>1</v>
      </c>
      <c r="I800" s="0" t="n">
        <f aca="false">IF(H800=Gl_val,tau_Gl,IF(H800=g_val,tau_g,tau_i))</f>
        <v>50</v>
      </c>
    </row>
    <row r="801" customFormat="false" ht="12.75" hidden="false" customHeight="false" outlineLevel="0" collapsed="false">
      <c r="A801" s="0" t="n">
        <v>-207</v>
      </c>
      <c r="B801" s="0" t="n">
        <v>513.177495</v>
      </c>
      <c r="C801" s="0" t="n">
        <f aca="false">(B801-moy1)/ecar1</f>
        <v>0.783261571524449</v>
      </c>
      <c r="D801" s="0" t="n">
        <f aca="false">0.5*(C801+SQRT(4*a^2+C801^2))</f>
        <v>1.46558361170792</v>
      </c>
      <c r="E801" s="0" t="n">
        <f aca="false">(D801-moy2)/ecar2</f>
        <v>0.672721624306063</v>
      </c>
      <c r="G801" s="0" t="n">
        <f aca="false">G802+(H802-G802)/I802-E802/tau_f</f>
        <v>0.836530622684925</v>
      </c>
      <c r="H801" s="0" t="n">
        <f aca="false">IF(AND(H802=Gl_val,C801&gt;seuil1),i_val,IF(AND(H802=i_val,C801&lt;seuil2),g_val,IF(AND(H802=g_val,G801&gt;seuilg),Gl_val,H802)))</f>
        <v>1</v>
      </c>
      <c r="I801" s="0" t="n">
        <f aca="false">IF(H801=Gl_val,tau_Gl,IF(H801=g_val,tau_g,tau_i))</f>
        <v>50</v>
      </c>
    </row>
    <row r="802" customFormat="false" ht="12.75" hidden="false" customHeight="false" outlineLevel="0" collapsed="false">
      <c r="A802" s="0" t="n">
        <v>-206</v>
      </c>
      <c r="B802" s="0" t="n">
        <v>515.056062</v>
      </c>
      <c r="C802" s="0" t="n">
        <f aca="false">(B802-moy1)/ecar1</f>
        <v>0.861931992066245</v>
      </c>
      <c r="D802" s="0" t="n">
        <f aca="false">0.5*(C802+SQRT(4*a^2+C802^2))</f>
        <v>1.51987907325133</v>
      </c>
      <c r="E802" s="0" t="n">
        <f aca="false">(D802-moy2)/ecar2</f>
        <v>0.775568915371869</v>
      </c>
      <c r="G802" s="0" t="n">
        <f aca="false">G803+(H803-G803)/I803-E803/tau_f</f>
        <v>0.864850387040612</v>
      </c>
      <c r="H802" s="0" t="n">
        <f aca="false">IF(AND(H803=Gl_val,C802&gt;seuil1),i_val,IF(AND(H803=i_val,C802&lt;seuil2),g_val,IF(AND(H803=g_val,G802&gt;seuilg),Gl_val,H803)))</f>
        <v>1</v>
      </c>
      <c r="I802" s="0" t="n">
        <f aca="false">IF(H802=Gl_val,tau_Gl,IF(H802=g_val,tau_g,tau_i))</f>
        <v>50</v>
      </c>
    </row>
    <row r="803" customFormat="false" ht="12.75" hidden="false" customHeight="false" outlineLevel="0" collapsed="false">
      <c r="A803" s="0" t="n">
        <v>-205</v>
      </c>
      <c r="B803" s="0" t="n">
        <v>515.184437</v>
      </c>
      <c r="C803" s="0" t="n">
        <f aca="false">(B803-moy1)/ecar1</f>
        <v>0.867308066082798</v>
      </c>
      <c r="D803" s="0" t="n">
        <f aca="false">0.5*(C803+SQRT(4*a^2+C803^2))</f>
        <v>1.52363376696909</v>
      </c>
      <c r="E803" s="0" t="n">
        <f aca="false">(D803-moy2)/ecar2</f>
        <v>0.782681113457605</v>
      </c>
      <c r="G803" s="0" t="n">
        <f aca="false">G804+(H804-G804)/I804-E804/tau_f</f>
        <v>0.894038399570323</v>
      </c>
      <c r="H803" s="0" t="n">
        <f aca="false">IF(AND(H804=Gl_val,C803&gt;seuil1),i_val,IF(AND(H804=i_val,C803&lt;seuil2),g_val,IF(AND(H804=g_val,G803&gt;seuilg),Gl_val,H804)))</f>
        <v>1</v>
      </c>
      <c r="I803" s="0" t="n">
        <f aca="false">IF(H803=Gl_val,tau_Gl,IF(H803=g_val,tau_g,tau_i))</f>
        <v>50</v>
      </c>
    </row>
    <row r="804" customFormat="false" ht="12.75" hidden="false" customHeight="false" outlineLevel="0" collapsed="false">
      <c r="A804" s="0" t="n">
        <v>-204</v>
      </c>
      <c r="B804" s="0" t="n">
        <v>513.694943</v>
      </c>
      <c r="C804" s="0" t="n">
        <f aca="false">(B804-moy1)/ecar1</f>
        <v>0.804931201496927</v>
      </c>
      <c r="D804" s="0" t="n">
        <f aca="false">0.5*(C804+SQRT(4*a^2+C804^2))</f>
        <v>1.48041669415939</v>
      </c>
      <c r="E804" s="0" t="n">
        <f aca="false">(D804-moy2)/ecar2</f>
        <v>0.700818675236747</v>
      </c>
      <c r="G804" s="0" t="n">
        <f aca="false">G805+(H805-G805)/I805-E805/tau_f</f>
        <v>0.920480761816115</v>
      </c>
      <c r="H804" s="0" t="n">
        <f aca="false">IF(AND(H805=Gl_val,C804&gt;seuil1),i_val,IF(AND(H805=i_val,C804&lt;seuil2),g_val,IF(AND(H805=g_val,G804&gt;seuilg),Gl_val,H805)))</f>
        <v>1</v>
      </c>
      <c r="I804" s="0" t="n">
        <f aca="false">IF(H804=Gl_val,tau_Gl,IF(H804=g_val,tau_g,tau_i))</f>
        <v>50</v>
      </c>
    </row>
    <row r="805" customFormat="false" ht="12.75" hidden="false" customHeight="false" outlineLevel="0" collapsed="false">
      <c r="A805" s="0" t="n">
        <v>-203</v>
      </c>
      <c r="B805" s="0" t="n">
        <v>510.826439</v>
      </c>
      <c r="C805" s="0" t="n">
        <f aca="false">(B805-moy1)/ecar1</f>
        <v>0.684804309027388</v>
      </c>
      <c r="D805" s="0" t="n">
        <f aca="false">0.5*(C805+SQRT(4*a^2+C805^2))</f>
        <v>1.39939753549491</v>
      </c>
      <c r="E805" s="0" t="n">
        <f aca="false">(D805-moy2)/ecar2</f>
        <v>0.547350949644047</v>
      </c>
      <c r="G805" s="0" t="n">
        <f aca="false">G806+(H806-G806)/I806-E806/tau_f</f>
        <v>0.941198775308037</v>
      </c>
      <c r="H805" s="0" t="n">
        <f aca="false">IF(AND(H806=Gl_val,C805&gt;seuil1),i_val,IF(AND(H806=i_val,C805&lt;seuil2),g_val,IF(AND(H806=g_val,G805&gt;seuilg),Gl_val,H806)))</f>
        <v>1</v>
      </c>
      <c r="I805" s="0" t="n">
        <f aca="false">IF(H805=Gl_val,tau_Gl,IF(H805=g_val,tau_g,tau_i))</f>
        <v>50</v>
      </c>
    </row>
    <row r="806" customFormat="false" ht="12.75" hidden="false" customHeight="false" outlineLevel="0" collapsed="false">
      <c r="A806" s="0" t="n">
        <v>-202</v>
      </c>
      <c r="B806" s="0" t="n">
        <v>506.895716</v>
      </c>
      <c r="C806" s="0" t="n">
        <f aca="false">(B806-moy1)/ecar1</f>
        <v>0.520193927048298</v>
      </c>
      <c r="D806" s="0" t="n">
        <f aca="false">0.5*(C806+SQRT(4*a^2+C806^2))</f>
        <v>1.29336867533788</v>
      </c>
      <c r="E806" s="0" t="n">
        <f aca="false">(D806-moy2)/ecar2</f>
        <v>0.346509466176292</v>
      </c>
      <c r="G806" s="0" t="n">
        <f aca="false">G807+(H807-G807)/I807-E807/tau_f</f>
        <v>0.954141993831724</v>
      </c>
      <c r="H806" s="0" t="n">
        <f aca="false">IF(AND(H807=Gl_val,C806&gt;seuil1),i_val,IF(AND(H807=i_val,C806&lt;seuil2),g_val,IF(AND(H807=g_val,G806&gt;seuilg),Gl_val,H807)))</f>
        <v>1</v>
      </c>
      <c r="I806" s="0" t="n">
        <f aca="false">IF(H806=Gl_val,tau_Gl,IF(H806=g_val,tau_g,tau_i))</f>
        <v>50</v>
      </c>
    </row>
    <row r="807" customFormat="false" ht="12.75" hidden="false" customHeight="false" outlineLevel="0" collapsed="false">
      <c r="A807" s="0" t="n">
        <v>-201</v>
      </c>
      <c r="B807" s="0" t="n">
        <v>502.266418</v>
      </c>
      <c r="C807" s="0" t="n">
        <f aca="false">(B807-moy1)/ecar1</f>
        <v>0.326328698672999</v>
      </c>
      <c r="D807" s="0" t="n">
        <f aca="false">0.5*(C807+SQRT(4*a^2+C807^2))</f>
        <v>1.17638821645294</v>
      </c>
      <c r="E807" s="0" t="n">
        <f aca="false">(D807-moy2)/ecar2</f>
        <v>0.124923297425679</v>
      </c>
      <c r="G807" s="0" t="n">
        <f aca="false">G808+(H808-G808)/I808-E808/tau_f</f>
        <v>0.958305026253827</v>
      </c>
      <c r="H807" s="0" t="n">
        <f aca="false">IF(AND(H808=Gl_val,C807&gt;seuil1),i_val,IF(AND(H808=i_val,C807&lt;seuil2),g_val,IF(AND(H808=g_val,G807&gt;seuilg),Gl_val,H808)))</f>
        <v>1</v>
      </c>
      <c r="I807" s="0" t="n">
        <f aca="false">IF(H807=Gl_val,tau_Gl,IF(H807=g_val,tau_g,tau_i))</f>
        <v>50</v>
      </c>
    </row>
    <row r="808" customFormat="false" ht="12.75" hidden="false" customHeight="false" outlineLevel="0" collapsed="false">
      <c r="A808" s="0" t="n">
        <v>-200</v>
      </c>
      <c r="B808" s="0" t="n">
        <v>497.31911</v>
      </c>
      <c r="C808" s="0" t="n">
        <f aca="false">(B808-moy1)/ecar1</f>
        <v>0.119145882776737</v>
      </c>
      <c r="D808" s="0" t="n">
        <f aca="false">0.5*(C808+SQRT(4*a^2+C808^2))</f>
        <v>1.06134583748092</v>
      </c>
      <c r="E808" s="0" t="n">
        <f aca="false">(D808-moy2)/ecar2</f>
        <v>-0.0929917308051491</v>
      </c>
      <c r="G808" s="0" t="n">
        <f aca="false">G809+(H809-G809)/I809-E809/tau_f</f>
        <v>0.953658527573083</v>
      </c>
      <c r="H808" s="0" t="n">
        <f aca="false">IF(AND(H809=Gl_val,C808&gt;seuil1),i_val,IF(AND(H809=i_val,C808&lt;seuil2),g_val,IF(AND(H809=g_val,G808&gt;seuilg),Gl_val,H809)))</f>
        <v>1</v>
      </c>
      <c r="I808" s="0" t="n">
        <f aca="false">IF(H808=Gl_val,tau_Gl,IF(H808=g_val,tau_g,tau_i))</f>
        <v>50</v>
      </c>
    </row>
    <row r="809" customFormat="false" ht="12.75" hidden="false" customHeight="false" outlineLevel="0" collapsed="false">
      <c r="A809" s="0" t="n">
        <v>-199</v>
      </c>
      <c r="B809" s="0" t="n">
        <v>492.425154</v>
      </c>
      <c r="C809" s="0" t="n">
        <f aca="false">(B809-moy1)/ecar1</f>
        <v>-0.0858026639788753</v>
      </c>
      <c r="D809" s="0" t="n">
        <f aca="false">0.5*(C809+SQRT(4*a^2+C809^2))</f>
        <v>0.958018507101819</v>
      </c>
      <c r="E809" s="0" t="n">
        <f aca="false">(D809-moy2)/ecar2</f>
        <v>-0.288715935378963</v>
      </c>
      <c r="G809" s="0" t="n">
        <f aca="false">G810+(H810-G810)/I810-E810/tau_f</f>
        <v>0.940928459344821</v>
      </c>
      <c r="H809" s="0" t="n">
        <f aca="false">IF(AND(H810=Gl_val,C809&gt;seuil1),i_val,IF(AND(H810=i_val,C809&lt;seuil2),g_val,IF(AND(H810=g_val,G809&gt;seuilg),Gl_val,H810)))</f>
        <v>1</v>
      </c>
      <c r="I809" s="0" t="n">
        <f aca="false">IF(H809=Gl_val,tau_Gl,IF(H809=g_val,tau_g,tau_i))</f>
        <v>50</v>
      </c>
    </row>
    <row r="810" customFormat="false" ht="12.75" hidden="false" customHeight="false" outlineLevel="0" collapsed="false">
      <c r="A810" s="0" t="n">
        <v>-198</v>
      </c>
      <c r="B810" s="0" t="n">
        <v>487.925881</v>
      </c>
      <c r="C810" s="0" t="n">
        <f aca="false">(B810-moy1)/ecar1</f>
        <v>-0.274222719820564</v>
      </c>
      <c r="D810" s="0" t="n">
        <f aca="false">0.5*(C810+SQRT(4*a^2+C810^2))</f>
        <v>0.872244635274988</v>
      </c>
      <c r="E810" s="0" t="n">
        <f aca="false">(D810-moy2)/ecar2</f>
        <v>-0.451190111136029</v>
      </c>
      <c r="G810" s="0" t="n">
        <f aca="false">G811+(H811-G811)/I811-E811/tau_f</f>
        <v>0.921306994795285</v>
      </c>
      <c r="H810" s="0" t="n">
        <f aca="false">IF(AND(H811=Gl_val,C810&gt;seuil1),i_val,IF(AND(H811=i_val,C810&lt;seuil2),g_val,IF(AND(H811=g_val,G810&gt;seuilg),Gl_val,H811)))</f>
        <v>1</v>
      </c>
      <c r="I810" s="0" t="n">
        <f aca="false">IF(H810=Gl_val,tau_Gl,IF(H810=g_val,tau_g,tau_i))</f>
        <v>50</v>
      </c>
    </row>
    <row r="811" customFormat="false" ht="12.75" hidden="false" customHeight="false" outlineLevel="0" collapsed="false">
      <c r="A811" s="0" t="n">
        <v>-197</v>
      </c>
      <c r="B811" s="0" t="n">
        <v>484.117406</v>
      </c>
      <c r="C811" s="0" t="n">
        <f aca="false">(B811-moy1)/ecar1</f>
        <v>-0.433713613609776</v>
      </c>
      <c r="D811" s="0" t="n">
        <f aca="false">0.5*(C811+SQRT(4*a^2+C811^2))</f>
        <v>0.80638650475772</v>
      </c>
      <c r="E811" s="0" t="n">
        <f aca="false">(D811-moy2)/ecar2</f>
        <v>-0.57593958606118</v>
      </c>
      <c r="G811" s="0" t="n">
        <f aca="false">G812+(H812-G812)/I812-E812/tau_f</f>
        <v>0.896193276890651</v>
      </c>
      <c r="H811" s="0" t="n">
        <f aca="false">IF(AND(H812=Gl_val,C811&gt;seuil1),i_val,IF(AND(H812=i_val,C811&lt;seuil2),g_val,IF(AND(H812=g_val,G811&gt;seuilg),Gl_val,H812)))</f>
        <v>1</v>
      </c>
      <c r="I811" s="0" t="n">
        <f aca="false">IF(H811=Gl_val,tau_Gl,IF(H811=g_val,tau_g,tau_i))</f>
        <v>50</v>
      </c>
    </row>
    <row r="812" customFormat="false" ht="12.75" hidden="false" customHeight="false" outlineLevel="0" collapsed="false">
      <c r="A812" s="0" t="n">
        <v>-196</v>
      </c>
      <c r="B812" s="0" t="n">
        <v>481.24054</v>
      </c>
      <c r="C812" s="0" t="n">
        <f aca="false">(B812-moy1)/ecar1</f>
        <v>-0.554190688988188</v>
      </c>
      <c r="D812" s="0" t="n">
        <f aca="false">0.5*(C812+SQRT(4*a^2+C812^2))</f>
        <v>0.760585642100679</v>
      </c>
      <c r="E812" s="0" t="n">
        <f aca="false">(D812-moy2)/ecar2</f>
        <v>-0.662696278404379</v>
      </c>
      <c r="G812" s="0" t="n">
        <f aca="false">G813+(H813-G813)/I813-E813/tau_f</f>
        <v>0.867025944647424</v>
      </c>
      <c r="H812" s="0" t="n">
        <f aca="false">IF(AND(H813=Gl_val,C812&gt;seuil1),i_val,IF(AND(H813=i_val,C812&lt;seuil2),g_val,IF(AND(H813=g_val,G812&gt;seuilg),Gl_val,H813)))</f>
        <v>1</v>
      </c>
      <c r="I812" s="0" t="n">
        <f aca="false">IF(H812=Gl_val,tau_Gl,IF(H812=g_val,tau_g,tau_i))</f>
        <v>50</v>
      </c>
    </row>
    <row r="813" customFormat="false" ht="12.75" hidden="false" customHeight="false" outlineLevel="0" collapsed="false">
      <c r="A813" s="0" t="n">
        <v>-195</v>
      </c>
      <c r="B813" s="0" t="n">
        <v>479.474671</v>
      </c>
      <c r="C813" s="0" t="n">
        <f aca="false">(B813-moy1)/ecar1</f>
        <v>-0.628141555181261</v>
      </c>
      <c r="D813" s="0" t="n">
        <f aca="false">0.5*(C813+SQRT(4*a^2+C813^2))</f>
        <v>0.734089731747698</v>
      </c>
      <c r="E813" s="0" t="n">
        <f aca="false">(D813-moy2)/ecar2</f>
        <v>-0.71288523576222</v>
      </c>
      <c r="G813" s="0" t="n">
        <f aca="false">G814+(H814-G814)/I814-E814/tau_f</f>
        <v>0.835214831854016</v>
      </c>
      <c r="H813" s="0" t="n">
        <f aca="false">IF(AND(H814=Gl_val,C813&gt;seuil1),i_val,IF(AND(H814=i_val,C813&lt;seuil2),g_val,IF(AND(H814=g_val,G813&gt;seuilg),Gl_val,H814)))</f>
        <v>1</v>
      </c>
      <c r="I813" s="0" t="n">
        <f aca="false">IF(H813=Gl_val,tau_Gl,IF(H813=g_val,tau_g,tau_i))</f>
        <v>50</v>
      </c>
    </row>
    <row r="814" customFormat="false" ht="12.75" hidden="false" customHeight="false" outlineLevel="0" collapsed="false">
      <c r="A814" s="0" t="n">
        <v>-194</v>
      </c>
      <c r="B814" s="0" t="n">
        <v>478.934314</v>
      </c>
      <c r="C814" s="0" t="n">
        <f aca="false">(B814-moy1)/ecar1</f>
        <v>-0.65077056571573</v>
      </c>
      <c r="D814" s="0" t="n">
        <f aca="false">0.5*(C814+SQRT(4*a^2+C814^2))</f>
        <v>0.726220908784469</v>
      </c>
      <c r="E814" s="0" t="n">
        <f aca="false">(D814-moy2)/ecar2</f>
        <v>-0.727790480190384</v>
      </c>
      <c r="G814" s="0" t="n">
        <f aca="false">G815+(H815-G815)/I815-E815/tau_f</f>
        <v>0.80214613535347</v>
      </c>
      <c r="H814" s="0" t="n">
        <f aca="false">IF(AND(H815=Gl_val,C814&gt;seuil1),i_val,IF(AND(H815=i_val,C814&lt;seuil2),g_val,IF(AND(H815=g_val,G814&gt;seuilg),Gl_val,H815)))</f>
        <v>1</v>
      </c>
      <c r="I814" s="0" t="n">
        <f aca="false">IF(H814=Gl_val,tau_Gl,IF(H814=g_val,tau_g,tau_i))</f>
        <v>50</v>
      </c>
    </row>
    <row r="815" customFormat="false" ht="12.75" hidden="false" customHeight="false" outlineLevel="0" collapsed="false">
      <c r="A815" s="0" t="n">
        <v>-193</v>
      </c>
      <c r="B815" s="0" t="n">
        <v>479.667105</v>
      </c>
      <c r="C815" s="0" t="n">
        <f aca="false">(B815-moy1)/ecar1</f>
        <v>-0.620082825465186</v>
      </c>
      <c r="D815" s="0" t="n">
        <f aca="false">0.5*(C815+SQRT(4*a^2+C815^2))</f>
        <v>0.73691879549369</v>
      </c>
      <c r="E815" s="0" t="n">
        <f aca="false">(D815-moy2)/ecar2</f>
        <v>-0.707526380081526</v>
      </c>
      <c r="G815" s="0" t="n">
        <f aca="false">G816+(H816-G816)/I816-E816/tau_f</f>
        <v>0.769229673622662</v>
      </c>
      <c r="H815" s="0" t="n">
        <f aca="false">IF(AND(H816=Gl_val,C815&gt;seuil1),i_val,IF(AND(H816=i_val,C815&lt;seuil2),g_val,IF(AND(H816=g_val,G815&gt;seuilg),Gl_val,H816)))</f>
        <v>1</v>
      </c>
      <c r="I815" s="0" t="n">
        <f aca="false">IF(H815=Gl_val,tau_Gl,IF(H815=g_val,tau_g,tau_i))</f>
        <v>50</v>
      </c>
    </row>
    <row r="816" customFormat="false" ht="12.75" hidden="false" customHeight="false" outlineLevel="0" collapsed="false">
      <c r="A816" s="0" t="n">
        <v>-192</v>
      </c>
      <c r="B816" s="0" t="n">
        <v>481.6524</v>
      </c>
      <c r="C816" s="0" t="n">
        <f aca="false">(B816-moy1)/ecar1</f>
        <v>-0.536942861572747</v>
      </c>
      <c r="D816" s="0" t="n">
        <f aca="false">0.5*(C816+SQRT(4*a^2+C816^2))</f>
        <v>0.766940037736398</v>
      </c>
      <c r="E816" s="0" t="n">
        <f aca="false">(D816-moy2)/ecar2</f>
        <v>-0.650659685309547</v>
      </c>
      <c r="G816" s="0" t="n">
        <f aca="false">G817+(H817-G817)/I817-E817/tau_f</f>
        <v>0.737962536949266</v>
      </c>
      <c r="H816" s="0" t="n">
        <f aca="false">IF(AND(H817=Gl_val,C816&gt;seuil1),i_val,IF(AND(H817=i_val,C816&lt;seuil2),g_val,IF(AND(H817=g_val,G816&gt;seuilg),Gl_val,H817)))</f>
        <v>1</v>
      </c>
      <c r="I816" s="0" t="n">
        <f aca="false">IF(H816=Gl_val,tau_Gl,IF(H816=g_val,tau_g,tau_i))</f>
        <v>50</v>
      </c>
    </row>
    <row r="817" customFormat="false" ht="12.75" hidden="false" customHeight="false" outlineLevel="0" collapsed="false">
      <c r="A817" s="0" t="n">
        <v>-191</v>
      </c>
      <c r="B817" s="0" t="n">
        <v>484.80013</v>
      </c>
      <c r="C817" s="0" t="n">
        <f aca="false">(B817-moy1)/ecar1</f>
        <v>-0.405122573634104</v>
      </c>
      <c r="D817" s="0" t="n">
        <f aca="false">0.5*(C817+SQRT(4*a^2+C817^2))</f>
        <v>0.817748016736032</v>
      </c>
      <c r="E817" s="0" t="n">
        <f aca="false">(D817-moy2)/ecar2</f>
        <v>-0.554418436849715</v>
      </c>
      <c r="G817" s="0" t="n">
        <f aca="false">G818+(H818-G818)/I818-E818/tau_f</f>
        <v>0.70998550966865</v>
      </c>
      <c r="H817" s="0" t="n">
        <f aca="false">IF(AND(H818=Gl_val,C817&gt;seuil1),i_val,IF(AND(H818=i_val,C817&lt;seuil2),g_val,IF(AND(H818=g_val,G817&gt;seuilg),Gl_val,H818)))</f>
        <v>1</v>
      </c>
      <c r="I817" s="0" t="n">
        <f aca="false">IF(H817=Gl_val,tau_Gl,IF(H817=g_val,tau_g,tau_i))</f>
        <v>50</v>
      </c>
    </row>
    <row r="818" customFormat="false" ht="12.75" hidden="false" customHeight="false" outlineLevel="0" collapsed="false">
      <c r="A818" s="0" t="n">
        <v>-190</v>
      </c>
      <c r="B818" s="0" t="n">
        <v>488.950168</v>
      </c>
      <c r="C818" s="0" t="n">
        <f aca="false">(B818-moy1)/ecar1</f>
        <v>-0.231327742401341</v>
      </c>
      <c r="D818" s="0" t="n">
        <f aca="false">0.5*(C818+SQRT(4*a^2+C818^2))</f>
        <v>0.89100297095771</v>
      </c>
      <c r="E818" s="0" t="n">
        <f aca="false">(D818-moy2)/ecar2</f>
        <v>-0.415657785688745</v>
      </c>
      <c r="G818" s="0" t="n">
        <f aca="false">G819+(H819-G819)/I819-E819/tau_f</f>
        <v>0.687101222695</v>
      </c>
      <c r="H818" s="0" t="n">
        <f aca="false">IF(AND(H819=Gl_val,C818&gt;seuil1),i_val,IF(AND(H819=i_val,C818&lt;seuil2),g_val,IF(AND(H819=g_val,G818&gt;seuilg),Gl_val,H819)))</f>
        <v>1</v>
      </c>
      <c r="I818" s="0" t="n">
        <f aca="false">IF(H818=Gl_val,tau_Gl,IF(H818=g_val,tau_g,tau_i))</f>
        <v>50</v>
      </c>
    </row>
    <row r="819" customFormat="false" ht="12.75" hidden="false" customHeight="false" outlineLevel="0" collapsed="false">
      <c r="A819" s="0" t="n">
        <v>-189</v>
      </c>
      <c r="B819" s="0" t="n">
        <v>493.873053</v>
      </c>
      <c r="C819" s="0" t="n">
        <f aca="false">(B819-moy1)/ecar1</f>
        <v>-0.0251677101912022</v>
      </c>
      <c r="D819" s="0" t="n">
        <f aca="false">0.5*(C819+SQRT(4*a^2+C819^2))</f>
        <v>0.987495318474705</v>
      </c>
      <c r="E819" s="0" t="n">
        <f aca="false">(D819-moy2)/ecar2</f>
        <v>-0.232880509861212</v>
      </c>
      <c r="G819" s="0" t="n">
        <f aca="false">G820+(H820-G820)/I820-E820/tau_f</f>
        <v>0.671210206429135</v>
      </c>
      <c r="H819" s="0" t="n">
        <f aca="false">IF(AND(H820=Gl_val,C819&gt;seuil1),i_val,IF(AND(H820=i_val,C819&lt;seuil2),g_val,IF(AND(H820=g_val,G819&gt;seuilg),Gl_val,H820)))</f>
        <v>1</v>
      </c>
      <c r="I819" s="0" t="n">
        <f aca="false">IF(H819=Gl_val,tau_Gl,IF(H819=g_val,tau_g,tau_i))</f>
        <v>50</v>
      </c>
    </row>
    <row r="820" customFormat="false" ht="12.75" hidden="false" customHeight="false" outlineLevel="0" collapsed="false">
      <c r="A820" s="0" t="n">
        <v>-188</v>
      </c>
      <c r="B820" s="0" t="n">
        <v>499.273423</v>
      </c>
      <c r="C820" s="0" t="n">
        <f aca="false">(B820-moy1)/ecar1</f>
        <v>0.200988385908271</v>
      </c>
      <c r="D820" s="0" t="n">
        <f aca="false">0.5*(C820+SQRT(4*a^2+C820^2))</f>
        <v>1.10553104940145</v>
      </c>
      <c r="E820" s="0" t="n">
        <f aca="false">(D820-moy2)/ecar2</f>
        <v>-0.00929542871990586</v>
      </c>
      <c r="G820" s="0" t="n">
        <f aca="false">G821+(H821-G821)/I821-E821/tau_f</f>
        <v>0.6641208053881</v>
      </c>
      <c r="H820" s="0" t="n">
        <f aca="false">IF(AND(H821=Gl_val,C820&gt;seuil1),i_val,IF(AND(H821=i_val,C820&lt;seuil2),g_val,IF(AND(H821=g_val,G820&gt;seuilg),Gl_val,H821)))</f>
        <v>1</v>
      </c>
      <c r="I820" s="0" t="n">
        <f aca="false">IF(H820=Gl_val,tau_Gl,IF(H820=g_val,tau_g,tau_i))</f>
        <v>50</v>
      </c>
    </row>
    <row r="821" customFormat="false" ht="12.75" hidden="false" customHeight="false" outlineLevel="0" collapsed="false">
      <c r="A821" s="0" t="n">
        <v>-187</v>
      </c>
      <c r="B821" s="0" t="n">
        <v>504.797782</v>
      </c>
      <c r="C821" s="0" t="n">
        <f aca="false">(B821-moy1)/ecar1</f>
        <v>0.432336879602593</v>
      </c>
      <c r="D821" s="0" t="n">
        <f aca="false">0.5*(C821+SQRT(4*a^2+C821^2))</f>
        <v>1.2392660863464</v>
      </c>
      <c r="E821" s="0" t="n">
        <f aca="false">(D821-moy2)/ecar2</f>
        <v>0.24402751723896</v>
      </c>
      <c r="G821" s="0" t="n">
        <f aca="false">G822+(H822-G822)/I822-E822/tau_f</f>
        <v>0.667226434773121</v>
      </c>
      <c r="H821" s="0" t="n">
        <f aca="false">IF(AND(H822=Gl_val,C821&gt;seuil1),i_val,IF(AND(H822=i_val,C821&lt;seuil2),g_val,IF(AND(H822=g_val,G821&gt;seuilg),Gl_val,H822)))</f>
        <v>1</v>
      </c>
      <c r="I821" s="0" t="n">
        <f aca="false">IF(H821=Gl_val,tau_Gl,IF(H821=g_val,tau_g,tau_i))</f>
        <v>50</v>
      </c>
    </row>
    <row r="822" customFormat="false" ht="12.75" hidden="false" customHeight="false" outlineLevel="0" collapsed="false">
      <c r="A822" s="0" t="n">
        <v>-186</v>
      </c>
      <c r="B822" s="0" t="n">
        <v>510.048198</v>
      </c>
      <c r="C822" s="0" t="n">
        <f aca="false">(B822-moy1)/ecar1</f>
        <v>0.652213218716067</v>
      </c>
      <c r="D822" s="0" t="n">
        <f aca="false">0.5*(C822+SQRT(4*a^2+C822^2))</f>
        <v>1.37793621564747</v>
      </c>
      <c r="E822" s="0" t="n">
        <f aca="false">(D822-moy2)/ecar2</f>
        <v>0.506698590381186</v>
      </c>
      <c r="G822" s="0" t="n">
        <f aca="false">G823+(H823-G823)/I823-E823/tau_f</f>
        <v>0.681116712641192</v>
      </c>
      <c r="H822" s="0" t="n">
        <f aca="false">IF(AND(H823=Gl_val,C822&gt;seuil1),i_val,IF(AND(H823=i_val,C822&lt;seuil2),g_val,IF(AND(H823=g_val,G822&gt;seuilg),Gl_val,H823)))</f>
        <v>1</v>
      </c>
      <c r="I822" s="0" t="n">
        <f aca="false">IF(H822=Gl_val,tau_Gl,IF(H822=g_val,tau_g,tau_i))</f>
        <v>50</v>
      </c>
    </row>
    <row r="823" customFormat="false" ht="12.75" hidden="false" customHeight="false" outlineLevel="0" collapsed="false">
      <c r="A823" s="0" t="n">
        <v>-185</v>
      </c>
      <c r="B823" s="0" t="n">
        <v>514.603096</v>
      </c>
      <c r="C823" s="0" t="n">
        <f aca="false">(B823-moy1)/ecar1</f>
        <v>0.842962732140391</v>
      </c>
      <c r="D823" s="0" t="n">
        <f aca="false">0.5*(C823+SQRT(4*a^2+C823^2))</f>
        <v>1.50667560764375</v>
      </c>
      <c r="E823" s="0" t="n">
        <f aca="false">(D823-moy2)/ecar2</f>
        <v>0.750558709512685</v>
      </c>
      <c r="G823" s="0" t="n">
        <f aca="false">G824+(H824-G824)/I824-E824/tau_f</f>
        <v>0.705243939818061</v>
      </c>
      <c r="H823" s="0" t="n">
        <f aca="false">IF(AND(H824=Gl_val,C823&gt;seuil1),i_val,IF(AND(H824=i_val,C823&lt;seuil2),g_val,IF(AND(H824=g_val,G823&gt;seuilg),Gl_val,H824)))</f>
        <v>1</v>
      </c>
      <c r="I823" s="0" t="n">
        <f aca="false">IF(H823=Gl_val,tau_Gl,IF(H823=g_val,tau_g,tau_i))</f>
        <v>50</v>
      </c>
    </row>
    <row r="824" customFormat="false" ht="12.75" hidden="false" customHeight="false" outlineLevel="0" collapsed="false">
      <c r="A824" s="0" t="n">
        <v>-184</v>
      </c>
      <c r="B824" s="0" t="n">
        <v>518.045354</v>
      </c>
      <c r="C824" s="0" t="n">
        <f aca="false">(B824-moy1)/ecar1</f>
        <v>0.987117231007538</v>
      </c>
      <c r="D824" s="0" t="n">
        <f aca="false">0.5*(C824+SQRT(4*a^2+C824^2))</f>
        <v>1.60872681220685</v>
      </c>
      <c r="E824" s="0" t="n">
        <f aca="false">(D824-moy2)/ecar2</f>
        <v>0.943865657109503</v>
      </c>
      <c r="G824" s="0" t="n">
        <f aca="false">G825+(H825-G825)/I825-E825/tau_f</f>
        <v>0.737753638880042</v>
      </c>
      <c r="H824" s="0" t="n">
        <f aca="false">IF(AND(H825=Gl_val,C824&gt;seuil1),i_val,IF(AND(H825=i_val,C824&lt;seuil2),g_val,IF(AND(H825=g_val,G824&gt;seuilg),Gl_val,H825)))</f>
        <v>1</v>
      </c>
      <c r="I824" s="0" t="n">
        <f aca="false">IF(H824=Gl_val,tau_Gl,IF(H824=g_val,tau_g,tau_i))</f>
        <v>50</v>
      </c>
    </row>
    <row r="825" customFormat="false" ht="12.75" hidden="false" customHeight="false" outlineLevel="0" collapsed="false">
      <c r="A825" s="0" t="n">
        <v>-183</v>
      </c>
      <c r="B825" s="0" t="n">
        <v>519.996608</v>
      </c>
      <c r="C825" s="0" t="n">
        <f aca="false">(B825-moy1)/ecar1</f>
        <v>1.06883162967624</v>
      </c>
      <c r="D825" s="0" t="n">
        <f aca="false">0.5*(C825+SQRT(4*a^2+C825^2))</f>
        <v>1.66825895352578</v>
      </c>
      <c r="E825" s="0" t="n">
        <f aca="false">(D825-moy2)/ecar2</f>
        <v>1.05663234684662</v>
      </c>
      <c r="G825" s="0" t="n">
        <f aca="false">G826+(H826-G826)/I826-E826/tau_f</f>
        <v>0.775529523218272</v>
      </c>
      <c r="H825" s="0" t="n">
        <f aca="false">IF(AND(H826=Gl_val,C825&gt;seuil1),i_val,IF(AND(H826=i_val,C825&lt;seuil2),g_val,IF(AND(H826=g_val,G825&gt;seuilg),Gl_val,H826)))</f>
        <v>1</v>
      </c>
      <c r="I825" s="0" t="n">
        <f aca="false">IF(H825=Gl_val,tau_Gl,IF(H825=g_val,tau_g,tau_i))</f>
        <v>50</v>
      </c>
    </row>
    <row r="826" customFormat="false" ht="12.75" hidden="false" customHeight="false" outlineLevel="0" collapsed="false">
      <c r="A826" s="0" t="n">
        <v>-182</v>
      </c>
      <c r="B826" s="0" t="n">
        <v>520.155068</v>
      </c>
      <c r="C826" s="0" t="n">
        <f aca="false">(B826-moy1)/ecar1</f>
        <v>1.07546759998715</v>
      </c>
      <c r="D826" s="0" t="n">
        <f aca="false">0.5*(C826+SQRT(4*a^2+C826^2))</f>
        <v>1.67314458013243</v>
      </c>
      <c r="E826" s="0" t="n">
        <f aca="false">(D826-moy2)/ecar2</f>
        <v>1.06588677525314</v>
      </c>
      <c r="G826" s="0" t="n">
        <f aca="false">G827+(H827-G827)/I827-E827/tau_f</f>
        <v>0.814454075743263</v>
      </c>
      <c r="H826" s="0" t="n">
        <f aca="false">IF(AND(H827=Gl_val,C826&gt;seuil1),i_val,IF(AND(H827=i_val,C826&lt;seuil2),g_val,IF(AND(H827=g_val,G826&gt;seuilg),Gl_val,H827)))</f>
        <v>1</v>
      </c>
      <c r="I826" s="0" t="n">
        <f aca="false">IF(H826=Gl_val,tau_Gl,IF(H826=g_val,tau_g,tau_i))</f>
        <v>50</v>
      </c>
    </row>
    <row r="827" customFormat="false" ht="12.75" hidden="false" customHeight="false" outlineLevel="0" collapsed="false">
      <c r="A827" s="0" t="n">
        <v>-181</v>
      </c>
      <c r="B827" s="0" t="n">
        <v>518.332674</v>
      </c>
      <c r="C827" s="0" t="n">
        <f aca="false">(B827-moy1)/ecar1</f>
        <v>0.999149586111226</v>
      </c>
      <c r="D827" s="0" t="n">
        <f aca="false">0.5*(C827+SQRT(4*a^2+C827^2))</f>
        <v>1.61741868817539</v>
      </c>
      <c r="E827" s="0" t="n">
        <f aca="false">(D827-moy2)/ecar2</f>
        <v>0.960329941088928</v>
      </c>
      <c r="G827" s="0" t="n">
        <f aca="false">G828+(H828-G828)/I828-E828/tau_f</f>
        <v>0.849864564680429</v>
      </c>
      <c r="H827" s="0" t="n">
        <f aca="false">IF(AND(H828=Gl_val,C827&gt;seuil1),i_val,IF(AND(H828=i_val,C827&lt;seuil2),g_val,IF(AND(H828=g_val,G827&gt;seuilg),Gl_val,H828)))</f>
        <v>1</v>
      </c>
      <c r="I827" s="0" t="n">
        <f aca="false">IF(H827=Gl_val,tau_Gl,IF(H827=g_val,tau_g,tau_i))</f>
        <v>50</v>
      </c>
    </row>
    <row r="828" customFormat="false" ht="12.75" hidden="false" customHeight="false" outlineLevel="0" collapsed="false">
      <c r="A828" s="0" t="n">
        <v>-180</v>
      </c>
      <c r="B828" s="0" t="n">
        <v>514.486374</v>
      </c>
      <c r="C828" s="0" t="n">
        <f aca="false">(B828-moy1)/ecar1</f>
        <v>0.83807466116582</v>
      </c>
      <c r="D828" s="0" t="n">
        <f aca="false">0.5*(C828+SQRT(4*a^2+C828^2))</f>
        <v>1.50328466602905</v>
      </c>
      <c r="E828" s="0" t="n">
        <f aca="false">(D828-moy2)/ecar2</f>
        <v>0.744135536206472</v>
      </c>
      <c r="G828" s="0" t="n">
        <f aca="false">G829+(H829-G829)/I829-E829/tau_f</f>
        <v>0.877173455233355</v>
      </c>
      <c r="H828" s="0" t="n">
        <f aca="false">IF(AND(H829=Gl_val,C828&gt;seuil1),i_val,IF(AND(H829=i_val,C828&lt;seuil2),g_val,IF(AND(H829=g_val,G828&gt;seuilg),Gl_val,H829)))</f>
        <v>1</v>
      </c>
      <c r="I828" s="0" t="n">
        <f aca="false">IF(H828=Gl_val,tau_Gl,IF(H828=g_val,tau_g,tau_i))</f>
        <v>50</v>
      </c>
    </row>
    <row r="829" customFormat="false" ht="12.75" hidden="false" customHeight="false" outlineLevel="0" collapsed="false">
      <c r="A829" s="0" t="n">
        <v>-179</v>
      </c>
      <c r="B829" s="0" t="n">
        <v>508.738186</v>
      </c>
      <c r="C829" s="0" t="n">
        <f aca="false">(B829-moy1)/ecar1</f>
        <v>0.597352681426312</v>
      </c>
      <c r="D829" s="0" t="n">
        <f aca="false">0.5*(C829+SQRT(4*a^2+C829^2))</f>
        <v>1.34232741099565</v>
      </c>
      <c r="E829" s="0" t="n">
        <f aca="false">(D829-moy2)/ecar2</f>
        <v>0.439247849703665</v>
      </c>
      <c r="G829" s="0" t="n">
        <f aca="false">G830+(H830-G830)/I830-E830/tau_f</f>
        <v>0.892595274715818</v>
      </c>
      <c r="H829" s="0" t="n">
        <f aca="false">IF(AND(H830=Gl_val,C829&gt;seuil1),i_val,IF(AND(H830=i_val,C829&lt;seuil2),g_val,IF(AND(H830=g_val,G829&gt;seuilg),Gl_val,H830)))</f>
        <v>1</v>
      </c>
      <c r="I829" s="0" t="n">
        <f aca="false">IF(H829=Gl_val,tau_Gl,IF(H829=g_val,tau_g,tau_i))</f>
        <v>50</v>
      </c>
    </row>
    <row r="830" customFormat="false" ht="12.75" hidden="false" customHeight="false" outlineLevel="0" collapsed="false">
      <c r="A830" s="0" t="n">
        <v>-178</v>
      </c>
      <c r="B830" s="0" t="n">
        <v>501.379673</v>
      </c>
      <c r="C830" s="0" t="n">
        <f aca="false">(B830-moy1)/ecar1</f>
        <v>0.289193689879949</v>
      </c>
      <c r="D830" s="0" t="n">
        <f aca="false">0.5*(C830+SQRT(4*a^2+C830^2))</f>
        <v>1.15499688827261</v>
      </c>
      <c r="E830" s="0" t="n">
        <f aca="false">(D830-moy2)/ecar2</f>
        <v>0.0844035174457672</v>
      </c>
      <c r="G830" s="0" t="n">
        <f aca="false">G831+(H831-G831)/I831-E831/tau_f</f>
        <v>0.893848383075152</v>
      </c>
      <c r="H830" s="0" t="n">
        <f aca="false">IF(AND(H831=Gl_val,C830&gt;seuil1),i_val,IF(AND(H831=i_val,C830&lt;seuil2),g_val,IF(AND(H831=g_val,G830&gt;seuilg),Gl_val,H831)))</f>
        <v>1</v>
      </c>
      <c r="I830" s="0" t="n">
        <f aca="false">IF(H830=Gl_val,tau_Gl,IF(H830=g_val,tau_g,tau_i))</f>
        <v>50</v>
      </c>
    </row>
    <row r="831" customFormat="false" ht="12.75" hidden="false" customHeight="false" outlineLevel="0" collapsed="false">
      <c r="A831" s="0" t="n">
        <v>-177</v>
      </c>
      <c r="B831" s="0" t="n">
        <v>492.858559</v>
      </c>
      <c r="C831" s="0" t="n">
        <f aca="false">(B831-moy1)/ecar1</f>
        <v>-0.0676525774422136</v>
      </c>
      <c r="D831" s="0" t="n">
        <f aca="false">0.5*(C831+SQRT(4*a^2+C831^2))</f>
        <v>0.966745656622477</v>
      </c>
      <c r="E831" s="0" t="n">
        <f aca="false">(D831-moy2)/ecar2</f>
        <v>-0.272184835699328</v>
      </c>
      <c r="G831" s="0" t="n">
        <f aca="false">G832+(H832-G832)/I832-E832/tau_f</f>
        <v>0.880572438415488</v>
      </c>
      <c r="H831" s="0" t="n">
        <f aca="false">IF(AND(H832=Gl_val,C831&gt;seuil1),i_val,IF(AND(H832=i_val,C831&lt;seuil2),g_val,IF(AND(H832=g_val,G831&gt;seuilg),Gl_val,H832)))</f>
        <v>1</v>
      </c>
      <c r="I831" s="0" t="n">
        <f aca="false">IF(H831=Gl_val,tau_Gl,IF(H831=g_val,tau_g,tau_i))</f>
        <v>50</v>
      </c>
    </row>
    <row r="832" customFormat="false" ht="12.75" hidden="false" customHeight="false" outlineLevel="0" collapsed="false">
      <c r="A832" s="0" t="n">
        <v>-176</v>
      </c>
      <c r="B832" s="0" t="n">
        <v>483.747974</v>
      </c>
      <c r="C832" s="0" t="n">
        <f aca="false">(B832-moy1)/ecar1</f>
        <v>-0.44918464594538</v>
      </c>
      <c r="D832" s="0" t="n">
        <f aca="false">0.5*(C832+SQRT(4*a^2+C832^2))</f>
        <v>0.80031826412175</v>
      </c>
      <c r="E832" s="0" t="n">
        <f aca="false">(D832-moy2)/ecar2</f>
        <v>-0.587434139992654</v>
      </c>
      <c r="G832" s="0" t="n">
        <f aca="false">G833+(H833-G833)/I833-E833/tau_f</f>
        <v>0.854158237567124</v>
      </c>
      <c r="H832" s="0" t="n">
        <f aca="false">IF(AND(H833=Gl_val,C832&gt;seuil1),i_val,IF(AND(H833=i_val,C832&lt;seuil2),g_val,IF(AND(H833=g_val,G832&gt;seuilg),Gl_val,H833)))</f>
        <v>1</v>
      </c>
      <c r="I832" s="0" t="n">
        <f aca="false">IF(H832=Gl_val,tau_Gl,IF(H832=g_val,tau_g,tau_i))</f>
        <v>50</v>
      </c>
    </row>
    <row r="833" customFormat="false" ht="12.75" hidden="false" customHeight="false" outlineLevel="0" collapsed="false">
      <c r="A833" s="0" t="n">
        <v>-175</v>
      </c>
      <c r="B833" s="0" t="n">
        <v>474.701697</v>
      </c>
      <c r="C833" s="0" t="n">
        <f aca="false">(B833-moy1)/ecar1</f>
        <v>-0.828023631154629</v>
      </c>
      <c r="D833" s="0" t="n">
        <f aca="false">0.5*(C833+SQRT(4*a^2+C833^2))</f>
        <v>0.668303195608258</v>
      </c>
      <c r="E833" s="0" t="n">
        <f aca="false">(D833-moy2)/ecar2</f>
        <v>-0.837499095525333</v>
      </c>
      <c r="G833" s="0" t="n">
        <f aca="false">G834+(H834-G834)/I834-E834/tau_f</f>
        <v>0.81699823851644</v>
      </c>
      <c r="H833" s="0" t="n">
        <f aca="false">IF(AND(H834=Gl_val,C833&gt;seuil1),i_val,IF(AND(H834=i_val,C833&lt;seuil2),g_val,IF(AND(H834=g_val,G833&gt;seuilg),Gl_val,H834)))</f>
        <v>1</v>
      </c>
      <c r="I833" s="0" t="n">
        <f aca="false">IF(H833=Gl_val,tau_Gl,IF(H833=g_val,tau_g,tau_i))</f>
        <v>50</v>
      </c>
    </row>
    <row r="834" customFormat="false" ht="12.75" hidden="false" customHeight="false" outlineLevel="0" collapsed="false">
      <c r="A834" s="0" t="n">
        <v>-174</v>
      </c>
      <c r="B834" s="0" t="n">
        <v>466.400862</v>
      </c>
      <c r="C834" s="0" t="n">
        <f aca="false">(B834-moy1)/ecar1</f>
        <v>-1.175645078938</v>
      </c>
      <c r="D834" s="0" t="n">
        <f aca="false">0.5*(C834+SQRT(4*a^2+C834^2))</f>
        <v>0.572149588604681</v>
      </c>
      <c r="E834" s="0" t="n">
        <f aca="false">(D834-moy2)/ecar2</f>
        <v>-1.01963472390778</v>
      </c>
      <c r="G834" s="0" t="n">
        <f aca="false">G835+(H835-G835)/I835-E835/tau_f</f>
        <v>0.771645764857274</v>
      </c>
      <c r="H834" s="0" t="n">
        <f aca="false">IF(AND(H835=Gl_val,C834&gt;seuil1),i_val,IF(AND(H835=i_val,C834&lt;seuil2),g_val,IF(AND(H835=g_val,G834&gt;seuilg),Gl_val,H835)))</f>
        <v>1</v>
      </c>
      <c r="I834" s="0" t="n">
        <f aca="false">IF(H834=Gl_val,tau_Gl,IF(H834=g_val,tau_g,tau_i))</f>
        <v>50</v>
      </c>
    </row>
    <row r="835" customFormat="false" ht="12.75" hidden="false" customHeight="false" outlineLevel="0" collapsed="false">
      <c r="A835" s="0" t="n">
        <v>-173</v>
      </c>
      <c r="B835" s="0" t="n">
        <v>459.498486</v>
      </c>
      <c r="C835" s="0" t="n">
        <f aca="false">(B835-moy1)/ecar1</f>
        <v>-1.46470201577209</v>
      </c>
      <c r="D835" s="0" t="n">
        <f aca="false">0.5*(C835+SQRT(4*a^2+C835^2))</f>
        <v>0.507140016184604</v>
      </c>
      <c r="E835" s="0" t="n">
        <f aca="false">(D835-moy2)/ecar2</f>
        <v>-1.14277684714777</v>
      </c>
      <c r="G835" s="0" t="n">
        <f aca="false">G836+(H836-G836)/I836-E836/tau_f</f>
        <v>0.720341521399351</v>
      </c>
      <c r="H835" s="0" t="n">
        <f aca="false">IF(AND(H836=Gl_val,C835&gt;seuil1),i_val,IF(AND(H836=i_val,C835&lt;seuil2),g_val,IF(AND(H836=g_val,G835&gt;seuilg),Gl_val,H836)))</f>
        <v>1</v>
      </c>
      <c r="I835" s="0" t="n">
        <f aca="false">IF(H835=Gl_val,tau_Gl,IF(H835=g_val,tau_g,tau_i))</f>
        <v>50</v>
      </c>
    </row>
    <row r="836" customFormat="false" ht="12.75" hidden="false" customHeight="false" outlineLevel="0" collapsed="false">
      <c r="A836" s="0" t="n">
        <v>-172</v>
      </c>
      <c r="B836" s="0" t="n">
        <v>454.567547</v>
      </c>
      <c r="C836" s="0" t="n">
        <f aca="false">(B836-moy1)/ecar1</f>
        <v>-1.67119933250125</v>
      </c>
      <c r="D836" s="0" t="n">
        <f aca="false">0.5*(C836+SQRT(4*a^2+C836^2))</f>
        <v>0.467560647079303</v>
      </c>
      <c r="E836" s="0" t="n">
        <f aca="false">(D836-moy2)/ecar2</f>
        <v>-1.21774869154989</v>
      </c>
      <c r="G836" s="0" t="n">
        <f aca="false">G837+(H837-G837)/I837-E837/tau_f</f>
        <v>0.664930177283015</v>
      </c>
      <c r="H836" s="0" t="n">
        <f aca="false">IF(AND(H837=Gl_val,C836&gt;seuil1),i_val,IF(AND(H837=i_val,C836&lt;seuil2),g_val,IF(AND(H837=g_val,G836&gt;seuilg),Gl_val,H837)))</f>
        <v>1</v>
      </c>
      <c r="I836" s="0" t="n">
        <f aca="false">IF(H836=Gl_val,tau_Gl,IF(H836=g_val,tau_g,tau_i))</f>
        <v>50</v>
      </c>
    </row>
    <row r="837" customFormat="false" ht="12.75" hidden="false" customHeight="false" outlineLevel="0" collapsed="false">
      <c r="A837" s="0" t="n">
        <v>-171</v>
      </c>
      <c r="B837" s="0" t="n">
        <v>452.05667</v>
      </c>
      <c r="C837" s="0" t="n">
        <f aca="false">(B837-moy1)/ecar1</f>
        <v>-1.77634956111632</v>
      </c>
      <c r="D837" s="0" t="n">
        <f aca="false">0.5*(C837+SQRT(4*a^2+C837^2))</f>
        <v>0.449305851383677</v>
      </c>
      <c r="E837" s="0" t="n">
        <f aca="false">(D837-moy2)/ecar2</f>
        <v>-1.25232720387645</v>
      </c>
      <c r="G837" s="0" t="n">
        <f aca="false">G838+(H838-G838)/I838-E838/tau_f</f>
        <v>0.60697662155914</v>
      </c>
      <c r="H837" s="0" t="n">
        <f aca="false">IF(AND(H838=Gl_val,C837&gt;seuil1),i_val,IF(AND(H838=i_val,C837&lt;seuil2),g_val,IF(AND(H838=g_val,G837&gt;seuilg),Gl_val,H838)))</f>
        <v>1</v>
      </c>
      <c r="I837" s="0" t="n">
        <f aca="false">IF(H837=Gl_val,tau_Gl,IF(H837=g_val,tau_g,tau_i))</f>
        <v>50</v>
      </c>
    </row>
    <row r="838" customFormat="false" ht="12.75" hidden="false" customHeight="false" outlineLevel="0" collapsed="false">
      <c r="A838" s="0" t="n">
        <v>-170</v>
      </c>
      <c r="B838" s="0" t="n">
        <v>452.255446</v>
      </c>
      <c r="C838" s="0" t="n">
        <f aca="false">(B838-moy1)/ecar1</f>
        <v>-1.76802524182741</v>
      </c>
      <c r="D838" s="0" t="n">
        <f aca="false">0.5*(C838+SQRT(4*a^2+C838^2))</f>
        <v>0.450707692086258</v>
      </c>
      <c r="E838" s="0" t="n">
        <f aca="false">(D838-moy2)/ecar2</f>
        <v>-1.24967181584459</v>
      </c>
      <c r="G838" s="0" t="n">
        <f aca="false">G839+(H839-G839)/I839-E839/tau_f</f>
        <v>0.547948723393221</v>
      </c>
      <c r="H838" s="0" t="n">
        <f aca="false">IF(AND(H839=Gl_val,C838&gt;seuil1),i_val,IF(AND(H839=i_val,C838&lt;seuil2),g_val,IF(AND(H839=g_val,G838&gt;seuilg),Gl_val,H839)))</f>
        <v>1</v>
      </c>
      <c r="I838" s="0" t="n">
        <f aca="false">IF(H838=Gl_val,tau_Gl,IF(H838=g_val,tau_g,tau_i))</f>
        <v>50</v>
      </c>
    </row>
    <row r="839" customFormat="false" ht="12.75" hidden="false" customHeight="false" outlineLevel="0" collapsed="false">
      <c r="A839" s="0" t="n">
        <v>-169</v>
      </c>
      <c r="B839" s="0" t="n">
        <v>455.269839</v>
      </c>
      <c r="C839" s="0" t="n">
        <f aca="false">(B839-moy1)/ecar1</f>
        <v>-1.64178882599116</v>
      </c>
      <c r="D839" s="0" t="n">
        <f aca="false">0.5*(C839+SQRT(4*a^2+C839^2))</f>
        <v>0.472885953715616</v>
      </c>
      <c r="E839" s="0" t="n">
        <f aca="false">(D839-moy2)/ecar2</f>
        <v>-1.20766141452764</v>
      </c>
      <c r="G839" s="0" t="n">
        <f aca="false">G840+(H840-G840)/I840-E840/tau_f</f>
        <v>0.489430884502159</v>
      </c>
      <c r="H839" s="0" t="n">
        <f aca="false">IF(AND(H840=Gl_val,C839&gt;seuil1),i_val,IF(AND(H840=i_val,C839&lt;seuil2),g_val,IF(AND(H840=g_val,G839&gt;seuilg),Gl_val,H840)))</f>
        <v>1</v>
      </c>
      <c r="I839" s="0" t="n">
        <f aca="false">IF(H839=Gl_val,tau_Gl,IF(H839=g_val,tau_g,tau_i))</f>
        <v>50</v>
      </c>
    </row>
    <row r="840" customFormat="false" ht="12.75" hidden="false" customHeight="false" outlineLevel="0" collapsed="false">
      <c r="A840" s="0" t="n">
        <v>-168</v>
      </c>
      <c r="B840" s="0" t="n">
        <v>461.007727</v>
      </c>
      <c r="C840" s="0" t="n">
        <f aca="false">(B840-moy1)/ecar1</f>
        <v>-1.40149818850965</v>
      </c>
      <c r="D840" s="0" t="n">
        <f aca="false">0.5*(C840+SQRT(4*a^2+C840^2))</f>
        <v>0.520336198875412</v>
      </c>
      <c r="E840" s="0" t="n">
        <f aca="false">(D840-moy2)/ecar2</f>
        <v>-1.11778043670058</v>
      </c>
      <c r="G840" s="0" t="n">
        <f aca="false">G841+(H841-G841)/I841-E841/tau_f</f>
        <v>0.433387415340955</v>
      </c>
      <c r="H840" s="0" t="n">
        <f aca="false">IF(AND(H841=Gl_val,C840&gt;seuil1),i_val,IF(AND(H841=i_val,C840&lt;seuil2),g_val,IF(AND(H841=g_val,G840&gt;seuilg),Gl_val,H841)))</f>
        <v>1</v>
      </c>
      <c r="I840" s="0" t="n">
        <f aca="false">IF(H840=Gl_val,tau_Gl,IF(H840=g_val,tau_g,tau_i))</f>
        <v>50</v>
      </c>
    </row>
    <row r="841" customFormat="false" ht="12.75" hidden="false" customHeight="false" outlineLevel="0" collapsed="false">
      <c r="A841" s="0" t="n">
        <v>-167</v>
      </c>
      <c r="B841" s="0" t="n">
        <v>469.175145</v>
      </c>
      <c r="C841" s="0" t="n">
        <f aca="false">(B841-moy1)/ecar1</f>
        <v>-1.05946396305981</v>
      </c>
      <c r="D841" s="0" t="n">
        <f aca="false">0.5*(C841+SQRT(4*a^2+C841^2))</f>
        <v>0.601911059475342</v>
      </c>
      <c r="E841" s="0" t="n">
        <f aca="false">(D841-moy2)/ecar2</f>
        <v>-0.963260092029307</v>
      </c>
      <c r="G841" s="0" t="n">
        <f aca="false">G842+(H842-G842)/I842-E842/tau_f</f>
        <v>0.38250715475488</v>
      </c>
      <c r="H841" s="0" t="n">
        <f aca="false">IF(AND(H842=Gl_val,C841&gt;seuil1),i_val,IF(AND(H842=i_val,C841&lt;seuil2),g_val,IF(AND(H842=g_val,G841&gt;seuilg),Gl_val,H842)))</f>
        <v>1</v>
      </c>
      <c r="I841" s="0" t="n">
        <f aca="false">IF(H841=Gl_val,tau_Gl,IF(H841=g_val,tau_g,tau_i))</f>
        <v>50</v>
      </c>
    </row>
    <row r="842" customFormat="false" ht="12.75" hidden="false" customHeight="false" outlineLevel="0" collapsed="false">
      <c r="A842" s="0" t="n">
        <v>-166</v>
      </c>
      <c r="B842" s="0" t="n">
        <v>479.285002</v>
      </c>
      <c r="C842" s="0" t="n">
        <f aca="false">(B842-moy1)/ecar1</f>
        <v>-0.636084492533903</v>
      </c>
      <c r="D842" s="0" t="n">
        <f aca="false">0.5*(C842+SQRT(4*a^2+C842^2))</f>
        <v>0.73131511441173</v>
      </c>
      <c r="E842" s="0" t="n">
        <f aca="false">(D842-moy2)/ecar2</f>
        <v>-0.718140958222933</v>
      </c>
      <c r="G842" s="0" t="n">
        <f aca="false">G843+(H843-G843)/I843-E843/tau_f</f>
        <v>0.340593384108125</v>
      </c>
      <c r="H842" s="0" t="n">
        <f aca="false">IF(AND(H843=Gl_val,C842&gt;seuil1),i_val,IF(AND(H843=i_val,C842&lt;seuil2),g_val,IF(AND(H843=g_val,G842&gt;seuilg),Gl_val,H843)))</f>
        <v>1</v>
      </c>
      <c r="I842" s="0" t="n">
        <f aca="false">IF(H842=Gl_val,tau_Gl,IF(H842=g_val,tau_g,tau_i))</f>
        <v>50</v>
      </c>
    </row>
    <row r="843" customFormat="false" ht="12.75" hidden="false" customHeight="false" outlineLevel="0" collapsed="false">
      <c r="A843" s="0" t="n">
        <v>-165</v>
      </c>
      <c r="B843" s="0" t="n">
        <v>490.680724</v>
      </c>
      <c r="C843" s="0" t="n">
        <f aca="false">(B843-moy1)/ecar1</f>
        <v>-0.158855710106976</v>
      </c>
      <c r="D843" s="0" t="n">
        <f aca="false">0.5*(C843+SQRT(4*a^2+C843^2))</f>
        <v>0.923721577562809</v>
      </c>
      <c r="E843" s="0" t="n">
        <f aca="false">(D843-moy2)/ecar2</f>
        <v>-0.353681702216433</v>
      </c>
      <c r="G843" s="0" t="n">
        <f aca="false">G844+(H844-G844)/I844-E844/tau_f</f>
        <v>0.312700118387212</v>
      </c>
      <c r="H843" s="0" t="n">
        <f aca="false">IF(AND(H844=Gl_val,C843&gt;seuil1),i_val,IF(AND(H844=i_val,C843&lt;seuil2),g_val,IF(AND(H844=g_val,G843&gt;seuilg),Gl_val,H844)))</f>
        <v>1</v>
      </c>
      <c r="I843" s="0" t="n">
        <f aca="false">IF(H843=Gl_val,tau_Gl,IF(H843=g_val,tau_g,tau_i))</f>
        <v>50</v>
      </c>
    </row>
    <row r="844" customFormat="false" ht="12.75" hidden="false" customHeight="false" outlineLevel="0" collapsed="false">
      <c r="A844" s="0" t="n">
        <v>-164</v>
      </c>
      <c r="B844" s="0" t="n">
        <v>502.57687</v>
      </c>
      <c r="C844" s="0" t="n">
        <f aca="false">(B844-moy1)/ecar1</f>
        <v>0.33932977310795</v>
      </c>
      <c r="D844" s="0" t="n">
        <f aca="false">0.5*(C844+SQRT(4*a^2+C844^2))</f>
        <v>1.18395585749346</v>
      </c>
      <c r="E844" s="0" t="n">
        <f aca="false">(D844-moy2)/ecar2</f>
        <v>0.139258038463908</v>
      </c>
      <c r="G844" s="0" t="n">
        <f aca="false">G845+(H845-G845)/I845-E845/tau_f</f>
        <v>0.304357591760988</v>
      </c>
      <c r="H844" s="0" t="n">
        <f aca="false">IF(AND(H845=Gl_val,C844&gt;seuil1),i_val,IF(AND(H845=i_val,C844&lt;seuil2),g_val,IF(AND(H845=g_val,G844&gt;seuilg),Gl_val,H845)))</f>
        <v>1</v>
      </c>
      <c r="I844" s="0" t="n">
        <f aca="false">IF(H844=Gl_val,tau_Gl,IF(H844=g_val,tau_g,tau_i))</f>
        <v>50</v>
      </c>
    </row>
    <row r="845" customFormat="false" ht="12.75" hidden="false" customHeight="false" outlineLevel="0" collapsed="false">
      <c r="A845" s="0" t="n">
        <v>-163</v>
      </c>
      <c r="B845" s="0" t="n">
        <v>514.116736</v>
      </c>
      <c r="C845" s="0" t="n">
        <f aca="false">(B845-moy1)/ecar1</f>
        <v>0.822595001985057</v>
      </c>
      <c r="D845" s="0" t="n">
        <f aca="false">0.5*(C845+SQRT(4*a^2+C845^2))</f>
        <v>1.49257712917513</v>
      </c>
      <c r="E845" s="0" t="n">
        <f aca="false">(D845-moy2)/ecar2</f>
        <v>0.723853156646393</v>
      </c>
      <c r="G845" s="0" t="n">
        <f aca="false">G846+(H846-G846)/I846-E846/tau_f</f>
        <v>0.319705834721269</v>
      </c>
      <c r="H845" s="0" t="n">
        <f aca="false">IF(AND(H846=Gl_val,C845&gt;seuil1),i_val,IF(AND(H846=i_val,C845&lt;seuil2),g_val,IF(AND(H846=g_val,G845&gt;seuilg),Gl_val,H846)))</f>
        <v>1</v>
      </c>
      <c r="I845" s="0" t="n">
        <f aca="false">IF(H845=Gl_val,tau_Gl,IF(H845=g_val,tau_g,tau_i))</f>
        <v>50</v>
      </c>
    </row>
    <row r="846" customFormat="false" ht="12.75" hidden="false" customHeight="false" outlineLevel="0" collapsed="false">
      <c r="A846" s="0" t="n">
        <v>-162</v>
      </c>
      <c r="B846" s="0" t="n">
        <v>524.443772</v>
      </c>
      <c r="C846" s="0" t="n">
        <f aca="false">(B846-moy1)/ecar1</f>
        <v>1.25506947059346</v>
      </c>
      <c r="D846" s="0" t="n">
        <f aca="false">0.5*(C846+SQRT(4*a^2+C846^2))</f>
        <v>1.80812774052924</v>
      </c>
      <c r="E846" s="0" t="n">
        <f aca="false">(D846-moy2)/ecar2</f>
        <v>1.32157393568391</v>
      </c>
      <c r="G846" s="0" t="n">
        <f aca="false">G847+(H847-G847)/I847-E847/tau_f</f>
        <v>0.359764073621047</v>
      </c>
      <c r="H846" s="0" t="n">
        <f aca="false">IF(AND(H847=Gl_val,C846&gt;seuil1),i_val,IF(AND(H847=i_val,C846&lt;seuil2),g_val,IF(AND(H847=g_val,G846&gt;seuilg),Gl_val,H847)))</f>
        <v>1</v>
      </c>
      <c r="I846" s="0" t="n">
        <f aca="false">IF(H846=Gl_val,tau_Gl,IF(H846=g_val,tau_g,tau_i))</f>
        <v>50</v>
      </c>
    </row>
    <row r="847" customFormat="false" ht="12.75" hidden="false" customHeight="false" outlineLevel="0" collapsed="false">
      <c r="A847" s="0" t="n">
        <v>-161</v>
      </c>
      <c r="B847" s="0" t="n">
        <v>532.78003</v>
      </c>
      <c r="C847" s="0" t="n">
        <f aca="false">(B847-moy1)/ecar1</f>
        <v>1.60417435884334</v>
      </c>
      <c r="D847" s="0" t="n">
        <f aca="false">0.5*(C847+SQRT(4*a^2+C847^2))</f>
        <v>2.08401691360862</v>
      </c>
      <c r="E847" s="0" t="n">
        <f aca="false">(D847-moy2)/ecar2</f>
        <v>1.84416741364731</v>
      </c>
      <c r="G847" s="0" t="n">
        <f aca="false">G848+(H848-G848)/I848-E848/tau_f</f>
        <v>0.421970173639734</v>
      </c>
      <c r="H847" s="0" t="n">
        <f aca="false">IF(AND(H848=Gl_val,C847&gt;seuil1),i_val,IF(AND(H848=i_val,C847&lt;seuil2),g_val,IF(AND(H848=g_val,G847&gt;seuilg),Gl_val,H848)))</f>
        <v>1</v>
      </c>
      <c r="I847" s="0" t="n">
        <f aca="false">IF(H847=Gl_val,tau_Gl,IF(H847=g_val,tau_g,tau_i))</f>
        <v>50</v>
      </c>
    </row>
    <row r="848" customFormat="false" ht="12.75" hidden="false" customHeight="false" outlineLevel="0" collapsed="false">
      <c r="A848" s="0" t="n">
        <v>-160</v>
      </c>
      <c r="B848" s="0" t="n">
        <v>538.502122</v>
      </c>
      <c r="C848" s="0" t="n">
        <f aca="false">(B848-moy1)/ecar1</f>
        <v>1.84380349318822</v>
      </c>
      <c r="D848" s="0" t="n">
        <f aca="false">0.5*(C848+SQRT(4*a^2+C848^2))</f>
        <v>2.2820130767334</v>
      </c>
      <c r="E848" s="0" t="n">
        <f aca="false">(D848-moy2)/ecar2</f>
        <v>2.2192147645668</v>
      </c>
      <c r="G848" s="0" t="n">
        <f aca="false">G849+(H849-G849)/I849-E849/tau_f</f>
        <v>0.500753841043271</v>
      </c>
      <c r="H848" s="0" t="n">
        <f aca="false">IF(AND(H849=Gl_val,C848&gt;seuil1),i_val,IF(AND(H849=i_val,C848&lt;seuil2),g_val,IF(AND(H849=g_val,G848&gt;seuilg),Gl_val,H849)))</f>
        <v>1</v>
      </c>
      <c r="I848" s="0" t="n">
        <f aca="false">IF(H848=Gl_val,tau_Gl,IF(H848=g_val,tau_g,tau_i))</f>
        <v>50</v>
      </c>
    </row>
    <row r="849" customFormat="false" ht="12.75" hidden="false" customHeight="false" outlineLevel="0" collapsed="false">
      <c r="A849" s="0" t="n">
        <v>-159</v>
      </c>
      <c r="B849" s="0" t="n">
        <v>541.204163</v>
      </c>
      <c r="C849" s="0" t="n">
        <f aca="false">(B849-moy1)/ecar1</f>
        <v>1.95695926660017</v>
      </c>
      <c r="D849" s="0" t="n">
        <f aca="false">0.5*(C849+SQRT(4*a^2+C849^2))</f>
        <v>2.37755875643183</v>
      </c>
      <c r="E849" s="0" t="n">
        <f aca="false">(D849-moy2)/ecar2</f>
        <v>2.40019884777912</v>
      </c>
      <c r="G849" s="0" t="n">
        <f aca="false">G850+(H850-G850)/I850-E850/tau_f</f>
        <v>0.588532443831057</v>
      </c>
      <c r="H849" s="0" t="n">
        <f aca="false">IF(AND(H850=Gl_val,C849&gt;seuil1),i_val,IF(AND(H850=i_val,C849&lt;seuil2),g_val,IF(AND(H850=g_val,G849&gt;seuilg),Gl_val,H850)))</f>
        <v>1</v>
      </c>
      <c r="I849" s="0" t="n">
        <f aca="false">IF(H849=Gl_val,tau_Gl,IF(H849=g_val,tau_g,tau_i))</f>
        <v>50</v>
      </c>
    </row>
    <row r="850" customFormat="false" ht="12.75" hidden="false" customHeight="false" outlineLevel="0" collapsed="false">
      <c r="A850" s="0" t="n">
        <v>-158</v>
      </c>
      <c r="B850" s="0" t="n">
        <v>540.738418</v>
      </c>
      <c r="C850" s="0" t="n">
        <f aca="false">(B850-moy1)/ecar1</f>
        <v>1.93745484912918</v>
      </c>
      <c r="D850" s="0" t="n">
        <f aca="false">0.5*(C850+SQRT(4*a^2+C850^2))</f>
        <v>2.36100355490064</v>
      </c>
      <c r="E850" s="0" t="n">
        <f aca="false">(D850-moy2)/ecar2</f>
        <v>2.36883973263155</v>
      </c>
      <c r="G850" s="0" t="n">
        <f aca="false">G851+(H851-G851)/I851-E851/tau_f</f>
        <v>0.676822482792162</v>
      </c>
      <c r="H850" s="0" t="n">
        <f aca="false">IF(AND(H851=Gl_val,C850&gt;seuil1),i_val,IF(AND(H851=i_val,C850&lt;seuil2),g_val,IF(AND(H851=g_val,G850&gt;seuilg),Gl_val,H851)))</f>
        <v>1</v>
      </c>
      <c r="I850" s="0" t="n">
        <f aca="false">IF(H850=Gl_val,tau_Gl,IF(H850=g_val,tau_g,tau_i))</f>
        <v>50</v>
      </c>
    </row>
    <row r="851" customFormat="false" ht="12.75" hidden="false" customHeight="false" outlineLevel="0" collapsed="false">
      <c r="A851" s="0" t="n">
        <v>-157</v>
      </c>
      <c r="B851" s="0" t="n">
        <v>537.22766</v>
      </c>
      <c r="C851" s="0" t="n">
        <f aca="false">(B851-moy1)/ecar1</f>
        <v>1.7904317148569</v>
      </c>
      <c r="D851" s="0" t="n">
        <f aca="false">0.5*(C851+SQRT(4*a^2+C851^2))</f>
        <v>2.23738255027675</v>
      </c>
      <c r="E851" s="0" t="n">
        <f aca="false">(D851-moy2)/ecar2</f>
        <v>2.13467494089779</v>
      </c>
      <c r="G851" s="0" t="n">
        <f aca="false">G852+(H852-G852)/I852-E852/tau_f</f>
        <v>0.757356612681708</v>
      </c>
      <c r="H851" s="0" t="n">
        <f aca="false">IF(AND(H852=Gl_val,C851&gt;seuil1),i_val,IF(AND(H852=i_val,C851&lt;seuil2),g_val,IF(AND(H852=g_val,G851&gt;seuilg),Gl_val,H852)))</f>
        <v>1</v>
      </c>
      <c r="I851" s="0" t="n">
        <f aca="false">IF(H851=Gl_val,tau_Gl,IF(H851=g_val,tau_g,tau_i))</f>
        <v>50</v>
      </c>
    </row>
    <row r="852" customFormat="false" ht="12.75" hidden="false" customHeight="false" outlineLevel="0" collapsed="false">
      <c r="A852" s="0" t="n">
        <v>-156</v>
      </c>
      <c r="B852" s="0" t="n">
        <v>531.047803</v>
      </c>
      <c r="C852" s="0" t="n">
        <f aca="false">(B852-moy1)/ecar1</f>
        <v>1.53163234859625</v>
      </c>
      <c r="D852" s="0" t="n">
        <f aca="false">0.5*(C852+SQRT(4*a^2+C852^2))</f>
        <v>2.02536943352007</v>
      </c>
      <c r="E852" s="0" t="n">
        <f aca="false">(D852-moy2)/ecar2</f>
        <v>1.73307646270069</v>
      </c>
      <c r="G852" s="0" t="n">
        <f aca="false">G853+(H853-G853)/I853-E853/tau_f</f>
        <v>0.823142521622179</v>
      </c>
      <c r="H852" s="0" t="n">
        <f aca="false">IF(AND(H853=Gl_val,C852&gt;seuil1),i_val,IF(AND(H853=i_val,C852&lt;seuil2),g_val,IF(AND(H853=g_val,G852&gt;seuilg),Gl_val,H853)))</f>
        <v>1</v>
      </c>
      <c r="I852" s="0" t="n">
        <f aca="false">IF(H852=Gl_val,tau_Gl,IF(H852=g_val,tau_g,tau_i))</f>
        <v>50</v>
      </c>
    </row>
    <row r="853" customFormat="false" ht="12.75" hidden="false" customHeight="false" outlineLevel="0" collapsed="false">
      <c r="A853" s="0" t="n">
        <v>-155</v>
      </c>
      <c r="B853" s="0" t="n">
        <v>522.78409</v>
      </c>
      <c r="C853" s="0" t="n">
        <f aca="false">(B853-moy1)/ecar1</f>
        <v>1.18556549181301</v>
      </c>
      <c r="D853" s="0" t="n">
        <f aca="false">0.5*(C853+SQRT(4*a^2+C853^2))</f>
        <v>1.75527635184353</v>
      </c>
      <c r="E853" s="0" t="n">
        <f aca="false">(D853-moy2)/ecar2</f>
        <v>1.22146202944207</v>
      </c>
      <c r="G853" s="0" t="n">
        <f aca="false">G854+(H854-G854)/I854-E854/tau_f</f>
        <v>0.869388778367206</v>
      </c>
      <c r="H853" s="0" t="n">
        <f aca="false">IF(AND(H854=Gl_val,C853&gt;seuil1),i_val,IF(AND(H854=i_val,C853&lt;seuil2),g_val,IF(AND(H854=g_val,G853&gt;seuilg),Gl_val,H854)))</f>
        <v>1</v>
      </c>
      <c r="I853" s="0" t="n">
        <f aca="false">IF(H853=Gl_val,tau_Gl,IF(H853=g_val,tau_g,tau_i))</f>
        <v>50</v>
      </c>
    </row>
    <row r="854" customFormat="false" ht="12.75" hidden="false" customHeight="false" outlineLevel="0" collapsed="false">
      <c r="A854" s="0" t="n">
        <v>-154</v>
      </c>
      <c r="B854" s="0" t="n">
        <v>513.167989</v>
      </c>
      <c r="C854" s="0" t="n">
        <f aca="false">(B854-moy1)/ecar1</f>
        <v>0.782863480310418</v>
      </c>
      <c r="D854" s="0" t="n">
        <f aca="false">0.5*(C854+SQRT(4*a^2+C854^2))</f>
        <v>1.46531199754005</v>
      </c>
      <c r="E854" s="0" t="n">
        <f aca="false">(D854-moy2)/ecar2</f>
        <v>0.672207128608154</v>
      </c>
      <c r="G854" s="0" t="n">
        <f aca="false">G855+(H855-G855)/I855-E855/tau_f</f>
        <v>0.894160268889319</v>
      </c>
      <c r="H854" s="0" t="n">
        <f aca="false">IF(AND(H855=Gl_val,C854&gt;seuil1),i_val,IF(AND(H855=i_val,C854&lt;seuil2),g_val,IF(AND(H855=g_val,G854&gt;seuilg),Gl_val,H855)))</f>
        <v>1</v>
      </c>
      <c r="I854" s="0" t="n">
        <f aca="false">IF(H854=Gl_val,tau_Gl,IF(H854=g_val,tau_g,tau_i))</f>
        <v>50</v>
      </c>
    </row>
    <row r="855" customFormat="false" ht="12.75" hidden="false" customHeight="false" outlineLevel="0" collapsed="false">
      <c r="A855" s="0" t="n">
        <v>-153</v>
      </c>
      <c r="B855" s="0" t="n">
        <v>503.004078</v>
      </c>
      <c r="C855" s="0" t="n">
        <f aca="false">(B855-moy1)/ecar1</f>
        <v>0.357220342365698</v>
      </c>
      <c r="D855" s="0" t="n">
        <f aca="false">0.5*(C855+SQRT(4*a^2+C855^2))</f>
        <v>1.19443574343921</v>
      </c>
      <c r="E855" s="0" t="n">
        <f aca="false">(D855-moy2)/ecar2</f>
        <v>0.159109198202866</v>
      </c>
      <c r="G855" s="0" t="n">
        <f aca="false">G856+(H856-G856)/I856-E856/tau_f</f>
        <v>0.898494527364728</v>
      </c>
      <c r="H855" s="0" t="n">
        <f aca="false">IF(AND(H856=Gl_val,C855&gt;seuil1),i_val,IF(AND(H856=i_val,C855&lt;seuil2),g_val,IF(AND(H856=g_val,G855&gt;seuilg),Gl_val,H856)))</f>
        <v>1</v>
      </c>
      <c r="I855" s="0" t="n">
        <f aca="false">IF(H855=Gl_val,tau_Gl,IF(H855=g_val,tau_g,tau_i))</f>
        <v>50</v>
      </c>
    </row>
    <row r="856" customFormat="false" ht="12.75" hidden="false" customHeight="false" outlineLevel="0" collapsed="false">
      <c r="A856" s="0" t="n">
        <v>-152</v>
      </c>
      <c r="B856" s="0" t="n">
        <v>493.096418</v>
      </c>
      <c r="C856" s="0" t="n">
        <f aca="false">(B856-moy1)/ecar1</f>
        <v>-0.0576915446125874</v>
      </c>
      <c r="D856" s="0" t="n">
        <f aca="false">0.5*(C856+SQRT(4*a^2+C856^2))</f>
        <v>0.971570180475321</v>
      </c>
      <c r="E856" s="0" t="n">
        <f aca="false">(D856-moy2)/ecar2</f>
        <v>-0.263046149060654</v>
      </c>
      <c r="G856" s="0" t="n">
        <f aca="false">G857+(H857-G857)/I857-E857/tau_f</f>
        <v>0.885686409594185</v>
      </c>
      <c r="H856" s="0" t="n">
        <f aca="false">IF(AND(H857=Gl_val,C856&gt;seuil1),i_val,IF(AND(H857=i_val,C856&lt;seuil2),g_val,IF(AND(H857=g_val,G856&gt;seuilg),Gl_val,H857)))</f>
        <v>1</v>
      </c>
      <c r="I856" s="0" t="n">
        <f aca="false">IF(H856=Gl_val,tau_Gl,IF(H856=g_val,tau_g,tau_i))</f>
        <v>50</v>
      </c>
    </row>
    <row r="857" customFormat="false" ht="12.75" hidden="false" customHeight="false" outlineLevel="0" collapsed="false">
      <c r="A857" s="0" t="n">
        <v>-151</v>
      </c>
      <c r="B857" s="0" t="n">
        <v>484.182322</v>
      </c>
      <c r="C857" s="0" t="n">
        <f aca="false">(B857-moy1)/ecar1</f>
        <v>-0.430995068559272</v>
      </c>
      <c r="D857" s="0" t="n">
        <f aca="false">0.5*(C857+SQRT(4*a^2+C857^2))</f>
        <v>0.807458568043725</v>
      </c>
      <c r="E857" s="0" t="n">
        <f aca="false">(D857-moy2)/ecar2</f>
        <v>-0.573908867439725</v>
      </c>
      <c r="G857" s="0" t="n">
        <f aca="false">G858+(H858-G858)/I858-E858/tau_f</f>
        <v>0.859928627445507</v>
      </c>
      <c r="H857" s="0" t="n">
        <f aca="false">IF(AND(H858=Gl_val,C857&gt;seuil1),i_val,IF(AND(H858=i_val,C857&lt;seuil2),g_val,IF(AND(H858=g_val,G857&gt;seuilg),Gl_val,H858)))</f>
        <v>1</v>
      </c>
      <c r="I857" s="0" t="n">
        <f aca="false">IF(H857=Gl_val,tau_Gl,IF(H857=g_val,tau_g,tau_i))</f>
        <v>50</v>
      </c>
    </row>
    <row r="858" customFormat="false" ht="12.75" hidden="false" customHeight="false" outlineLevel="0" collapsed="false">
      <c r="A858" s="0" t="n">
        <v>-150</v>
      </c>
      <c r="B858" s="0" t="n">
        <v>476.878695</v>
      </c>
      <c r="C858" s="0" t="n">
        <f aca="false">(B858-moy1)/ecar1</f>
        <v>-0.736855550283066</v>
      </c>
      <c r="D858" s="0" t="n">
        <f aca="false">0.5*(C858+SQRT(4*a^2+C858^2))</f>
        <v>0.697282797901514</v>
      </c>
      <c r="E858" s="0" t="n">
        <f aca="false">(D858-moy2)/ecar2</f>
        <v>-0.782605491026864</v>
      </c>
      <c r="G858" s="0" t="n">
        <f aca="false">G859+(H859-G859)/I859-E859/tau_f</f>
        <v>0.825126946739216</v>
      </c>
      <c r="H858" s="0" t="n">
        <f aca="false">IF(AND(H859=Gl_val,C858&gt;seuil1),i_val,IF(AND(H859=i_val,C858&lt;seuil2),g_val,IF(AND(H859=g_val,G858&gt;seuilg),Gl_val,H859)))</f>
        <v>1</v>
      </c>
      <c r="I858" s="0" t="n">
        <f aca="false">IF(H858=Gl_val,tau_Gl,IF(H858=g_val,tau_g,tau_i))</f>
        <v>50</v>
      </c>
    </row>
    <row r="859" customFormat="false" ht="12.75" hidden="false" customHeight="false" outlineLevel="0" collapsed="false">
      <c r="A859" s="0" t="n">
        <v>-149</v>
      </c>
      <c r="B859" s="0" t="n">
        <v>471.643143</v>
      </c>
      <c r="C859" s="0" t="n">
        <f aca="false">(B859-moy1)/ecar1</f>
        <v>-0.956109416452569</v>
      </c>
      <c r="D859" s="0" t="n">
        <f aca="false">0.5*(C859+SQRT(4*a^2+C859^2))</f>
        <v>0.630338860889541</v>
      </c>
      <c r="E859" s="0" t="n">
        <f aca="false">(D859-moy2)/ecar2</f>
        <v>-0.909411717168925</v>
      </c>
      <c r="G859" s="0" t="n">
        <f aca="false">G860+(H860-G860)/I860-E860/tau_f</f>
        <v>0.784439263318836</v>
      </c>
      <c r="H859" s="0" t="n">
        <f aca="false">IF(AND(H860=Gl_val,C859&gt;seuil1),i_val,IF(AND(H860=i_val,C859&lt;seuil2),g_val,IF(AND(H860=g_val,G859&gt;seuilg),Gl_val,H860)))</f>
        <v>1</v>
      </c>
      <c r="I859" s="0" t="n">
        <f aca="false">IF(H859=Gl_val,tau_Gl,IF(H859=g_val,tau_g,tau_i))</f>
        <v>50</v>
      </c>
    </row>
    <row r="860" customFormat="false" ht="12.75" hidden="false" customHeight="false" outlineLevel="0" collapsed="false">
      <c r="A860" s="0" t="n">
        <v>-148</v>
      </c>
      <c r="B860" s="0" t="n">
        <v>468.749606</v>
      </c>
      <c r="C860" s="0" t="n">
        <f aca="false">(B860-moy1)/ecar1</f>
        <v>-1.0772846381206</v>
      </c>
      <c r="D860" s="0" t="n">
        <f aca="false">0.5*(C860+SQRT(4*a^2+C860^2))</f>
        <v>0.597199020160393</v>
      </c>
      <c r="E860" s="0" t="n">
        <f aca="false">(D860-moy2)/ecar2</f>
        <v>-0.972185708741314</v>
      </c>
      <c r="G860" s="0" t="n">
        <f aca="false">G861+(H861-G861)/I861-E861/tau_f</f>
        <v>0.740359015274677</v>
      </c>
      <c r="H860" s="0" t="n">
        <f aca="false">IF(AND(H861=Gl_val,C860&gt;seuil1),i_val,IF(AND(H861=i_val,C860&lt;seuil2),g_val,IF(AND(H861=g_val,G860&gt;seuilg),Gl_val,H861)))</f>
        <v>1</v>
      </c>
      <c r="I860" s="0" t="n">
        <f aca="false">IF(H860=Gl_val,tau_Gl,IF(H860=g_val,tau_g,tau_i))</f>
        <v>50</v>
      </c>
    </row>
    <row r="861" customFormat="false" ht="12.75" hidden="false" customHeight="false" outlineLevel="0" collapsed="false">
      <c r="A861" s="0" t="n">
        <v>-147</v>
      </c>
      <c r="B861" s="0" t="n">
        <v>468.277015</v>
      </c>
      <c r="C861" s="0" t="n">
        <f aca="false">(B861-moy1)/ecar1</f>
        <v>-1.09707575162056</v>
      </c>
      <c r="D861" s="0" t="n">
        <f aca="false">0.5*(C861+SQRT(4*a^2+C861^2))</f>
        <v>0.592029439694797</v>
      </c>
      <c r="E861" s="0" t="n">
        <f aca="false">(D861-moy2)/ecar2</f>
        <v>-0.981978006876735</v>
      </c>
      <c r="G861" s="0" t="n">
        <f aca="false">G862+(H862-G862)/I862-E862/tau_f</f>
        <v>0.694979484693477</v>
      </c>
      <c r="H861" s="0" t="n">
        <f aca="false">IF(AND(H862=Gl_val,C861&gt;seuil1),i_val,IF(AND(H862=i_val,C861&lt;seuil2),g_val,IF(AND(H862=g_val,G861&gt;seuilg),Gl_val,H862)))</f>
        <v>1</v>
      </c>
      <c r="I861" s="0" t="n">
        <f aca="false">IF(H861=Gl_val,tau_Gl,IF(H861=g_val,tau_g,tau_i))</f>
        <v>50</v>
      </c>
    </row>
    <row r="862" customFormat="false" ht="12.75" hidden="false" customHeight="false" outlineLevel="0" collapsed="false">
      <c r="A862" s="0" t="n">
        <v>-146</v>
      </c>
      <c r="B862" s="0" t="n">
        <v>470.109477</v>
      </c>
      <c r="C862" s="0" t="n">
        <f aca="false">(B862-moy1)/ecar1</f>
        <v>-1.02033611115691</v>
      </c>
      <c r="D862" s="0" t="n">
        <f aca="false">0.5*(C862+SQRT(4*a^2+C862^2))</f>
        <v>0.61245006512542</v>
      </c>
      <c r="E862" s="0" t="n">
        <f aca="false">(D862-moy2)/ecar2</f>
        <v>-0.943296946845043</v>
      </c>
      <c r="G862" s="0" t="n">
        <f aca="false">G863+(H863-G863)/I863-E863/tau_f</f>
        <v>0.650252660020077</v>
      </c>
      <c r="H862" s="0" t="n">
        <f aca="false">IF(AND(H863=Gl_val,C862&gt;seuil1),i_val,IF(AND(H863=i_val,C862&lt;seuil2),g_val,IF(AND(H863=g_val,G862&gt;seuilg),Gl_val,H863)))</f>
        <v>1</v>
      </c>
      <c r="I862" s="0" t="n">
        <f aca="false">IF(H862=Gl_val,tau_Gl,IF(H862=g_val,tau_g,tau_i))</f>
        <v>50</v>
      </c>
    </row>
    <row r="863" customFormat="false" ht="12.75" hidden="false" customHeight="false" outlineLevel="0" collapsed="false">
      <c r="A863" s="0" t="n">
        <v>-145</v>
      </c>
      <c r="B863" s="0" t="n">
        <v>473.947409</v>
      </c>
      <c r="C863" s="0" t="n">
        <f aca="false">(B863-moy1)/ecar1</f>
        <v>-0.859611620387716</v>
      </c>
      <c r="D863" s="0" t="n">
        <f aca="false">0.5*(C863+SQRT(4*a^2+C863^2))</f>
        <v>0.658648614426851</v>
      </c>
      <c r="E863" s="0" t="n">
        <f aca="false">(D863-moy2)/ecar2</f>
        <v>-0.855786950396751</v>
      </c>
      <c r="G863" s="0" t="n">
        <f aca="false">G864+(H864-G864)/I864-E864/tau_f</f>
        <v>0.608184879596129</v>
      </c>
      <c r="H863" s="0" t="n">
        <f aca="false">IF(AND(H864=Gl_val,C863&gt;seuil1),i_val,IF(AND(H864=i_val,C863&lt;seuil2),g_val,IF(AND(H864=g_val,G863&gt;seuilg),Gl_val,H864)))</f>
        <v>1</v>
      </c>
      <c r="I863" s="0" t="n">
        <f aca="false">IF(H863=Gl_val,tau_Gl,IF(H863=g_val,tau_g,tau_i))</f>
        <v>50</v>
      </c>
    </row>
    <row r="864" customFormat="false" ht="12.75" hidden="false" customHeight="false" outlineLevel="0" collapsed="false">
      <c r="A864" s="0" t="n">
        <v>-144</v>
      </c>
      <c r="B864" s="0" t="n">
        <v>479.330167</v>
      </c>
      <c r="C864" s="0" t="n">
        <f aca="false">(B864-moy1)/ecar1</f>
        <v>-0.634193077671527</v>
      </c>
      <c r="D864" s="0" t="n">
        <f aca="false">0.5*(C864+SQRT(4*a^2+C864^2))</f>
        <v>0.73197458122313</v>
      </c>
      <c r="E864" s="0" t="n">
        <f aca="false">(D864-moy2)/ecar2</f>
        <v>-0.716891786134285</v>
      </c>
      <c r="G864" s="0" t="n">
        <f aca="false">G865+(H865-G865)/I865-E865/tau_f</f>
        <v>0.570927763419141</v>
      </c>
      <c r="H864" s="0" t="n">
        <f aca="false">IF(AND(H865=Gl_val,C864&gt;seuil1),i_val,IF(AND(H865=i_val,C864&lt;seuil2),g_val,IF(AND(H865=g_val,G864&gt;seuilg),Gl_val,H865)))</f>
        <v>1</v>
      </c>
      <c r="I864" s="0" t="n">
        <f aca="false">IF(H864=Gl_val,tau_Gl,IF(H864=g_val,tau_g,tau_i))</f>
        <v>50</v>
      </c>
    </row>
    <row r="865" customFormat="false" ht="12.75" hidden="false" customHeight="false" outlineLevel="0" collapsed="false">
      <c r="A865" s="0" t="n">
        <v>-143</v>
      </c>
      <c r="B865" s="0" t="n">
        <v>485.671157</v>
      </c>
      <c r="C865" s="0" t="n">
        <f aca="false">(B865-moy1)/ecar1</f>
        <v>-0.368645801502337</v>
      </c>
      <c r="D865" s="0" t="n">
        <f aca="false">0.5*(C865+SQRT(4*a^2+C865^2))</f>
        <v>0.832522678351837</v>
      </c>
      <c r="E865" s="0" t="n">
        <f aca="false">(D865-moy2)/ecar2</f>
        <v>-0.526432047556671</v>
      </c>
      <c r="G865" s="0" t="n">
        <f aca="false">G866+(H866-G866)/I866-E866/tau_f</f>
        <v>0.540684164813137</v>
      </c>
      <c r="H865" s="0" t="n">
        <f aca="false">IF(AND(H866=Gl_val,C865&gt;seuil1),i_val,IF(AND(H866=i_val,C865&lt;seuil2),g_val,IF(AND(H866=g_val,G865&gt;seuilg),Gl_val,H866)))</f>
        <v>1</v>
      </c>
      <c r="I865" s="0" t="n">
        <f aca="false">IF(H865=Gl_val,tau_Gl,IF(H865=g_val,tau_g,tau_i))</f>
        <v>50</v>
      </c>
    </row>
    <row r="866" customFormat="false" ht="12.75" hidden="false" customHeight="false" outlineLevel="0" collapsed="false">
      <c r="A866" s="0" t="n">
        <v>-142</v>
      </c>
      <c r="B866" s="0" t="n">
        <v>492.305704</v>
      </c>
      <c r="C866" s="0" t="n">
        <f aca="false">(B866-moy1)/ecar1</f>
        <v>-0.0908049778349794</v>
      </c>
      <c r="D866" s="0" t="n">
        <f aca="false">0.5*(C866+SQRT(4*a^2+C866^2))</f>
        <v>0.955627673465194</v>
      </c>
      <c r="E866" s="0" t="n">
        <f aca="false">(D866-moy2)/ecar2</f>
        <v>-0.293244688905061</v>
      </c>
      <c r="G866" s="0" t="n">
        <f aca="false">G867+(H867-G867)/I867-E867/tau_f</f>
        <v>0.519341201282586</v>
      </c>
      <c r="H866" s="0" t="n">
        <f aca="false">IF(AND(H867=Gl_val,C866&gt;seuil1),i_val,IF(AND(H867=i_val,C866&lt;seuil2),g_val,IF(AND(H867=g_val,G866&gt;seuilg),Gl_val,H867)))</f>
        <v>1</v>
      </c>
      <c r="I866" s="0" t="n">
        <f aca="false">IF(H866=Gl_val,tau_Gl,IF(H866=g_val,tau_g,tau_i))</f>
        <v>50</v>
      </c>
    </row>
    <row r="867" customFormat="false" ht="12.75" hidden="false" customHeight="false" outlineLevel="0" collapsed="false">
      <c r="A867" s="0" t="n">
        <v>-141</v>
      </c>
      <c r="B867" s="0" t="n">
        <v>498.549885</v>
      </c>
      <c r="C867" s="0" t="n">
        <f aca="false">(B867-moy1)/ecar1</f>
        <v>0.170688141765812</v>
      </c>
      <c r="D867" s="0" t="n">
        <f aca="false">0.5*(C867+SQRT(4*a^2+C867^2))</f>
        <v>1.08897926876851</v>
      </c>
      <c r="E867" s="0" t="n">
        <f aca="false">(D867-moy2)/ecar2</f>
        <v>-0.0406480639498861</v>
      </c>
      <c r="G867" s="0" t="n">
        <f aca="false">G868+(H868-G868)/I868-E868/tau_f</f>
        <v>0.507872733392439</v>
      </c>
      <c r="H867" s="0" t="n">
        <f aca="false">IF(AND(H868=Gl_val,C867&gt;seuil1),i_val,IF(AND(H868=i_val,C867&lt;seuil2),g_val,IF(AND(H868=g_val,G867&gt;seuilg),Gl_val,H868)))</f>
        <v>1</v>
      </c>
      <c r="I867" s="0" t="n">
        <f aca="false">IF(H867=Gl_val,tau_Gl,IF(H867=g_val,tau_g,tau_i))</f>
        <v>50</v>
      </c>
    </row>
    <row r="868" customFormat="false" ht="12.75" hidden="false" customHeight="false" outlineLevel="0" collapsed="false">
      <c r="A868" s="0" t="n">
        <v>-140</v>
      </c>
      <c r="B868" s="0" t="n">
        <v>503.76572</v>
      </c>
      <c r="C868" s="0" t="n">
        <f aca="false">(B868-moy1)/ecar1</f>
        <v>0.389116301595417</v>
      </c>
      <c r="D868" s="0" t="n">
        <f aca="false">0.5*(C868+SQRT(4*a^2+C868^2))</f>
        <v>1.21330879449901</v>
      </c>
      <c r="E868" s="0" t="n">
        <f aca="false">(D868-moy2)/ecar2</f>
        <v>0.194858819266412</v>
      </c>
      <c r="G868" s="0" t="n">
        <f aca="false">G869+(H869-G869)/I869-E869/tau_f</f>
        <v>0.505782740982751</v>
      </c>
      <c r="H868" s="0" t="n">
        <f aca="false">IF(AND(H869=Gl_val,C868&gt;seuil1),i_val,IF(AND(H869=i_val,C868&lt;seuil2),g_val,IF(AND(H869=g_val,G868&gt;seuilg),Gl_val,H869)))</f>
        <v>1</v>
      </c>
      <c r="I868" s="0" t="n">
        <f aca="false">IF(H868=Gl_val,tau_Gl,IF(H868=g_val,tau_g,tau_i))</f>
        <v>50</v>
      </c>
    </row>
    <row r="869" customFormat="false" ht="12.75" hidden="false" customHeight="false" outlineLevel="0" collapsed="false">
      <c r="A869" s="0" t="n">
        <v>-139</v>
      </c>
      <c r="B869" s="0" t="n">
        <v>507.425398</v>
      </c>
      <c r="C869" s="0" t="n">
        <f aca="false">(B869-moy1)/ecar1</f>
        <v>0.542375891116344</v>
      </c>
      <c r="D869" s="0" t="n">
        <f aca="false">0.5*(C869+SQRT(4*a^2+C869^2))</f>
        <v>1.30730709981412</v>
      </c>
      <c r="E869" s="0" t="n">
        <f aca="false">(D869-moy2)/ecar2</f>
        <v>0.372911842329966</v>
      </c>
      <c r="G869" s="0" t="n">
        <f aca="false">G870+(H870-G870)/I870-E870/tau_f</f>
        <v>0.510917565995867</v>
      </c>
      <c r="H869" s="0" t="n">
        <f aca="false">IF(AND(H870=Gl_val,C869&gt;seuil1),i_val,IF(AND(H870=i_val,C869&lt;seuil2),g_val,IF(AND(H870=g_val,G869&gt;seuilg),Gl_val,H870)))</f>
        <v>1</v>
      </c>
      <c r="I869" s="0" t="n">
        <f aca="false">IF(H869=Gl_val,tau_Gl,IF(H869=g_val,tau_g,tau_i))</f>
        <v>50</v>
      </c>
    </row>
    <row r="870" customFormat="false" ht="12.75" hidden="false" customHeight="false" outlineLevel="0" collapsed="false">
      <c r="A870" s="0" t="n">
        <v>-138</v>
      </c>
      <c r="B870" s="0" t="n">
        <v>509.165748</v>
      </c>
      <c r="C870" s="0" t="n">
        <f aca="false">(B870-moy1)/ecar1</f>
        <v>0.615258075456812</v>
      </c>
      <c r="D870" s="0" t="n">
        <f aca="false">0.5*(C870+SQRT(4*a^2+C870^2))</f>
        <v>1.3538773948854</v>
      </c>
      <c r="E870" s="0" t="n">
        <f aca="false">(D870-moy2)/ecar2</f>
        <v>0.461126005283284</v>
      </c>
      <c r="G870" s="0" t="n">
        <f aca="false">G871+(H871-G871)/I871-E871/tau_f</f>
        <v>0.519757761435916</v>
      </c>
      <c r="H870" s="0" t="n">
        <f aca="false">IF(AND(H871=Gl_val,C870&gt;seuil1),i_val,IF(AND(H871=i_val,C870&lt;seuil2),g_val,IF(AND(H871=g_val,G870&gt;seuilg),Gl_val,H871)))</f>
        <v>1</v>
      </c>
      <c r="I870" s="0" t="n">
        <f aca="false">IF(H870=Gl_val,tau_Gl,IF(H870=g_val,tau_g,tau_i))</f>
        <v>50</v>
      </c>
    </row>
    <row r="871" customFormat="false" ht="12.75" hidden="false" customHeight="false" outlineLevel="0" collapsed="false">
      <c r="A871" s="0" t="n">
        <v>-137</v>
      </c>
      <c r="B871" s="0" t="n">
        <v>508.824642</v>
      </c>
      <c r="C871" s="0" t="n">
        <f aca="false">(B871-moy1)/ecar1</f>
        <v>0.600973276208591</v>
      </c>
      <c r="D871" s="0" t="n">
        <f aca="false">0.5*(C871+SQRT(4*a^2+C871^2))</f>
        <v>1.34465722746181</v>
      </c>
      <c r="E871" s="0" t="n">
        <f aca="false">(D871-moy2)/ecar2</f>
        <v>0.443661023575175</v>
      </c>
      <c r="G871" s="0" t="n">
        <f aca="false">G872+(H872-G872)/I872-E872/tau_f</f>
        <v>0.528065512631554</v>
      </c>
      <c r="H871" s="0" t="n">
        <f aca="false">IF(AND(H872=Gl_val,C871&gt;seuil1),i_val,IF(AND(H872=i_val,C871&lt;seuil2),g_val,IF(AND(H872=g_val,G871&gt;seuilg),Gl_val,H872)))</f>
        <v>1</v>
      </c>
      <c r="I871" s="0" t="n">
        <f aca="false">IF(H871=Gl_val,tau_Gl,IF(H871=g_val,tau_g,tau_i))</f>
        <v>50</v>
      </c>
    </row>
    <row r="872" customFormat="false" ht="12.75" hidden="false" customHeight="false" outlineLevel="0" collapsed="false">
      <c r="A872" s="0" t="n">
        <v>-136</v>
      </c>
      <c r="B872" s="0" t="n">
        <v>506.453541</v>
      </c>
      <c r="C872" s="0" t="n">
        <f aca="false">(B872-moy1)/ecar1</f>
        <v>0.501676571424</v>
      </c>
      <c r="D872" s="0" t="n">
        <f aca="false">0.5*(C872+SQRT(4*a^2+C872^2))</f>
        <v>1.28181832702169</v>
      </c>
      <c r="E872" s="0" t="n">
        <f aca="false">(D872-moy2)/ecar2</f>
        <v>0.324630620294545</v>
      </c>
      <c r="G872" s="0" t="n">
        <f aca="false">G873+(H873-G873)/I873-E873/tau_f</f>
        <v>0.531684425962588</v>
      </c>
      <c r="H872" s="0" t="n">
        <f aca="false">IF(AND(H873=Gl_val,C872&gt;seuil1),i_val,IF(AND(H873=i_val,C872&lt;seuil2),g_val,IF(AND(H873=g_val,G872&gt;seuilg),Gl_val,H873)))</f>
        <v>1</v>
      </c>
      <c r="I872" s="0" t="n">
        <f aca="false">IF(H872=Gl_val,tau_Gl,IF(H872=g_val,tau_g,tau_i))</f>
        <v>50</v>
      </c>
    </row>
    <row r="873" customFormat="false" ht="12.75" hidden="false" customHeight="false" outlineLevel="0" collapsed="false">
      <c r="A873" s="0" t="n">
        <v>-135</v>
      </c>
      <c r="B873" s="0" t="n">
        <v>502.304493</v>
      </c>
      <c r="C873" s="0" t="n">
        <f aca="false">(B873-moy1)/ecar1</f>
        <v>0.327923199301472</v>
      </c>
      <c r="D873" s="0" t="n">
        <f aca="false">0.5*(C873+SQRT(4*a^2+C873^2))</f>
        <v>1.17731415733243</v>
      </c>
      <c r="E873" s="0" t="n">
        <f aca="false">(D873-moy2)/ecar2</f>
        <v>0.126677228756863</v>
      </c>
      <c r="G873" s="0" t="n">
        <f aca="false">G874+(H874-G874)/I874-E874/tau_f</f>
        <v>0.52729746440088</v>
      </c>
      <c r="H873" s="0" t="n">
        <f aca="false">IF(AND(H874=Gl_val,C873&gt;seuil1),i_val,IF(AND(H874=i_val,C873&lt;seuil2),g_val,IF(AND(H874=g_val,G873&gt;seuilg),Gl_val,H874)))</f>
        <v>1</v>
      </c>
      <c r="I873" s="0" t="n">
        <f aca="false">IF(H873=Gl_val,tau_Gl,IF(H873=g_val,tau_g,tau_i))</f>
        <v>50</v>
      </c>
    </row>
    <row r="874" customFormat="false" ht="12.75" hidden="false" customHeight="false" outlineLevel="0" collapsed="false">
      <c r="A874" s="0" t="n">
        <v>-134</v>
      </c>
      <c r="B874" s="0" t="n">
        <v>496.794362</v>
      </c>
      <c r="C874" s="0" t="n">
        <f aca="false">(B874-moy1)/ecar1</f>
        <v>0.0971705442136352</v>
      </c>
      <c r="D874" s="0" t="n">
        <f aca="false">0.5*(C874+SQRT(4*a^2+C874^2))</f>
        <v>1.04976484074857</v>
      </c>
      <c r="E874" s="0" t="n">
        <f aca="false">(D874-moy2)/ecar2</f>
        <v>-0.114928631384061</v>
      </c>
      <c r="G874" s="0" t="n">
        <f aca="false">G875+(H875-G875)/I875-E875/tau_f</f>
        <v>0.512959509332161</v>
      </c>
      <c r="H874" s="0" t="n">
        <f aca="false">IF(AND(H875=Gl_val,C874&gt;seuil1),i_val,IF(AND(H875=i_val,C874&lt;seuil2),g_val,IF(AND(H875=g_val,G874&gt;seuilg),Gl_val,H875)))</f>
        <v>1</v>
      </c>
      <c r="I874" s="0" t="n">
        <f aca="false">IF(H874=Gl_val,tau_Gl,IF(H874=g_val,tau_g,tau_i))</f>
        <v>50</v>
      </c>
    </row>
    <row r="875" customFormat="false" ht="12.75" hidden="false" customHeight="false" outlineLevel="0" collapsed="false">
      <c r="A875" s="0" t="n">
        <v>-133</v>
      </c>
      <c r="B875" s="0" t="n">
        <v>490.452816</v>
      </c>
      <c r="C875" s="0" t="n">
        <f aca="false">(B875-moy1)/ecar1</f>
        <v>-0.16840001606191</v>
      </c>
      <c r="D875" s="0" t="n">
        <f aca="false">0.5*(C875+SQRT(4*a^2+C875^2))</f>
        <v>0.919338551941911</v>
      </c>
      <c r="E875" s="0" t="n">
        <f aca="false">(D875-moy2)/ecar2</f>
        <v>-0.361984096172895</v>
      </c>
      <c r="G875" s="0" t="n">
        <f aca="false">G876+(H876-G876)/I876-E876/tau_f</f>
        <v>0.488245046413515</v>
      </c>
      <c r="H875" s="0" t="n">
        <f aca="false">IF(AND(H876=Gl_val,C875&gt;seuil1),i_val,IF(AND(H876=i_val,C875&lt;seuil2),g_val,IF(AND(H876=g_val,G875&gt;seuilg),Gl_val,H876)))</f>
        <v>1</v>
      </c>
      <c r="I875" s="0" t="n">
        <f aca="false">IF(H875=Gl_val,tau_Gl,IF(H875=g_val,tau_g,tau_i))</f>
        <v>50</v>
      </c>
    </row>
    <row r="876" customFormat="false" ht="12.75" hidden="false" customHeight="false" outlineLevel="0" collapsed="false">
      <c r="A876" s="0" t="n">
        <v>-132</v>
      </c>
      <c r="B876" s="0" t="n">
        <v>483.862658</v>
      </c>
      <c r="C876" s="0" t="n">
        <f aca="false">(B876-moy1)/ecar1</f>
        <v>-0.444381922108851</v>
      </c>
      <c r="D876" s="0" t="n">
        <f aca="false">0.5*(C876+SQRT(4*a^2+C876^2))</f>
        <v>0.802196086488782</v>
      </c>
      <c r="E876" s="0" t="n">
        <f aca="false">(D876-moy2)/ecar2</f>
        <v>-0.583877140234993</v>
      </c>
      <c r="G876" s="0" t="n">
        <f aca="false">G877+(H877-G877)/I877-E877/tau_f</f>
        <v>0.453969347759302</v>
      </c>
      <c r="H876" s="0" t="n">
        <f aca="false">IF(AND(H877=Gl_val,C876&gt;seuil1),i_val,IF(AND(H877=i_val,C876&lt;seuil2),g_val,IF(AND(H877=g_val,G876&gt;seuilg),Gl_val,H877)))</f>
        <v>1</v>
      </c>
      <c r="I876" s="0" t="n">
        <f aca="false">IF(H876=Gl_val,tau_Gl,IF(H876=g_val,tau_g,tau_i))</f>
        <v>50</v>
      </c>
    </row>
    <row r="877" customFormat="false" ht="12.75" hidden="false" customHeight="false" outlineLevel="0" collapsed="false">
      <c r="A877" s="0" t="n">
        <v>-131</v>
      </c>
      <c r="B877" s="0" t="n">
        <v>477.601122</v>
      </c>
      <c r="C877" s="0" t="n">
        <f aca="false">(B877-moy1)/ecar1</f>
        <v>-0.706601832475425</v>
      </c>
      <c r="D877" s="0" t="n">
        <f aca="false">0.5*(C877+SQRT(4*a^2+C877^2))</f>
        <v>0.707275124135823</v>
      </c>
      <c r="E877" s="0" t="n">
        <f aca="false">(D877-moy2)/ecar2</f>
        <v>-0.763677874326843</v>
      </c>
      <c r="G877" s="0" t="n">
        <f aca="false">G878+(H878-G878)/I878-E878/tau_f</f>
        <v>0.411655339577784</v>
      </c>
      <c r="H877" s="0" t="n">
        <f aca="false">IF(AND(H878=Gl_val,C877&gt;seuil1),i_val,IF(AND(H878=i_val,C877&lt;seuil2),g_val,IF(AND(H878=g_val,G877&gt;seuilg),Gl_val,H878)))</f>
        <v>1</v>
      </c>
      <c r="I877" s="0" t="n">
        <f aca="false">IF(H877=Gl_val,tau_Gl,IF(H877=g_val,tau_g,tau_i))</f>
        <v>50</v>
      </c>
    </row>
    <row r="878" customFormat="false" ht="12.75" hidden="false" customHeight="false" outlineLevel="0" collapsed="false">
      <c r="A878" s="0" t="n">
        <v>-130</v>
      </c>
      <c r="B878" s="0" t="n">
        <v>472.189108</v>
      </c>
      <c r="C878" s="0" t="n">
        <f aca="false">(B878-moy1)/ecar1</f>
        <v>-0.933245554715884</v>
      </c>
      <c r="D878" s="0" t="n">
        <f aca="false">0.5*(C878+SQRT(4*a^2+C878^2))</f>
        <v>0.636888353691147</v>
      </c>
      <c r="E878" s="0" t="n">
        <f aca="false">(D878-moy2)/ecar2</f>
        <v>-0.897005568047942</v>
      </c>
      <c r="G878" s="0" t="n">
        <f aca="false">G879+(H879-G879)/I879-E879/tau_f</f>
        <v>0.363035833526394</v>
      </c>
      <c r="H878" s="0" t="n">
        <f aca="false">IF(AND(H879=Gl_val,C878&gt;seuil1),i_val,IF(AND(H879=i_val,C878&lt;seuil2),g_val,IF(AND(H879=g_val,G878&gt;seuilg),Gl_val,H879)))</f>
        <v>1</v>
      </c>
      <c r="I878" s="0" t="n">
        <f aca="false">IF(H878=Gl_val,tau_Gl,IF(H878=g_val,tau_g,tau_i))</f>
        <v>50</v>
      </c>
    </row>
    <row r="879" customFormat="false" ht="12.75" hidden="false" customHeight="false" outlineLevel="0" collapsed="false">
      <c r="A879" s="0" t="n">
        <v>-129</v>
      </c>
      <c r="B879" s="0" t="n">
        <v>468.052687</v>
      </c>
      <c r="C879" s="0" t="n">
        <f aca="false">(B879-moy1)/ecar1</f>
        <v>-1.10647013473242</v>
      </c>
      <c r="D879" s="0" t="n">
        <f aca="false">0.5*(C879+SQRT(4*a^2+C879^2))</f>
        <v>0.589598708720101</v>
      </c>
      <c r="E879" s="0" t="n">
        <f aca="false">(D879-moy2)/ecar2</f>
        <v>-0.986582334548897</v>
      </c>
      <c r="G879" s="0" t="n">
        <f aca="false">G880+(H880-G880)/I880-E880/tau_f</f>
        <v>0.309767898106569</v>
      </c>
      <c r="H879" s="0" t="n">
        <f aca="false">IF(AND(H880=Gl_val,C879&gt;seuil1),i_val,IF(AND(H880=i_val,C879&lt;seuil2),g_val,IF(AND(H880=g_val,G879&gt;seuilg),Gl_val,H880)))</f>
        <v>1</v>
      </c>
      <c r="I879" s="0" t="n">
        <f aca="false">IF(H879=Gl_val,tau_Gl,IF(H879=g_val,tau_g,tau_i))</f>
        <v>50</v>
      </c>
    </row>
    <row r="880" customFormat="false" ht="12.75" hidden="false" customHeight="false" outlineLevel="0" collapsed="false">
      <c r="A880" s="0" t="n">
        <v>-128</v>
      </c>
      <c r="B880" s="0" t="n">
        <v>465.498402</v>
      </c>
      <c r="C880" s="0" t="n">
        <f aca="false">(B880-moy1)/ecar1</f>
        <v>-1.21343819875867</v>
      </c>
      <c r="D880" s="0" t="n">
        <f aca="false">0.5*(C880+SQRT(4*a^2+C880^2))</f>
        <v>0.562942418134032</v>
      </c>
      <c r="E880" s="0" t="n">
        <f aca="false">(D880-moy2)/ecar2</f>
        <v>-1.03707508658947</v>
      </c>
      <c r="G880" s="0" t="n">
        <f aca="false">G881+(H881-G881)/I881-E881/tau_f</f>
        <v>0.253351933309174</v>
      </c>
      <c r="H880" s="0" t="n">
        <f aca="false">IF(AND(H881=Gl_val,C880&gt;seuil1),i_val,IF(AND(H881=i_val,C880&lt;seuil2),g_val,IF(AND(H881=g_val,G880&gt;seuilg),Gl_val,H881)))</f>
        <v>1</v>
      </c>
      <c r="I880" s="0" t="n">
        <f aca="false">IF(H880=Gl_val,tau_Gl,IF(H880=g_val,tau_g,tau_i))</f>
        <v>50</v>
      </c>
    </row>
    <row r="881" customFormat="false" ht="12.75" hidden="false" customHeight="false" outlineLevel="0" collapsed="false">
      <c r="A881" s="0" t="n">
        <v>-127</v>
      </c>
      <c r="B881" s="0" t="n">
        <v>464.701757</v>
      </c>
      <c r="C881" s="0" t="n">
        <f aca="false">(B881-moy1)/ecar1</f>
        <v>-1.24680000974147</v>
      </c>
      <c r="D881" s="0" t="n">
        <f aca="false">0.5*(C881+SQRT(4*a^2+C881^2))</f>
        <v>0.555000422010058</v>
      </c>
      <c r="E881" s="0" t="n">
        <f aca="false">(D881-moy2)/ecar2</f>
        <v>-1.05211893673435</v>
      </c>
      <c r="G881" s="0" t="n">
        <f aca="false">G882+(H882-G882)/I882-E882/tau_f</f>
        <v>0.195170587591633</v>
      </c>
      <c r="H881" s="0" t="n">
        <f aca="false">IF(AND(H882=Gl_val,C881&gt;seuil1),i_val,IF(AND(H882=i_val,C881&lt;seuil2),g_val,IF(AND(H882=g_val,G881&gt;seuilg),Gl_val,H882)))</f>
        <v>1</v>
      </c>
      <c r="I881" s="0" t="n">
        <f aca="false">IF(H881=Gl_val,tau_Gl,IF(H881=g_val,tau_g,tau_i))</f>
        <v>50</v>
      </c>
    </row>
    <row r="882" customFormat="false" ht="12.75" hidden="false" customHeight="false" outlineLevel="0" collapsed="false">
      <c r="A882" s="0" t="n">
        <v>-126</v>
      </c>
      <c r="B882" s="0" t="n">
        <v>465.706915</v>
      </c>
      <c r="C882" s="0" t="n">
        <f aca="false">(B882-moy1)/ecar1</f>
        <v>-1.20470611446334</v>
      </c>
      <c r="D882" s="0" t="n">
        <f aca="false">0.5*(C882+SQRT(4*a^2+C882^2))</f>
        <v>0.565049703411092</v>
      </c>
      <c r="E882" s="0" t="n">
        <f aca="false">(D882-moy2)/ecar2</f>
        <v>-1.03308343468915</v>
      </c>
      <c r="G882" s="0" t="n">
        <f aca="false">G883+(H883-G883)/I883-E883/tau_f</f>
        <v>0.136578826738843</v>
      </c>
      <c r="H882" s="0" t="n">
        <f aca="false">IF(AND(H883=Gl_val,C882&gt;seuil1),i_val,IF(AND(H883=i_val,C882&lt;seuil2),g_val,IF(AND(H883=g_val,G882&gt;seuilg),Gl_val,H883)))</f>
        <v>1</v>
      </c>
      <c r="I882" s="0" t="n">
        <f aca="false">IF(H882=Gl_val,tau_Gl,IF(H882=g_val,tau_g,tau_i))</f>
        <v>50</v>
      </c>
    </row>
    <row r="883" customFormat="false" ht="12.75" hidden="false" customHeight="false" outlineLevel="0" collapsed="false">
      <c r="A883" s="0" t="n">
        <v>-125</v>
      </c>
      <c r="B883" s="0" t="n">
        <v>468.435271</v>
      </c>
      <c r="C883" s="0" t="n">
        <f aca="false">(B883-moy1)/ecar1</f>
        <v>-1.09044832439903</v>
      </c>
      <c r="D883" s="0" t="n">
        <f aca="false">0.5*(C883+SQRT(4*a^2+C883^2))</f>
        <v>0.593753180439997</v>
      </c>
      <c r="E883" s="0" t="n">
        <f aca="false">(D883-moy2)/ecar2</f>
        <v>-0.978712870876337</v>
      </c>
      <c r="G883" s="0" t="n">
        <f aca="false">G884+(H884-G884)/I884-E884/tau_f</f>
        <v>0.079010522350806</v>
      </c>
      <c r="H883" s="0" t="n">
        <f aca="false">IF(AND(H884=Gl_val,C883&gt;seuil1),i_val,IF(AND(H884=i_val,C883&lt;seuil2),g_val,IF(AND(H884=g_val,G883&gt;seuilg),Gl_val,H884)))</f>
        <v>1</v>
      </c>
      <c r="I883" s="0" t="n">
        <f aca="false">IF(H883=Gl_val,tau_Gl,IF(H883=g_val,tau_g,tau_i))</f>
        <v>50</v>
      </c>
    </row>
    <row r="884" customFormat="false" ht="12.75" hidden="false" customHeight="false" outlineLevel="0" collapsed="false">
      <c r="A884" s="0" t="n">
        <v>-124</v>
      </c>
      <c r="B884" s="0" t="n">
        <v>472.700683</v>
      </c>
      <c r="C884" s="0" t="n">
        <f aca="false">(B884-moy1)/ecar1</f>
        <v>-0.911821873586239</v>
      </c>
      <c r="D884" s="0" t="n">
        <f aca="false">0.5*(C884+SQRT(4*a^2+C884^2))</f>
        <v>0.643113531673156</v>
      </c>
      <c r="E884" s="0" t="n">
        <f aca="false">(D884-moy2)/ecar2</f>
        <v>-0.885213741002871</v>
      </c>
      <c r="G884" s="0" t="n">
        <f aca="false">G885+(H885-G885)/I885-E885/tau_f</f>
        <v>0.0240836456231542</v>
      </c>
      <c r="H884" s="0" t="n">
        <f aca="false">IF(AND(H885=Gl_val,C884&gt;seuil1),i_val,IF(AND(H885=i_val,C884&lt;seuil2),g_val,IF(AND(H885=g_val,G884&gt;seuilg),Gl_val,H885)))</f>
        <v>1</v>
      </c>
      <c r="I884" s="0" t="n">
        <f aca="false">IF(H884=Gl_val,tau_Gl,IF(H884=g_val,tau_g,tau_i))</f>
        <v>50</v>
      </c>
    </row>
    <row r="885" customFormat="false" ht="12.75" hidden="false" customHeight="false" outlineLevel="0" collapsed="false">
      <c r="A885" s="0" t="n">
        <v>-123</v>
      </c>
      <c r="B885" s="0" t="n">
        <v>478.229512</v>
      </c>
      <c r="C885" s="0" t="n">
        <f aca="false">(B885-moy1)/ecar1</f>
        <v>-0.680286185727525</v>
      </c>
      <c r="D885" s="0" t="n">
        <f aca="false">0.5*(C885+SQRT(4*a^2+C885^2))</f>
        <v>0.71612265192915</v>
      </c>
      <c r="E885" s="0" t="n">
        <f aca="false">(D885-moy2)/ecar2</f>
        <v>-0.746918752287783</v>
      </c>
      <c r="G885" s="0" t="n">
        <f aca="false">G886+(H886-G886)/I886-E886/tau_f</f>
        <v>-0.00643678274261902</v>
      </c>
      <c r="H885" s="0" t="n">
        <f aca="false">IF(AND(H886=Gl_val,C885&gt;seuil1),i_val,IF(AND(H886=i_val,C885&lt;seuil2),g_val,IF(AND(H886=g_val,G885&gt;seuilg),Gl_val,H886)))</f>
        <v>0</v>
      </c>
      <c r="I885" s="0" t="n">
        <f aca="false">IF(H885=Gl_val,tau_Gl,IF(H885=g_val,tau_g,tau_i))</f>
        <v>10</v>
      </c>
    </row>
    <row r="886" customFormat="false" ht="12.75" hidden="false" customHeight="false" outlineLevel="0" collapsed="false">
      <c r="A886" s="0" t="n">
        <v>-122</v>
      </c>
      <c r="B886" s="0" t="n">
        <v>484.683947</v>
      </c>
      <c r="C886" s="0" t="n">
        <f aca="false">(B886-moy1)/ecar1</f>
        <v>-0.409988072426434</v>
      </c>
      <c r="D886" s="0" t="n">
        <f aca="false">0.5*(C886+SQRT(4*a^2+C886^2))</f>
        <v>0.815801023964381</v>
      </c>
      <c r="E886" s="0" t="n">
        <f aca="false">(D886-moy2)/ecar2</f>
        <v>-0.558106460242406</v>
      </c>
      <c r="G886" s="0" t="n">
        <f aca="false">G887+(H887-G887)/I887-E887/tau_f</f>
        <v>-0.0319567123914614</v>
      </c>
      <c r="H886" s="0" t="n">
        <f aca="false">IF(AND(H887=Gl_val,C886&gt;seuil1),i_val,IF(AND(H887=i_val,C886&lt;seuil2),g_val,IF(AND(H887=g_val,G886&gt;seuilg),Gl_val,H887)))</f>
        <v>0</v>
      </c>
      <c r="I886" s="0" t="n">
        <f aca="false">IF(H886=Gl_val,tau_Gl,IF(H886=g_val,tau_g,tau_i))</f>
        <v>10</v>
      </c>
    </row>
    <row r="887" customFormat="false" ht="12.75" hidden="false" customHeight="false" outlineLevel="0" collapsed="false">
      <c r="A887" s="0" t="n">
        <v>-121</v>
      </c>
      <c r="B887" s="0" t="n">
        <v>491.687165</v>
      </c>
      <c r="C887" s="0" t="n">
        <f aca="false">(B887-moy1)/ecar1</f>
        <v>-0.116708085497098</v>
      </c>
      <c r="D887" s="0" t="n">
        <f aca="false">0.5*(C887+SQRT(4*a^2+C887^2))</f>
        <v>0.943347107448005</v>
      </c>
      <c r="E887" s="0" t="n">
        <f aca="false">(D887-moy2)/ecar2</f>
        <v>-0.316506724289232</v>
      </c>
      <c r="G887" s="0" t="n">
        <f aca="false">G888+(H888-G888)/I888-E888/tau_f</f>
        <v>-0.0495744237367007</v>
      </c>
      <c r="H887" s="0" t="n">
        <f aca="false">IF(AND(H888=Gl_val,C887&gt;seuil1),i_val,IF(AND(H888=i_val,C887&lt;seuil2),g_val,IF(AND(H888=g_val,G887&gt;seuilg),Gl_val,H888)))</f>
        <v>0</v>
      </c>
      <c r="I887" s="0" t="n">
        <f aca="false">IF(H887=Gl_val,tau_Gl,IF(H887=g_val,tau_g,tau_i))</f>
        <v>10</v>
      </c>
    </row>
    <row r="888" customFormat="false" ht="12.75" hidden="false" customHeight="false" outlineLevel="0" collapsed="false">
      <c r="A888" s="0" t="n">
        <v>-120</v>
      </c>
      <c r="B888" s="0" t="n">
        <v>498.848826</v>
      </c>
      <c r="C888" s="0" t="n">
        <f aca="false">(B888-moy1)/ecar1</f>
        <v>0.183207159819031</v>
      </c>
      <c r="D888" s="0" t="n">
        <f aca="false">0.5*(C888+SQRT(4*a^2+C888^2))</f>
        <v>1.09579042300807</v>
      </c>
      <c r="E888" s="0" t="n">
        <f aca="false">(D888-moy2)/ecar2</f>
        <v>-0.0277462717437287</v>
      </c>
      <c r="G888" s="0" t="n">
        <f aca="false">G889+(H889-G889)/I889-E889/tau_f</f>
        <v>-0.0563158606738332</v>
      </c>
      <c r="H888" s="0" t="n">
        <f aca="false">IF(AND(H889=Gl_val,C888&gt;seuil1),i_val,IF(AND(H889=i_val,C888&lt;seuil2),g_val,IF(AND(H889=g_val,G888&gt;seuilg),Gl_val,H889)))</f>
        <v>0</v>
      </c>
      <c r="I888" s="0" t="n">
        <f aca="false">IF(H888=Gl_val,tau_Gl,IF(H888=g_val,tau_g,tau_i))</f>
        <v>10</v>
      </c>
    </row>
    <row r="889" customFormat="false" ht="12.75" hidden="false" customHeight="false" outlineLevel="0" collapsed="false">
      <c r="A889" s="0" t="n">
        <v>-119</v>
      </c>
      <c r="B889" s="0" t="n">
        <v>505.789351</v>
      </c>
      <c r="C889" s="0" t="n">
        <f aca="false">(B889-moy1)/ecar1</f>
        <v>0.473861696245391</v>
      </c>
      <c r="D889" s="0" t="n">
        <f aca="false">0.5*(C889+SQRT(4*a^2+C889^2))</f>
        <v>1.26461573503704</v>
      </c>
      <c r="E889" s="0" t="n">
        <f aca="false">(D889-moy2)/ecar2</f>
        <v>0.292045208279625</v>
      </c>
      <c r="G889" s="0" t="n">
        <f aca="false">G890+(H890-G890)/I890-E890/tau_f</f>
        <v>-0.0495933914918313</v>
      </c>
      <c r="H889" s="0" t="n">
        <f aca="false">IF(AND(H890=Gl_val,C889&gt;seuil1),i_val,IF(AND(H890=i_val,C889&lt;seuil2),g_val,IF(AND(H890=g_val,G889&gt;seuilg),Gl_val,H890)))</f>
        <v>0</v>
      </c>
      <c r="I889" s="0" t="n">
        <f aca="false">IF(H889=Gl_val,tau_Gl,IF(H889=g_val,tau_g,tau_i))</f>
        <v>10</v>
      </c>
    </row>
    <row r="890" customFormat="false" ht="12.75" hidden="false" customHeight="false" outlineLevel="0" collapsed="false">
      <c r="A890" s="0" t="n">
        <v>-118</v>
      </c>
      <c r="B890" s="0" t="n">
        <v>512.161436</v>
      </c>
      <c r="C890" s="0" t="n">
        <f aca="false">(B890-moy1)/ecar1</f>
        <v>0.740711165376954</v>
      </c>
      <c r="D890" s="0" t="n">
        <f aca="false">0.5*(C890+SQRT(4*a^2+C890^2))</f>
        <v>1.43673415412947</v>
      </c>
      <c r="E890" s="0" t="n">
        <f aca="false">(D890-moy2)/ecar2</f>
        <v>0.618074541910616</v>
      </c>
      <c r="G890" s="0" t="n">
        <f aca="false">G891+(H891-G891)/I891-E891/tau_f</f>
        <v>-0.0276337886837852</v>
      </c>
      <c r="H890" s="0" t="n">
        <f aca="false">IF(AND(H891=Gl_val,C890&gt;seuil1),i_val,IF(AND(H891=i_val,C890&lt;seuil2),g_val,IF(AND(H891=g_val,G890&gt;seuilg),Gl_val,H891)))</f>
        <v>0</v>
      </c>
      <c r="I890" s="0" t="n">
        <f aca="false">IF(H890=Gl_val,tau_Gl,IF(H890=g_val,tau_g,tau_i))</f>
        <v>10</v>
      </c>
    </row>
    <row r="891" customFormat="false" ht="12.75" hidden="false" customHeight="false" outlineLevel="0" collapsed="false">
      <c r="A891" s="0" t="n">
        <v>-117</v>
      </c>
      <c r="B891" s="0" t="n">
        <v>517.667509</v>
      </c>
      <c r="C891" s="0" t="n">
        <f aca="false">(B891-moy1)/ecar1</f>
        <v>0.971293879990718</v>
      </c>
      <c r="D891" s="0" t="n">
        <f aca="false">0.5*(C891+SQRT(4*a^2+C891^2))</f>
        <v>1.59733617279689</v>
      </c>
      <c r="E891" s="0" t="n">
        <f aca="false">(D891-moy2)/ecar2</f>
        <v>0.922289334272925</v>
      </c>
      <c r="G891" s="0" t="n">
        <f aca="false">G892+(H892-G892)/I892-E892/tau_f</f>
        <v>0.0102864274301464</v>
      </c>
      <c r="H891" s="0" t="n">
        <f aca="false">IF(AND(H892=Gl_val,C891&gt;seuil1),i_val,IF(AND(H892=i_val,C891&lt;seuil2),g_val,IF(AND(H892=g_val,G891&gt;seuilg),Gl_val,H892)))</f>
        <v>0</v>
      </c>
      <c r="I891" s="0" t="n">
        <f aca="false">IF(H891=Gl_val,tau_Gl,IF(H891=g_val,tau_g,tau_i))</f>
        <v>10</v>
      </c>
    </row>
    <row r="892" customFormat="false" ht="12.75" hidden="false" customHeight="false" outlineLevel="0" collapsed="false">
      <c r="A892" s="0" t="n">
        <v>-116</v>
      </c>
      <c r="B892" s="0" t="n">
        <v>522.072303</v>
      </c>
      <c r="C892" s="0" t="n">
        <f aca="false">(B892-moy1)/ecar1</f>
        <v>1.15575735474567</v>
      </c>
      <c r="D892" s="0" t="n">
        <f aca="false">0.5*(C892+SQRT(4*a^2+C892^2))</f>
        <v>1.73284351050074</v>
      </c>
      <c r="E892" s="0" t="n">
        <f aca="false">(D892-moy2)/ecar2</f>
        <v>1.17896939935052</v>
      </c>
      <c r="G892" s="0" t="n">
        <f aca="false">G893+(H893-G893)/I893-E893/tau_f</f>
        <v>0.0638280037824079</v>
      </c>
      <c r="H892" s="0" t="n">
        <f aca="false">IF(AND(H893=Gl_val,C892&gt;seuil1),i_val,IF(AND(H893=i_val,C892&lt;seuil2),g_val,IF(AND(H893=g_val,G892&gt;seuilg),Gl_val,H893)))</f>
        <v>0</v>
      </c>
      <c r="I892" s="0" t="n">
        <f aca="false">IF(H892=Gl_val,tau_Gl,IF(H892=g_val,tau_g,tau_i))</f>
        <v>10</v>
      </c>
    </row>
    <row r="893" customFormat="false" ht="12.75" hidden="false" customHeight="false" outlineLevel="0" collapsed="false">
      <c r="A893" s="0" t="n">
        <v>-115</v>
      </c>
      <c r="B893" s="0" t="n">
        <v>525.210211</v>
      </c>
      <c r="C893" s="0" t="n">
        <f aca="false">(B893-moy1)/ecar1</f>
        <v>1.28716631805731</v>
      </c>
      <c r="D893" s="0" t="n">
        <f aca="false">0.5*(C893+SQRT(4*a^2+C893^2))</f>
        <v>1.83278427010504</v>
      </c>
      <c r="E893" s="0" t="n">
        <f aca="false">(D893-moy2)/ecar2</f>
        <v>1.36827870992968</v>
      </c>
      <c r="G893" s="0" t="n">
        <f aca="false">G894+(H894-G894)/I894-E894/tau_f</f>
        <v>0.131732391310661</v>
      </c>
      <c r="H893" s="0" t="n">
        <f aca="false">IF(AND(H894=Gl_val,C893&gt;seuil1),i_val,IF(AND(H894=i_val,C893&lt;seuil2),g_val,IF(AND(H894=g_val,G893&gt;seuilg),Gl_val,H894)))</f>
        <v>0</v>
      </c>
      <c r="I893" s="0" t="n">
        <f aca="false">IF(H893=Gl_val,tau_Gl,IF(H893=g_val,tau_g,tau_i))</f>
        <v>10</v>
      </c>
    </row>
    <row r="894" customFormat="false" ht="12.75" hidden="false" customHeight="false" outlineLevel="0" collapsed="false">
      <c r="A894" s="0" t="n">
        <v>-114</v>
      </c>
      <c r="B894" s="0" t="n">
        <v>526.987714</v>
      </c>
      <c r="C894" s="0" t="n">
        <f aca="false">(B894-moy1)/ecar1</f>
        <v>1.36160439161248</v>
      </c>
      <c r="D894" s="0" t="n">
        <f aca="false">0.5*(C894+SQRT(4*a^2+C894^2))</f>
        <v>1.89055077704723</v>
      </c>
      <c r="E894" s="0" t="n">
        <f aca="false">(D894-moy2)/ecar2</f>
        <v>1.47770090811081</v>
      </c>
      <c r="G894" s="0" t="n">
        <f aca="false">G895+(H895-G895)/I895-E895/tau_f</f>
        <v>0.212044919594549</v>
      </c>
      <c r="H894" s="0" t="n">
        <f aca="false">IF(AND(H895=Gl_val,C894&gt;seuil1),i_val,IF(AND(H895=i_val,C894&lt;seuil2),g_val,IF(AND(H895=g_val,G894&gt;seuilg),Gl_val,H895)))</f>
        <v>0</v>
      </c>
      <c r="I894" s="0" t="n">
        <f aca="false">IF(H894=Gl_val,tau_Gl,IF(H894=g_val,tau_g,tau_i))</f>
        <v>10</v>
      </c>
    </row>
    <row r="895" customFormat="false" ht="12.75" hidden="false" customHeight="false" outlineLevel="0" collapsed="false">
      <c r="A895" s="0" t="n">
        <v>-113</v>
      </c>
      <c r="B895" s="0" t="n">
        <v>527.381545</v>
      </c>
      <c r="C895" s="0" t="n">
        <f aca="false">(B895-moy1)/ecar1</f>
        <v>1.37809720256487</v>
      </c>
      <c r="D895" s="0" t="n">
        <f aca="false">0.5*(C895+SQRT(4*a^2+C895^2))</f>
        <v>1.90345708895422</v>
      </c>
      <c r="E895" s="0" t="n">
        <f aca="false">(D895-moy2)/ecar2</f>
        <v>1.5021482408998</v>
      </c>
      <c r="G895" s="0" t="n">
        <f aca="false">G896+(H896-G896)/I896-E896/tau_f</f>
        <v>0.302367610256156</v>
      </c>
      <c r="H895" s="0" t="n">
        <f aca="false">IF(AND(H896=Gl_val,C895&gt;seuil1),i_val,IF(AND(H896=i_val,C895&lt;seuil2),g_val,IF(AND(H896=g_val,G895&gt;seuilg),Gl_val,H896)))</f>
        <v>0</v>
      </c>
      <c r="I895" s="0" t="n">
        <f aca="false">IF(H895=Gl_val,tau_Gl,IF(H895=g_val,tau_g,tau_i))</f>
        <v>10</v>
      </c>
    </row>
    <row r="896" customFormat="false" ht="12.75" hidden="false" customHeight="false" outlineLevel="0" collapsed="false">
      <c r="A896" s="0" t="n">
        <v>-112</v>
      </c>
      <c r="B896" s="0" t="n">
        <v>526.433537</v>
      </c>
      <c r="C896" s="0" t="n">
        <f aca="false">(B896-moy1)/ecar1</f>
        <v>1.33839662865029</v>
      </c>
      <c r="D896" s="0" t="n">
        <f aca="false">0.5*(C896+SQRT(4*a^2+C896^2))</f>
        <v>1.87245488874958</v>
      </c>
      <c r="E896" s="0" t="n">
        <f aca="false">(D896-moy2)/ecar2</f>
        <v>1.44342340060025</v>
      </c>
      <c r="G896" s="0" t="n">
        <f aca="false">G897+(H897-G897)/I897-E897/tau_f</f>
        <v>0.400116162533518</v>
      </c>
      <c r="H896" s="0" t="n">
        <f aca="false">IF(AND(H897=Gl_val,C896&gt;seuil1),i_val,IF(AND(H897=i_val,C896&lt;seuil2),g_val,IF(AND(H897=g_val,G896&gt;seuilg),Gl_val,H897)))</f>
        <v>0</v>
      </c>
      <c r="I896" s="0" t="n">
        <f aca="false">IF(H896=Gl_val,tau_Gl,IF(H896=g_val,tau_g,tau_i))</f>
        <v>10</v>
      </c>
    </row>
    <row r="897" customFormat="false" ht="12.75" hidden="false" customHeight="false" outlineLevel="0" collapsed="false">
      <c r="A897" s="0" t="n">
        <v>-111</v>
      </c>
      <c r="B897" s="0" t="n">
        <v>524.243116</v>
      </c>
      <c r="C897" s="0" t="n">
        <f aca="false">(B897-moy1)/ecar1</f>
        <v>1.24666642087299</v>
      </c>
      <c r="D897" s="0" t="n">
        <f aca="false">0.5*(C897+SQRT(4*a^2+C897^2))</f>
        <v>1.80169830294096</v>
      </c>
      <c r="E897" s="0" t="n">
        <f aca="false">(D897-moy2)/ecar2</f>
        <v>1.30939519697843</v>
      </c>
      <c r="G897" s="0" t="n">
        <f aca="false">G898+(H898-G898)/I898-E898/tau_f</f>
        <v>0.502768856014061</v>
      </c>
      <c r="H897" s="0" t="n">
        <f aca="false">IF(AND(H898=Gl_val,C897&gt;seuil1),i_val,IF(AND(H898=i_val,C897&lt;seuil2),g_val,IF(AND(H898=g_val,G897&gt;seuilg),Gl_val,H898)))</f>
        <v>0</v>
      </c>
      <c r="I897" s="0" t="n">
        <f aca="false">IF(H897=Gl_val,tau_Gl,IF(H897=g_val,tau_g,tau_i))</f>
        <v>10</v>
      </c>
    </row>
    <row r="898" customFormat="false" ht="12.75" hidden="false" customHeight="false" outlineLevel="0" collapsed="false">
      <c r="A898" s="0" t="n">
        <v>-110</v>
      </c>
      <c r="B898" s="0" t="n">
        <v>520.9583</v>
      </c>
      <c r="C898" s="0" t="n">
        <f aca="false">(B898-moy1)/ecar1</f>
        <v>1.10910526062562</v>
      </c>
      <c r="D898" s="0" t="n">
        <f aca="false">0.5*(C898+SQRT(4*a^2+C898^2))</f>
        <v>1.69802480740627</v>
      </c>
      <c r="E898" s="0" t="n">
        <f aca="false">(D898-moy2)/ecar2</f>
        <v>1.11301528108912</v>
      </c>
      <c r="G898" s="0" t="n">
        <f aca="false">G899+(H899-G899)/I899-E899/tau_f</f>
        <v>0.608099408064029</v>
      </c>
      <c r="H898" s="0" t="n">
        <f aca="false">IF(AND(H899=Gl_val,C898&gt;seuil1),i_val,IF(AND(H899=i_val,C898&lt;seuil2),g_val,IF(AND(H899=g_val,G898&gt;seuilg),Gl_val,H899)))</f>
        <v>0</v>
      </c>
      <c r="I898" s="0" t="n">
        <f aca="false">IF(H898=Gl_val,tau_Gl,IF(H898=g_val,tau_g,tau_i))</f>
        <v>10</v>
      </c>
    </row>
    <row r="899" customFormat="false" ht="12.75" hidden="false" customHeight="false" outlineLevel="0" collapsed="false">
      <c r="A899" s="0" t="n">
        <v>-109</v>
      </c>
      <c r="B899" s="0" t="n">
        <v>516.765877</v>
      </c>
      <c r="C899" s="0" t="n">
        <f aca="false">(B899-moy1)/ecar1</f>
        <v>0.93353543506225</v>
      </c>
      <c r="D899" s="0" t="n">
        <f aca="false">0.5*(C899+SQRT(4*a^2+C899^2))</f>
        <v>1.57034014475519</v>
      </c>
      <c r="E899" s="0" t="n">
        <f aca="false">(D899-moy2)/ecar2</f>
        <v>0.871153046364122</v>
      </c>
      <c r="G899" s="0" t="n">
        <f aca="false">G900+(H900-G900)/I900-E900/tau_f</f>
        <v>0.714383922131771</v>
      </c>
      <c r="H899" s="0" t="n">
        <f aca="false">IF(AND(H900=Gl_val,C899&gt;seuil1),i_val,IF(AND(H900=i_val,C899&lt;seuil2),g_val,IF(AND(H900=g_val,G899&gt;seuilg),Gl_val,H900)))</f>
        <v>0</v>
      </c>
      <c r="I899" s="0" t="n">
        <f aca="false">IF(H899=Gl_val,tau_Gl,IF(H899=g_val,tau_g,tau_i))</f>
        <v>10</v>
      </c>
    </row>
    <row r="900" customFormat="false" ht="12.75" hidden="false" customHeight="false" outlineLevel="0" collapsed="false">
      <c r="A900" s="0" t="n">
        <v>-108</v>
      </c>
      <c r="B900" s="0" t="n">
        <v>511.881271</v>
      </c>
      <c r="C900" s="0" t="n">
        <f aca="false">(B900-moy1)/ecar1</f>
        <v>0.728978446569965</v>
      </c>
      <c r="D900" s="0" t="n">
        <f aca="false">0.5*(C900+SQRT(4*a^2+C900^2))</f>
        <v>1.42884461218988</v>
      </c>
      <c r="E900" s="0" t="n">
        <f aca="false">(D900-moy2)/ecar2</f>
        <v>0.603130051281544</v>
      </c>
      <c r="G900" s="0" t="n">
        <f aca="false">G901+(H901-G901)/I901-E901/tau_f</f>
        <v>0.820565693536703</v>
      </c>
      <c r="H900" s="0" t="n">
        <f aca="false">IF(AND(H901=Gl_val,C900&gt;seuil1),i_val,IF(AND(H901=i_val,C900&lt;seuil2),g_val,IF(AND(H901=g_val,G900&gt;seuilg),Gl_val,H901)))</f>
        <v>0</v>
      </c>
      <c r="I900" s="0" t="n">
        <f aca="false">IF(H900=Gl_val,tau_Gl,IF(H900=g_val,tau_g,tau_i))</f>
        <v>10</v>
      </c>
    </row>
    <row r="901" customFormat="false" ht="12.75" hidden="false" customHeight="false" outlineLevel="0" collapsed="false">
      <c r="A901" s="0" t="n">
        <v>-107</v>
      </c>
      <c r="B901" s="0" t="n">
        <v>506.538412</v>
      </c>
      <c r="C901" s="0" t="n">
        <f aca="false">(B901-moy1)/ecar1</f>
        <v>0.505230789752015</v>
      </c>
      <c r="D901" s="0" t="n">
        <f aca="false">0.5*(C901+SQRT(4*a^2+C901^2))</f>
        <v>1.28402924863616</v>
      </c>
      <c r="E901" s="0" t="n">
        <f aca="false">(D901-moy2)/ecar2</f>
        <v>0.328818581725256</v>
      </c>
      <c r="G901" s="0" t="n">
        <f aca="false">G902+(H902-G902)/I902-E902/tau_f</f>
        <v>0.926353818673015</v>
      </c>
      <c r="H901" s="0" t="n">
        <f aca="false">IF(AND(H902=Gl_val,C901&gt;seuil1),i_val,IF(AND(H902=i_val,C901&lt;seuil2),g_val,IF(AND(H902=g_val,G901&gt;seuilg),Gl_val,H902)))</f>
        <v>0</v>
      </c>
      <c r="I901" s="0" t="n">
        <f aca="false">IF(H901=Gl_val,tau_Gl,IF(H901=g_val,tau_g,tau_i))</f>
        <v>10</v>
      </c>
    </row>
    <row r="902" customFormat="false" ht="12.75" hidden="false" customHeight="false" outlineLevel="0" collapsed="false">
      <c r="A902" s="0" t="n">
        <v>-106</v>
      </c>
      <c r="B902" s="0" t="n">
        <v>500.979809</v>
      </c>
      <c r="C902" s="0" t="n">
        <f aca="false">(B902-moy1)/ecar1</f>
        <v>0.272448229622462</v>
      </c>
      <c r="D902" s="0" t="n">
        <f aca="false">0.5*(C902+SQRT(4*a^2+C902^2))</f>
        <v>1.14545996903764</v>
      </c>
      <c r="E902" s="0" t="n">
        <f aca="false">(D902-moy2)/ecar2</f>
        <v>0.0663385396272002</v>
      </c>
      <c r="G902" s="0" t="n">
        <f aca="false">G903+(H903-G903)/I903-E903/tau_f</f>
        <v>1.03223040028678</v>
      </c>
      <c r="H902" s="0" t="n">
        <f aca="false">IF(AND(H903=Gl_val,C902&gt;seuil1),i_val,IF(AND(H903=i_val,C902&lt;seuil2),g_val,IF(AND(H903=g_val,G902&gt;seuilg),Gl_val,H903)))</f>
        <v>0</v>
      </c>
      <c r="I902" s="0" t="n">
        <f aca="false">IF(H902=Gl_val,tau_Gl,IF(H902=g_val,tau_g,tau_i))</f>
        <v>10</v>
      </c>
    </row>
    <row r="903" customFormat="false" ht="12.75" hidden="false" customHeight="false" outlineLevel="0" collapsed="false">
      <c r="A903" s="0" t="n">
        <v>-105</v>
      </c>
      <c r="B903" s="0" t="n">
        <v>495.44689</v>
      </c>
      <c r="C903" s="0" t="n">
        <f aca="false">(B903-moy1)/ecar1</f>
        <v>0.0407412611972218</v>
      </c>
      <c r="D903" s="0" t="n">
        <f aca="false">0.5*(C903+SQRT(4*a^2+C903^2))</f>
        <v>1.02057809037432</v>
      </c>
      <c r="E903" s="0" t="n">
        <f aca="false">(D903-moy2)/ecar2</f>
        <v>-0.170214618935809</v>
      </c>
      <c r="G903" s="0" t="n">
        <f aca="false">G904+(H904-G904)/I904-E904/tau_f</f>
        <v>1.13935757281039</v>
      </c>
      <c r="H903" s="0" t="n">
        <f aca="false">IF(AND(H904=Gl_val,C903&gt;seuil1),i_val,IF(AND(H904=i_val,C903&lt;seuil2),g_val,IF(AND(H904=g_val,G903&gt;seuilg),Gl_val,H904)))</f>
        <v>0</v>
      </c>
      <c r="I903" s="0" t="n">
        <f aca="false">IF(H903=Gl_val,tau_Gl,IF(H903=g_val,tau_g,tau_i))</f>
        <v>10</v>
      </c>
    </row>
    <row r="904" customFormat="false" ht="12.75" hidden="false" customHeight="false" outlineLevel="0" collapsed="false">
      <c r="A904" s="0" t="n">
        <v>-104</v>
      </c>
      <c r="B904" s="0" t="n">
        <v>490.170624</v>
      </c>
      <c r="C904" s="0" t="n">
        <f aca="false">(B904-moy1)/ecar1</f>
        <v>-0.180217621350159</v>
      </c>
      <c r="D904" s="0" t="n">
        <f aca="false">0.5*(C904+SQRT(4*a^2+C904^2))</f>
        <v>0.913942780509993</v>
      </c>
      <c r="E904" s="0" t="n">
        <f aca="false">(D904-moy2)/ecar2</f>
        <v>-0.372204848685318</v>
      </c>
      <c r="G904" s="0" t="n">
        <f aca="false">G905+(H905-G905)/I905-E905/tau_f</f>
        <v>1.13829930873664</v>
      </c>
      <c r="H904" s="0" t="n">
        <f aca="false">IF(AND(H905=Gl_val,C904&gt;seuil1),i_val,IF(AND(H905=i_val,C904&lt;seuil2),g_val,IF(AND(H905=g_val,G904&gt;seuilg),Gl_val,H905)))</f>
        <v>1.00000001</v>
      </c>
      <c r="I904" s="0" t="n">
        <f aca="false">IF(H904=Gl_val,tau_Gl,IF(H904=g_val,tau_g,tau_i))</f>
        <v>10</v>
      </c>
    </row>
    <row r="905" customFormat="false" ht="12.75" hidden="false" customHeight="false" outlineLevel="0" collapsed="false">
      <c r="A905" s="0" t="n">
        <v>-103</v>
      </c>
      <c r="B905" s="0" t="n">
        <v>485.36245</v>
      </c>
      <c r="C905" s="0" t="n">
        <f aca="false">(B905-moy1)/ecar1</f>
        <v>-0.381573799020761</v>
      </c>
      <c r="D905" s="0" t="n">
        <f aca="false">0.5*(C905+SQRT(4*a^2+C905^2))</f>
        <v>0.827250251592065</v>
      </c>
      <c r="E905" s="0" t="n">
        <f aca="false">(D905-moy2)/ecar2</f>
        <v>-0.536419158710553</v>
      </c>
      <c r="G905" s="0" t="n">
        <f aca="false">G906+(H906-G906)/I906-E906/tau_f</f>
        <v>1.12982504598691</v>
      </c>
      <c r="H905" s="0" t="n">
        <f aca="false">IF(AND(H906=Gl_val,C905&gt;seuil1),i_val,IF(AND(H906=i_val,C905&lt;seuil2),g_val,IF(AND(H906=g_val,G905&gt;seuilg),Gl_val,H906)))</f>
        <v>1.00000001</v>
      </c>
      <c r="I905" s="0" t="n">
        <f aca="false">IF(H905=Gl_val,tau_Gl,IF(H905=g_val,tau_g,tau_i))</f>
        <v>10</v>
      </c>
    </row>
    <row r="906" customFormat="false" ht="12.75" hidden="false" customHeight="false" outlineLevel="0" collapsed="false">
      <c r="A906" s="0" t="n">
        <v>-102</v>
      </c>
      <c r="B906" s="0" t="n">
        <v>481.205618</v>
      </c>
      <c r="C906" s="0" t="n">
        <f aca="false">(B906-moy1)/ecar1</f>
        <v>-0.555653148632247</v>
      </c>
      <c r="D906" s="0" t="n">
        <f aca="false">0.5*(C906+SQRT(4*a^2+C906^2))</f>
        <v>0.760049914191171</v>
      </c>
      <c r="E906" s="0" t="n">
        <f aca="false">(D906-moy2)/ecar2</f>
        <v>-0.66371106237849</v>
      </c>
      <c r="G906" s="0" t="n">
        <f aca="false">G907+(H907-G907)/I907-E907/tau_f</f>
        <v>1.11475178054641</v>
      </c>
      <c r="H906" s="0" t="n">
        <f aca="false">IF(AND(H907=Gl_val,C906&gt;seuil1),i_val,IF(AND(H907=i_val,C906&lt;seuil2),g_val,IF(AND(H907=g_val,G906&gt;seuilg),Gl_val,H907)))</f>
        <v>1.00000001</v>
      </c>
      <c r="I906" s="0" t="n">
        <f aca="false">IF(H906=Gl_val,tau_Gl,IF(H906=g_val,tau_g,tau_i))</f>
        <v>10</v>
      </c>
    </row>
    <row r="907" customFormat="false" ht="12.75" hidden="false" customHeight="false" outlineLevel="0" collapsed="false">
      <c r="A907" s="0" t="n">
        <v>-101</v>
      </c>
      <c r="B907" s="0" t="n">
        <v>477.847142</v>
      </c>
      <c r="C907" s="0" t="n">
        <f aca="false">(B907-moy1)/ecar1</f>
        <v>-0.69629903419264</v>
      </c>
      <c r="D907" s="0" t="n">
        <f aca="false">0.5*(C907+SQRT(4*a^2+C907^2))</f>
        <v>0.710721620603826</v>
      </c>
      <c r="E907" s="0" t="n">
        <f aca="false">(D907-moy2)/ecar2</f>
        <v>-0.757149468170491</v>
      </c>
      <c r="G907" s="0" t="n">
        <f aca="false">G908+(H908-G908)/I908-E908/tau_f</f>
        <v>1.09385088979954</v>
      </c>
      <c r="H907" s="0" t="n">
        <f aca="false">IF(AND(H908=Gl_val,C907&gt;seuil1),i_val,IF(AND(H908=i_val,C907&lt;seuil2),g_val,IF(AND(H908=g_val,G907&gt;seuilg),Gl_val,H908)))</f>
        <v>1.00000001</v>
      </c>
      <c r="I907" s="0" t="n">
        <f aca="false">IF(H907=Gl_val,tau_Gl,IF(H907=g_val,tau_g,tau_i))</f>
        <v>10</v>
      </c>
    </row>
    <row r="908" customFormat="false" ht="12.75" hidden="false" customHeight="false" outlineLevel="0" collapsed="false">
      <c r="A908" s="0" t="n">
        <v>-100</v>
      </c>
      <c r="B908" s="0" t="n">
        <v>475.390702</v>
      </c>
      <c r="C908" s="0" t="n">
        <f aca="false">(B908-moy1)/ecar1</f>
        <v>-0.799169556157358</v>
      </c>
      <c r="D908" s="0" t="n">
        <f aca="false">0.5*(C908+SQRT(4*a^2+C908^2))</f>
        <v>0.677294042807026</v>
      </c>
      <c r="E908" s="0" t="n">
        <f aca="false">(D908-moy2)/ecar2</f>
        <v>-0.820468495683381</v>
      </c>
      <c r="G908" s="0" t="n">
        <f aca="false">G909+(H909-G909)/I909-E909/tau_f</f>
        <v>1.06781349885801</v>
      </c>
      <c r="H908" s="0" t="n">
        <f aca="false">IF(AND(H909=Gl_val,C908&gt;seuil1),i_val,IF(AND(H909=i_val,C908&lt;seuil2),g_val,IF(AND(H909=g_val,G908&gt;seuilg),Gl_val,H909)))</f>
        <v>1.00000001</v>
      </c>
      <c r="I908" s="0" t="n">
        <f aca="false">IF(H908=Gl_val,tau_Gl,IF(H908=g_val,tau_g,tau_i))</f>
        <v>10</v>
      </c>
    </row>
    <row r="909" customFormat="false" ht="12.75" hidden="false" customHeight="false" outlineLevel="0" collapsed="false">
      <c r="A909" s="0" t="n">
        <v>-99</v>
      </c>
      <c r="B909" s="0" t="n">
        <v>473.890928</v>
      </c>
      <c r="C909" s="0" t="n">
        <f aca="false">(B909-moy1)/ecar1</f>
        <v>-0.861976925443444</v>
      </c>
      <c r="D909" s="0" t="n">
        <f aca="false">0.5*(C909+SQRT(4*a^2+C909^2))</f>
        <v>0.657933506474985</v>
      </c>
      <c r="E909" s="0" t="n">
        <f aca="false">(D909-moy2)/ecar2</f>
        <v>-0.857141518781997</v>
      </c>
      <c r="G909" s="0" t="n">
        <f aca="false">G910+(H910-G910)/I910-E910/tau_f</f>
        <v>1.03725315234081</v>
      </c>
      <c r="H909" s="0" t="n">
        <f aca="false">IF(AND(H910=Gl_val,C909&gt;seuil1),i_val,IF(AND(H910=i_val,C909&lt;seuil2),g_val,IF(AND(H910=g_val,G909&gt;seuilg),Gl_val,H910)))</f>
        <v>1.00000001</v>
      </c>
      <c r="I909" s="0" t="n">
        <f aca="false">IF(H909=Gl_val,tau_Gl,IF(H909=g_val,tau_g,tau_i))</f>
        <v>10</v>
      </c>
    </row>
    <row r="910" customFormat="false" ht="12.75" hidden="false" customHeight="false" outlineLevel="0" collapsed="false">
      <c r="A910" s="0" t="n">
        <v>-98</v>
      </c>
      <c r="B910" s="0" t="n">
        <v>473.349616</v>
      </c>
      <c r="C910" s="0" t="n">
        <f aca="false">(B910-moy1)/ecar1</f>
        <v>-0.884645929362025</v>
      </c>
      <c r="D910" s="0" t="n">
        <f aca="false">0.5*(C910+SQRT(4*a^2+C910^2))</f>
        <v>0.651134672854251</v>
      </c>
      <c r="E910" s="0" t="n">
        <f aca="false">(D910-moy2)/ecar2</f>
        <v>-0.870019973084122</v>
      </c>
      <c r="G910" s="0" t="n">
        <f aca="false">G911+(H911-G911)/I911-E911/tau_f</f>
        <v>1.00272483601938</v>
      </c>
      <c r="H910" s="0" t="n">
        <f aca="false">IF(AND(H911=Gl_val,C910&gt;seuil1),i_val,IF(AND(H911=i_val,C910&lt;seuil2),g_val,IF(AND(H911=g_val,G910&gt;seuilg),Gl_val,H911)))</f>
        <v>1.00000001</v>
      </c>
      <c r="I910" s="0" t="n">
        <f aca="false">IF(H910=Gl_val,tau_Gl,IF(H910=g_val,tau_g,tau_i))</f>
        <v>10</v>
      </c>
    </row>
    <row r="911" customFormat="false" ht="12.75" hidden="false" customHeight="false" outlineLevel="0" collapsed="false">
      <c r="A911" s="0" t="n">
        <v>-97</v>
      </c>
      <c r="B911" s="0" t="n">
        <v>473.714459</v>
      </c>
      <c r="C911" s="0" t="n">
        <f aca="false">(B911-moy1)/ecar1</f>
        <v>-0.869367074659623</v>
      </c>
      <c r="D911" s="0" t="n">
        <f aca="false">0.5*(C911+SQRT(4*a^2+C911^2))</f>
        <v>0.655706199244024</v>
      </c>
      <c r="E911" s="0" t="n">
        <f aca="false">(D911-moy2)/ecar2</f>
        <v>-0.861360518097299</v>
      </c>
      <c r="G911" s="0" t="n">
        <f aca="false">G912+(H912-G912)/I912-E912/tau_f</f>
        <v>0.9676228727505</v>
      </c>
      <c r="H911" s="0" t="n">
        <f aca="false">IF(AND(H912=Gl_val,C911&gt;seuil1),i_val,IF(AND(H912=i_val,C911&lt;seuil2),g_val,IF(AND(H912=g_val,G911&gt;seuilg),Gl_val,H912)))</f>
        <v>1</v>
      </c>
      <c r="I911" s="0" t="n">
        <f aca="false">IF(H911=Gl_val,tau_Gl,IF(H911=g_val,tau_g,tau_i))</f>
        <v>50</v>
      </c>
    </row>
    <row r="912" customFormat="false" ht="12.75" hidden="false" customHeight="false" outlineLevel="0" collapsed="false">
      <c r="A912" s="0" t="n">
        <v>-96</v>
      </c>
      <c r="B912" s="0" t="n">
        <v>474.880881</v>
      </c>
      <c r="C912" s="0" t="n">
        <f aca="false">(B912-moy1)/ecar1</f>
        <v>-0.820519783469474</v>
      </c>
      <c r="D912" s="0" t="n">
        <f aca="false">0.5*(C912+SQRT(4*a^2+C912^2))</f>
        <v>0.670625476269751</v>
      </c>
      <c r="E912" s="0" t="n">
        <f aca="false">(D912-moy2)/ecar2</f>
        <v>-0.833100196089913</v>
      </c>
      <c r="G912" s="0" t="n">
        <f aca="false">G913+(H913-G913)/I913-E913/tau_f</f>
        <v>0.932958025415207</v>
      </c>
      <c r="H912" s="0" t="n">
        <f aca="false">IF(AND(H913=Gl_val,C912&gt;seuil1),i_val,IF(AND(H913=i_val,C912&lt;seuil2),g_val,IF(AND(H913=g_val,G912&gt;seuilg),Gl_val,H913)))</f>
        <v>1</v>
      </c>
      <c r="I912" s="0" t="n">
        <f aca="false">IF(H912=Gl_val,tau_Gl,IF(H912=g_val,tau_g,tau_i))</f>
        <v>50</v>
      </c>
    </row>
    <row r="913" customFormat="false" ht="12.75" hidden="false" customHeight="false" outlineLevel="0" collapsed="false">
      <c r="A913" s="0" t="n">
        <v>-95</v>
      </c>
      <c r="B913" s="0" t="n">
        <v>476.697466</v>
      </c>
      <c r="C913" s="0" t="n">
        <f aca="false">(B913-moy1)/ecar1</f>
        <v>-0.744445038251484</v>
      </c>
      <c r="D913" s="0" t="n">
        <f aca="false">0.5*(C913+SQRT(4*a^2+C913^2))</f>
        <v>0.694805879626753</v>
      </c>
      <c r="E913" s="0" t="n">
        <f aca="false">(D913-moy2)/ecar2</f>
        <v>-0.787297307387002</v>
      </c>
      <c r="G913" s="0" t="n">
        <f aca="false">G914+(H914-G914)/I914-E914/tau_f</f>
        <v>0.899455237877273</v>
      </c>
      <c r="H913" s="0" t="n">
        <f aca="false">IF(AND(H914=Gl_val,C913&gt;seuil1),i_val,IF(AND(H914=i_val,C913&lt;seuil2),g_val,IF(AND(H914=g_val,G913&gt;seuilg),Gl_val,H914)))</f>
        <v>1</v>
      </c>
      <c r="I913" s="0" t="n">
        <f aca="false">IF(H913=Gl_val,tau_Gl,IF(H913=g_val,tau_g,tau_i))</f>
        <v>50</v>
      </c>
    </row>
    <row r="914" customFormat="false" ht="12.75" hidden="false" customHeight="false" outlineLevel="0" collapsed="false">
      <c r="A914" s="0" t="n">
        <v>-94</v>
      </c>
      <c r="B914" s="0" t="n">
        <v>478.975228</v>
      </c>
      <c r="C914" s="0" t="n">
        <f aca="false">(B914-moy1)/ecar1</f>
        <v>-0.649057173760027</v>
      </c>
      <c r="D914" s="0" t="n">
        <f aca="false">0.5*(C914+SQRT(4*a^2+C914^2))</f>
        <v>0.726812843722975</v>
      </c>
      <c r="E914" s="0" t="n">
        <f aca="false">(D914-moy2)/ecar2</f>
        <v>-0.726669228004989</v>
      </c>
      <c r="G914" s="0" t="n">
        <f aca="false">G915+(H915-G915)/I915-E915/tau_f</f>
        <v>0.867743335466401</v>
      </c>
      <c r="H914" s="0" t="n">
        <f aca="false">IF(AND(H915=Gl_val,C914&gt;seuil1),i_val,IF(AND(H915=i_val,C914&lt;seuil2),g_val,IF(AND(H915=g_val,G914&gt;seuilg),Gl_val,H915)))</f>
        <v>1</v>
      </c>
      <c r="I914" s="0" t="n">
        <f aca="false">IF(H914=Gl_val,tau_Gl,IF(H914=g_val,tau_g,tau_i))</f>
        <v>50</v>
      </c>
    </row>
    <row r="915" customFormat="false" ht="12.75" hidden="false" customHeight="false" outlineLevel="0" collapsed="false">
      <c r="A915" s="0" t="n">
        <v>-93</v>
      </c>
      <c r="B915" s="0" t="n">
        <v>481.500601</v>
      </c>
      <c r="C915" s="0" t="n">
        <f aca="false">(B915-moy1)/ecar1</f>
        <v>-0.543299883264186</v>
      </c>
      <c r="D915" s="0" t="n">
        <f aca="false">0.5*(C915+SQRT(4*a^2+C915^2))</f>
        <v>0.76459022878629</v>
      </c>
      <c r="E915" s="0" t="n">
        <f aca="false">(D915-moy2)/ecar2</f>
        <v>-0.655110729248968</v>
      </c>
      <c r="G915" s="0" t="n">
        <f aca="false">G916+(H916-G916)/I916-E916/tau_f</f>
        <v>0.838305006424941</v>
      </c>
      <c r="H915" s="0" t="n">
        <f aca="false">IF(AND(H916=Gl_val,C915&gt;seuil1),i_val,IF(AND(H916=i_val,C915&lt;seuil2),g_val,IF(AND(H916=g_val,G915&gt;seuilg),Gl_val,H916)))</f>
        <v>1</v>
      </c>
      <c r="I915" s="0" t="n">
        <f aca="false">IF(H915=Gl_val,tau_Gl,IF(H915=g_val,tau_g,tau_i))</f>
        <v>50</v>
      </c>
    </row>
    <row r="916" customFormat="false" ht="12.75" hidden="false" customHeight="false" outlineLevel="0" collapsed="false">
      <c r="A916" s="0" t="n">
        <v>-92</v>
      </c>
      <c r="B916" s="0" t="n">
        <v>484.051565</v>
      </c>
      <c r="C916" s="0" t="n">
        <f aca="false">(B916-moy1)/ecar1</f>
        <v>-0.436470895707724</v>
      </c>
      <c r="D916" s="0" t="n">
        <f aca="false">0.5*(C916+SQRT(4*a^2+C916^2))</f>
        <v>0.805300927024909</v>
      </c>
      <c r="E916" s="0" t="n">
        <f aca="false">(D916-moy2)/ecar2</f>
        <v>-0.577995903953822</v>
      </c>
      <c r="G916" s="0" t="n">
        <f aca="false">G917+(H917-G917)/I917-E917/tau_f</f>
        <v>0.811413439047743</v>
      </c>
      <c r="H916" s="0" t="n">
        <f aca="false">IF(AND(H917=Gl_val,C916&gt;seuil1),i_val,IF(AND(H917=i_val,C916&lt;seuil2),g_val,IF(AND(H917=g_val,G916&gt;seuilg),Gl_val,H917)))</f>
        <v>1</v>
      </c>
      <c r="I916" s="0" t="n">
        <f aca="false">IF(H916=Gl_val,tau_Gl,IF(H916=g_val,tau_g,tau_i))</f>
        <v>50</v>
      </c>
    </row>
    <row r="917" customFormat="false" ht="12.75" hidden="false" customHeight="false" outlineLevel="0" collapsed="false">
      <c r="A917" s="0" t="n">
        <v>-91</v>
      </c>
      <c r="B917" s="0" t="n">
        <v>486.415715</v>
      </c>
      <c r="C917" s="0" t="n">
        <f aca="false">(B917-moy1)/ecar1</f>
        <v>-0.337465284130448</v>
      </c>
      <c r="D917" s="0" t="n">
        <f aca="false">0.5*(C917+SQRT(4*a^2+C917^2))</f>
        <v>0.845402804755521</v>
      </c>
      <c r="E917" s="0" t="n">
        <f aca="false">(D917-moy2)/ecar2</f>
        <v>-0.502034315747265</v>
      </c>
      <c r="G917" s="0" t="n">
        <f aca="false">G918+(H918-G918)/I918-E918/tau_f</f>
        <v>0.787073537161074</v>
      </c>
      <c r="H917" s="0" t="n">
        <f aca="false">IF(AND(H918=Gl_val,C917&gt;seuil1),i_val,IF(AND(H918=i_val,C917&lt;seuil2),g_val,IF(AND(H918=g_val,G917&gt;seuilg),Gl_val,H918)))</f>
        <v>1</v>
      </c>
      <c r="I917" s="0" t="n">
        <f aca="false">IF(H917=Gl_val,tau_Gl,IF(H917=g_val,tau_g,tau_i))</f>
        <v>50</v>
      </c>
    </row>
    <row r="918" customFormat="false" ht="12.75" hidden="false" customHeight="false" outlineLevel="0" collapsed="false">
      <c r="A918" s="0" t="n">
        <v>-90</v>
      </c>
      <c r="B918" s="0" t="n">
        <v>488.408643</v>
      </c>
      <c r="C918" s="0" t="n">
        <f aca="false">(B918-moy1)/ecar1</f>
        <v>-0.25400566631031</v>
      </c>
      <c r="D918" s="0" t="n">
        <f aca="false">0.5*(C918+SQRT(4*a^2+C918^2))</f>
        <v>0.881029765340269</v>
      </c>
      <c r="E918" s="0" t="n">
        <f aca="false">(D918-moy2)/ecar2</f>
        <v>-0.434549183824775</v>
      </c>
      <c r="G918" s="0" t="n">
        <f aca="false">G919+(H919-G919)/I919-E919/tau_f</f>
        <v>0.76499139776335</v>
      </c>
      <c r="H918" s="0" t="n">
        <f aca="false">IF(AND(H919=Gl_val,C918&gt;seuil1),i_val,IF(AND(H919=i_val,C918&lt;seuil2),g_val,IF(AND(H919=g_val,G918&gt;seuilg),Gl_val,H919)))</f>
        <v>1</v>
      </c>
      <c r="I918" s="0" t="n">
        <f aca="false">IF(H918=Gl_val,tau_Gl,IF(H918=g_val,tau_g,tau_i))</f>
        <v>50</v>
      </c>
    </row>
    <row r="919" customFormat="false" ht="12.75" hidden="false" customHeight="false" outlineLevel="0" collapsed="false">
      <c r="A919" s="0" t="n">
        <v>-89</v>
      </c>
      <c r="B919" s="0" t="n">
        <v>489.890644</v>
      </c>
      <c r="C919" s="0" t="n">
        <f aca="false">(B919-moy1)/ecar1</f>
        <v>-0.191942592747661</v>
      </c>
      <c r="D919" s="0" t="n">
        <f aca="false">0.5*(C919+SQRT(4*a^2+C919^2))</f>
        <v>0.908623392905221</v>
      </c>
      <c r="E919" s="0" t="n">
        <f aca="false">(D919-moy2)/ecar2</f>
        <v>-0.382280913787784</v>
      </c>
      <c r="G919" s="0" t="n">
        <f aca="false">G920+(H920-G920)/I920-E920/tau_f</f>
        <v>0.74459200123657</v>
      </c>
      <c r="H919" s="0" t="n">
        <f aca="false">IF(AND(H920=Gl_val,C919&gt;seuil1),i_val,IF(AND(H920=i_val,C919&lt;seuil2),g_val,IF(AND(H920=g_val,G919&gt;seuilg),Gl_val,H920)))</f>
        <v>1</v>
      </c>
      <c r="I919" s="0" t="n">
        <f aca="false">IF(H919=Gl_val,tau_Gl,IF(H919=g_val,tau_g,tau_i))</f>
        <v>50</v>
      </c>
    </row>
    <row r="920" customFormat="false" ht="12.75" hidden="false" customHeight="false" outlineLevel="0" collapsed="false">
      <c r="A920" s="0" t="n">
        <v>-88</v>
      </c>
      <c r="B920" s="0" t="n">
        <v>490.779722</v>
      </c>
      <c r="C920" s="0" t="n">
        <f aca="false">(B920-moy1)/ecar1</f>
        <v>-0.154709882839279</v>
      </c>
      <c r="D920" s="0" t="n">
        <f aca="false">0.5*(C920+SQRT(4*a^2+C920^2))</f>
        <v>0.925632489689064</v>
      </c>
      <c r="E920" s="0" t="n">
        <f aca="false">(D920-moy2)/ecar2</f>
        <v>-0.350062023332351</v>
      </c>
      <c r="G920" s="0" t="n">
        <f aca="false">G921+(H921-G921)/I921-E921/tau_f</f>
        <v>0.725091347248241</v>
      </c>
      <c r="H920" s="0" t="n">
        <f aca="false">IF(AND(H921=Gl_val,C920&gt;seuil1),i_val,IF(AND(H921=i_val,C920&lt;seuil2),g_val,IF(AND(H921=g_val,G920&gt;seuilg),Gl_val,H921)))</f>
        <v>1</v>
      </c>
      <c r="I920" s="0" t="n">
        <f aca="false">IF(H920=Gl_val,tau_Gl,IF(H920=g_val,tau_g,tau_i))</f>
        <v>50</v>
      </c>
    </row>
    <row r="921" customFormat="false" ht="12.75" hidden="false" customHeight="false" outlineLevel="0" collapsed="false">
      <c r="A921" s="0" t="n">
        <v>-87</v>
      </c>
      <c r="B921" s="0" t="n">
        <v>491.05921</v>
      </c>
      <c r="C921" s="0" t="n">
        <f aca="false">(B921-moy1)/ecar1</f>
        <v>-0.143005515363226</v>
      </c>
      <c r="D921" s="0" t="n">
        <f aca="false">0.5*(C921+SQRT(4*a^2+C921^2))</f>
        <v>0.931050305430797</v>
      </c>
      <c r="E921" s="0" t="n">
        <f aca="false">(D921-moy2)/ecar2</f>
        <v>-0.339799514152179</v>
      </c>
      <c r="G921" s="0" t="n">
        <f aca="false">G922+(H922-G922)/I922-E922/tau_f</f>
        <v>0.705611598655259</v>
      </c>
      <c r="H921" s="0" t="n">
        <f aca="false">IF(AND(H922=Gl_val,C921&gt;seuil1),i_val,IF(AND(H922=i_val,C921&lt;seuil2),g_val,IF(AND(H922=g_val,G921&gt;seuilg),Gl_val,H922)))</f>
        <v>1</v>
      </c>
      <c r="I921" s="0" t="n">
        <f aca="false">IF(H921=Gl_val,tau_Gl,IF(H921=g_val,tau_g,tau_i))</f>
        <v>50</v>
      </c>
    </row>
    <row r="922" customFormat="false" ht="12.75" hidden="false" customHeight="false" outlineLevel="0" collapsed="false">
      <c r="A922" s="0" t="n">
        <v>-86</v>
      </c>
      <c r="B922" s="0" t="n">
        <v>490.778936</v>
      </c>
      <c r="C922" s="0" t="n">
        <f aca="false">(B922-moy1)/ecar1</f>
        <v>-0.154742798860132</v>
      </c>
      <c r="D922" s="0" t="n">
        <f aca="false">0.5*(C922+SQRT(4*a^2+C922^2))</f>
        <v>0.9256173011293</v>
      </c>
      <c r="E922" s="0" t="n">
        <f aca="false">(D922-moy2)/ecar2</f>
        <v>-0.350090793733826</v>
      </c>
      <c r="G922" s="0" t="n">
        <f aca="false">G923+(H923-G923)/I923-E923/tau_f</f>
        <v>0.685314251944802</v>
      </c>
      <c r="H922" s="0" t="n">
        <f aca="false">IF(AND(H923=Gl_val,C922&gt;seuil1),i_val,IF(AND(H923=i_val,C922&lt;seuil2),g_val,IF(AND(H923=g_val,G922&gt;seuilg),Gl_val,H923)))</f>
        <v>1</v>
      </c>
      <c r="I922" s="0" t="n">
        <f aca="false">IF(H922=Gl_val,tau_Gl,IF(H922=g_val,tau_g,tau_i))</f>
        <v>50</v>
      </c>
    </row>
    <row r="923" customFormat="false" ht="12.75" hidden="false" customHeight="false" outlineLevel="0" collapsed="false">
      <c r="A923" s="0" t="n">
        <v>-85</v>
      </c>
      <c r="B923" s="0" t="n">
        <v>490.049711</v>
      </c>
      <c r="C923" s="0" t="n">
        <f aca="false">(B923-moy1)/ecar1</f>
        <v>-0.185281202558052</v>
      </c>
      <c r="D923" s="0" t="n">
        <f aca="false">0.5*(C923+SQRT(4*a^2+C923^2))</f>
        <v>0.91164137157787</v>
      </c>
      <c r="E923" s="0" t="n">
        <f aca="false">(D923-moy2)/ecar2</f>
        <v>-0.376564212572745</v>
      </c>
      <c r="G923" s="0" t="n">
        <f aca="false">G924+(H924-G924)/I924-E924/tau_f</f>
        <v>0.663522125961115</v>
      </c>
      <c r="H923" s="0" t="n">
        <f aca="false">IF(AND(H924=Gl_val,C923&gt;seuil1),i_val,IF(AND(H924=i_val,C923&lt;seuil2),g_val,IF(AND(H924=g_val,G923&gt;seuilg),Gl_val,H924)))</f>
        <v>1</v>
      </c>
      <c r="I923" s="0" t="n">
        <f aca="false">IF(H923=Gl_val,tau_Gl,IF(H923=g_val,tau_g,tau_i))</f>
        <v>50</v>
      </c>
    </row>
    <row r="924" customFormat="false" ht="12.75" hidden="false" customHeight="false" outlineLevel="0" collapsed="false">
      <c r="A924" s="0" t="n">
        <v>-84</v>
      </c>
      <c r="B924" s="0" t="n">
        <v>489.031817</v>
      </c>
      <c r="C924" s="0" t="n">
        <f aca="false">(B924-moy1)/ecar1</f>
        <v>-0.227908454632092</v>
      </c>
      <c r="D924" s="0" t="n">
        <f aca="false">0.5*(C924+SQRT(4*a^2+C924^2))</f>
        <v>0.892517613285169</v>
      </c>
      <c r="E924" s="0" t="n">
        <f aca="false">(D924-moy2)/ecar2</f>
        <v>-0.412788727099231</v>
      </c>
      <c r="G924" s="0" t="n">
        <f aca="false">G925+(H925-G925)/I925-E925/tau_f</f>
        <v>0.639806711099128</v>
      </c>
      <c r="H924" s="0" t="n">
        <f aca="false">IF(AND(H925=Gl_val,C924&gt;seuil1),i_val,IF(AND(H925=i_val,C924&lt;seuil2),g_val,IF(AND(H925=g_val,G924&gt;seuilg),Gl_val,H925)))</f>
        <v>1</v>
      </c>
      <c r="I924" s="0" t="n">
        <f aca="false">IF(H924=Gl_val,tau_Gl,IF(H924=g_val,tau_g,tau_i))</f>
        <v>50</v>
      </c>
    </row>
    <row r="925" customFormat="false" ht="12.75" hidden="false" customHeight="false" outlineLevel="0" collapsed="false">
      <c r="A925" s="0" t="n">
        <v>-83</v>
      </c>
      <c r="B925" s="0" t="n">
        <v>487.918914</v>
      </c>
      <c r="C925" s="0" t="n">
        <f aca="false">(B925-moy1)/ecar1</f>
        <v>-0.274514483074106</v>
      </c>
      <c r="D925" s="0" t="n">
        <f aca="false">0.5*(C925+SQRT(4*a^2+C925^2))</f>
        <v>0.872118580619571</v>
      </c>
      <c r="E925" s="0" t="n">
        <f aca="false">(D925-moy2)/ecar2</f>
        <v>-0.451428885786199</v>
      </c>
      <c r="G925" s="0" t="n">
        <f aca="false">G926+(H926-G926)/I926-E926/tau_f</f>
        <v>0.614030158844571</v>
      </c>
      <c r="H925" s="0" t="n">
        <f aca="false">IF(AND(H926=Gl_val,C925&gt;seuil1),i_val,IF(AND(H926=i_val,C925&lt;seuil2),g_val,IF(AND(H926=g_val,G925&gt;seuilg),Gl_val,H926)))</f>
        <v>1</v>
      </c>
      <c r="I925" s="0" t="n">
        <f aca="false">IF(H925=Gl_val,tau_Gl,IF(H925=g_val,tau_g,tau_i))</f>
        <v>50</v>
      </c>
    </row>
    <row r="926" customFormat="false" ht="12.75" hidden="false" customHeight="false" outlineLevel="0" collapsed="false">
      <c r="A926" s="0" t="n">
        <v>-82</v>
      </c>
      <c r="B926" s="0" t="n">
        <v>486.919252</v>
      </c>
      <c r="C926" s="0" t="n">
        <f aca="false">(B926-moy1)/ecar1</f>
        <v>-0.3163782174736</v>
      </c>
      <c r="D926" s="0" t="n">
        <f aca="false">0.5*(C926+SQRT(4*a^2+C926^2))</f>
        <v>0.854245478840562</v>
      </c>
      <c r="E926" s="0" t="n">
        <f aca="false">(D926-moy2)/ecar2</f>
        <v>-0.485284387676441</v>
      </c>
      <c r="G926" s="0" t="n">
        <f aca="false">G927+(H927-G927)/I927-E927/tau_f</f>
        <v>0.586345697283177</v>
      </c>
      <c r="H926" s="0" t="n">
        <f aca="false">IF(AND(H927=Gl_val,C926&gt;seuil1),i_val,IF(AND(H927=i_val,C926&lt;seuil2),g_val,IF(AND(H927=g_val,G926&gt;seuilg),Gl_val,H927)))</f>
        <v>1</v>
      </c>
      <c r="I926" s="0" t="n">
        <f aca="false">IF(H926=Gl_val,tau_Gl,IF(H926=g_val,tau_g,tau_i))</f>
        <v>50</v>
      </c>
    </row>
    <row r="927" customFormat="false" ht="12.75" hidden="false" customHeight="false" outlineLevel="0" collapsed="false">
      <c r="A927" s="0" t="n">
        <v>-81</v>
      </c>
      <c r="B927" s="0" t="n">
        <v>486.236221</v>
      </c>
      <c r="C927" s="0" t="n">
        <f aca="false">(B927-moy1)/ecar1</f>
        <v>-0.344982113961232</v>
      </c>
      <c r="D927" s="0" t="n">
        <f aca="false">0.5*(C927+SQRT(4*a^2+C927^2))</f>
        <v>0.842276485236955</v>
      </c>
      <c r="E927" s="0" t="n">
        <f aca="false">(D927-moy2)/ecar2</f>
        <v>-0.507956237844447</v>
      </c>
      <c r="G927" s="0" t="n">
        <f aca="false">G928+(H928-G928)/I928-E928/tau_f</f>
        <v>0.557170865070816</v>
      </c>
      <c r="H927" s="0" t="n">
        <f aca="false">IF(AND(H928=Gl_val,C927&gt;seuil1),i_val,IF(AND(H928=i_val,C927&lt;seuil2),g_val,IF(AND(H928=g_val,G927&gt;seuilg),Gl_val,H928)))</f>
        <v>1</v>
      </c>
      <c r="I927" s="0" t="n">
        <f aca="false">IF(H927=Gl_val,tau_Gl,IF(H927=g_val,tau_g,tau_i))</f>
        <v>50</v>
      </c>
    </row>
    <row r="928" customFormat="false" ht="12.75" hidden="false" customHeight="false" outlineLevel="0" collapsed="false">
      <c r="A928" s="0" t="n">
        <v>-80</v>
      </c>
      <c r="B928" s="0" t="n">
        <v>486.050068</v>
      </c>
      <c r="C928" s="0" t="n">
        <f aca="false">(B928-moy1)/ecar1</f>
        <v>-0.352777808655707</v>
      </c>
      <c r="D928" s="0" t="n">
        <f aca="false">0.5*(C928+SQRT(4*a^2+C928^2))</f>
        <v>0.839048462312739</v>
      </c>
      <c r="E928" s="0" t="n">
        <f aca="false">(D928-moy2)/ecar2</f>
        <v>-0.514070808083224</v>
      </c>
      <c r="G928" s="0" t="n">
        <f aca="false">G929+(H929-G929)/I929-E929/tau_f</f>
        <v>0.527151053823966</v>
      </c>
      <c r="H928" s="0" t="n">
        <f aca="false">IF(AND(H929=Gl_val,C928&gt;seuil1),i_val,IF(AND(H929=i_val,C928&lt;seuil2),g_val,IF(AND(H929=g_val,G928&gt;seuilg),Gl_val,H929)))</f>
        <v>1</v>
      </c>
      <c r="I928" s="0" t="n">
        <f aca="false">IF(H928=Gl_val,tau_Gl,IF(H928=g_val,tau_g,tau_i))</f>
        <v>50</v>
      </c>
    </row>
    <row r="929" customFormat="false" ht="12.75" hidden="false" customHeight="false" outlineLevel="0" collapsed="false">
      <c r="A929" s="0" t="n">
        <v>-79</v>
      </c>
      <c r="B929" s="0" t="n">
        <v>486.50223</v>
      </c>
      <c r="C929" s="0" t="n">
        <f aca="false">(B929-moy1)/ecar1</f>
        <v>-0.333842218552709</v>
      </c>
      <c r="D929" s="0" t="n">
        <f aca="false">0.5*(C929+SQRT(4*a^2+C929^2))</f>
        <v>0.846914506946536</v>
      </c>
      <c r="E929" s="0" t="n">
        <f aca="false">(D929-moy2)/ecar2</f>
        <v>-0.499170826409028</v>
      </c>
      <c r="G929" s="0" t="n">
        <f aca="false">G930+(H930-G930)/I930-E930/tau_f</f>
        <v>0.497126755885311</v>
      </c>
      <c r="H929" s="0" t="n">
        <f aca="false">IF(AND(H930=Gl_val,C929&gt;seuil1),i_val,IF(AND(H930=i_val,C929&lt;seuil2),g_val,IF(AND(H930=g_val,G929&gt;seuilg),Gl_val,H930)))</f>
        <v>1</v>
      </c>
      <c r="I929" s="0" t="n">
        <f aca="false">IF(H929=Gl_val,tau_Gl,IF(H929=g_val,tau_g,tau_i))</f>
        <v>50</v>
      </c>
    </row>
    <row r="930" customFormat="false" ht="12.75" hidden="false" customHeight="false" outlineLevel="0" collapsed="false">
      <c r="A930" s="0" t="n">
        <v>-78</v>
      </c>
      <c r="B930" s="0" t="n">
        <v>487.683228</v>
      </c>
      <c r="C930" s="0" t="n">
        <f aca="false">(B930-moy1)/ecar1</f>
        <v>-0.28438451525066</v>
      </c>
      <c r="D930" s="0" t="n">
        <f aca="false">0.5*(C930+SQRT(4*a^2+C930^2))</f>
        <v>0.867866472413962</v>
      </c>
      <c r="E930" s="0" t="n">
        <f aca="false">(D930-moy2)/ecar2</f>
        <v>-0.459483293978602</v>
      </c>
      <c r="G930" s="0" t="n">
        <f aca="false">G931+(H931-G931)/I931-E931/tau_f</f>
        <v>0.468109616455273</v>
      </c>
      <c r="H930" s="0" t="n">
        <f aca="false">IF(AND(H931=Gl_val,C930&gt;seuil1),i_val,IF(AND(H931=i_val,C930&lt;seuil2),g_val,IF(AND(H931=g_val,G930&gt;seuilg),Gl_val,H931)))</f>
        <v>1</v>
      </c>
      <c r="I930" s="0" t="n">
        <f aca="false">IF(H930=Gl_val,tau_Gl,IF(H930=g_val,tau_g,tau_i))</f>
        <v>50</v>
      </c>
    </row>
    <row r="931" customFormat="false" ht="12.75" hidden="false" customHeight="false" outlineLevel="0" collapsed="false">
      <c r="A931" s="0" t="n">
        <v>-77</v>
      </c>
      <c r="B931" s="0" t="n">
        <v>489.624633</v>
      </c>
      <c r="C931" s="0" t="n">
        <f aca="false">(B931-moy1)/ecar1</f>
        <v>-0.203082571911961</v>
      </c>
      <c r="D931" s="0" t="n">
        <f aca="false">0.5*(C931+SQRT(4*a^2+C931^2))</f>
        <v>0.903600809846197</v>
      </c>
      <c r="E931" s="0" t="n">
        <f aca="false">(D931-moy2)/ecar2</f>
        <v>-0.391794767194493</v>
      </c>
      <c r="G931" s="0" t="n">
        <f aca="false">G932+(H932-G932)/I932-E932/tau_f</f>
        <v>0.44126308751785</v>
      </c>
      <c r="H931" s="0" t="n">
        <f aca="false">IF(AND(H932=Gl_val,C931&gt;seuil1),i_val,IF(AND(H932=i_val,C931&lt;seuil2),g_val,IF(AND(H932=g_val,G931&gt;seuilg),Gl_val,H932)))</f>
        <v>1</v>
      </c>
      <c r="I931" s="0" t="n">
        <f aca="false">IF(H931=Gl_val,tau_Gl,IF(H931=g_val,tau_g,tau_i))</f>
        <v>50</v>
      </c>
    </row>
    <row r="932" customFormat="false" ht="12.75" hidden="false" customHeight="false" outlineLevel="0" collapsed="false">
      <c r="A932" s="0" t="n">
        <v>-76</v>
      </c>
      <c r="B932" s="0" t="n">
        <v>492.295256</v>
      </c>
      <c r="C932" s="0" t="n">
        <f aca="false">(B932-moy1)/ecar1</f>
        <v>-0.0912425180205679</v>
      </c>
      <c r="D932" s="0" t="n">
        <f aca="false">0.5*(C932+SQRT(4*a^2+C932^2))</f>
        <v>0.955418849713479</v>
      </c>
      <c r="E932" s="0" t="n">
        <f aca="false">(D932-moy2)/ecar2</f>
        <v>-0.293640246039371</v>
      </c>
      <c r="G932" s="0" t="n">
        <f aca="false">G933+(H933-G933)/I933-E933/tau_f</f>
        <v>0.417874977220689</v>
      </c>
      <c r="H932" s="0" t="n">
        <f aca="false">IF(AND(H933=Gl_val,C932&gt;seuil1),i_val,IF(AND(H933=i_val,C932&lt;seuil2),g_val,IF(AND(H933=g_val,G932&gt;seuilg),Gl_val,H933)))</f>
        <v>1</v>
      </c>
      <c r="I932" s="0" t="n">
        <f aca="false">IF(H932=Gl_val,tau_Gl,IF(H932=g_val,tau_g,tau_i))</f>
        <v>50</v>
      </c>
    </row>
    <row r="933" customFormat="false" ht="12.75" hidden="false" customHeight="false" outlineLevel="0" collapsed="false">
      <c r="A933" s="0" t="n">
        <v>-75</v>
      </c>
      <c r="B933" s="0" t="n">
        <v>495.601529</v>
      </c>
      <c r="C933" s="0" t="n">
        <f aca="false">(B933-moy1)/ecar1</f>
        <v>0.0472172160937815</v>
      </c>
      <c r="D933" s="0" t="n">
        <f aca="false">0.5*(C933+SQRT(4*a^2+C933^2))</f>
        <v>1.02388725241251</v>
      </c>
      <c r="E933" s="0" t="n">
        <f aca="false">(D933-moy2)/ecar2</f>
        <v>-0.163946353750282</v>
      </c>
      <c r="G933" s="0" t="n">
        <f aca="false">G934+(H934-G934)/I934-E934/tau_f</f>
        <v>0.399303186806814</v>
      </c>
      <c r="H933" s="0" t="n">
        <f aca="false">IF(AND(H934=Gl_val,C933&gt;seuil1),i_val,IF(AND(H934=i_val,C933&lt;seuil2),g_val,IF(AND(H934=g_val,G933&gt;seuilg),Gl_val,H934)))</f>
        <v>1</v>
      </c>
      <c r="I933" s="0" t="n">
        <f aca="false">IF(H933=Gl_val,tau_Gl,IF(H933=g_val,tau_g,tau_i))</f>
        <v>50</v>
      </c>
    </row>
    <row r="934" customFormat="false" ht="12.75" hidden="false" customHeight="false" outlineLevel="0" collapsed="false">
      <c r="A934" s="0" t="n">
        <v>-74</v>
      </c>
      <c r="B934" s="0" t="n">
        <v>499.39192</v>
      </c>
      <c r="C934" s="0" t="n">
        <f aca="false">(B934-moy1)/ecar1</f>
        <v>0.205950790136039</v>
      </c>
      <c r="D934" s="0" t="n">
        <f aca="false">0.5*(C934+SQRT(4*a^2+C934^2))</f>
        <v>1.10826337967214</v>
      </c>
      <c r="E934" s="0" t="n">
        <f aca="false">(D934-moy2)/ecar2</f>
        <v>-0.00411980706296985</v>
      </c>
      <c r="G934" s="0" t="n">
        <f aca="false">G935+(H935-G935)/I935-E935/tau_f</f>
        <v>0.386875912779893</v>
      </c>
      <c r="H934" s="0" t="n">
        <f aca="false">IF(AND(H935=Gl_val,C934&gt;seuil1),i_val,IF(AND(H935=i_val,C934&lt;seuil2),g_val,IF(AND(H935=g_val,G934&gt;seuilg),Gl_val,H935)))</f>
        <v>1</v>
      </c>
      <c r="I934" s="0" t="n">
        <f aca="false">IF(H934=Gl_val,tau_Gl,IF(H934=g_val,tau_g,tau_i))</f>
        <v>50</v>
      </c>
    </row>
    <row r="935" customFormat="false" ht="12.75" hidden="false" customHeight="false" outlineLevel="0" collapsed="false">
      <c r="A935" s="0" t="n">
        <v>-73</v>
      </c>
      <c r="B935" s="0" t="n">
        <v>503.465181</v>
      </c>
      <c r="C935" s="0" t="n">
        <f aca="false">(B935-moy1)/ecar1</f>
        <v>0.376530362675372</v>
      </c>
      <c r="D935" s="0" t="n">
        <f aca="false">0.5*(C935+SQRT(4*a^2+C935^2))</f>
        <v>1.20583276066798</v>
      </c>
      <c r="E935" s="0" t="n">
        <f aca="false">(D935-moy2)/ecar2</f>
        <v>0.18069760200107</v>
      </c>
      <c r="G935" s="0" t="n">
        <f aca="false">G936+(H936-G936)/I936-E936/tau_f</f>
        <v>0.381738588632587</v>
      </c>
      <c r="H935" s="0" t="n">
        <f aca="false">IF(AND(H936=Gl_val,C935&gt;seuil1),i_val,IF(AND(H936=i_val,C935&lt;seuil2),g_val,IF(AND(H936=g_val,G935&gt;seuilg),Gl_val,H936)))</f>
        <v>1</v>
      </c>
      <c r="I935" s="0" t="n">
        <f aca="false">IF(H935=Gl_val,tau_Gl,IF(H935=g_val,tau_g,tau_i))</f>
        <v>50</v>
      </c>
    </row>
    <row r="936" customFormat="false" ht="12.75" hidden="false" customHeight="false" outlineLevel="0" collapsed="false">
      <c r="A936" s="0" t="n">
        <v>-72</v>
      </c>
      <c r="B936" s="0" t="n">
        <v>507.582128</v>
      </c>
      <c r="C936" s="0" t="n">
        <f aca="false">(B936-moy1)/ecar1</f>
        <v>0.548939412679067</v>
      </c>
      <c r="D936" s="0" t="n">
        <f aca="false">0.5*(C936+SQRT(4*a^2+C936^2))</f>
        <v>1.31145264723013</v>
      </c>
      <c r="E936" s="0" t="n">
        <f aca="false">(D936-moy2)/ecar2</f>
        <v>0.38076440145004</v>
      </c>
      <c r="G936" s="0" t="n">
        <f aca="false">G937+(H937-G937)/I937-E937/tau_f</f>
        <v>0.384662412949581</v>
      </c>
      <c r="H936" s="0" t="n">
        <f aca="false">IF(AND(H937=Gl_val,C936&gt;seuil1),i_val,IF(AND(H937=i_val,C936&lt;seuil2),g_val,IF(AND(H937=g_val,G936&gt;seuilg),Gl_val,H937)))</f>
        <v>1</v>
      </c>
      <c r="I936" s="0" t="n">
        <f aca="false">IF(H936=Gl_val,tau_Gl,IF(H936=g_val,tau_g,tau_i))</f>
        <v>50</v>
      </c>
    </row>
    <row r="937" customFormat="false" ht="12.75" hidden="false" customHeight="false" outlineLevel="0" collapsed="false">
      <c r="A937" s="0" t="n">
        <v>-71</v>
      </c>
      <c r="B937" s="0" t="n">
        <v>511.480496</v>
      </c>
      <c r="C937" s="0" t="n">
        <f aca="false">(B937-moy1)/ecar1</f>
        <v>0.712194835555485</v>
      </c>
      <c r="D937" s="0" t="n">
        <f aca="false">0.5*(C937+SQRT(4*a^2+C937^2))</f>
        <v>1.41760830841805</v>
      </c>
      <c r="E937" s="0" t="n">
        <f aca="false">(D937-moy2)/ecar2</f>
        <v>0.581846073363774</v>
      </c>
      <c r="G937" s="0" t="n">
        <f aca="false">G938+(H938-G938)/I938-E938/tau_f</f>
        <v>0.395853322330746</v>
      </c>
      <c r="H937" s="0" t="n">
        <f aca="false">IF(AND(H938=Gl_val,C937&gt;seuil1),i_val,IF(AND(H938=i_val,C937&lt;seuil2),g_val,IF(AND(H938=g_val,G937&gt;seuilg),Gl_val,H938)))</f>
        <v>1</v>
      </c>
      <c r="I937" s="0" t="n">
        <f aca="false">IF(H937=Gl_val,tau_Gl,IF(H937=g_val,tau_g,tau_i))</f>
        <v>50</v>
      </c>
    </row>
    <row r="938" customFormat="false" ht="12.75" hidden="false" customHeight="false" outlineLevel="0" collapsed="false">
      <c r="A938" s="0" t="n">
        <v>-70</v>
      </c>
      <c r="B938" s="0" t="n">
        <v>514.892168</v>
      </c>
      <c r="C938" s="0" t="n">
        <f aca="false">(B938-moy1)/ecar1</f>
        <v>0.855068457305824</v>
      </c>
      <c r="D938" s="0" t="n">
        <f aca="false">0.5*(C938+SQRT(4*a^2+C938^2))</f>
        <v>1.51509365998062</v>
      </c>
      <c r="E938" s="0" t="n">
        <f aca="false">(D938-moy2)/ecar2</f>
        <v>0.766504312594167</v>
      </c>
      <c r="G938" s="0" t="n">
        <f aca="false">G939+(H939-G939)/I939-E939/tau_f</f>
        <v>0.414809688606646</v>
      </c>
      <c r="H938" s="0" t="n">
        <f aca="false">IF(AND(H939=Gl_val,C938&gt;seuil1),i_val,IF(AND(H939=i_val,C938&lt;seuil2),g_val,IF(AND(H939=g_val,G938&gt;seuilg),Gl_val,H939)))</f>
        <v>1</v>
      </c>
      <c r="I938" s="0" t="n">
        <f aca="false">IF(H938=Gl_val,tau_Gl,IF(H938=g_val,tau_g,tau_i))</f>
        <v>50</v>
      </c>
    </row>
    <row r="939" customFormat="false" ht="12.75" hidden="false" customHeight="false" outlineLevel="0" collapsed="false">
      <c r="A939" s="0" t="n">
        <v>-69</v>
      </c>
      <c r="B939" s="0" t="n">
        <v>517.561853</v>
      </c>
      <c r="C939" s="0" t="n">
        <f aca="false">(B939-moy1)/ecar1</f>
        <v>0.966869229737221</v>
      </c>
      <c r="D939" s="0" t="n">
        <f aca="false">0.5*(C939+SQRT(4*a^2+C939^2))</f>
        <v>1.59415916526496</v>
      </c>
      <c r="E939" s="0" t="n">
        <f aca="false">(D939-moy2)/ecar2</f>
        <v>0.916271398168011</v>
      </c>
      <c r="G939" s="0" t="n">
        <f aca="false">G940+(H940-G940)/I940-E940/tau_f</f>
        <v>0.440265861768741</v>
      </c>
      <c r="H939" s="0" t="n">
        <f aca="false">IF(AND(H940=Gl_val,C939&gt;seuil1),i_val,IF(AND(H940=i_val,C939&lt;seuil2),g_val,IF(AND(H940=g_val,G939&gt;seuilg),Gl_val,H940)))</f>
        <v>1</v>
      </c>
      <c r="I939" s="0" t="n">
        <f aca="false">IF(H939=Gl_val,tau_Gl,IF(H939=g_val,tau_g,tau_i))</f>
        <v>50</v>
      </c>
    </row>
    <row r="940" customFormat="false" ht="12.75" hidden="false" customHeight="false" outlineLevel="0" collapsed="false">
      <c r="A940" s="0" t="n">
        <v>-68</v>
      </c>
      <c r="B940" s="0" t="n">
        <v>519.266085</v>
      </c>
      <c r="C940" s="0" t="n">
        <f aca="false">(B940-moy1)/ecar1</f>
        <v>1.03823886847823</v>
      </c>
      <c r="D940" s="0" t="n">
        <f aca="false">0.5*(C940+SQRT(4*a^2+C940^2))</f>
        <v>1.64583367796054</v>
      </c>
      <c r="E940" s="0" t="n">
        <f aca="false">(D940-moy2)/ecar2</f>
        <v>1.01415404796623</v>
      </c>
      <c r="G940" s="0" t="n">
        <f aca="false">G941+(H941-G941)/I941-E941/tau_f</f>
        <v>0.470236758864684</v>
      </c>
      <c r="H940" s="0" t="n">
        <f aca="false">IF(AND(H941=Gl_val,C940&gt;seuil1),i_val,IF(AND(H941=i_val,C940&lt;seuil2),g_val,IF(AND(H941=g_val,G940&gt;seuilg),Gl_val,H941)))</f>
        <v>1</v>
      </c>
      <c r="I940" s="0" t="n">
        <f aca="false">IF(H940=Gl_val,tau_Gl,IF(H940=g_val,tau_g,tau_i))</f>
        <v>50</v>
      </c>
    </row>
    <row r="941" customFormat="false" ht="12.75" hidden="false" customHeight="false" outlineLevel="0" collapsed="false">
      <c r="A941" s="0" t="n">
        <v>-67</v>
      </c>
      <c r="B941" s="0" t="n">
        <v>519.831296</v>
      </c>
      <c r="C941" s="0" t="n">
        <f aca="false">(B941-moy1)/ecar1</f>
        <v>1.06190871206904</v>
      </c>
      <c r="D941" s="0" t="n">
        <f aca="false">0.5*(C941+SQRT(4*a^2+C941^2))</f>
        <v>1.66317011647598</v>
      </c>
      <c r="E941" s="0" t="n">
        <f aca="false">(D941-moy2)/ecar2</f>
        <v>1.04699299412043</v>
      </c>
      <c r="G941" s="0" t="n">
        <f aca="false">G942+(H942-G942)/I942-E942/tau_f</f>
        <v>0.50215967207092</v>
      </c>
      <c r="H941" s="0" t="n">
        <f aca="false">IF(AND(H942=Gl_val,C941&gt;seuil1),i_val,IF(AND(H942=i_val,C941&lt;seuil2),g_val,IF(AND(H942=g_val,G941&gt;seuilg),Gl_val,H942)))</f>
        <v>1</v>
      </c>
      <c r="I941" s="0" t="n">
        <f aca="false">IF(H941=Gl_val,tau_Gl,IF(H941=g_val,tau_g,tau_i))</f>
        <v>50</v>
      </c>
    </row>
    <row r="942" customFormat="false" ht="12.75" hidden="false" customHeight="false" outlineLevel="0" collapsed="false">
      <c r="A942" s="0" t="n">
        <v>-66</v>
      </c>
      <c r="B942" s="0" t="n">
        <v>519.149536</v>
      </c>
      <c r="C942" s="0" t="n">
        <f aca="false">(B942-moy1)/ecar1</f>
        <v>1.03335804237848</v>
      </c>
      <c r="D942" s="0" t="n">
        <f aca="false">0.5*(C942+SQRT(4*a^2+C942^2))</f>
        <v>1.64227095920989</v>
      </c>
      <c r="E942" s="0" t="n">
        <f aca="false">(D942-moy2)/ecar2</f>
        <v>1.00740549179011</v>
      </c>
      <c r="G942" s="0" t="n">
        <f aca="false">G943+(H943-G943)/I943-E943/tau_f</f>
        <v>0.533118256880127</v>
      </c>
      <c r="H942" s="0" t="n">
        <f aca="false">IF(AND(H943=Gl_val,C942&gt;seuil1),i_val,IF(AND(H943=i_val,C942&lt;seuil2),g_val,IF(AND(H943=g_val,G942&gt;seuilg),Gl_val,H943)))</f>
        <v>1</v>
      </c>
      <c r="I942" s="0" t="n">
        <f aca="false">IF(H942=Gl_val,tau_Gl,IF(H942=g_val,tau_g,tau_i))</f>
        <v>50</v>
      </c>
    </row>
    <row r="943" customFormat="false" ht="12.75" hidden="false" customHeight="false" outlineLevel="0" collapsed="false">
      <c r="A943" s="0" t="n">
        <v>-65</v>
      </c>
      <c r="B943" s="0" t="n">
        <v>517.190385</v>
      </c>
      <c r="C943" s="0" t="n">
        <f aca="false">(B943-moy1)/ecar1</f>
        <v>0.951312934019356</v>
      </c>
      <c r="D943" s="0" t="n">
        <f aca="false">0.5*(C943+SQRT(4*a^2+C943^2))</f>
        <v>1.5830177786908</v>
      </c>
      <c r="E943" s="0" t="n">
        <f aca="false">(D943-moy2)/ecar2</f>
        <v>0.895167213853214</v>
      </c>
      <c r="G943" s="0" t="n">
        <f aca="false">G944+(H944-G944)/I944-E944/tau_f</f>
        <v>0.560127495341077</v>
      </c>
      <c r="H943" s="0" t="n">
        <f aca="false">IF(AND(H944=Gl_val,C943&gt;seuil1),i_val,IF(AND(H944=i_val,C943&lt;seuil2),g_val,IF(AND(H944=g_val,G943&gt;seuilg),Gl_val,H944)))</f>
        <v>1</v>
      </c>
      <c r="I943" s="0" t="n">
        <f aca="false">IF(H943=Gl_val,tau_Gl,IF(H943=g_val,tau_g,tau_i))</f>
        <v>50</v>
      </c>
    </row>
    <row r="944" customFormat="false" ht="12.75" hidden="false" customHeight="false" outlineLevel="0" collapsed="false">
      <c r="A944" s="0" t="n">
        <v>-64</v>
      </c>
      <c r="B944" s="0" t="n">
        <v>514.007629</v>
      </c>
      <c r="C944" s="0" t="n">
        <f aca="false">(B944-moy1)/ecar1</f>
        <v>0.818025831136184</v>
      </c>
      <c r="D944" s="0" t="n">
        <f aca="false">0.5*(C944+SQRT(4*a^2+C944^2))</f>
        <v>1.4894255983433</v>
      </c>
      <c r="E944" s="0" t="n">
        <f aca="false">(D944-moy2)/ecar2</f>
        <v>0.717883478895241</v>
      </c>
      <c r="G944" s="0" t="n">
        <f aca="false">G945+(H945-G945)/I945-E945/tau_f</f>
        <v>0.580451871935599</v>
      </c>
      <c r="H944" s="0" t="n">
        <f aca="false">IF(AND(H945=Gl_val,C944&gt;seuil1),i_val,IF(AND(H945=i_val,C944&lt;seuil2),g_val,IF(AND(H945=g_val,G944&gt;seuilg),Gl_val,H945)))</f>
        <v>1</v>
      </c>
      <c r="I944" s="0" t="n">
        <f aca="false">IF(H944=Gl_val,tau_Gl,IF(H944=g_val,tau_g,tau_i))</f>
        <v>50</v>
      </c>
    </row>
    <row r="945" customFormat="false" ht="12.75" hidden="false" customHeight="false" outlineLevel="0" collapsed="false">
      <c r="A945" s="0" t="n">
        <v>-63</v>
      </c>
      <c r="B945" s="0" t="n">
        <v>509.739573</v>
      </c>
      <c r="C945" s="0" t="n">
        <f aca="false">(B945-moy1)/ecar1</f>
        <v>0.639288655184549</v>
      </c>
      <c r="D945" s="0" t="n">
        <f aca="false">0.5*(C945+SQRT(4*a^2+C945^2))</f>
        <v>1.36948836180017</v>
      </c>
      <c r="E945" s="0" t="n">
        <f aca="false">(D945-moy2)/ecar2</f>
        <v>0.490696536824286</v>
      </c>
      <c r="G945" s="0" t="n">
        <f aca="false">G946+(H946-G946)/I946-E946/tau_f</f>
        <v>0.591918095314867</v>
      </c>
      <c r="H945" s="0" t="n">
        <f aca="false">IF(AND(H946=Gl_val,C945&gt;seuil1),i_val,IF(AND(H946=i_val,C945&lt;seuil2),g_val,IF(AND(H946=g_val,G945&gt;seuilg),Gl_val,H946)))</f>
        <v>1</v>
      </c>
      <c r="I945" s="0" t="n">
        <f aca="false">IF(H945=Gl_val,tau_Gl,IF(H945=g_val,tau_g,tau_i))</f>
        <v>50</v>
      </c>
    </row>
    <row r="946" customFormat="false" ht="12.75" hidden="false" customHeight="false" outlineLevel="0" collapsed="false">
      <c r="A946" s="0" t="n">
        <v>-62</v>
      </c>
      <c r="B946" s="0" t="n">
        <v>504.602435</v>
      </c>
      <c r="C946" s="0" t="n">
        <f aca="false">(B946-moy1)/ecar1</f>
        <v>0.424156159595494</v>
      </c>
      <c r="D946" s="0" t="n">
        <f aca="false">0.5*(C946+SQRT(4*a^2+C946^2))</f>
        <v>1.23431929982886</v>
      </c>
      <c r="E946" s="0" t="n">
        <f aca="false">(D946-moy2)/ecar2</f>
        <v>0.234657238796758</v>
      </c>
      <c r="G946" s="0" t="n">
        <f aca="false">G947+(H947-G947)/I947-E947/tau_f</f>
        <v>0.593167739659936</v>
      </c>
      <c r="H946" s="0" t="n">
        <f aca="false">IF(AND(H947=Gl_val,C946&gt;seuil1),i_val,IF(AND(H947=i_val,C946&lt;seuil2),g_val,IF(AND(H947=g_val,G946&gt;seuilg),Gl_val,H947)))</f>
        <v>1</v>
      </c>
      <c r="I946" s="0" t="n">
        <f aca="false">IF(H946=Gl_val,tau_Gl,IF(H946=g_val,tau_g,tau_i))</f>
        <v>50</v>
      </c>
    </row>
    <row r="947" customFormat="false" ht="12.75" hidden="false" customHeight="false" outlineLevel="0" collapsed="false">
      <c r="A947" s="0" t="n">
        <v>-61</v>
      </c>
      <c r="B947" s="0" t="n">
        <v>498.876934</v>
      </c>
      <c r="C947" s="0" t="n">
        <f aca="false">(B947-moy1)/ecar1</f>
        <v>0.184384263526587</v>
      </c>
      <c r="D947" s="0" t="n">
        <f aca="false">0.5*(C947+SQRT(4*a^2+C947^2))</f>
        <v>1.09643283456271</v>
      </c>
      <c r="E947" s="0" t="n">
        <f aca="false">(D947-moy2)/ecar2</f>
        <v>-0.0265294059824709</v>
      </c>
      <c r="G947" s="0" t="n">
        <f aca="false">G948+(H948-G948)/I948-E948/tau_f</f>
        <v>0.583782207572079</v>
      </c>
      <c r="H947" s="0" t="n">
        <f aca="false">IF(AND(H948=Gl_val,C947&gt;seuil1),i_val,IF(AND(H948=i_val,C947&lt;seuil2),g_val,IF(AND(H948=g_val,G947&gt;seuilg),Gl_val,H948)))</f>
        <v>1</v>
      </c>
      <c r="I947" s="0" t="n">
        <f aca="false">IF(H947=Gl_val,tau_Gl,IF(H947=g_val,tau_g,tau_i))</f>
        <v>50</v>
      </c>
    </row>
    <row r="948" customFormat="false" ht="12.75" hidden="false" customHeight="false" outlineLevel="0" collapsed="false">
      <c r="A948" s="0" t="n">
        <v>-60</v>
      </c>
      <c r="B948" s="0" t="n">
        <v>492.888991</v>
      </c>
      <c r="C948" s="0" t="n">
        <f aca="false">(B948-moy1)/ecar1</f>
        <v>-0.0663781495203322</v>
      </c>
      <c r="D948" s="0" t="n">
        <f aca="false">0.5*(C948+SQRT(4*a^2+C948^2))</f>
        <v>0.967361530998201</v>
      </c>
      <c r="E948" s="0" t="n">
        <f aca="false">(D948-moy2)/ecar2</f>
        <v>-0.271018237066965</v>
      </c>
      <c r="G948" s="0" t="n">
        <f aca="false">G949+(H949-G949)/I949-E949/tau_f</f>
        <v>0.564225998050409</v>
      </c>
      <c r="H948" s="0" t="n">
        <f aca="false">IF(AND(H949=Gl_val,C948&gt;seuil1),i_val,IF(AND(H949=i_val,C948&lt;seuil2),g_val,IF(AND(H949=g_val,G948&gt;seuilg),Gl_val,H949)))</f>
        <v>1</v>
      </c>
      <c r="I948" s="0" t="n">
        <f aca="false">IF(H948=Gl_val,tau_Gl,IF(H948=g_val,tau_g,tau_i))</f>
        <v>50</v>
      </c>
    </row>
    <row r="949" customFormat="false" ht="12.75" hidden="false" customHeight="false" outlineLevel="0" collapsed="false">
      <c r="A949" s="0" t="n">
        <v>-59</v>
      </c>
      <c r="B949" s="0" t="n">
        <v>486.986183</v>
      </c>
      <c r="C949" s="0" t="n">
        <f aca="false">(B949-moy1)/ecar1</f>
        <v>-0.313575288476506</v>
      </c>
      <c r="D949" s="0" t="n">
        <f aca="false">0.5*(C949+SQRT(4*a^2+C949^2))</f>
        <v>0.855428916279199</v>
      </c>
      <c r="E949" s="0" t="n">
        <f aca="false">(D949-moy2)/ecar2</f>
        <v>-0.483042702437015</v>
      </c>
      <c r="G949" s="0" t="n">
        <f aca="false">G950+(H950-G950)/I950-E950/tau_f</f>
        <v>0.535616622400947</v>
      </c>
      <c r="H949" s="0" t="n">
        <f aca="false">IF(AND(H950=Gl_val,C949&gt;seuil1),i_val,IF(AND(H950=i_val,C949&lt;seuil2),g_val,IF(AND(H950=g_val,G949&gt;seuilg),Gl_val,H950)))</f>
        <v>1</v>
      </c>
      <c r="I949" s="0" t="n">
        <f aca="false">IF(H949=Gl_val,tau_Gl,IF(H949=g_val,tau_g,tau_i))</f>
        <v>50</v>
      </c>
    </row>
    <row r="950" customFormat="false" ht="12.75" hidden="false" customHeight="false" outlineLevel="0" collapsed="false">
      <c r="A950" s="0" t="n">
        <v>-58</v>
      </c>
      <c r="B950" s="0" t="n">
        <v>481.512018</v>
      </c>
      <c r="C950" s="0" t="n">
        <f aca="false">(B950-moy1)/ecar1</f>
        <v>-0.542821763404035</v>
      </c>
      <c r="D950" s="0" t="n">
        <f aca="false">0.5*(C950+SQRT(4*a^2+C950^2))</f>
        <v>0.764766644934353</v>
      </c>
      <c r="E950" s="0" t="n">
        <f aca="false">(D950-moy2)/ecar2</f>
        <v>-0.654776559091595</v>
      </c>
      <c r="G950" s="0" t="n">
        <f aca="false">G951+(H951-G951)/I951-E951/tau_f</f>
        <v>0.499413836772738</v>
      </c>
      <c r="H950" s="0" t="n">
        <f aca="false">IF(AND(H951=Gl_val,C950&gt;seuil1),i_val,IF(AND(H951=i_val,C950&lt;seuil2),g_val,IF(AND(H951=g_val,G950&gt;seuilg),Gl_val,H951)))</f>
        <v>1</v>
      </c>
      <c r="I950" s="0" t="n">
        <f aca="false">IF(H950=Gl_val,tau_Gl,IF(H950=g_val,tau_g,tau_i))</f>
        <v>50</v>
      </c>
    </row>
    <row r="951" customFormat="false" ht="12.75" hidden="false" customHeight="false" outlineLevel="0" collapsed="false">
      <c r="A951" s="0" t="n">
        <v>-57</v>
      </c>
      <c r="B951" s="0" t="n">
        <v>476.780338</v>
      </c>
      <c r="C951" s="0" t="n">
        <f aca="false">(B951-moy1)/ecar1</f>
        <v>-0.740974533823835</v>
      </c>
      <c r="D951" s="0" t="n">
        <f aca="false">0.5*(C951+SQRT(4*a^2+C951^2))</f>
        <v>0.695937045894135</v>
      </c>
      <c r="E951" s="0" t="n">
        <f aca="false">(D951-moy2)/ecar2</f>
        <v>-0.785154634997113</v>
      </c>
      <c r="G951" s="0" t="n">
        <f aca="false">G952+(H952-G952)/I952-E952/tau_f</f>
        <v>0.457150664666177</v>
      </c>
      <c r="H951" s="0" t="n">
        <f aca="false">IF(AND(H952=Gl_val,C951&gt;seuil1),i_val,IF(AND(H952=i_val,C951&lt;seuil2),g_val,IF(AND(H952=g_val,G951&gt;seuilg),Gl_val,H952)))</f>
        <v>1</v>
      </c>
      <c r="I951" s="0" t="n">
        <f aca="false">IF(H951=Gl_val,tau_Gl,IF(H951=g_val,tau_g,tau_i))</f>
        <v>50</v>
      </c>
    </row>
    <row r="952" customFormat="false" ht="12.75" hidden="false" customHeight="false" outlineLevel="0" collapsed="false">
      <c r="A952" s="0" t="n">
        <v>-56</v>
      </c>
      <c r="B952" s="0" t="n">
        <v>473.052015</v>
      </c>
      <c r="C952" s="0" t="n">
        <f aca="false">(B952-moy1)/ecar1</f>
        <v>-0.897108831043818</v>
      </c>
      <c r="D952" s="0" t="n">
        <f aca="false">0.5*(C952+SQRT(4*a^2+C952^2))</f>
        <v>0.647438770444227</v>
      </c>
      <c r="E952" s="0" t="n">
        <f aca="false">(D952-moy2)/ecar2</f>
        <v>-0.877020807778393</v>
      </c>
      <c r="G952" s="0" t="n">
        <f aca="false">G953+(H953-G953)/I953-E953/tau_f</f>
        <v>0.410275339137797</v>
      </c>
      <c r="H952" s="0" t="n">
        <f aca="false">IF(AND(H953=Gl_val,C952&gt;seuil1),i_val,IF(AND(H953=i_val,C952&lt;seuil2),g_val,IF(AND(H953=g_val,G952&gt;seuilg),Gl_val,H953)))</f>
        <v>1</v>
      </c>
      <c r="I952" s="0" t="n">
        <f aca="false">IF(H952=Gl_val,tau_Gl,IF(H952=g_val,tau_g,tau_i))</f>
        <v>50</v>
      </c>
    </row>
    <row r="953" customFormat="false" ht="12.75" hidden="false" customHeight="false" outlineLevel="0" collapsed="false">
      <c r="A953" s="0" t="n">
        <v>-55</v>
      </c>
      <c r="B953" s="0" t="n">
        <v>470.515793</v>
      </c>
      <c r="C953" s="0" t="n">
        <f aca="false">(B953-moy1)/ecar1</f>
        <v>-1.00332045475879</v>
      </c>
      <c r="D953" s="0" t="n">
        <f aca="false">0.5*(C953+SQRT(4*a^2+C953^2))</f>
        <v>0.617117223114826</v>
      </c>
      <c r="E953" s="0" t="n">
        <f aca="false">(D953-moy2)/ecar2</f>
        <v>-0.934456345024157</v>
      </c>
      <c r="G953" s="0" t="n">
        <f aca="false">G954+(H954-G954)/I954-E954/tau_f</f>
        <v>0.360099066670236</v>
      </c>
      <c r="H953" s="0" t="n">
        <f aca="false">IF(AND(H954=Gl_val,C953&gt;seuil1),i_val,IF(AND(H954=i_val,C953&lt;seuil2),g_val,IF(AND(H954=g_val,G953&gt;seuilg),Gl_val,H954)))</f>
        <v>1</v>
      </c>
      <c r="I953" s="0" t="n">
        <f aca="false">IF(H953=Gl_val,tau_Gl,IF(H953=g_val,tau_g,tau_i))</f>
        <v>50</v>
      </c>
    </row>
    <row r="954" customFormat="false" ht="12.75" hidden="false" customHeight="false" outlineLevel="0" collapsed="false">
      <c r="A954" s="0" t="n">
        <v>-54</v>
      </c>
      <c r="B954" s="0" t="n">
        <v>469.274674</v>
      </c>
      <c r="C954" s="0" t="n">
        <f aca="false">(B954-moy1)/ecar1</f>
        <v>-1.05529589863298</v>
      </c>
      <c r="D954" s="0" t="n">
        <f aca="false">0.5*(C954+SQRT(4*a^2+C954^2))</f>
        <v>0.603021037795961</v>
      </c>
      <c r="E954" s="0" t="n">
        <f aca="false">(D954-moy2)/ecar2</f>
        <v>-0.961157554171217</v>
      </c>
      <c r="G954" s="0" t="n">
        <f aca="false">G955+(H955-G955)/I955-E955/tau_f</f>
        <v>0.307808943370803</v>
      </c>
      <c r="H954" s="0" t="n">
        <f aca="false">IF(AND(H955=Gl_val,C954&gt;seuil1),i_val,IF(AND(H955=i_val,C954&lt;seuil2),g_val,IF(AND(H955=g_val,G954&gt;seuilg),Gl_val,H955)))</f>
        <v>1</v>
      </c>
      <c r="I954" s="0" t="n">
        <f aca="false">IF(H954=Gl_val,tau_Gl,IF(H954=g_val,tau_g,tau_i))</f>
        <v>50</v>
      </c>
    </row>
    <row r="955" customFormat="false" ht="12.75" hidden="false" customHeight="false" outlineLevel="0" collapsed="false">
      <c r="A955" s="0" t="n">
        <v>-53</v>
      </c>
      <c r="B955" s="0" t="n">
        <v>469.338833</v>
      </c>
      <c r="C955" s="0" t="n">
        <f aca="false">(B955-moy1)/ecar1</f>
        <v>-1.05260905514454</v>
      </c>
      <c r="D955" s="0" t="n">
        <f aca="false">0.5*(C955+SQRT(4*a^2+C955^2))</f>
        <v>0.603738151154099</v>
      </c>
      <c r="E955" s="0" t="n">
        <f aca="false">(D955-moy2)/ecar2</f>
        <v>-0.959799187114836</v>
      </c>
      <c r="G955" s="0" t="n">
        <f aca="false">G956+(H956-G956)/I956-E956/tau_f</f>
        <v>0.254507118251235</v>
      </c>
      <c r="H955" s="0" t="n">
        <f aca="false">IF(AND(H956=Gl_val,C955&gt;seuil1),i_val,IF(AND(H956=i_val,C955&lt;seuil2),g_val,IF(AND(H956=g_val,G955&gt;seuilg),Gl_val,H956)))</f>
        <v>1</v>
      </c>
      <c r="I955" s="0" t="n">
        <f aca="false">IF(H955=Gl_val,tau_Gl,IF(H955=g_val,tau_g,tau_i))</f>
        <v>50</v>
      </c>
    </row>
    <row r="956" customFormat="false" ht="12.75" hidden="false" customHeight="false" outlineLevel="0" collapsed="false">
      <c r="A956" s="0" t="n">
        <v>-52</v>
      </c>
      <c r="B956" s="0" t="n">
        <v>470.625663</v>
      </c>
      <c r="C956" s="0" t="n">
        <f aca="false">(B956-moy1)/ecar1</f>
        <v>-0.998719331080512</v>
      </c>
      <c r="D956" s="0" t="n">
        <f aca="false">0.5*(C956+SQRT(4*a^2+C956^2))</f>
        <v>0.618388103667304</v>
      </c>
      <c r="E956" s="0" t="n">
        <f aca="false">(D956-moy2)/ecar2</f>
        <v>-0.932049023705301</v>
      </c>
      <c r="G956" s="0" t="n">
        <f aca="false">G957+(H957-G957)/I957-E957/tau_f</f>
        <v>0.201250160513288</v>
      </c>
      <c r="H956" s="0" t="n">
        <f aca="false">IF(AND(H957=Gl_val,C956&gt;seuil1),i_val,IF(AND(H957=i_val,C956&lt;seuil2),g_val,IF(AND(H957=g_val,G956&gt;seuilg),Gl_val,H957)))</f>
        <v>1</v>
      </c>
      <c r="I956" s="0" t="n">
        <f aca="false">IF(H956=Gl_val,tau_Gl,IF(H956=g_val,tau_g,tau_i))</f>
        <v>50</v>
      </c>
    </row>
    <row r="957" customFormat="false" ht="12.75" hidden="false" customHeight="false" outlineLevel="0" collapsed="false">
      <c r="A957" s="0" t="n">
        <v>-51</v>
      </c>
      <c r="B957" s="0" t="n">
        <v>472.967219</v>
      </c>
      <c r="C957" s="0" t="n">
        <f aca="false">(B957-moy1)/ecar1</f>
        <v>-0.900659908530148</v>
      </c>
      <c r="D957" s="0" t="n">
        <f aca="false">0.5*(C957+SQRT(4*a^2+C957^2))</f>
        <v>0.646391098559382</v>
      </c>
      <c r="E957" s="0" t="n">
        <f aca="false">(D957-moy2)/ecar2</f>
        <v>-0.879005323835889</v>
      </c>
      <c r="G957" s="0" t="n">
        <f aca="false">G958+(H958-G958)/I958-E958/tau_f</f>
        <v>0.149071375061074</v>
      </c>
      <c r="H957" s="0" t="n">
        <f aca="false">IF(AND(H958=Gl_val,C957&gt;seuil1),i_val,IF(AND(H958=i_val,C957&lt;seuil2),g_val,IF(AND(H958=g_val,G957&gt;seuilg),Gl_val,H958)))</f>
        <v>1</v>
      </c>
      <c r="I957" s="0" t="n">
        <f aca="false">IF(H957=Gl_val,tau_Gl,IF(H957=g_val,tau_g,tau_i))</f>
        <v>50</v>
      </c>
    </row>
    <row r="958" customFormat="false" ht="12.75" hidden="false" customHeight="false" outlineLevel="0" collapsed="false">
      <c r="A958" s="0" t="n">
        <v>-50</v>
      </c>
      <c r="B958" s="0" t="n">
        <v>476.124896</v>
      </c>
      <c r="C958" s="0" t="n">
        <f aca="false">(B958-moy1)/ecar1</f>
        <v>-0.76842306122837</v>
      </c>
      <c r="D958" s="0" t="n">
        <f aca="false">0.5*(C958+SQRT(4*a^2+C958^2))</f>
        <v>0.687058043422572</v>
      </c>
      <c r="E958" s="0" t="n">
        <f aca="false">(D958-moy2)/ecar2</f>
        <v>-0.801973376851564</v>
      </c>
      <c r="G958" s="0" t="n">
        <f aca="false">G959+(H959-G959)/I959-E959/tau_f</f>
        <v>0.098971877537767</v>
      </c>
      <c r="H958" s="0" t="n">
        <f aca="false">IF(AND(H959=Gl_val,C958&gt;seuil1),i_val,IF(AND(H959=i_val,C958&lt;seuil2),g_val,IF(AND(H959=g_val,G958&gt;seuilg),Gl_val,H959)))</f>
        <v>1</v>
      </c>
      <c r="I958" s="0" t="n">
        <f aca="false">IF(H958=Gl_val,tau_Gl,IF(H958=g_val,tau_g,tau_i))</f>
        <v>50</v>
      </c>
    </row>
    <row r="959" customFormat="false" ht="12.75" hidden="false" customHeight="false" outlineLevel="0" collapsed="false">
      <c r="A959" s="0" t="n">
        <v>-49</v>
      </c>
      <c r="B959" s="0" t="n">
        <v>479.810627</v>
      </c>
      <c r="C959" s="0" t="n">
        <f aca="false">(B959-moy1)/ecar1</f>
        <v>-0.61407242706204</v>
      </c>
      <c r="D959" s="0" t="n">
        <f aca="false">0.5*(C959+SQRT(4*a^2+C959^2))</f>
        <v>0.739037988626487</v>
      </c>
      <c r="E959" s="0" t="n">
        <f aca="false">(D959-moy2)/ecar2</f>
        <v>-0.703512172139317</v>
      </c>
      <c r="G959" s="0" t="n">
        <f aca="false">G960+(H960-G960)/I960-E960/tau_f</f>
        <v>0.0787015451691048</v>
      </c>
      <c r="H959" s="0" t="n">
        <f aca="false">IF(AND(H960=Gl_val,C959&gt;seuil1),i_val,IF(AND(H960=i_val,C959&lt;seuil2),g_val,IF(AND(H960=g_val,G959&gt;seuilg),Gl_val,H960)))</f>
        <v>0</v>
      </c>
      <c r="I959" s="0" t="n">
        <f aca="false">IF(H959=Gl_val,tau_Gl,IF(H959=g_val,tau_g,tau_i))</f>
        <v>10</v>
      </c>
    </row>
    <row r="960" customFormat="false" ht="12.75" hidden="false" customHeight="false" outlineLevel="0" collapsed="false">
      <c r="A960" s="0" t="n">
        <v>-48</v>
      </c>
      <c r="B960" s="0" t="n">
        <v>483.713146</v>
      </c>
      <c r="C960" s="0" t="n">
        <f aca="false">(B960-moy1)/ecar1</f>
        <v>-0.450643169067861</v>
      </c>
      <c r="D960" s="0" t="n">
        <f aca="false">0.5*(C960+SQRT(4*a^2+C960^2))</f>
        <v>0.799749055206025</v>
      </c>
      <c r="E960" s="0" t="n">
        <f aca="false">(D960-moy2)/ecar2</f>
        <v>-0.588512344199206</v>
      </c>
      <c r="G960" s="0" t="n">
        <f aca="false">G961+(H961-G961)/I961-E961/tau_f</f>
        <v>0.0612900571123739</v>
      </c>
      <c r="H960" s="0" t="n">
        <f aca="false">IF(AND(H961=Gl_val,C960&gt;seuil1),i_val,IF(AND(H961=i_val,C960&lt;seuil2),g_val,IF(AND(H961=g_val,G960&gt;seuilg),Gl_val,H961)))</f>
        <v>0</v>
      </c>
      <c r="I960" s="0" t="n">
        <f aca="false">IF(H960=Gl_val,tau_Gl,IF(H960=g_val,tau_g,tau_i))</f>
        <v>10</v>
      </c>
    </row>
    <row r="961" customFormat="false" ht="12.75" hidden="false" customHeight="false" outlineLevel="0" collapsed="false">
      <c r="A961" s="0" t="n">
        <v>-47</v>
      </c>
      <c r="B961" s="0" t="n">
        <v>487.527017</v>
      </c>
      <c r="C961" s="0" t="n">
        <f aca="false">(B961-moy1)/ecar1</f>
        <v>-0.290926302188924</v>
      </c>
      <c r="D961" s="0" t="n">
        <f aca="false">0.5*(C961+SQRT(4*a^2+C961^2))</f>
        <v>0.865061231751558</v>
      </c>
      <c r="E961" s="0" t="n">
        <f aca="false">(D961-moy2)/ecar2</f>
        <v>-0.464797023611147</v>
      </c>
      <c r="G961" s="0" t="n">
        <f aca="false">G962+(H962-G962)/I962-E962/tau_f</f>
        <v>0.0474424179643645</v>
      </c>
      <c r="H961" s="0" t="n">
        <f aca="false">IF(AND(H962=Gl_val,C961&gt;seuil1),i_val,IF(AND(H962=i_val,C961&lt;seuil2),g_val,IF(AND(H962=g_val,G961&gt;seuilg),Gl_val,H962)))</f>
        <v>0</v>
      </c>
      <c r="I961" s="0" t="n">
        <f aca="false">IF(H961=Gl_val,tau_Gl,IF(H961=g_val,tau_g,tau_i))</f>
        <v>10</v>
      </c>
    </row>
    <row r="962" customFormat="false" ht="12.75" hidden="false" customHeight="false" outlineLevel="0" collapsed="false">
      <c r="A962" s="0" t="n">
        <v>-46</v>
      </c>
      <c r="B962" s="0" t="n">
        <v>490.981436</v>
      </c>
      <c r="C962" s="0" t="n">
        <f aca="false">(B962-moy1)/ecar1</f>
        <v>-0.146262526312114</v>
      </c>
      <c r="D962" s="0" t="n">
        <f aca="false">0.5*(C962+SQRT(4*a^2+C962^2))</f>
        <v>0.929539261817526</v>
      </c>
      <c r="E962" s="0" t="n">
        <f aca="false">(D962-moy2)/ecar2</f>
        <v>-0.342661756002411</v>
      </c>
      <c r="G962" s="0" t="n">
        <f aca="false">G963+(H963-G963)/I963-E963/tau_f</f>
        <v>0.0374843863602979</v>
      </c>
      <c r="H962" s="0" t="n">
        <f aca="false">IF(AND(H963=Gl_val,C962&gt;seuil1),i_val,IF(AND(H963=i_val,C962&lt;seuil2),g_val,IF(AND(H963=g_val,G962&gt;seuilg),Gl_val,H963)))</f>
        <v>0</v>
      </c>
      <c r="I962" s="0" t="n">
        <f aca="false">IF(H962=Gl_val,tau_Gl,IF(H962=g_val,tau_g,tau_i))</f>
        <v>10</v>
      </c>
    </row>
    <row r="963" customFormat="false" ht="12.75" hidden="false" customHeight="false" outlineLevel="0" collapsed="false">
      <c r="A963" s="0" t="n">
        <v>-45</v>
      </c>
      <c r="B963" s="0" t="n">
        <v>493.865459</v>
      </c>
      <c r="C963" s="0" t="n">
        <f aca="false">(B963-moy1)/ecar1</f>
        <v>-0.0254857308812269</v>
      </c>
      <c r="D963" s="0" t="n">
        <f aca="false">0.5*(C963+SQRT(4*a^2+C963^2))</f>
        <v>0.98733832157354</v>
      </c>
      <c r="E963" s="0" t="n">
        <f aca="false">(D963-moy2)/ecar2</f>
        <v>-0.233177895785037</v>
      </c>
      <c r="G963" s="0" t="n">
        <f aca="false">G964+(H964-G964)/I964-E964/tau_f</f>
        <v>0.0312858561432182</v>
      </c>
      <c r="H963" s="0" t="n">
        <f aca="false">IF(AND(H964=Gl_val,C963&gt;seuil1),i_val,IF(AND(H964=i_val,C963&lt;seuil2),g_val,IF(AND(H964=g_val,G963&gt;seuilg),Gl_val,H964)))</f>
        <v>0</v>
      </c>
      <c r="I963" s="0" t="n">
        <f aca="false">IF(H963=Gl_val,tau_Gl,IF(H963=g_val,tau_g,tau_i))</f>
        <v>10</v>
      </c>
    </row>
    <row r="964" customFormat="false" ht="12.75" hidden="false" customHeight="false" outlineLevel="0" collapsed="false">
      <c r="A964" s="0" t="n">
        <v>-44</v>
      </c>
      <c r="B964" s="0" t="n">
        <v>496.046473</v>
      </c>
      <c r="C964" s="0" t="n">
        <f aca="false">(B964-moy1)/ecar1</f>
        <v>0.0658505315930671</v>
      </c>
      <c r="D964" s="0" t="n">
        <f aca="false">0.5*(C964+SQRT(4*a^2+C964^2))</f>
        <v>1.03346715553817</v>
      </c>
      <c r="E964" s="0" t="n">
        <f aca="false">(D964-moy2)/ecar2</f>
        <v>-0.145799955190614</v>
      </c>
      <c r="G964" s="0" t="n">
        <f aca="false">G965+(H965-G965)/I965-E965/tau_f</f>
        <v>0.0282820643728818</v>
      </c>
      <c r="H964" s="0" t="n">
        <f aca="false">IF(AND(H965=Gl_val,C964&gt;seuil1),i_val,IF(AND(H965=i_val,C964&lt;seuil2),g_val,IF(AND(H965=g_val,G964&gt;seuilg),Gl_val,H965)))</f>
        <v>0</v>
      </c>
      <c r="I964" s="0" t="n">
        <f aca="false">IF(H964=Gl_val,tau_Gl,IF(H964=g_val,tau_g,tau_i))</f>
        <v>10</v>
      </c>
    </row>
    <row r="965" customFormat="false" ht="12.75" hidden="false" customHeight="false" outlineLevel="0" collapsed="false">
      <c r="A965" s="0" t="n">
        <v>-43</v>
      </c>
      <c r="B965" s="0" t="n">
        <v>497.479511</v>
      </c>
      <c r="C965" s="0" t="n">
        <f aca="false">(B965-moy1)/ecar1</f>
        <v>0.125863138070439</v>
      </c>
      <c r="D965" s="0" t="n">
        <f aca="false">0.5*(C965+SQRT(4*a^2+C965^2))</f>
        <v>1.06490980352</v>
      </c>
      <c r="E965" s="0" t="n">
        <f aca="false">(D965-moy2)/ecar2</f>
        <v>-0.0862408119962822</v>
      </c>
      <c r="G965" s="0" t="n">
        <f aca="false">G966+(H966-G966)/I966-E966/tau_f</f>
        <v>0.0275915909922561</v>
      </c>
      <c r="H965" s="0" t="n">
        <f aca="false">IF(AND(H966=Gl_val,C965&gt;seuil1),i_val,IF(AND(H966=i_val,C965&lt;seuil2),g_val,IF(AND(H966=g_val,G965&gt;seuilg),Gl_val,H966)))</f>
        <v>0</v>
      </c>
      <c r="I965" s="0" t="n">
        <f aca="false">IF(H965=Gl_val,tau_Gl,IF(H965=g_val,tau_g,tau_i))</f>
        <v>10</v>
      </c>
    </row>
    <row r="966" customFormat="false" ht="12.75" hidden="false" customHeight="false" outlineLevel="0" collapsed="false">
      <c r="A966" s="0" t="n">
        <v>-42</v>
      </c>
      <c r="B966" s="0" t="n">
        <v>498.206276</v>
      </c>
      <c r="C966" s="0" t="n">
        <f aca="false">(B966-moy1)/ecar1</f>
        <v>0.156298522161109</v>
      </c>
      <c r="D966" s="0" t="n">
        <f aca="false">0.5*(C966+SQRT(4*a^2+C966^2))</f>
        <v>1.08119826636765</v>
      </c>
      <c r="E966" s="0" t="n">
        <f aca="false">(D966-moy2)/ecar2</f>
        <v>-0.0553869573298501</v>
      </c>
      <c r="G966" s="0" t="n">
        <f aca="false">G967+(H967-G967)/I967-E967/tau_f</f>
        <v>0.0281956807767357</v>
      </c>
      <c r="H966" s="0" t="n">
        <f aca="false">IF(AND(H967=Gl_val,C966&gt;seuil1),i_val,IF(AND(H967=i_val,C966&lt;seuil2),g_val,IF(AND(H967=g_val,G966&gt;seuilg),Gl_val,H967)))</f>
        <v>0</v>
      </c>
      <c r="I966" s="0" t="n">
        <f aca="false">IF(H966=Gl_val,tau_Gl,IF(H966=g_val,tau_g,tau_i))</f>
        <v>10</v>
      </c>
    </row>
    <row r="967" customFormat="false" ht="12.75" hidden="false" customHeight="false" outlineLevel="0" collapsed="false">
      <c r="A967" s="0" t="n">
        <v>-41</v>
      </c>
      <c r="B967" s="0" t="n">
        <v>498.344177</v>
      </c>
      <c r="C967" s="0" t="n">
        <f aca="false">(B967-moy1)/ecar1</f>
        <v>0.162073524949476</v>
      </c>
      <c r="D967" s="0" t="n">
        <f aca="false">0.5*(C967+SQRT(4*a^2+C967^2))</f>
        <v>1.08431486792327</v>
      </c>
      <c r="E967" s="0" t="n">
        <f aca="false">(D967-moy2)/ecar2</f>
        <v>-0.0494834431462559</v>
      </c>
      <c r="G967" s="0" t="n">
        <f aca="false">G968+(H968-G968)/I968-E968/tau_f</f>
        <v>0.0291292700565394</v>
      </c>
      <c r="H967" s="0" t="n">
        <f aca="false">IF(AND(H968=Gl_val,C967&gt;seuil1),i_val,IF(AND(H968=i_val,C967&lt;seuil2),g_val,IF(AND(H968=g_val,G967&gt;seuilg),Gl_val,H968)))</f>
        <v>0</v>
      </c>
      <c r="I967" s="0" t="n">
        <f aca="false">IF(H967=Gl_val,tau_Gl,IF(H967=g_val,tau_g,tau_i))</f>
        <v>10</v>
      </c>
    </row>
    <row r="968" customFormat="false" ht="12.75" hidden="false" customHeight="false" outlineLevel="0" collapsed="false">
      <c r="A968" s="0" t="n">
        <v>-40</v>
      </c>
      <c r="B968" s="0" t="n">
        <v>498.067098</v>
      </c>
      <c r="C968" s="0" t="n">
        <f aca="false">(B968-moy1)/ecar1</f>
        <v>0.150470041308328</v>
      </c>
      <c r="D968" s="0" t="n">
        <f aca="false">0.5*(C968+SQRT(4*a^2+C968^2))</f>
        <v>1.07806118122878</v>
      </c>
      <c r="E968" s="0" t="n">
        <f aca="false">(D968-moy2)/ecar2</f>
        <v>-0.0613292718291482</v>
      </c>
      <c r="G968" s="0" t="n">
        <f aca="false">G969+(H969-G969)/I969-E969/tau_f</f>
        <v>0.0296401102037483</v>
      </c>
      <c r="H968" s="0" t="n">
        <f aca="false">IF(AND(H969=Gl_val,C968&gt;seuil1),i_val,IF(AND(H969=i_val,C968&lt;seuil2),g_val,IF(AND(H969=g_val,G968&gt;seuilg),Gl_val,H969)))</f>
        <v>0</v>
      </c>
      <c r="I968" s="0" t="n">
        <f aca="false">IF(H968=Gl_val,tau_Gl,IF(H968=g_val,tau_g,tau_i))</f>
        <v>10</v>
      </c>
    </row>
    <row r="969" customFormat="false" ht="12.75" hidden="false" customHeight="false" outlineLevel="0" collapsed="false">
      <c r="A969" s="0" t="n">
        <v>-39</v>
      </c>
      <c r="B969" s="0" t="n">
        <v>497.580602</v>
      </c>
      <c r="C969" s="0" t="n">
        <f aca="false">(B969-moy1)/ecar1</f>
        <v>0.130096615760077</v>
      </c>
      <c r="D969" s="0" t="n">
        <f aca="false">0.5*(C969+SQRT(4*a^2+C969^2))</f>
        <v>1.06716171581252</v>
      </c>
      <c r="E969" s="0" t="n">
        <f aca="false">(D969-moy2)/ecar2</f>
        <v>-0.0819752053982302</v>
      </c>
      <c r="G969" s="0" t="n">
        <f aca="false">G970+(H970-G970)/I970-E970/tau_f</f>
        <v>0.029290113319799</v>
      </c>
      <c r="H969" s="0" t="n">
        <f aca="false">IF(AND(H970=Gl_val,C969&gt;seuil1),i_val,IF(AND(H970=i_val,C969&lt;seuil2),g_val,IF(AND(H970=g_val,G969&gt;seuilg),Gl_val,H970)))</f>
        <v>0</v>
      </c>
      <c r="I969" s="0" t="n">
        <f aca="false">IF(H969=Gl_val,tau_Gl,IF(H969=g_val,tau_g,tau_i))</f>
        <v>10</v>
      </c>
    </row>
    <row r="970" customFormat="false" ht="12.75" hidden="false" customHeight="false" outlineLevel="0" collapsed="false">
      <c r="A970" s="0" t="n">
        <v>-38</v>
      </c>
      <c r="B970" s="0" t="n">
        <v>497.094799</v>
      </c>
      <c r="C970" s="0" t="n">
        <f aca="false">(B970-moy1)/ecar1</f>
        <v>0.109752211588991</v>
      </c>
      <c r="D970" s="0" t="n">
        <f aca="false">0.5*(C970+SQRT(4*a^2+C970^2))</f>
        <v>1.05638066743521</v>
      </c>
      <c r="E970" s="0" t="n">
        <f aca="false">(D970-moy2)/ecar2</f>
        <v>-0.102396831606693</v>
      </c>
      <c r="G970" s="0" t="n">
        <f aca="false">G971+(H971-G971)/I971-E971/tau_f</f>
        <v>0.0279936000617014</v>
      </c>
      <c r="H970" s="0" t="n">
        <f aca="false">IF(AND(H971=Gl_val,C970&gt;seuil1),i_val,IF(AND(H971=i_val,C970&lt;seuil2),g_val,IF(AND(H971=g_val,G970&gt;seuilg),Gl_val,H971)))</f>
        <v>0</v>
      </c>
      <c r="I970" s="0" t="n">
        <f aca="false">IF(H970=Gl_val,tau_Gl,IF(H970=g_val,tau_g,tau_i))</f>
        <v>10</v>
      </c>
    </row>
    <row r="971" customFormat="false" ht="12.75" hidden="false" customHeight="false" outlineLevel="0" collapsed="false">
      <c r="A971" s="0" t="n">
        <v>-37</v>
      </c>
      <c r="B971" s="0" t="n">
        <v>496.798064</v>
      </c>
      <c r="C971" s="0" t="n">
        <f aca="false">(B971-moy1)/ecar1</f>
        <v>0.0973255761591811</v>
      </c>
      <c r="D971" s="0" t="n">
        <f aca="false">0.5*(C971+SQRT(4*a^2+C971^2))</f>
        <v>1.04984612141254</v>
      </c>
      <c r="E971" s="0" t="n">
        <f aca="false">(D971-moy2)/ecar2</f>
        <v>-0.114774668311136</v>
      </c>
      <c r="G971" s="0" t="n">
        <f aca="false">G972+(H972-G972)/I972-E972/tau_f</f>
        <v>0.0260029036991734</v>
      </c>
      <c r="H971" s="0" t="n">
        <f aca="false">IF(AND(H972=Gl_val,C971&gt;seuil1),i_val,IF(AND(H972=i_val,C971&lt;seuil2),g_val,IF(AND(H972=g_val,G971&gt;seuilg),Gl_val,H972)))</f>
        <v>0</v>
      </c>
      <c r="I971" s="0" t="n">
        <f aca="false">IF(H971=Gl_val,tau_Gl,IF(H971=g_val,tau_g,tau_i))</f>
        <v>10</v>
      </c>
    </row>
    <row r="972" customFormat="false" ht="12.75" hidden="false" customHeight="false" outlineLevel="0" collapsed="false">
      <c r="A972" s="0" t="n">
        <v>-36</v>
      </c>
      <c r="B972" s="0" t="n">
        <v>496.834384</v>
      </c>
      <c r="C972" s="0" t="n">
        <f aca="false">(B972-moy1)/ecar1</f>
        <v>0.0988465810922377</v>
      </c>
      <c r="D972" s="0" t="n">
        <f aca="false">0.5*(C972+SQRT(4*a^2+C972^2))</f>
        <v>1.05064387645534</v>
      </c>
      <c r="E972" s="0" t="n">
        <f aca="false">(D972-moy2)/ecar2</f>
        <v>-0.113263548546173</v>
      </c>
      <c r="G972" s="0" t="n">
        <f aca="false">G973+(H973-G973)/I973-E973/tau_f</f>
        <v>0.0238581797303627</v>
      </c>
      <c r="H972" s="0" t="n">
        <f aca="false">IF(AND(H973=Gl_val,C972&gt;seuil1),i_val,IF(AND(H973=i_val,C972&lt;seuil2),g_val,IF(AND(H973=g_val,G972&gt;seuilg),Gl_val,H973)))</f>
        <v>0</v>
      </c>
      <c r="I972" s="0" t="n">
        <f aca="false">IF(H972=Gl_val,tau_Gl,IF(H972=g_val,tau_g,tau_i))</f>
        <v>10</v>
      </c>
    </row>
    <row r="973" customFormat="false" ht="12.75" hidden="false" customHeight="false" outlineLevel="0" collapsed="false">
      <c r="A973" s="0" t="n">
        <v>-35</v>
      </c>
      <c r="B973" s="0" t="n">
        <v>497.28647</v>
      </c>
      <c r="C973" s="0" t="n">
        <f aca="false">(B973-moy1)/ecar1</f>
        <v>0.117778988475663</v>
      </c>
      <c r="D973" s="0" t="n">
        <f aca="false">0.5*(C973+SQRT(4*a^2+C973^2))</f>
        <v>1.0606219797506</v>
      </c>
      <c r="E973" s="0" t="n">
        <f aca="false">(D973-moy2)/ecar2</f>
        <v>-0.09436287315415</v>
      </c>
      <c r="G973" s="0" t="n">
        <f aca="false">G974+(H974-G974)/I974-E974/tau_f</f>
        <v>0.0223151831157741</v>
      </c>
      <c r="H973" s="0" t="n">
        <f aca="false">IF(AND(H974=Gl_val,C973&gt;seuil1),i_val,IF(AND(H974=i_val,C973&lt;seuil2),g_val,IF(AND(H974=g_val,G973&gt;seuilg),Gl_val,H974)))</f>
        <v>0</v>
      </c>
      <c r="I973" s="0" t="n">
        <f aca="false">IF(H973=Gl_val,tau_Gl,IF(H973=g_val,tau_g,tau_i))</f>
        <v>10</v>
      </c>
    </row>
    <row r="974" customFormat="false" ht="12.75" hidden="false" customHeight="false" outlineLevel="0" collapsed="false">
      <c r="A974" s="0" t="n">
        <v>-34</v>
      </c>
      <c r="B974" s="0" t="n">
        <v>498.166043</v>
      </c>
      <c r="C974" s="0" t="n">
        <f aca="false">(B974-moy1)/ecar1</f>
        <v>0.154613649047902</v>
      </c>
      <c r="D974" s="0" t="n">
        <f aca="false">0.5*(C974+SQRT(4*a^2+C974^2))</f>
        <v>1.08029054578665</v>
      </c>
      <c r="E974" s="0" t="n">
        <f aca="false">(D974-moy2)/ecar2</f>
        <v>-0.0571063754938501</v>
      </c>
      <c r="G974" s="0" t="n">
        <f aca="false">G975+(H975-G975)/I975-E975/tau_f</f>
        <v>0.0222565867733557</v>
      </c>
      <c r="H974" s="0" t="n">
        <f aca="false">IF(AND(H975=Gl_val,C974&gt;seuil1),i_val,IF(AND(H975=i_val,C974&lt;seuil2),g_val,IF(AND(H975=g_val,G974&gt;seuilg),Gl_val,H975)))</f>
        <v>0</v>
      </c>
      <c r="I974" s="0" t="n">
        <f aca="false">IF(H974=Gl_val,tau_Gl,IF(H974=g_val,tau_g,tau_i))</f>
        <v>10</v>
      </c>
    </row>
    <row r="975" customFormat="false" ht="12.75" hidden="false" customHeight="false" outlineLevel="0" collapsed="false">
      <c r="A975" s="0" t="n">
        <v>-33</v>
      </c>
      <c r="B975" s="0" t="n">
        <v>499.412089</v>
      </c>
      <c r="C975" s="0" t="n">
        <f aca="false">(B975-moy1)/ecar1</f>
        <v>0.20679542528182</v>
      </c>
      <c r="D975" s="0" t="n">
        <f aca="false">0.5*(C975+SQRT(4*a^2+C975^2))</f>
        <v>1.10872904458047</v>
      </c>
      <c r="E975" s="0" t="n">
        <f aca="false">(D975-moy2)/ecar2</f>
        <v>-0.00323773749389665</v>
      </c>
      <c r="G975" s="0" t="n">
        <f aca="false">G976+(H976-G976)/I976-E976/tau_f</f>
        <v>0.0245856414151109</v>
      </c>
      <c r="H975" s="0" t="n">
        <f aca="false">IF(AND(H976=Gl_val,C975&gt;seuil1),i_val,IF(AND(H976=i_val,C975&lt;seuil2),g_val,IF(AND(H976=g_val,G975&gt;seuilg),Gl_val,H976)))</f>
        <v>0</v>
      </c>
      <c r="I975" s="0" t="n">
        <f aca="false">IF(H975=Gl_val,tau_Gl,IF(H975=g_val,tau_g,tau_i))</f>
        <v>10</v>
      </c>
    </row>
    <row r="976" customFormat="false" ht="12.75" hidden="false" customHeight="false" outlineLevel="0" collapsed="false">
      <c r="A976" s="0" t="n">
        <v>-32</v>
      </c>
      <c r="B976" s="0" t="n">
        <v>500.897225</v>
      </c>
      <c r="C976" s="0" t="n">
        <f aca="false">(B976-moy1)/ecar1</f>
        <v>0.268989786026879</v>
      </c>
      <c r="D976" s="0" t="n">
        <f aca="false">0.5*(C976+SQRT(4*a^2+C976^2))</f>
        <v>1.14349879600227</v>
      </c>
      <c r="E976" s="0" t="n">
        <f aca="false">(D976-moy2)/ecar2</f>
        <v>0.0626236557627842</v>
      </c>
      <c r="G976" s="0" t="n">
        <f aca="false">G977+(H977-G977)/I977-E977/tau_f</f>
        <v>0.0301006529395803</v>
      </c>
      <c r="H976" s="0" t="n">
        <f aca="false">IF(AND(H977=Gl_val,C976&gt;seuil1),i_val,IF(AND(H977=i_val,C976&lt;seuil2),g_val,IF(AND(H977=g_val,G976&gt;seuilg),Gl_val,H977)))</f>
        <v>0</v>
      </c>
      <c r="I976" s="0" t="n">
        <f aca="false">IF(H976=Gl_val,tau_Gl,IF(H976=g_val,tau_g,tau_i))</f>
        <v>10</v>
      </c>
    </row>
    <row r="977" customFormat="false" ht="12.75" hidden="false" customHeight="false" outlineLevel="0" collapsed="false">
      <c r="A977" s="0" t="n">
        <v>-31</v>
      </c>
      <c r="B977" s="0" t="n">
        <v>502.441749</v>
      </c>
      <c r="C977" s="0" t="n">
        <f aca="false">(B977-moy1)/ecar1</f>
        <v>0.333671190851354</v>
      </c>
      <c r="D977" s="0" t="n">
        <f aca="false">0.5*(C977+SQRT(4*a^2+C977^2))</f>
        <v>1.18065713588585</v>
      </c>
      <c r="E977" s="0" t="n">
        <f aca="false">(D977-moy2)/ecar2</f>
        <v>0.133009549701141</v>
      </c>
      <c r="G977" s="0" t="n">
        <f aca="false">G978+(H978-G978)/I978-E978/tau_f</f>
        <v>0.0393567054751399</v>
      </c>
      <c r="H977" s="0" t="n">
        <f aca="false">IF(AND(H978=Gl_val,C977&gt;seuil1),i_val,IF(AND(H978=i_val,C977&lt;seuil2),g_val,IF(AND(H978=g_val,G977&gt;seuilg),Gl_val,H978)))</f>
        <v>0</v>
      </c>
      <c r="I977" s="0" t="n">
        <f aca="false">IF(H977=Gl_val,tau_Gl,IF(H977=g_val,tau_g,tau_i))</f>
        <v>10</v>
      </c>
    </row>
    <row r="978" customFormat="false" ht="12.75" hidden="false" customHeight="false" outlineLevel="0" collapsed="false">
      <c r="A978" s="0" t="n">
        <v>-30</v>
      </c>
      <c r="B978" s="0" t="n">
        <v>503.834266</v>
      </c>
      <c r="C978" s="0" t="n">
        <f aca="false">(B978-moy1)/ecar1</f>
        <v>0.39198686338345</v>
      </c>
      <c r="D978" s="0" t="n">
        <f aca="false">0.5*(C978+SQRT(4*a^2+C978^2))</f>
        <v>1.21501915524648</v>
      </c>
      <c r="E978" s="0" t="n">
        <f aca="false">(D978-moy2)/ecar2</f>
        <v>0.198098610671112</v>
      </c>
      <c r="G978" s="0" t="n">
        <f aca="false">G979+(H979-G979)/I979-E979/tau_f</f>
        <v>0.0525340554466493</v>
      </c>
      <c r="H978" s="0" t="n">
        <f aca="false">IF(AND(H979=Gl_val,C978&gt;seuil1),i_val,IF(AND(H979=i_val,C978&lt;seuil2),g_val,IF(AND(H979=g_val,G978&gt;seuilg),Gl_val,H979)))</f>
        <v>0</v>
      </c>
      <c r="I978" s="0" t="n">
        <f aca="false">IF(H978=Gl_val,tau_Gl,IF(H978=g_val,tau_g,tau_i))</f>
        <v>10</v>
      </c>
    </row>
    <row r="979" customFormat="false" ht="12.75" hidden="false" customHeight="false" outlineLevel="0" collapsed="false">
      <c r="A979" s="0" t="n">
        <v>-29</v>
      </c>
      <c r="B979" s="0" t="n">
        <v>504.857058</v>
      </c>
      <c r="C979" s="0" t="n">
        <f aca="false">(B979-moy1)/ecar1</f>
        <v>0.434819233358427</v>
      </c>
      <c r="D979" s="0" t="n">
        <f aca="false">0.5*(C979+SQRT(4*a^2+C979^2))</f>
        <v>1.24077022830378</v>
      </c>
      <c r="E979" s="0" t="n">
        <f aca="false">(D979-moy2)/ecar2</f>
        <v>0.246876685867377</v>
      </c>
      <c r="G979" s="0" t="n">
        <f aca="false">G980+(H980-G980)/I980-E980/tau_f</f>
        <v>0.0693434698681604</v>
      </c>
      <c r="H979" s="0" t="n">
        <f aca="false">IF(AND(H980=Gl_val,C979&gt;seuil1),i_val,IF(AND(H980=i_val,C979&lt;seuil2),g_val,IF(AND(H980=g_val,G979&gt;seuilg),Gl_val,H980)))</f>
        <v>0</v>
      </c>
      <c r="I979" s="0" t="n">
        <f aca="false">IF(H979=Gl_val,tau_Gl,IF(H979=g_val,tau_g,tau_i))</f>
        <v>10</v>
      </c>
    </row>
    <row r="980" customFormat="false" ht="12.75" hidden="false" customHeight="false" outlineLevel="0" collapsed="false">
      <c r="A980" s="0" t="n">
        <v>-28</v>
      </c>
      <c r="B980" s="0" t="n">
        <v>505.313627</v>
      </c>
      <c r="C980" s="0" t="n">
        <f aca="false">(B980-moy1)/ecar1</f>
        <v>0.453939379318805</v>
      </c>
      <c r="D980" s="0" t="n">
        <f aca="false">0.5*(C980+SQRT(4*a^2+C980^2))</f>
        <v>1.25240386113219</v>
      </c>
      <c r="E980" s="0" t="n">
        <f aca="false">(D980-moy2)/ecar2</f>
        <v>0.268913290541966</v>
      </c>
      <c r="G980" s="0" t="n">
        <f aca="false">G981+(H981-G981)/I981-E981/tau_f</f>
        <v>0.0890000016553767</v>
      </c>
      <c r="H980" s="0" t="n">
        <f aca="false">IF(AND(H981=Gl_val,C980&gt;seuil1),i_val,IF(AND(H981=i_val,C980&lt;seuil2),g_val,IF(AND(H981=g_val,G980&gt;seuilg),Gl_val,H981)))</f>
        <v>0</v>
      </c>
      <c r="I980" s="0" t="n">
        <f aca="false">IF(H980=Gl_val,tau_Gl,IF(H980=g_val,tau_g,tau_i))</f>
        <v>10</v>
      </c>
    </row>
    <row r="981" customFormat="false" ht="12.75" hidden="false" customHeight="false" outlineLevel="0" collapsed="false">
      <c r="A981" s="0" t="n">
        <v>-27</v>
      </c>
      <c r="B981" s="0" t="n">
        <v>505.055243</v>
      </c>
      <c r="C981" s="0" t="n">
        <f aca="false">(B981-moy1)/ecar1</f>
        <v>0.443118802814868</v>
      </c>
      <c r="D981" s="0" t="n">
        <f aca="false">0.5*(C981+SQRT(4*a^2+C981^2))</f>
        <v>1.24580964834517</v>
      </c>
      <c r="E981" s="0" t="n">
        <f aca="false">(D981-moy2)/ecar2</f>
        <v>0.256422432142798</v>
      </c>
      <c r="G981" s="0" t="n">
        <f aca="false">G982+(H982-G982)/I982-E982/tau_f</f>
        <v>0.110285443267876</v>
      </c>
      <c r="H981" s="0" t="n">
        <f aca="false">IF(AND(H982=Gl_val,C981&gt;seuil1),i_val,IF(AND(H982=i_val,C981&lt;seuil2),g_val,IF(AND(H982=g_val,G981&gt;seuilg),Gl_val,H982)))</f>
        <v>0</v>
      </c>
      <c r="I981" s="0" t="n">
        <f aca="false">IF(H981=Gl_val,tau_Gl,IF(H981=g_val,tau_g,tau_i))</f>
        <v>10</v>
      </c>
    </row>
    <row r="982" customFormat="false" ht="12.75" hidden="false" customHeight="false" outlineLevel="0" collapsed="false">
      <c r="A982" s="0" t="n">
        <v>-26</v>
      </c>
      <c r="B982" s="0" t="n">
        <v>504.00306</v>
      </c>
      <c r="C982" s="0" t="n">
        <f aca="false">(B982-moy1)/ecar1</f>
        <v>0.399055599800586</v>
      </c>
      <c r="D982" s="0" t="n">
        <f aca="false">0.5*(C982+SQRT(4*a^2+C982^2))</f>
        <v>1.21923920168663</v>
      </c>
      <c r="E982" s="0" t="n">
        <f aca="false">(D982-moy2)/ecar2</f>
        <v>0.206092286978546</v>
      </c>
      <c r="G982" s="0" t="n">
        <f aca="false">G983+(H983-G983)/I983-E983/tau_f</f>
        <v>0.131699038607798</v>
      </c>
      <c r="H982" s="0" t="n">
        <f aca="false">IF(AND(H983=Gl_val,C982&gt;seuil1),i_val,IF(AND(H983=i_val,C982&lt;seuil2),g_val,IF(AND(H983=g_val,G982&gt;seuilg),Gl_val,H983)))</f>
        <v>0</v>
      </c>
      <c r="I982" s="0" t="n">
        <f aca="false">IF(H982=Gl_val,tau_Gl,IF(H982=g_val,tau_g,tau_i))</f>
        <v>10</v>
      </c>
    </row>
    <row r="983" customFormat="false" ht="12.75" hidden="false" customHeight="false" outlineLevel="0" collapsed="false">
      <c r="A983" s="0" t="n">
        <v>-25</v>
      </c>
      <c r="B983" s="0" t="n">
        <v>502.162618</v>
      </c>
      <c r="C983" s="0" t="n">
        <f aca="false">(B983-moy1)/ecar1</f>
        <v>0.321981773781719</v>
      </c>
      <c r="D983" s="0" t="n">
        <f aca="false">0.5*(C983+SQRT(4*a^2+C983^2))</f>
        <v>1.1738670222904</v>
      </c>
      <c r="E983" s="0" t="n">
        <f aca="false">(D983-moy2)/ecar2</f>
        <v>0.120147613003853</v>
      </c>
      <c r="G983" s="0" t="n">
        <f aca="false">G984+(H984-G984)/I984-E984/tau_f</f>
        <v>0.151672159031058</v>
      </c>
      <c r="H983" s="0" t="n">
        <f aca="false">IF(AND(H984=Gl_val,C983&gt;seuil1),i_val,IF(AND(H984=i_val,C983&lt;seuil2),g_val,IF(AND(H984=g_val,G983&gt;seuilg),Gl_val,H984)))</f>
        <v>0</v>
      </c>
      <c r="I983" s="0" t="n">
        <f aca="false">IF(H983=Gl_val,tau_Gl,IF(H983=g_val,tau_g,tau_i))</f>
        <v>10</v>
      </c>
    </row>
    <row r="984" customFormat="false" ht="12.75" hidden="false" customHeight="false" outlineLevel="0" collapsed="false">
      <c r="A984" s="0" t="n">
        <v>-24</v>
      </c>
      <c r="B984" s="0" t="n">
        <v>499.628343</v>
      </c>
      <c r="C984" s="0" t="n">
        <f aca="false">(B984-moy1)/ecar1</f>
        <v>0.215851686316878</v>
      </c>
      <c r="D984" s="0" t="n">
        <f aca="false">0.5*(C984+SQRT(4*a^2+C984^2))</f>
        <v>1.11373297557571</v>
      </c>
      <c r="E984" s="0" t="n">
        <f aca="false">(D984-moy2)/ecar2</f>
        <v>0.00624078488921914</v>
      </c>
      <c r="G984" s="0" t="n">
        <f aca="false">G985+(H985-G985)/I985-E985/tau_f</f>
        <v>0.168801989362918</v>
      </c>
      <c r="H984" s="0" t="n">
        <f aca="false">IF(AND(H985=Gl_val,C984&gt;seuil1),i_val,IF(AND(H985=i_val,C984&lt;seuil2),g_val,IF(AND(H985=g_val,G984&gt;seuilg),Gl_val,H985)))</f>
        <v>0</v>
      </c>
      <c r="I984" s="0" t="n">
        <f aca="false">IF(H984=Gl_val,tau_Gl,IF(H984=g_val,tau_g,tau_i))</f>
        <v>10</v>
      </c>
    </row>
    <row r="985" customFormat="false" ht="12.75" hidden="false" customHeight="false" outlineLevel="0" collapsed="false">
      <c r="A985" s="0" t="n">
        <v>-23</v>
      </c>
      <c r="B985" s="0" t="n">
        <v>496.576972</v>
      </c>
      <c r="C985" s="0" t="n">
        <f aca="false">(B985-moy1)/ecar1</f>
        <v>0.0880667098965315</v>
      </c>
      <c r="D985" s="0" t="n">
        <f aca="false">0.5*(C985+SQRT(4*a^2+C985^2))</f>
        <v>1.04500235364303</v>
      </c>
      <c r="E985" s="0" t="n">
        <f aca="false">(D985-moy2)/ecar2</f>
        <v>-0.123949807070161</v>
      </c>
      <c r="G985" s="0" t="n">
        <f aca="false">G986+(H986-G986)/I986-E986/tau_f</f>
        <v>0.182048885644569</v>
      </c>
      <c r="H985" s="0" t="n">
        <f aca="false">IF(AND(H986=Gl_val,C985&gt;seuil1),i_val,IF(AND(H986=i_val,C985&lt;seuil2),g_val,IF(AND(H986=g_val,G985&gt;seuilg),Gl_val,H986)))</f>
        <v>0</v>
      </c>
      <c r="I985" s="0" t="n">
        <f aca="false">IF(H985=Gl_val,tau_Gl,IF(H985=g_val,tau_g,tau_i))</f>
        <v>10</v>
      </c>
    </row>
    <row r="986" customFormat="false" ht="12.75" hidden="false" customHeight="false" outlineLevel="0" collapsed="false">
      <c r="A986" s="0" t="n">
        <v>-22</v>
      </c>
      <c r="B986" s="0" t="n">
        <v>493.250372</v>
      </c>
      <c r="C986" s="0" t="n">
        <f aca="false">(B986-moy1)/ecar1</f>
        <v>-0.0512442760700804</v>
      </c>
      <c r="D986" s="0" t="n">
        <f aca="false">0.5*(C986+SQRT(4*a^2+C986^2))</f>
        <v>0.97470605508834</v>
      </c>
      <c r="E986" s="0" t="n">
        <f aca="false">(D986-moy2)/ecar2</f>
        <v>-0.257106127557878</v>
      </c>
      <c r="G986" s="0" t="n">
        <f aca="false">G987+(H987-G987)/I987-E987/tau_f</f>
        <v>0.190849600602504</v>
      </c>
      <c r="H986" s="0" t="n">
        <f aca="false">IF(AND(H987=Gl_val,C986&gt;seuil1),i_val,IF(AND(H987=i_val,C986&lt;seuil2),g_val,IF(AND(H987=g_val,G986&gt;seuilg),Gl_val,H987)))</f>
        <v>0</v>
      </c>
      <c r="I986" s="0" t="n">
        <f aca="false">IF(H986=Gl_val,tau_Gl,IF(H986=g_val,tau_g,tau_i))</f>
        <v>10</v>
      </c>
    </row>
    <row r="987" customFormat="false" ht="12.75" hidden="false" customHeight="false" outlineLevel="0" collapsed="false">
      <c r="A987" s="0" t="n">
        <v>-21</v>
      </c>
      <c r="B987" s="0" t="n">
        <v>489.92976</v>
      </c>
      <c r="C987" s="0" t="n">
        <f aca="false">(B987-moy1)/ecar1</f>
        <v>-0.190304497236608</v>
      </c>
      <c r="D987" s="0" t="n">
        <f aca="false">0.5*(C987+SQRT(4*a^2+C987^2))</f>
        <v>0.909364525963942</v>
      </c>
      <c r="E987" s="0" t="n">
        <f aca="false">(D987-moy2)/ecar2</f>
        <v>-0.380877048248344</v>
      </c>
      <c r="G987" s="0" t="n">
        <f aca="false">G988+(H988-G988)/I988-E988/tau_f</f>
        <v>0.195127242969523</v>
      </c>
      <c r="H987" s="0" t="n">
        <f aca="false">IF(AND(H988=Gl_val,C987&gt;seuil1),i_val,IF(AND(H988=i_val,C987&lt;seuil2),g_val,IF(AND(H988=g_val,G987&gt;seuilg),Gl_val,H988)))</f>
        <v>0</v>
      </c>
      <c r="I987" s="0" t="n">
        <f aca="false">IF(H987=Gl_val,tau_Gl,IF(H987=g_val,tau_g,tau_i))</f>
        <v>10</v>
      </c>
    </row>
    <row r="988" customFormat="false" ht="12.75" hidden="false" customHeight="false" outlineLevel="0" collapsed="false">
      <c r="A988" s="0" t="n">
        <v>-20</v>
      </c>
      <c r="B988" s="0" t="n">
        <v>486.904485</v>
      </c>
      <c r="C988" s="0" t="n">
        <f aca="false">(B988-moy1)/ecar1</f>
        <v>-0.316996628262322</v>
      </c>
      <c r="D988" s="0" t="n">
        <f aca="false">0.5*(C988+SQRT(4*a^2+C988^2))</f>
        <v>0.853984631691839</v>
      </c>
      <c r="E988" s="0" t="n">
        <f aca="false">(D988-moy2)/ecar2</f>
        <v>-0.485778488322532</v>
      </c>
      <c r="G988" s="0" t="n">
        <f aca="false">G989+(H989-G989)/I989-E989/tau_f</f>
        <v>0.195217892707357</v>
      </c>
      <c r="H988" s="0" t="n">
        <f aca="false">IF(AND(H989=Gl_val,C988&gt;seuil1),i_val,IF(AND(H989=i_val,C988&lt;seuil2),g_val,IF(AND(H989=g_val,G988&gt;seuilg),Gl_val,H989)))</f>
        <v>0</v>
      </c>
      <c r="I988" s="0" t="n">
        <f aca="false">IF(H988=Gl_val,tau_Gl,IF(H988=g_val,tau_g,tau_i))</f>
        <v>10</v>
      </c>
    </row>
    <row r="989" customFormat="false" ht="12.75" hidden="false" customHeight="false" outlineLevel="0" collapsed="false">
      <c r="A989" s="0" t="n">
        <v>-19</v>
      </c>
      <c r="B989" s="0" t="n">
        <v>484.439156</v>
      </c>
      <c r="C989" s="0" t="n">
        <f aca="false">(B989-moy1)/ecar1</f>
        <v>-0.420239402783479</v>
      </c>
      <c r="D989" s="0" t="n">
        <f aca="false">0.5*(C989+SQRT(4*a^2+C989^2))</f>
        <v>0.81171702182433</v>
      </c>
      <c r="E989" s="0" t="n">
        <f aca="false">(D989-moy2)/ecar2</f>
        <v>-0.565842439362417</v>
      </c>
      <c r="G989" s="0" t="n">
        <f aca="false">G990+(H990-G990)/I990-E990/tau_f</f>
        <v>0.191760216814289</v>
      </c>
      <c r="H989" s="0" t="n">
        <f aca="false">IF(AND(H990=Gl_val,C989&gt;seuil1),i_val,IF(AND(H990=i_val,C989&lt;seuil2),g_val,IF(AND(H990=g_val,G989&gt;seuilg),Gl_val,H990)))</f>
        <v>0</v>
      </c>
      <c r="I989" s="0" t="n">
        <f aca="false">IF(H989=Gl_val,tau_Gl,IF(H989=g_val,tau_g,tau_i))</f>
        <v>10</v>
      </c>
    </row>
    <row r="990" customFormat="false" ht="12.75" hidden="false" customHeight="false" outlineLevel="0" collapsed="false">
      <c r="A990" s="0" t="n">
        <v>-18</v>
      </c>
      <c r="B990" s="0" t="n">
        <v>482.742928</v>
      </c>
      <c r="C990" s="0" t="n">
        <f aca="false">(B990-moy1)/ecar1</f>
        <v>-0.491273850899928</v>
      </c>
      <c r="D990" s="0" t="n">
        <f aca="false">0.5*(C990+SQRT(4*a^2+C990^2))</f>
        <v>0.784089979678047</v>
      </c>
      <c r="E990" s="0" t="n">
        <f aca="false">(D990-moy2)/ecar2</f>
        <v>-0.618174003808817</v>
      </c>
      <c r="G990" s="0" t="n">
        <f aca="false">G991+(H991-G991)/I991-E991/tau_f</f>
        <v>0.185592507402152</v>
      </c>
      <c r="H990" s="0" t="n">
        <f aca="false">IF(AND(H991=Gl_val,C990&gt;seuil1),i_val,IF(AND(H991=i_val,C990&lt;seuil2),g_val,IF(AND(H991=g_val,G990&gt;seuilg),Gl_val,H991)))</f>
        <v>0</v>
      </c>
      <c r="I990" s="0" t="n">
        <f aca="false">IF(H990=Gl_val,tau_Gl,IF(H990=g_val,tau_g,tau_i))</f>
        <v>10</v>
      </c>
    </row>
    <row r="991" customFormat="false" ht="12.75" hidden="false" customHeight="false" outlineLevel="0" collapsed="false">
      <c r="A991" s="0" t="n">
        <v>-17</v>
      </c>
      <c r="B991" s="0" t="n">
        <v>481.94438</v>
      </c>
      <c r="C991" s="0" t="n">
        <f aca="false">(B991-moy1)/ecar1</f>
        <v>-0.524715355505731</v>
      </c>
      <c r="D991" s="0" t="n">
        <f aca="false">0.5*(C991+SQRT(4*a^2+C991^2))</f>
        <v>0.771485420147332</v>
      </c>
      <c r="E991" s="0" t="n">
        <f aca="false">(D991-moy2)/ecar2</f>
        <v>-0.642049752646043</v>
      </c>
      <c r="G991" s="0" t="n">
        <f aca="false">G992+(H992-G992)/I992-E992/tau_f</f>
        <v>0.177678352551456</v>
      </c>
      <c r="H991" s="0" t="n">
        <f aca="false">IF(AND(H992=Gl_val,C991&gt;seuil1),i_val,IF(AND(H992=i_val,C991&lt;seuil2),g_val,IF(AND(H992=g_val,G991&gt;seuilg),Gl_val,H992)))</f>
        <v>0</v>
      </c>
      <c r="I991" s="0" t="n">
        <f aca="false">IF(H991=Gl_val,tau_Gl,IF(H991=g_val,tau_g,tau_i))</f>
        <v>10</v>
      </c>
    </row>
    <row r="992" customFormat="false" ht="12.75" hidden="false" customHeight="false" outlineLevel="0" collapsed="false">
      <c r="A992" s="0" t="n">
        <v>-16</v>
      </c>
      <c r="B992" s="0" t="n">
        <v>482.074703</v>
      </c>
      <c r="C992" s="0" t="n">
        <f aca="false">(B992-moy1)/ecar1</f>
        <v>-0.519257703361162</v>
      </c>
      <c r="D992" s="0" t="n">
        <f aca="false">0.5*(C992+SQRT(4*a^2+C992^2))</f>
        <v>0.773525125529485</v>
      </c>
      <c r="E992" s="0" t="n">
        <f aca="false">(D992-moy2)/ecar2</f>
        <v>-0.638186111613006</v>
      </c>
      <c r="G992" s="0" t="n">
        <f aca="false">G993+(H993-G993)/I993-E993/tau_f</f>
        <v>0.169056564541039</v>
      </c>
      <c r="H992" s="0" t="n">
        <f aca="false">IF(AND(H993=Gl_val,C992&gt;seuil1),i_val,IF(AND(H993=i_val,C992&lt;seuil2),g_val,IF(AND(H993=g_val,G992&gt;seuilg),Gl_val,H993)))</f>
        <v>0</v>
      </c>
      <c r="I992" s="0" t="n">
        <f aca="false">IF(H992=Gl_val,tau_Gl,IF(H992=g_val,tau_g,tau_i))</f>
        <v>10</v>
      </c>
    </row>
    <row r="993" customFormat="false" ht="12.75" hidden="false" customHeight="false" outlineLevel="0" collapsed="false">
      <c r="A993" s="0" t="n">
        <v>-15</v>
      </c>
      <c r="B993" s="0" t="n">
        <v>483.061178</v>
      </c>
      <c r="C993" s="0" t="n">
        <f aca="false">(B993-moy1)/ecar1</f>
        <v>-0.477946212685573</v>
      </c>
      <c r="D993" s="0" t="n">
        <f aca="false">0.5*(C993+SQRT(4*a^2+C993^2))</f>
        <v>0.789184539913429</v>
      </c>
      <c r="E993" s="0" t="n">
        <f aca="false">(D993-moy2)/ecar2</f>
        <v>-0.608523810137258</v>
      </c>
      <c r="G993" s="0" t="n">
        <f aca="false">G994+(H994-G994)/I994-E994/tau_f</f>
        <v>0.160795124595055</v>
      </c>
      <c r="H993" s="0" t="n">
        <f aca="false">IF(AND(H994=Gl_val,C993&gt;seuil1),i_val,IF(AND(H994=i_val,C993&lt;seuil2),g_val,IF(AND(H994=g_val,G993&gt;seuilg),Gl_val,H994)))</f>
        <v>0</v>
      </c>
      <c r="I993" s="0" t="n">
        <f aca="false">IF(H993=Gl_val,tau_Gl,IF(H993=g_val,tau_g,tau_i))</f>
        <v>10</v>
      </c>
    </row>
    <row r="994" customFormat="false" ht="12.75" hidden="false" customHeight="false" outlineLevel="0" collapsed="false">
      <c r="A994" s="0" t="n">
        <v>-14</v>
      </c>
      <c r="B994" s="0" t="n">
        <v>484.732133</v>
      </c>
      <c r="C994" s="0" t="n">
        <f aca="false">(B994-moy1)/ecar1</f>
        <v>-0.407970144461008</v>
      </c>
      <c r="D994" s="0" t="n">
        <f aca="false">0.5*(C994+SQRT(4*a^2+C994^2))</f>
        <v>0.816607848425369</v>
      </c>
      <c r="E994" s="0" t="n">
        <f aca="false">(D994-moy2)/ecar2</f>
        <v>-0.556578161047236</v>
      </c>
      <c r="G994" s="0" t="n">
        <f aca="false">G995+(H995-G995)/I995-E995/tau_f</f>
        <v>0.153924442392406</v>
      </c>
      <c r="H994" s="0" t="n">
        <f aca="false">IF(AND(H995=Gl_val,C994&gt;seuil1),i_val,IF(AND(H995=i_val,C994&lt;seuil2),g_val,IF(AND(H995=g_val,G994&gt;seuilg),Gl_val,H995)))</f>
        <v>0</v>
      </c>
      <c r="I994" s="0" t="n">
        <f aca="false">IF(H994=Gl_val,tau_Gl,IF(H994=g_val,tau_g,tau_i))</f>
        <v>10</v>
      </c>
    </row>
    <row r="995" customFormat="false" ht="12.75" hidden="false" customHeight="false" outlineLevel="0" collapsed="false">
      <c r="A995" s="0" t="n">
        <v>-13</v>
      </c>
      <c r="B995" s="0" t="n">
        <v>486.833624</v>
      </c>
      <c r="C995" s="0" t="n">
        <f aca="false">(B995-moy1)/ecar1</f>
        <v>-0.319964137363682</v>
      </c>
      <c r="D995" s="0" t="n">
        <f aca="false">0.5*(C995+SQRT(4*a^2+C995^2))</f>
        <v>0.852734210588776</v>
      </c>
      <c r="E995" s="0" t="n">
        <f aca="false">(D995-moy2)/ecar2</f>
        <v>-0.488147055040374</v>
      </c>
      <c r="G995" s="0" t="n">
        <f aca="false">G996+(H996-G996)/I996-E996/tau_f</f>
        <v>0.149331733545323</v>
      </c>
      <c r="H995" s="0" t="n">
        <f aca="false">IF(AND(H996=Gl_val,C995&gt;seuil1),i_val,IF(AND(H996=i_val,C995&lt;seuil2),g_val,IF(AND(H996=g_val,G995&gt;seuilg),Gl_val,H996)))</f>
        <v>0</v>
      </c>
      <c r="I995" s="0" t="n">
        <f aca="false">IF(H995=Gl_val,tau_Gl,IF(H995=g_val,tau_g,tau_i))</f>
        <v>10</v>
      </c>
    </row>
    <row r="996" customFormat="false" ht="12.75" hidden="false" customHeight="false" outlineLevel="0" collapsed="false">
      <c r="A996" s="0" t="n">
        <v>-12</v>
      </c>
      <c r="B996" s="0" t="n">
        <v>489.056992</v>
      </c>
      <c r="C996" s="0" t="n">
        <f aca="false">(B996-moy1)/ecar1</f>
        <v>-0.226854178773345</v>
      </c>
      <c r="D996" s="0" t="n">
        <f aca="false">0.5*(C996+SQRT(4*a^2+C996^2))</f>
        <v>0.892985204162414</v>
      </c>
      <c r="E996" s="0" t="n">
        <f aca="false">(D996-moy2)/ecar2</f>
        <v>-0.411903009330476</v>
      </c>
      <c r="G996" s="0" t="n">
        <f aca="false">G997+(H997-G997)/I997-E997/tau_f</f>
        <v>0.147617347969004</v>
      </c>
      <c r="H996" s="0" t="n">
        <f aca="false">IF(AND(H997=Gl_val,C996&gt;seuil1),i_val,IF(AND(H997=i_val,C996&lt;seuil2),g_val,IF(AND(H997=g_val,G996&gt;seuilg),Gl_val,H997)))</f>
        <v>0</v>
      </c>
      <c r="I996" s="0" t="n">
        <f aca="false">IF(H996=Gl_val,tau_Gl,IF(H996=g_val,tau_g,tau_i))</f>
        <v>10</v>
      </c>
    </row>
    <row r="997" customFormat="false" ht="12.75" hidden="false" customHeight="false" outlineLevel="0" collapsed="false">
      <c r="A997" s="0" t="n">
        <v>-11</v>
      </c>
      <c r="B997" s="0" t="n">
        <v>491.07505</v>
      </c>
      <c r="C997" s="0" t="n">
        <f aca="false">(B997-moy1)/ecar1</f>
        <v>-0.142342169599471</v>
      </c>
      <c r="D997" s="0" t="n">
        <f aca="false">0.5*(C997+SQRT(4*a^2+C997^2))</f>
        <v>0.931358377765615</v>
      </c>
      <c r="E997" s="0" t="n">
        <f aca="false">(D997-moy2)/ecar2</f>
        <v>-0.339215958838572</v>
      </c>
      <c r="G997" s="0" t="n">
        <f aca="false">G998+(H998-G998)/I998-E998/tau_f</f>
        <v>0.148943010683846</v>
      </c>
      <c r="H997" s="0" t="n">
        <f aca="false">IF(AND(H998=Gl_val,C997&gt;seuil1),i_val,IF(AND(H998=i_val,C997&lt;seuil2),g_val,IF(AND(H998=g_val,G997&gt;seuilg),Gl_val,H998)))</f>
        <v>0</v>
      </c>
      <c r="I997" s="0" t="n">
        <f aca="false">IF(H997=Gl_val,tau_Gl,IF(H997=g_val,tau_g,tau_i))</f>
        <v>10</v>
      </c>
    </row>
    <row r="998" customFormat="false" ht="12.75" hidden="false" customHeight="false" outlineLevel="0" collapsed="false">
      <c r="A998" s="0" t="n">
        <v>-10</v>
      </c>
      <c r="B998" s="0" t="n">
        <v>492.583106</v>
      </c>
      <c r="C998" s="0" t="n">
        <f aca="false">(B998-moy1)/ecar1</f>
        <v>-0.0791879676356439</v>
      </c>
      <c r="D998" s="0" t="n">
        <f aca="false">0.5*(C998+SQRT(4*a^2+C998^2))</f>
        <v>0.961189550996059</v>
      </c>
      <c r="E998" s="0" t="n">
        <f aca="false">(D998-moy2)/ecar2</f>
        <v>-0.282709295687494</v>
      </c>
      <c r="G998" s="0" t="n">
        <f aca="false">G999+(H999-G999)/I999-E999/tau_f</f>
        <v>0.152927376507052</v>
      </c>
      <c r="H998" s="0" t="n">
        <f aca="false">IF(AND(H999=Gl_val,C998&gt;seuil1),i_val,IF(AND(H999=i_val,C998&lt;seuil2),g_val,IF(AND(H999=g_val,G998&gt;seuilg),Gl_val,H999)))</f>
        <v>0</v>
      </c>
      <c r="I998" s="0" t="n">
        <f aca="false">IF(H998=Gl_val,tau_Gl,IF(H998=g_val,tau_g,tau_i))</f>
        <v>10</v>
      </c>
    </row>
    <row r="999" customFormat="false" ht="12.75" hidden="false" customHeight="false" outlineLevel="0" collapsed="false">
      <c r="A999" s="0" t="n">
        <v>-9</v>
      </c>
      <c r="B999" s="0" t="n">
        <v>493.339756</v>
      </c>
      <c r="C999" s="0" t="n">
        <f aca="false">(B999-moy1)/ecar1</f>
        <v>-0.0475010628284406</v>
      </c>
      <c r="D999" s="0" t="n">
        <f aca="false">0.5*(C999+SQRT(4*a^2+C999^2))</f>
        <v>0.97653147269385</v>
      </c>
      <c r="E999" s="0" t="n">
        <f aca="false">(D999-moy2)/ecar2</f>
        <v>-0.253648393698476</v>
      </c>
      <c r="G999" s="0" t="n">
        <f aca="false">G1000+(H1000-G1000)/I1000-E1000/tau_f</f>
        <v>0.158646045287903</v>
      </c>
      <c r="H999" s="0" t="n">
        <f aca="false">IF(AND(H1000=Gl_val,C999&gt;seuil1),i_val,IF(AND(H1000=i_val,C999&lt;seuil2),g_val,IF(AND(H1000=g_val,G999&gt;seuilg),Gl_val,H1000)))</f>
        <v>0</v>
      </c>
      <c r="I999" s="0" t="n">
        <f aca="false">IF(H999=Gl_val,tau_Gl,IF(H999=g_val,tau_g,tau_i))</f>
        <v>10</v>
      </c>
    </row>
    <row r="1000" customFormat="false" ht="12.75" hidden="false" customHeight="false" outlineLevel="0" collapsed="false">
      <c r="A1000" s="0" t="n">
        <v>-8</v>
      </c>
      <c r="B1000" s="0" t="n">
        <v>493.20166</v>
      </c>
      <c r="C1000" s="0" t="n">
        <f aca="false">(B1000-moy1)/ecar1</f>
        <v>-0.053284231805188</v>
      </c>
      <c r="D1000" s="0" t="n">
        <f aca="false">0.5*(C1000+SQRT(4*a^2+C1000^2))</f>
        <v>0.97371272231221</v>
      </c>
      <c r="E1000" s="0" t="n">
        <f aca="false">(D1000-moy2)/ecar2</f>
        <v>-0.258987713647171</v>
      </c>
      <c r="G1000" s="0" t="n">
        <f aca="false">G1001+(H1001-G1001)/I1001-E1001/tau_f</f>
        <v>0.16476281860224</v>
      </c>
      <c r="H1000" s="0" t="n">
        <f aca="false">IF(AND(H1001=Gl_val,C1000&gt;seuil1),i_val,IF(AND(H1001=i_val,C1000&lt;seuil2),g_val,IF(AND(H1001=g_val,G1000&gt;seuilg),Gl_val,H1001)))</f>
        <v>0</v>
      </c>
      <c r="I1000" s="0" t="n">
        <f aca="false">IF(H1000=Gl_val,tau_Gl,IF(H1000=g_val,tau_g,tau_i))</f>
        <v>10</v>
      </c>
    </row>
    <row r="1001" customFormat="false" ht="12.75" hidden="false" customHeight="false" outlineLevel="0" collapsed="false">
      <c r="A1001" s="0" t="n">
        <v>-7</v>
      </c>
      <c r="B1001" s="0" t="n">
        <v>492.146904</v>
      </c>
      <c r="C1001" s="0" t="n">
        <f aca="false">(B1001-moy1)/ecar1</f>
        <v>-0.0974551866281905</v>
      </c>
      <c r="D1001" s="0" t="n">
        <f aca="false">0.5*(C1001+SQRT(4*a^2+C1001^2))</f>
        <v>0.952458891987312</v>
      </c>
      <c r="E1001" s="0" t="n">
        <f aca="false">(D1001-moy2)/ecar2</f>
        <v>-0.299247043092974</v>
      </c>
      <c r="G1001" s="0" t="n">
        <f aca="false">G1002+(H1002-G1002)/I1002-E1002/tau_f</f>
        <v>0.169769929865023</v>
      </c>
      <c r="H1001" s="0" t="n">
        <f aca="false">IF(AND(H1002=Gl_val,C1001&gt;seuil1),i_val,IF(AND(H1002=i_val,C1001&lt;seuil2),g_val,IF(AND(H1002=g_val,G1001&gt;seuilg),Gl_val,H1002)))</f>
        <v>0</v>
      </c>
      <c r="I1001" s="0" t="n">
        <f aca="false">IF(H1001=Gl_val,tau_Gl,IF(H1001=g_val,tau_g,tau_i))</f>
        <v>10</v>
      </c>
    </row>
    <row r="1002" customFormat="false" ht="12.75" hidden="false" customHeight="false" outlineLevel="0" collapsed="false">
      <c r="A1002" s="0" t="n">
        <v>-6</v>
      </c>
      <c r="B1002" s="0" t="n">
        <v>490.283003</v>
      </c>
      <c r="C1002" s="0" t="n">
        <f aca="false">(B1002-moy1)/ecar1</f>
        <v>-0.175511426048065</v>
      </c>
      <c r="D1002" s="0" t="n">
        <f aca="false">0.5*(C1002+SQRT(4*a^2+C1002^2))</f>
        <v>0.916087434668054</v>
      </c>
      <c r="E1002" s="0" t="n">
        <f aca="false">(D1002-moy2)/ecar2</f>
        <v>-0.368142412080866</v>
      </c>
      <c r="G1002" s="0" t="n">
        <f aca="false">G1003+(H1003-G1003)/I1003-E1003/tau_f</f>
        <v>0.17227137042421</v>
      </c>
      <c r="H1002" s="0" t="n">
        <f aca="false">IF(AND(H1003=Gl_val,C1002&gt;seuil1),i_val,IF(AND(H1003=i_val,C1002&lt;seuil2),g_val,IF(AND(H1003=g_val,G1002&gt;seuilg),Gl_val,H1003)))</f>
        <v>0</v>
      </c>
      <c r="I1002" s="0" t="n">
        <f aca="false">IF(H1002=Gl_val,tau_Gl,IF(H1002=g_val,tau_g,tau_i))</f>
        <v>10</v>
      </c>
    </row>
    <row r="1003" customFormat="false" ht="12.75" hidden="false" customHeight="false" outlineLevel="0" collapsed="false">
      <c r="A1003" s="0" t="n">
        <v>-5</v>
      </c>
      <c r="B1003" s="0" t="n">
        <v>487.838001</v>
      </c>
      <c r="C1003" s="0" t="n">
        <f aca="false">(B1003-moy1)/ecar1</f>
        <v>-0.277902948716958</v>
      </c>
      <c r="D1003" s="0" t="n">
        <f aca="false">0.5*(C1003+SQRT(4*a^2+C1003^2))</f>
        <v>0.870656128736107</v>
      </c>
      <c r="E1003" s="0" t="n">
        <f aca="false">(D1003-moy2)/ecar2</f>
        <v>-0.454199084440982</v>
      </c>
      <c r="G1003" s="0" t="n">
        <f aca="false">G1004+(H1004-G1004)/I1004-E1004/tau_f</f>
        <v>0.171226007829523</v>
      </c>
      <c r="H1003" s="0" t="n">
        <f aca="false">IF(AND(H1004=Gl_val,C1003&gt;seuil1),i_val,IF(AND(H1004=i_val,C1003&lt;seuil2),g_val,IF(AND(H1004=g_val,G1003&gt;seuilg),Gl_val,H1004)))</f>
        <v>0</v>
      </c>
      <c r="I1003" s="0" t="n">
        <f aca="false">IF(H1003=Gl_val,tau_Gl,IF(H1003=g_val,tau_g,tau_i))</f>
        <v>10</v>
      </c>
    </row>
    <row r="1004" customFormat="false" ht="12.75" hidden="false" customHeight="false" outlineLevel="0" collapsed="false">
      <c r="A1004" s="0" t="n">
        <v>-4</v>
      </c>
      <c r="B1004" s="0" t="n">
        <v>485.135892</v>
      </c>
      <c r="C1004" s="0" t="n">
        <f aca="false">(B1004-moy1)/ecar1</f>
        <v>-0.391061569825374</v>
      </c>
      <c r="D1004" s="0" t="n">
        <f aca="false">0.5*(C1004+SQRT(4*a^2+C1004^2))</f>
        <v>0.823406057020399</v>
      </c>
      <c r="E1004" s="0" t="n">
        <f aca="false">(D1004-moy2)/ecar2</f>
        <v>-0.543700890678327</v>
      </c>
      <c r="G1004" s="0" t="n">
        <f aca="false">G1005+(H1005-G1005)/I1005-E1005/tau_f</f>
        <v>0.166086635780433</v>
      </c>
      <c r="H1004" s="0" t="n">
        <f aca="false">IF(AND(H1005=Gl_val,C1004&gt;seuil1),i_val,IF(AND(H1005=i_val,C1004&lt;seuil2),g_val,IF(AND(H1005=g_val,G1004&gt;seuilg),Gl_val,H1005)))</f>
        <v>0</v>
      </c>
      <c r="I1004" s="0" t="n">
        <f aca="false">IF(H1004=Gl_val,tau_Gl,IF(H1004=g_val,tau_g,tau_i))</f>
        <v>10</v>
      </c>
    </row>
    <row r="1005" customFormat="false" ht="12.75" hidden="false" customHeight="false" outlineLevel="0" collapsed="false">
      <c r="A1005" s="0" t="n">
        <v>-3</v>
      </c>
      <c r="B1005" s="0" t="n">
        <v>482.560011</v>
      </c>
      <c r="C1005" s="0" t="n">
        <f aca="false">(B1005-moy1)/ecar1</f>
        <v>-0.498934028745193</v>
      </c>
      <c r="D1005" s="0" t="n">
        <f aca="false">0.5*(C1005+SQRT(4*a^2+C1005^2))</f>
        <v>0.781180253736128</v>
      </c>
      <c r="E1005" s="0" t="n">
        <f aca="false">(D1005-moy2)/ecar2</f>
        <v>-0.623685651050843</v>
      </c>
      <c r="G1005" s="0" t="n">
        <f aca="false">G1006+(H1006-G1006)/I1006-E1006/tau_f</f>
        <v>0.156821344153777</v>
      </c>
      <c r="H1005" s="0" t="n">
        <f aca="false">IF(AND(H1006=Gl_val,C1005&gt;seuil1),i_val,IF(AND(H1006=i_val,C1005&lt;seuil2),g_val,IF(AND(H1006=g_val,G1005&gt;seuilg),Gl_val,H1006)))</f>
        <v>0</v>
      </c>
      <c r="I1005" s="0" t="n">
        <f aca="false">IF(H1005=Gl_val,tau_Gl,IF(H1005=g_val,tau_g,tau_i))</f>
        <v>10</v>
      </c>
    </row>
    <row r="1006" customFormat="false" ht="12.75" hidden="false" customHeight="false" outlineLevel="0" collapsed="false">
      <c r="A1006" s="0" t="n">
        <v>-2</v>
      </c>
      <c r="B1006" s="0" t="n">
        <v>480.50959</v>
      </c>
      <c r="C1006" s="0" t="n">
        <f aca="false">(B1006-moy1)/ecar1</f>
        <v>-0.584801332044852</v>
      </c>
      <c r="D1006" s="0" t="n">
        <f aca="false">0.5*(C1006+SQRT(4*a^2+C1006^2))</f>
        <v>0.74947175874481</v>
      </c>
      <c r="E1006" s="0" t="n">
        <f aca="false">(D1006-moy2)/ecar2</f>
        <v>-0.683748365703768</v>
      </c>
      <c r="G1006" s="0" t="n">
        <f aca="false">G1007+(H1007-G1007)/I1007-E1007/tau_f</f>
        <v>0.14385712169514</v>
      </c>
      <c r="H1006" s="0" t="n">
        <f aca="false">IF(AND(H1007=Gl_val,C1006&gt;seuil1),i_val,IF(AND(H1007=i_val,C1006&lt;seuil2),g_val,IF(AND(H1007=g_val,G1006&gt;seuilg),Gl_val,H1007)))</f>
        <v>0</v>
      </c>
      <c r="I1006" s="0" t="n">
        <f aca="false">IF(H1006=Gl_val,tau_Gl,IF(H1006=g_val,tau_g,tau_i))</f>
        <v>10</v>
      </c>
    </row>
    <row r="1007" customFormat="false" ht="12.75" hidden="false" customHeight="false" outlineLevel="0" collapsed="false">
      <c r="A1007" s="0" t="n">
        <v>-1</v>
      </c>
      <c r="B1007" s="0" t="n">
        <v>479.355091</v>
      </c>
      <c r="C1007" s="0" t="n">
        <f aca="false">(B1007-moy1)/ecar1</f>
        <v>-0.63314931316295</v>
      </c>
      <c r="D1007" s="0" t="n">
        <f aca="false">0.5*(C1007+SQRT(4*a^2+C1007^2))</f>
        <v>0.732338835175438</v>
      </c>
      <c r="E1007" s="0" t="n">
        <f aca="false">(D1007-moy2)/ecar2</f>
        <v>-0.716201810744263</v>
      </c>
      <c r="G1007" s="0" t="n">
        <f aca="false">G1008+(H1008-G1008)/I1008-E1008/tau_f</f>
        <v>0.1280100547393</v>
      </c>
      <c r="H1007" s="0" t="n">
        <f aca="false">IF(AND(H1008=Gl_val,C1007&gt;seuil1),i_val,IF(AND(H1008=i_val,C1007&lt;seuil2),g_val,IF(AND(H1008=g_val,G1007&gt;seuilg),Gl_val,H1008)))</f>
        <v>0</v>
      </c>
      <c r="I1007" s="0" t="n">
        <f aca="false">IF(H1007=Gl_val,tau_Gl,IF(H1007=g_val,tau_g,tau_i))</f>
        <v>10</v>
      </c>
    </row>
    <row r="1008" customFormat="false" ht="12.75" hidden="false" customHeight="false" outlineLevel="0" collapsed="false">
      <c r="A1008" s="0" t="n">
        <v>0</v>
      </c>
      <c r="B1008" s="0" t="n">
        <v>479.397257</v>
      </c>
      <c r="C1008" s="0" t="n">
        <f aca="false">(B1008-moy1)/ecar1</f>
        <v>-0.631383490090062</v>
      </c>
      <c r="D1008" s="0" t="n">
        <f aca="false">0.5*(C1008+SQRT(4*a^2+C1008^2))</f>
        <v>0.732955611261929</v>
      </c>
      <c r="E1008" s="0" t="n">
        <f aca="false">(D1008-moy2)/ecar2</f>
        <v>-0.715033504077616</v>
      </c>
      <c r="G1008" s="0" t="n">
        <f aca="false">G1009+(H1009-G1009)/I1009-E1009/tau_f</f>
        <v>0.110454127306883</v>
      </c>
      <c r="H1008" s="0" t="n">
        <f aca="false">IF(AND(H1009=Gl_val,C1008&gt;seuil1),i_val,IF(AND(H1009=i_val,C1008&lt;seuil2),g_val,IF(AND(H1009=g_val,G1008&gt;seuilg),Gl_val,H1009)))</f>
        <v>0</v>
      </c>
      <c r="I1008" s="0" t="n">
        <f aca="false">IF(H1008=Gl_val,tau_Gl,IF(H1008=g_val,tau_g,tau_i))</f>
        <v>10</v>
      </c>
    </row>
    <row r="1009" customFormat="false" ht="12.75" hidden="false" customHeight="false" outlineLevel="0" collapsed="false">
      <c r="A1009" s="0" t="n">
        <v>1</v>
      </c>
      <c r="B1009" s="0" t="n">
        <v>480.833599</v>
      </c>
      <c r="C1009" s="0" t="n">
        <f aca="false">(B1009-moy1)/ecar1</f>
        <v>-0.57123251906702</v>
      </c>
      <c r="D1009" s="0" t="n">
        <f aca="false">0.5*(C1009+SQRT(4*a^2+C1009^2))</f>
        <v>0.754372513343348</v>
      </c>
      <c r="E1009" s="0" t="n">
        <f aca="false">(D1009-moy2)/ecar2</f>
        <v>-0.674465281624355</v>
      </c>
      <c r="G1009" s="0" t="n">
        <f aca="false">G1010+(H1010-G1010)/I1010-E1010/tau_f</f>
        <v>0.0927505733798992</v>
      </c>
      <c r="H1009" s="0" t="n">
        <f aca="false">IF(AND(H1010=Gl_val,C1009&gt;seuil1),i_val,IF(AND(H1010=i_val,C1009&lt;seuil2),g_val,IF(AND(H1010=g_val,G1009&gt;seuilg),Gl_val,H1010)))</f>
        <v>0</v>
      </c>
      <c r="I1009" s="0" t="n">
        <f aca="false">IF(H1009=Gl_val,tau_Gl,IF(H1009=g_val,tau_g,tau_i))</f>
        <v>10</v>
      </c>
    </row>
    <row r="1010" customFormat="false" ht="12.75" hidden="false" customHeight="false" outlineLevel="0" collapsed="false">
      <c r="A1010" s="0" t="n">
        <v>2</v>
      </c>
      <c r="B1010" s="0" t="n">
        <v>483.734697</v>
      </c>
      <c r="C1010" s="0" t="n">
        <f aca="false">(B1010-moy1)/ecar1</f>
        <v>-0.449740658679307</v>
      </c>
      <c r="D1010" s="0" t="n">
        <f aca="false">0.5*(C1010+SQRT(4*a^2+C1010^2))</f>
        <v>0.800101214176226</v>
      </c>
      <c r="E1010" s="0" t="n">
        <f aca="false">(D1010-moy2)/ecar2</f>
        <v>-0.587845279308695</v>
      </c>
      <c r="G1010" s="0" t="n">
        <f aca="false">G1011+(H1011-G1011)/I1011-E1011/tau_f</f>
        <v>0.0769297357861682</v>
      </c>
      <c r="H1010" s="0" t="n">
        <f aca="false">IF(AND(H1011=Gl_val,C1010&gt;seuil1),i_val,IF(AND(H1011=i_val,C1010&lt;seuil2),g_val,IF(AND(H1011=g_val,G1010&gt;seuilg),Gl_val,H1011)))</f>
        <v>0</v>
      </c>
      <c r="I1010" s="0" t="n">
        <f aca="false">IF(H1010=Gl_val,tau_Gl,IF(H1010=g_val,tau_g,tau_i))</f>
        <v>10</v>
      </c>
    </row>
    <row r="1011" customFormat="false" ht="12.75" hidden="false" customHeight="false" outlineLevel="0" collapsed="false">
      <c r="A1011" s="0" t="n">
        <v>3</v>
      </c>
      <c r="B1011" s="0" t="n">
        <v>488.03161</v>
      </c>
      <c r="C1011" s="0" t="n">
        <f aca="false">(B1011-moy1)/ecar1</f>
        <v>-0.269795012481159</v>
      </c>
      <c r="D1011" s="0" t="n">
        <f aca="false">0.5*(C1011+SQRT(4*a^2+C1011^2))</f>
        <v>0.874160141859829</v>
      </c>
      <c r="E1011" s="0" t="n">
        <f aca="false">(D1011-moy2)/ecar2</f>
        <v>-0.447561729358446</v>
      </c>
      <c r="G1011" s="0" t="n">
        <f aca="false">G1012+(H1012-G1012)/I1012-E1012/tau_f</f>
        <v>0.0655858517909226</v>
      </c>
      <c r="H1011" s="0" t="n">
        <f aca="false">IF(AND(H1012=Gl_val,C1011&gt;seuil1),i_val,IF(AND(H1012=i_val,C1011&lt;seuil2),g_val,IF(AND(H1012=g_val,G1011&gt;seuilg),Gl_val,H1012)))</f>
        <v>0</v>
      </c>
      <c r="I1011" s="0" t="n">
        <f aca="false">IF(H1011=Gl_val,tau_Gl,IF(H1011=g_val,tau_g,tau_i))</f>
        <v>10</v>
      </c>
    </row>
    <row r="1012" customFormat="false" ht="12.75" hidden="false" customHeight="false" outlineLevel="0" collapsed="false">
      <c r="A1012" s="0" t="n">
        <v>4</v>
      </c>
      <c r="B1012" s="0" t="n">
        <v>493.515147</v>
      </c>
      <c r="C1012" s="0" t="n">
        <f aca="false">(B1012-moy1)/ecar1</f>
        <v>-0.0401560579767395</v>
      </c>
      <c r="D1012" s="0" t="n">
        <f aca="false">0.5*(C1012+SQRT(4*a^2+C1012^2))</f>
        <v>0.980123514325805</v>
      </c>
      <c r="E1012" s="0" t="n">
        <f aca="false">(D1012-moy2)/ecar2</f>
        <v>-0.246844293673526</v>
      </c>
      <c r="G1012" s="0" t="n">
        <f aca="false">G1013+(H1013-G1013)/I1013-E1013/tau_f</f>
        <v>0.0619023111599795</v>
      </c>
      <c r="H1012" s="0" t="n">
        <f aca="false">IF(AND(H1013=Gl_val,C1012&gt;seuil1),i_val,IF(AND(H1013=i_val,C1012&lt;seuil2),g_val,IF(AND(H1013=g_val,G1012&gt;seuilg),Gl_val,H1013)))</f>
        <v>0</v>
      </c>
      <c r="I1012" s="0" t="n">
        <f aca="false">IF(H1012=Gl_val,tau_Gl,IF(H1012=g_val,tau_g,tau_i))</f>
        <v>10</v>
      </c>
    </row>
    <row r="1013" customFormat="false" ht="12.75" hidden="false" customHeight="false" outlineLevel="0" collapsed="false">
      <c r="A1013" s="0" t="n">
        <v>5</v>
      </c>
      <c r="B1013" s="0" t="n">
        <v>499.847306</v>
      </c>
      <c r="C1013" s="0" t="n">
        <f aca="false">(B1013-moy1)/ecar1</f>
        <v>0.225021394553579</v>
      </c>
      <c r="D1013" s="0" t="n">
        <f aca="false">0.5*(C1013+SQRT(4*a^2+C1013^2))</f>
        <v>1.1188201213615</v>
      </c>
      <c r="E1013" s="0" t="n">
        <f aca="false">(D1013-moy2)/ecar2</f>
        <v>0.0158769339973195</v>
      </c>
      <c r="G1013" s="0" t="n">
        <f aca="false">G1014+(H1014-G1014)/I1014-E1014/tau_f</f>
        <v>0.0694859872443025</v>
      </c>
      <c r="H1013" s="0" t="n">
        <f aca="false">IF(AND(H1014=Gl_val,C1013&gt;seuil1),i_val,IF(AND(H1014=i_val,C1013&lt;seuil2),g_val,IF(AND(H1014=g_val,G1013&gt;seuilg),Gl_val,H1014)))</f>
        <v>0</v>
      </c>
      <c r="I1013" s="0" t="n">
        <f aca="false">IF(H1013=Gl_val,tau_Gl,IF(H1013=g_val,tau_g,tau_i))</f>
        <v>10</v>
      </c>
    </row>
    <row r="1014" customFormat="false" ht="12.75" hidden="false" customHeight="false" outlineLevel="0" collapsed="false">
      <c r="A1014" s="0" t="n">
        <v>6</v>
      </c>
      <c r="B1014" s="0" t="n">
        <v>506.584873</v>
      </c>
      <c r="C1014" s="0" t="n">
        <f aca="false">(B1014-moy1)/ecar1</f>
        <v>0.5071764783587</v>
      </c>
      <c r="D1014" s="0" t="n">
        <f aca="false">0.5*(C1014+SQRT(4*a^2+C1014^2))</f>
        <v>1.28524079457292</v>
      </c>
      <c r="E1014" s="0" t="n">
        <f aca="false">(D1014-moy2)/ecar2</f>
        <v>0.331113510510387</v>
      </c>
      <c r="G1014" s="0" t="n">
        <f aca="false">G1015+(H1015-G1015)/I1015-E1015/tau_f</f>
        <v>0.0919228085163533</v>
      </c>
      <c r="H1014" s="0" t="n">
        <f aca="false">IF(AND(H1015=Gl_val,C1014&gt;seuil1),i_val,IF(AND(H1015=i_val,C1014&lt;seuil2),g_val,IF(AND(H1015=g_val,G1014&gt;seuilg),Gl_val,H1015)))</f>
        <v>0</v>
      </c>
      <c r="I1014" s="0" t="n">
        <f aca="false">IF(H1014=Gl_val,tau_Gl,IF(H1014=g_val,tau_g,tau_i))</f>
        <v>10</v>
      </c>
    </row>
    <row r="1015" customFormat="false" ht="12.75" hidden="false" customHeight="false" outlineLevel="0" collapsed="false">
      <c r="A1015" s="0" t="n">
        <v>7</v>
      </c>
      <c r="B1015" s="0" t="n">
        <v>513.214349</v>
      </c>
      <c r="C1015" s="0" t="n">
        <f aca="false">(B1015-moy1)/ecar1</f>
        <v>0.784804939250297</v>
      </c>
      <c r="D1015" s="0" t="n">
        <f aca="false">0.5*(C1015+SQRT(4*a^2+C1015^2))</f>
        <v>1.46663694038464</v>
      </c>
      <c r="E1015" s="0" t="n">
        <f aca="false">(D1015-moy2)/ecar2</f>
        <v>0.674716855544974</v>
      </c>
      <c r="G1015" s="0" t="n">
        <f aca="false">G1016+(H1016-G1016)/I1016-E1016/tau_f</f>
        <v>0.132123869709058</v>
      </c>
      <c r="H1015" s="0" t="n">
        <f aca="false">IF(AND(H1016=Gl_val,C1015&gt;seuil1),i_val,IF(AND(H1016=i_val,C1015&lt;seuil2),g_val,IF(AND(H1016=g_val,G1015&gt;seuilg),Gl_val,H1016)))</f>
        <v>0</v>
      </c>
      <c r="I1015" s="0" t="n">
        <f aca="false">IF(H1015=Gl_val,tau_Gl,IF(H1015=g_val,tau_g,tau_i))</f>
        <v>10</v>
      </c>
    </row>
    <row r="1016" customFormat="false" ht="12.75" hidden="false" customHeight="false" outlineLevel="0" collapsed="false">
      <c r="A1016" s="0" t="n">
        <v>8</v>
      </c>
      <c r="B1016" s="0" t="n">
        <v>519.196204</v>
      </c>
      <c r="C1016" s="0" t="n">
        <f aca="false">(B1016-moy1)/ecar1</f>
        <v>1.03531239970822</v>
      </c>
      <c r="D1016" s="0" t="n">
        <f aca="false">0.5*(C1016+SQRT(4*a^2+C1016^2))</f>
        <v>1.6436970256004</v>
      </c>
      <c r="E1016" s="0" t="n">
        <f aca="false">(D1016-moy2)/ecar2</f>
        <v>1.0101067684894</v>
      </c>
      <c r="G1016" s="0" t="n">
        <f aca="false">G1017+(H1017-G1017)/I1017-E1017/tau_f</f>
        <v>0.191697933831816</v>
      </c>
      <c r="H1016" s="0" t="n">
        <f aca="false">IF(AND(H1017=Gl_val,C1016&gt;seuil1),i_val,IF(AND(H1017=i_val,C1016&lt;seuil2),g_val,IF(AND(H1017=g_val,G1016&gt;seuilg),Gl_val,H1017)))</f>
        <v>0</v>
      </c>
      <c r="I1016" s="0" t="n">
        <f aca="false">IF(H1016=Gl_val,tau_Gl,IF(H1016=g_val,tau_g,tau_i))</f>
        <v>10</v>
      </c>
    </row>
    <row r="1017" customFormat="false" ht="12.75" hidden="false" customHeight="false" outlineLevel="0" collapsed="false">
      <c r="A1017" s="0" t="n">
        <v>9</v>
      </c>
      <c r="B1017" s="0" t="n">
        <v>524.014894</v>
      </c>
      <c r="C1017" s="0" t="n">
        <f aca="false">(B1017-moy1)/ecar1</f>
        <v>1.23710896526087</v>
      </c>
      <c r="D1017" s="0" t="n">
        <f aca="false">0.5*(C1017+SQRT(4*a^2+C1017^2))</f>
        <v>1.79439871040136</v>
      </c>
      <c r="E1017" s="0" t="n">
        <f aca="false">(D1017-moy2)/ecar2</f>
        <v>1.29556819749741</v>
      </c>
      <c r="G1017" s="0" t="n">
        <f aca="false">G1018+(H1018-G1018)/I1018-E1018/tau_f</f>
        <v>0.270578513035236</v>
      </c>
      <c r="H1017" s="0" t="n">
        <f aca="false">IF(AND(H1018=Gl_val,C1017&gt;seuil1),i_val,IF(AND(H1018=i_val,C1017&lt;seuil2),g_val,IF(AND(H1018=g_val,G1017&gt;seuilg),Gl_val,H1018)))</f>
        <v>0</v>
      </c>
      <c r="I1017" s="0" t="n">
        <f aca="false">IF(H1017=Gl_val,tau_Gl,IF(H1017=g_val,tau_g,tau_i))</f>
        <v>10</v>
      </c>
    </row>
    <row r="1018" customFormat="false" ht="12.75" hidden="false" customHeight="false" outlineLevel="0" collapsed="false">
      <c r="A1018" s="0" t="n">
        <v>10</v>
      </c>
      <c r="B1018" s="0" t="n">
        <v>527.229591</v>
      </c>
      <c r="C1018" s="0" t="n">
        <f aca="false">(B1018-moy1)/ecar1</f>
        <v>1.37173368980062</v>
      </c>
      <c r="D1018" s="0" t="n">
        <f aca="false">0.5*(C1018+SQRT(4*a^2+C1018^2))</f>
        <v>1.89847285219761</v>
      </c>
      <c r="E1018" s="0" t="n">
        <f aca="false">(D1018-moy2)/ecar2</f>
        <v>1.49270702364377</v>
      </c>
      <c r="G1018" s="0" t="n">
        <f aca="false">G1019+(H1019-G1019)/I1019-E1019/tau_f</f>
        <v>0.366985326645541</v>
      </c>
      <c r="H1018" s="0" t="n">
        <f aca="false">IF(AND(H1019=Gl_val,C1018&gt;seuil1),i_val,IF(AND(H1019=i_val,C1018&lt;seuil2),g_val,IF(AND(H1019=g_val,G1018&gt;seuilg),Gl_val,H1019)))</f>
        <v>0</v>
      </c>
      <c r="I1018" s="0" t="n">
        <f aca="false">IF(H1018=Gl_val,tau_Gl,IF(H1018=g_val,tau_g,tau_i))</f>
        <v>10</v>
      </c>
    </row>
    <row r="1019" customFormat="false" ht="12.75" hidden="false" customHeight="false" outlineLevel="0" collapsed="false">
      <c r="A1019" s="0" t="n">
        <v>11</v>
      </c>
      <c r="B1019" s="0" t="n">
        <v>528.519642</v>
      </c>
      <c r="C1019" s="0" t="n">
        <f aca="false">(B1019-moy1)/ecar1</f>
        <v>1.42575830254552</v>
      </c>
      <c r="D1019" s="0" t="n">
        <f aca="false">0.5*(C1019+SQRT(4*a^2+C1019^2))</f>
        <v>1.94096574606947</v>
      </c>
      <c r="E1019" s="0" t="n">
        <f aca="false">(D1019-moy2)/ecar2</f>
        <v>1.57319771107946</v>
      </c>
      <c r="G1019" s="0" t="n">
        <f aca="false">G1020+(H1020-G1020)/I1020-E1020/tau_f</f>
        <v>0.477681372320799</v>
      </c>
      <c r="H1019" s="0" t="n">
        <f aca="false">IF(AND(H1020=Gl_val,C1019&gt;seuil1),i_val,IF(AND(H1020=i_val,C1019&lt;seuil2),g_val,IF(AND(H1020=g_val,G1019&gt;seuilg),Gl_val,H1020)))</f>
        <v>0</v>
      </c>
      <c r="I1019" s="0" t="n">
        <f aca="false">IF(H1019=Gl_val,tau_Gl,IF(H1019=g_val,tau_g,tau_i))</f>
        <v>10</v>
      </c>
    </row>
    <row r="1020" customFormat="false" ht="12.75" hidden="false" customHeight="false" outlineLevel="0" collapsed="false">
      <c r="A1020" s="0" t="n">
        <v>12</v>
      </c>
      <c r="B1020" s="0" t="n">
        <v>527.718805</v>
      </c>
      <c r="C1020" s="0" t="n">
        <f aca="false">(B1020-moy1)/ecar1</f>
        <v>1.39222093945151</v>
      </c>
      <c r="D1020" s="0" t="n">
        <f aca="false">0.5*(C1020+SQRT(4*a^2+C1020^2))</f>
        <v>1.91453969871766</v>
      </c>
      <c r="E1020" s="0" t="n">
        <f aca="false">(D1020-moy2)/ecar2</f>
        <v>1.5231410892836</v>
      </c>
      <c r="G1020" s="0" t="n">
        <f aca="false">G1021+(H1021-G1021)/I1021-E1021/tau_f</f>
        <v>0.598452239880159</v>
      </c>
      <c r="H1020" s="0" t="n">
        <f aca="false">IF(AND(H1021=Gl_val,C1020&gt;seuil1),i_val,IF(AND(H1021=i_val,C1020&lt;seuil2),g_val,IF(AND(H1021=g_val,G1020&gt;seuilg),Gl_val,H1021)))</f>
        <v>0</v>
      </c>
      <c r="I1020" s="0" t="n">
        <f aca="false">IF(H1020=Gl_val,tau_Gl,IF(H1020=g_val,tau_g,tau_i))</f>
        <v>10</v>
      </c>
    </row>
    <row r="1021" customFormat="false" ht="12.75" hidden="false" customHeight="false" outlineLevel="0" collapsed="false">
      <c r="A1021" s="0" t="n">
        <v>13</v>
      </c>
      <c r="B1021" s="0" t="n">
        <v>524.833534</v>
      </c>
      <c r="C1021" s="0" t="n">
        <f aca="false">(B1021-moy1)/ecar1</f>
        <v>1.27139188041499</v>
      </c>
      <c r="D1021" s="0" t="n">
        <f aca="false">0.5*(C1021+SQRT(4*a^2+C1021^2))</f>
        <v>1.82064713261851</v>
      </c>
      <c r="E1021" s="0" t="n">
        <f aca="false">(D1021-moy2)/ecar2</f>
        <v>1.34528835905506</v>
      </c>
      <c r="G1021" s="0" t="n">
        <f aca="false">G1022+(H1022-G1022)/I1022-E1022/tau_f</f>
        <v>0.724737526935958</v>
      </c>
      <c r="H1021" s="0" t="n">
        <f aca="false">IF(AND(H1022=Gl_val,C1021&gt;seuil1),i_val,IF(AND(H1022=i_val,C1021&lt;seuil2),g_val,IF(AND(H1022=g_val,G1021&gt;seuilg),Gl_val,H1022)))</f>
        <v>0</v>
      </c>
      <c r="I1021" s="0" t="n">
        <f aca="false">IF(H1021=Gl_val,tau_Gl,IF(H1021=g_val,tau_g,tau_i))</f>
        <v>10</v>
      </c>
    </row>
    <row r="1022" customFormat="false" ht="12.75" hidden="false" customHeight="false" outlineLevel="0" collapsed="false">
      <c r="A1022" s="0" t="n">
        <v>14</v>
      </c>
      <c r="B1022" s="0" t="n">
        <v>520.042756</v>
      </c>
      <c r="C1022" s="0" t="n">
        <f aca="false">(B1022-moy1)/ecar1</f>
        <v>1.07076421050363</v>
      </c>
      <c r="D1022" s="0" t="n">
        <f aca="false">0.5*(C1022+SQRT(4*a^2+C1022^2))</f>
        <v>1.66968100705145</v>
      </c>
      <c r="E1022" s="0" t="n">
        <f aca="false">(D1022-moy2)/ecar2</f>
        <v>1.05932602231613</v>
      </c>
      <c r="G1022" s="0" t="n">
        <f aca="false">G1023+(H1023-G1023)/I1023-E1023/tau_f</f>
        <v>0.852345075365114</v>
      </c>
      <c r="H1022" s="0" t="n">
        <f aca="false">IF(AND(H1023=Gl_val,C1022&gt;seuil1),i_val,IF(AND(H1023=i_val,C1022&lt;seuil2),g_val,IF(AND(H1023=g_val,G1022&gt;seuilg),Gl_val,H1023)))</f>
        <v>0</v>
      </c>
      <c r="I1022" s="0" t="n">
        <f aca="false">IF(H1022=Gl_val,tau_Gl,IF(H1022=g_val,tau_g,tau_i))</f>
        <v>10</v>
      </c>
    </row>
    <row r="1023" customFormat="false" ht="12.75" hidden="false" customHeight="false" outlineLevel="0" collapsed="false">
      <c r="A1023" s="0" t="n">
        <v>15</v>
      </c>
      <c r="B1023" s="0" t="n">
        <v>513.679336</v>
      </c>
      <c r="C1023" s="0" t="n">
        <f aca="false">(B1023-moy1)/ecar1</f>
        <v>0.80427761328134</v>
      </c>
      <c r="D1023" s="0" t="n">
        <f aca="false">0.5*(C1023+SQRT(4*a^2+C1023^2))</f>
        <v>1.47996793029914</v>
      </c>
      <c r="E1023" s="0" t="n">
        <f aca="false">(D1023-moy2)/ecar2</f>
        <v>0.699968619890618</v>
      </c>
      <c r="G1023" s="0" t="n">
        <f aca="false">G1024+(H1024-G1024)/I1024-E1024/tau_f</f>
        <v>0.978159800178599</v>
      </c>
      <c r="H1023" s="0" t="n">
        <f aca="false">IF(AND(H1024=Gl_val,C1023&gt;seuil1),i_val,IF(AND(H1024=i_val,C1023&lt;seuil2),g_val,IF(AND(H1024=g_val,G1023&gt;seuilg),Gl_val,H1024)))</f>
        <v>0</v>
      </c>
      <c r="I1023" s="0" t="n">
        <f aca="false">IF(H1023=Gl_val,tau_Gl,IF(H1023=g_val,tau_g,tau_i))</f>
        <v>10</v>
      </c>
    </row>
    <row r="1024" customFormat="false" ht="12.75" hidden="false" customHeight="false" outlineLevel="0" collapsed="false">
      <c r="A1024" s="0" t="n">
        <v>16</v>
      </c>
      <c r="B1024" s="0" t="n">
        <v>506.196023</v>
      </c>
      <c r="C1024" s="0" t="n">
        <f aca="false">(B1024-moy1)/ecar1</f>
        <v>0.490892261172048</v>
      </c>
      <c r="D1024" s="0" t="n">
        <f aca="false">0.5*(C1024+SQRT(4*a^2+C1024^2))</f>
        <v>1.27512753909045</v>
      </c>
      <c r="E1024" s="0" t="n">
        <f aca="false">(D1024-moy2)/ecar2</f>
        <v>0.311956827784756</v>
      </c>
      <c r="G1024" s="0" t="n">
        <f aca="false">G1025+(H1025-G1025)/I1025-E1025/tau_f</f>
        <v>1.10070897032221</v>
      </c>
      <c r="H1024" s="0" t="n">
        <f aca="false">IF(AND(H1025=Gl_val,C1024&gt;seuil1),i_val,IF(AND(H1025=i_val,C1024&lt;seuil2),g_val,IF(AND(H1025=g_val,G1024&gt;seuilg),Gl_val,H1025)))</f>
        <v>0</v>
      </c>
      <c r="I1024" s="0" t="n">
        <f aca="false">IF(H1024=Gl_val,tau_Gl,IF(H1024=g_val,tau_g,tau_i))</f>
        <v>10</v>
      </c>
    </row>
    <row r="1025" customFormat="false" ht="12.75" hidden="false" customHeight="false" outlineLevel="0" collapsed="false">
      <c r="A1025" s="0" t="n">
        <v>17</v>
      </c>
      <c r="B1025" s="0" t="n">
        <v>498.120743</v>
      </c>
      <c r="C1025" s="0" t="n">
        <f aca="false">(B1025-moy1)/ecar1</f>
        <v>0.152716580670494</v>
      </c>
      <c r="D1025" s="0" t="n">
        <f aca="false">0.5*(C1025+SQRT(4*a^2+C1025^2))</f>
        <v>1.07926934745992</v>
      </c>
      <c r="E1025" s="0" t="n">
        <f aca="false">(D1025-moy2)/ecar2</f>
        <v>-0.0590407449339517</v>
      </c>
      <c r="G1025" s="0" t="n">
        <f aca="false">G1026+(H1026-G1026)/I1026-E1026/tau_f</f>
        <v>1.2203859339165</v>
      </c>
      <c r="H1025" s="0" t="n">
        <f aca="false">IF(AND(H1026=Gl_val,C1025&gt;seuil1),i_val,IF(AND(H1026=i_val,C1025&lt;seuil2),g_val,IF(AND(H1026=g_val,G1025&gt;seuilg),Gl_val,H1026)))</f>
        <v>0</v>
      </c>
      <c r="I1025" s="0" t="n">
        <f aca="false">IF(H1025=Gl_val,tau_Gl,IF(H1025=g_val,tau_g,tau_i))</f>
        <v>10</v>
      </c>
    </row>
    <row r="1026" customFormat="false" ht="12.75" hidden="false" customHeight="false" outlineLevel="0" collapsed="false">
      <c r="A1026" s="0" t="n">
        <v>18</v>
      </c>
      <c r="B1026" s="0" t="n">
        <v>490.007107</v>
      </c>
      <c r="C1026" s="0" t="n">
        <f aca="false">(B1026-moy1)/ecar1</f>
        <v>-0.187065368146377</v>
      </c>
      <c r="D1026" s="0" t="n">
        <f aca="false">0.5*(C1026+SQRT(4*a^2+C1026^2))</f>
        <v>0.910831972309111</v>
      </c>
      <c r="E1026" s="0" t="n">
        <f aca="false">(D1026-moy2)/ecar2</f>
        <v>-0.378097389008052</v>
      </c>
      <c r="G1026" s="0" t="n">
        <f aca="false">G1027+(H1027-G1027)/I1027-E1027/tau_f</f>
        <v>1.22806893039576</v>
      </c>
      <c r="H1026" s="0" t="n">
        <f aca="false">IF(AND(H1027=Gl_val,C1026&gt;seuil1),i_val,IF(AND(H1027=i_val,C1026&lt;seuil2),g_val,IF(AND(H1027=g_val,G1026&gt;seuilg),Gl_val,H1027)))</f>
        <v>1.00000001</v>
      </c>
      <c r="I1026" s="0" t="n">
        <f aca="false">IF(H1026=Gl_val,tau_Gl,IF(H1026=g_val,tau_g,tau_i))</f>
        <v>10</v>
      </c>
    </row>
    <row r="1027" customFormat="false" ht="12.75" hidden="false" customHeight="false" outlineLevel="0" collapsed="false">
      <c r="A1027" s="0" t="n">
        <v>19</v>
      </c>
      <c r="B1027" s="0" t="n">
        <v>482.386003</v>
      </c>
      <c r="C1027" s="0" t="n">
        <f aca="false">(B1027-moy1)/ecar1</f>
        <v>-0.506221116476232</v>
      </c>
      <c r="D1027" s="0" t="n">
        <f aca="false">0.5*(C1027+SQRT(4*a^2+C1027^2))</f>
        <v>0.778424683375864</v>
      </c>
      <c r="E1027" s="0" t="n">
        <f aca="false">(D1027-moy2)/ecar2</f>
        <v>-0.628905294439781</v>
      </c>
      <c r="G1027" s="0" t="n">
        <f aca="false">G1028+(H1028-G1028)/I1028-E1028/tau_f</f>
        <v>1.22545857513129</v>
      </c>
      <c r="H1027" s="0" t="n">
        <f aca="false">IF(AND(H1028=Gl_val,C1027&gt;seuil1),i_val,IF(AND(H1028=i_val,C1027&lt;seuil2),g_val,IF(AND(H1028=g_val,G1027&gt;seuilg),Gl_val,H1028)))</f>
        <v>1.00000001</v>
      </c>
      <c r="I1027" s="0" t="n">
        <f aca="false">IF(H1027=Gl_val,tau_Gl,IF(H1027=g_val,tau_g,tau_i))</f>
        <v>10</v>
      </c>
    </row>
    <row r="1028" customFormat="false" ht="12.75" hidden="false" customHeight="false" outlineLevel="0" collapsed="false">
      <c r="A1028" s="0" t="n">
        <v>20</v>
      </c>
      <c r="B1028" s="0" t="n">
        <v>475.723138</v>
      </c>
      <c r="C1028" s="0" t="n">
        <f aca="false">(B1028-moy1)/ecar1</f>
        <v>-0.78524783820786</v>
      </c>
      <c r="D1028" s="0" t="n">
        <f aca="false">0.5*(C1028+SQRT(4*a^2+C1028^2))</f>
        <v>0.68169146375742</v>
      </c>
      <c r="E1028" s="0" t="n">
        <f aca="false">(D1028-moy2)/ecar2</f>
        <v>-0.812138833874309</v>
      </c>
      <c r="G1028" s="0" t="n">
        <f aca="false">G1029+(H1029-G1029)/I1029-E1029/tau_f</f>
        <v>1.21441446752925</v>
      </c>
      <c r="H1028" s="0" t="n">
        <f aca="false">IF(AND(H1029=Gl_val,C1028&gt;seuil1),i_val,IF(AND(H1029=i_val,C1028&lt;seuil2),g_val,IF(AND(H1029=g_val,G1028&gt;seuilg),Gl_val,H1029)))</f>
        <v>1.00000001</v>
      </c>
      <c r="I1028" s="0" t="n">
        <f aca="false">IF(H1028=Gl_val,tau_Gl,IF(H1028=g_val,tau_g,tau_i))</f>
        <v>10</v>
      </c>
    </row>
    <row r="1029" customFormat="false" ht="12.75" hidden="false" customHeight="false" outlineLevel="0" collapsed="false">
      <c r="A1029" s="0" t="n">
        <v>21</v>
      </c>
      <c r="B1029" s="0" t="n">
        <v>470.385915</v>
      </c>
      <c r="C1029" s="0" t="n">
        <f aca="false">(B1029-moy1)/ecar1</f>
        <v>-1.00875947124269</v>
      </c>
      <c r="D1029" s="0" t="n">
        <f aca="false">0.5*(C1029+SQRT(4*a^2+C1029^2))</f>
        <v>0.615619781211343</v>
      </c>
      <c r="E1029" s="0" t="n">
        <f aca="false">(D1029-moy2)/ecar2</f>
        <v>-0.93729282230833</v>
      </c>
      <c r="G1029" s="0" t="n">
        <f aca="false">G1030+(H1030-G1030)/I1030-E1030/tau_f</f>
        <v>1.19658083737435</v>
      </c>
      <c r="H1029" s="0" t="n">
        <f aca="false">IF(AND(H1030=Gl_val,C1029&gt;seuil1),i_val,IF(AND(H1030=i_val,C1029&lt;seuil2),g_val,IF(AND(H1030=g_val,G1029&gt;seuilg),Gl_val,H1030)))</f>
        <v>1.00000001</v>
      </c>
      <c r="I1029" s="0" t="n">
        <f aca="false">IF(H1029=Gl_val,tau_Gl,IF(H1029=g_val,tau_g,tau_i))</f>
        <v>10</v>
      </c>
    </row>
    <row r="1030" customFormat="false" ht="12.75" hidden="false" customHeight="false" outlineLevel="0" collapsed="false">
      <c r="A1030" s="0" t="n">
        <v>22</v>
      </c>
      <c r="B1030" s="0" t="n">
        <v>466.621342</v>
      </c>
      <c r="C1030" s="0" t="n">
        <f aca="false">(B1030-moy1)/ecar1</f>
        <v>-1.1664118419435</v>
      </c>
      <c r="D1030" s="0" t="n">
        <f aca="false">0.5*(C1030+SQRT(4*a^2+C1030^2))</f>
        <v>0.574433550649924</v>
      </c>
      <c r="E1030" s="0" t="n">
        <f aca="false">(D1030-moy2)/ecar2</f>
        <v>-1.01530840817948</v>
      </c>
      <c r="G1030" s="0" t="n">
        <f aca="false">G1031+(H1031-G1031)/I1031-E1031/tau_f</f>
        <v>1.17329833338574</v>
      </c>
      <c r="H1030" s="0" t="n">
        <f aca="false">IF(AND(H1031=Gl_val,C1030&gt;seuil1),i_val,IF(AND(H1031=i_val,C1030&lt;seuil2),g_val,IF(AND(H1031=g_val,G1030&gt;seuilg),Gl_val,H1031)))</f>
        <v>1.00000001</v>
      </c>
      <c r="I1030" s="0" t="n">
        <f aca="false">IF(H1030=Gl_val,tau_Gl,IF(H1030=g_val,tau_g,tau_i))</f>
        <v>10</v>
      </c>
    </row>
    <row r="1031" customFormat="false" ht="12.75" hidden="false" customHeight="false" outlineLevel="0" collapsed="false">
      <c r="A1031" s="0" t="n">
        <v>23</v>
      </c>
      <c r="B1031" s="0" t="n">
        <v>464.545374</v>
      </c>
      <c r="C1031" s="0" t="n">
        <f aca="false">(B1031-moy1)/ecar1</f>
        <v>-1.25334899967666</v>
      </c>
      <c r="D1031" s="0" t="n">
        <f aca="false">0.5*(C1031+SQRT(4*a^2+C1031^2))</f>
        <v>0.553461479084278</v>
      </c>
      <c r="E1031" s="0" t="n">
        <f aca="false">(D1031-moy2)/ecar2</f>
        <v>-1.0550340258877</v>
      </c>
      <c r="G1031" s="0" t="n">
        <f aca="false">G1032+(H1032-G1032)/I1032-E1032/tau_f</f>
        <v>1.14566330150026</v>
      </c>
      <c r="H1031" s="0" t="n">
        <f aca="false">IF(AND(H1032=Gl_val,C1031&gt;seuil1),i_val,IF(AND(H1032=i_val,C1031&lt;seuil2),g_val,IF(AND(H1032=g_val,G1031&gt;seuilg),Gl_val,H1032)))</f>
        <v>1.00000001</v>
      </c>
      <c r="I1031" s="0" t="n">
        <f aca="false">IF(H1031=Gl_val,tau_Gl,IF(H1031=g_val,tau_g,tau_i))</f>
        <v>10</v>
      </c>
    </row>
    <row r="1032" customFormat="false" ht="12.75" hidden="false" customHeight="false" outlineLevel="0" collapsed="false">
      <c r="A1032" s="0" t="n">
        <v>24</v>
      </c>
      <c r="B1032" s="0" t="n">
        <v>464.14318</v>
      </c>
      <c r="C1032" s="0" t="n">
        <f aca="false">(B1032-moy1)/ecar1</f>
        <v>-1.27019203541581</v>
      </c>
      <c r="D1032" s="0" t="n">
        <f aca="false">0.5*(C1032+SQRT(4*a^2+C1032^2))</f>
        <v>0.54953343984768</v>
      </c>
      <c r="E1032" s="0" t="n">
        <f aca="false">(D1032-moy2)/ecar2</f>
        <v>-1.06247457769812</v>
      </c>
      <c r="G1032" s="0" t="n">
        <f aca="false">G1033+(H1033-G1033)/I1033-E1033/tau_f</f>
        <v>1.11462701932482</v>
      </c>
      <c r="H1032" s="0" t="n">
        <f aca="false">IF(AND(H1033=Gl_val,C1032&gt;seuil1),i_val,IF(AND(H1033=i_val,C1032&lt;seuil2),g_val,IF(AND(H1033=g_val,G1032&gt;seuilg),Gl_val,H1033)))</f>
        <v>1.00000001</v>
      </c>
      <c r="I1032" s="0" t="n">
        <f aca="false">IF(H1032=Gl_val,tau_Gl,IF(H1032=g_val,tau_g,tau_i))</f>
        <v>10</v>
      </c>
    </row>
    <row r="1033" customFormat="false" ht="12.75" hidden="false" customHeight="false" outlineLevel="0" collapsed="false">
      <c r="A1033" s="0" t="n">
        <v>25</v>
      </c>
      <c r="B1033" s="0" t="n">
        <v>465.279413</v>
      </c>
      <c r="C1033" s="0" t="n">
        <f aca="false">(B1033-moy1)/ecar1</f>
        <v>-1.22260899582049</v>
      </c>
      <c r="D1033" s="0" t="n">
        <f aca="false">0.5*(C1033+SQRT(4*a^2+C1033^2))</f>
        <v>0.560742083572462</v>
      </c>
      <c r="E1033" s="0" t="n">
        <f aca="false">(D1033-moy2)/ecar2</f>
        <v>-1.04124299386318</v>
      </c>
      <c r="G1033" s="0" t="n">
        <f aca="false">G1034+(H1034-G1034)/I1034-E1034/tau_f</f>
        <v>1.08108588730032</v>
      </c>
      <c r="H1033" s="0" t="n">
        <f aca="false">IF(AND(H1034=Gl_val,C1033&gt;seuil1),i_val,IF(AND(H1034=i_val,C1033&lt;seuil2),g_val,IF(AND(H1034=g_val,G1033&gt;seuilg),Gl_val,H1034)))</f>
        <v>1.00000001</v>
      </c>
      <c r="I1033" s="0" t="n">
        <f aca="false">IF(H1033=Gl_val,tau_Gl,IF(H1033=g_val,tau_g,tau_i))</f>
        <v>10</v>
      </c>
    </row>
    <row r="1034" customFormat="false" ht="12.75" hidden="false" customHeight="false" outlineLevel="0" collapsed="false">
      <c r="A1034" s="0" t="n">
        <v>26</v>
      </c>
      <c r="B1034" s="0" t="n">
        <v>467.717335</v>
      </c>
      <c r="C1034" s="0" t="n">
        <f aca="false">(B1034-moy1)/ecar1</f>
        <v>-1.12051396860661</v>
      </c>
      <c r="D1034" s="0" t="n">
        <f aca="false">0.5*(C1034+SQRT(4*a^2+C1034^2))</f>
        <v>0.585992503574721</v>
      </c>
      <c r="E1034" s="0" t="n">
        <f aca="false">(D1034-moy2)/ecar2</f>
        <v>-0.99341326331692</v>
      </c>
      <c r="G1034" s="0" t="n">
        <f aca="false">G1035+(H1035-G1035)/I1035-E1035/tau_f</f>
        <v>1.04594372863072</v>
      </c>
      <c r="H1034" s="0" t="n">
        <f aca="false">IF(AND(H1035=Gl_val,C1034&gt;seuil1),i_val,IF(AND(H1035=i_val,C1034&lt;seuil2),g_val,IF(AND(H1035=g_val,G1034&gt;seuilg),Gl_val,H1035)))</f>
        <v>1.00000001</v>
      </c>
      <c r="I1034" s="0" t="n">
        <f aca="false">IF(H1034=Gl_val,tau_Gl,IF(H1034=g_val,tau_g,tau_i))</f>
        <v>10</v>
      </c>
    </row>
    <row r="1035" customFormat="false" ht="12.75" hidden="false" customHeight="false" outlineLevel="0" collapsed="false">
      <c r="A1035" s="0" t="n">
        <v>27</v>
      </c>
      <c r="B1035" s="0" t="n">
        <v>471.145334</v>
      </c>
      <c r="C1035" s="0" t="n">
        <f aca="false">(B1035-moy1)/ecar1</f>
        <v>-0.976956606560504</v>
      </c>
      <c r="D1035" s="0" t="n">
        <f aca="false">0.5*(C1035+SQRT(4*a^2+C1035^2))</f>
        <v>0.624450738831398</v>
      </c>
      <c r="E1035" s="0" t="n">
        <f aca="false">(D1035-moy2)/ecar2</f>
        <v>-0.920565087744119</v>
      </c>
      <c r="G1035" s="0" t="n">
        <f aca="false">G1036+(H1036-G1036)/I1036-E1036/tau_f</f>
        <v>1.01013458235662</v>
      </c>
      <c r="H1035" s="0" t="n">
        <f aca="false">IF(AND(H1036=Gl_val,C1035&gt;seuil1),i_val,IF(AND(H1036=i_val,C1035&lt;seuil2),g_val,IF(AND(H1036=g_val,G1035&gt;seuilg),Gl_val,H1036)))</f>
        <v>1.00000001</v>
      </c>
      <c r="I1035" s="0" t="n">
        <f aca="false">IF(H1035=Gl_val,tau_Gl,IF(H1035=g_val,tau_g,tau_i))</f>
        <v>10</v>
      </c>
    </row>
    <row r="1036" customFormat="false" ht="12.75" hidden="false" customHeight="false" outlineLevel="0" collapsed="false">
      <c r="A1036" s="0" t="n">
        <v>28</v>
      </c>
      <c r="B1036" s="0" t="n">
        <v>475.208846</v>
      </c>
      <c r="C1036" s="0" t="n">
        <f aca="false">(B1036-moy1)/ecar1</f>
        <v>-0.806785301562259</v>
      </c>
      <c r="D1036" s="0" t="n">
        <f aca="false">0.5*(C1036+SQRT(4*a^2+C1036^2))</f>
        <v>0.674904910518267</v>
      </c>
      <c r="E1036" s="0" t="n">
        <f aca="false">(D1036-moy2)/ecar2</f>
        <v>-0.824994026490412</v>
      </c>
      <c r="G1036" s="0" t="n">
        <f aca="false">G1037+(H1037-G1037)/I1037-E1037/tau_f</f>
        <v>0.976668184996938</v>
      </c>
      <c r="H1036" s="0" t="n">
        <f aca="false">IF(AND(H1037=Gl_val,C1036&gt;seuil1),i_val,IF(AND(H1037=i_val,C1036&lt;seuil2),g_val,IF(AND(H1037=g_val,G1036&gt;seuilg),Gl_val,H1037)))</f>
        <v>1</v>
      </c>
      <c r="I1036" s="0" t="n">
        <f aca="false">IF(H1036=Gl_val,tau_Gl,IF(H1036=g_val,tau_g,tau_i))</f>
        <v>50</v>
      </c>
    </row>
    <row r="1037" customFormat="false" ht="12.75" hidden="false" customHeight="false" outlineLevel="0" collapsed="false">
      <c r="A1037" s="0" t="n">
        <v>29</v>
      </c>
      <c r="B1037" s="0" t="n">
        <v>479.544927</v>
      </c>
      <c r="C1037" s="0" t="n">
        <f aca="false">(B1037-moy1)/ecar1</f>
        <v>-0.625199382202825</v>
      </c>
      <c r="D1037" s="0" t="n">
        <f aca="false">0.5*(C1037+SQRT(4*a^2+C1037^2))</f>
        <v>0.735120961972058</v>
      </c>
      <c r="E1037" s="0" t="n">
        <f aca="false">(D1037-moy2)/ecar2</f>
        <v>-0.71093186374869</v>
      </c>
      <c r="G1037" s="0" t="n">
        <f aca="false">G1038+(H1038-G1038)/I1038-E1038/tau_f</f>
        <v>0.947174398415296</v>
      </c>
      <c r="H1037" s="0" t="n">
        <f aca="false">IF(AND(H1038=Gl_val,C1037&gt;seuil1),i_val,IF(AND(H1038=i_val,C1037&lt;seuil2),g_val,IF(AND(H1038=g_val,G1037&gt;seuilg),Gl_val,H1038)))</f>
        <v>1</v>
      </c>
      <c r="I1037" s="0" t="n">
        <f aca="false">IF(H1037=Gl_val,tau_Gl,IF(H1037=g_val,tau_g,tau_i))</f>
        <v>50</v>
      </c>
    </row>
    <row r="1038" customFormat="false" ht="12.75" hidden="false" customHeight="false" outlineLevel="0" collapsed="false">
      <c r="A1038" s="0" t="n">
        <v>30</v>
      </c>
      <c r="B1038" s="0" t="n">
        <v>483.816019</v>
      </c>
      <c r="C1038" s="0" t="n">
        <f aca="false">(B1038-moy1)/ecar1</f>
        <v>-0.446335064979801</v>
      </c>
      <c r="D1038" s="0" t="n">
        <f aca="false">0.5*(C1038+SQRT(4*a^2+C1038^2))</f>
        <v>0.801431778244609</v>
      </c>
      <c r="E1038" s="0" t="n">
        <f aca="false">(D1038-moy2)/ecar2</f>
        <v>-0.585324904564054</v>
      </c>
      <c r="G1038" s="0" t="n">
        <f aca="false">G1039+(H1039-G1039)/I1039-E1039/tau_f</f>
        <v>0.922205512482382</v>
      </c>
      <c r="H1038" s="0" t="n">
        <f aca="false">IF(AND(H1039=Gl_val,C1038&gt;seuil1),i_val,IF(AND(H1039=i_val,C1038&lt;seuil2),g_val,IF(AND(H1039=g_val,G1038&gt;seuilg),Gl_val,H1039)))</f>
        <v>1</v>
      </c>
      <c r="I1038" s="0" t="n">
        <f aca="false">IF(H1038=Gl_val,tau_Gl,IF(H1038=g_val,tau_g,tau_i))</f>
        <v>50</v>
      </c>
    </row>
    <row r="1039" customFormat="false" ht="12.75" hidden="false" customHeight="false" outlineLevel="0" collapsed="false">
      <c r="A1039" s="0" t="n">
        <v>31</v>
      </c>
      <c r="B1039" s="0" t="n">
        <v>487.739116</v>
      </c>
      <c r="C1039" s="0" t="n">
        <f aca="false">(B1039-moy1)/ecar1</f>
        <v>-0.282044043783184</v>
      </c>
      <c r="D1039" s="0" t="n">
        <f aca="false">0.5*(C1039+SQRT(4*a^2+C1039^2))</f>
        <v>0.868872631356158</v>
      </c>
      <c r="E1039" s="0" t="n">
        <f aca="false">(D1039-moy2)/ecar2</f>
        <v>-0.457577412369995</v>
      </c>
      <c r="G1039" s="0" t="n">
        <f aca="false">G1040+(H1040-G1040)/I1040-E1040/tau_f</f>
        <v>0.901941240803655</v>
      </c>
      <c r="H1039" s="0" t="n">
        <f aca="false">IF(AND(H1040=Gl_val,C1039&gt;seuil1),i_val,IF(AND(H1040=i_val,C1039&lt;seuil2),g_val,IF(AND(H1040=g_val,G1039&gt;seuilg),Gl_val,H1040)))</f>
        <v>1</v>
      </c>
      <c r="I1039" s="0" t="n">
        <f aca="false">IF(H1039=Gl_val,tau_Gl,IF(H1039=g_val,tau_g,tau_i))</f>
        <v>50</v>
      </c>
    </row>
    <row r="1040" customFormat="false" ht="12.75" hidden="false" customHeight="false" outlineLevel="0" collapsed="false">
      <c r="A1040" s="0" t="n">
        <v>32</v>
      </c>
      <c r="B1040" s="0" t="n">
        <v>491.106896</v>
      </c>
      <c r="C1040" s="0" t="n">
        <f aca="false">(B1040-moy1)/ecar1</f>
        <v>-0.141008526342363</v>
      </c>
      <c r="D1040" s="0" t="n">
        <f aca="false">0.5*(C1040+SQRT(4*a^2+C1040^2))</f>
        <v>0.931978081374253</v>
      </c>
      <c r="E1040" s="0" t="n">
        <f aca="false">(D1040-moy2)/ecar2</f>
        <v>-0.338042106814842</v>
      </c>
      <c r="G1040" s="0" t="n">
        <f aca="false">G1041+(H1041-G1041)/I1041-E1041/tau_f</f>
        <v>0.886142404623532</v>
      </c>
      <c r="H1040" s="0" t="n">
        <f aca="false">IF(AND(H1041=Gl_val,C1040&gt;seuil1),i_val,IF(AND(H1041=i_val,C1040&lt;seuil2),g_val,IF(AND(H1041=g_val,G1040&gt;seuilg),Gl_val,H1041)))</f>
        <v>1</v>
      </c>
      <c r="I1040" s="0" t="n">
        <f aca="false">IF(H1040=Gl_val,tau_Gl,IF(H1040=g_val,tau_g,tau_i))</f>
        <v>50</v>
      </c>
    </row>
    <row r="1041" customFormat="false" ht="12.75" hidden="false" customHeight="false" outlineLevel="0" collapsed="false">
      <c r="A1041" s="0" t="n">
        <v>33</v>
      </c>
      <c r="B1041" s="0" t="n">
        <v>493.798415</v>
      </c>
      <c r="C1041" s="0" t="n">
        <f aca="false">(B1041-moy1)/ecar1</f>
        <v>-0.0282933920797921</v>
      </c>
      <c r="D1041" s="0" t="n">
        <f aca="false">0.5*(C1041+SQRT(4*a^2+C1041^2))</f>
        <v>0.985953363458575</v>
      </c>
      <c r="E1041" s="0" t="n">
        <f aca="false">(D1041-moy2)/ecar2</f>
        <v>-0.235801304562027</v>
      </c>
      <c r="G1041" s="0" t="n">
        <f aca="false">G1042+(H1042-G1042)/I1042-E1042/tau_f</f>
        <v>0.874194237184746</v>
      </c>
      <c r="H1041" s="0" t="n">
        <f aca="false">IF(AND(H1042=Gl_val,C1041&gt;seuil1),i_val,IF(AND(H1042=i_val,C1041&lt;seuil2),g_val,IF(AND(H1042=g_val,G1041&gt;seuilg),Gl_val,H1042)))</f>
        <v>1</v>
      </c>
      <c r="I1041" s="0" t="n">
        <f aca="false">IF(H1041=Gl_val,tau_Gl,IF(H1041=g_val,tau_g,tau_i))</f>
        <v>50</v>
      </c>
    </row>
    <row r="1042" customFormat="false" ht="12.75" hidden="false" customHeight="false" outlineLevel="0" collapsed="false">
      <c r="A1042" s="0" t="n">
        <v>34</v>
      </c>
      <c r="B1042" s="0" t="n">
        <v>495.778653</v>
      </c>
      <c r="C1042" s="0" t="n">
        <f aca="false">(B1042-moy1)/ecar1</f>
        <v>0.054634795327338</v>
      </c>
      <c r="D1042" s="0" t="n">
        <f aca="false">0.5*(C1042+SQRT(4*a^2+C1042^2))</f>
        <v>1.02769044818788</v>
      </c>
      <c r="E1042" s="0" t="n">
        <f aca="false">(D1042-moy2)/ecar2</f>
        <v>-0.156742282327527</v>
      </c>
      <c r="G1042" s="0" t="n">
        <f aca="false">G1043+(H1043-G1043)/I1043-E1043/tau_f</f>
        <v>0.865229128460862</v>
      </c>
      <c r="H1042" s="0" t="n">
        <f aca="false">IF(AND(H1043=Gl_val,C1042&gt;seuil1),i_val,IF(AND(H1043=i_val,C1042&lt;seuil2),g_val,IF(AND(H1043=g_val,G1042&gt;seuilg),Gl_val,H1043)))</f>
        <v>1</v>
      </c>
      <c r="I1042" s="0" t="n">
        <f aca="false">IF(H1042=Gl_val,tau_Gl,IF(H1042=g_val,tau_g,tau_i))</f>
        <v>50</v>
      </c>
    </row>
    <row r="1043" customFormat="false" ht="12.75" hidden="false" customHeight="false" outlineLevel="0" collapsed="false">
      <c r="A1043" s="0" t="n">
        <v>35</v>
      </c>
      <c r="B1043" s="0" t="n">
        <v>497.087926</v>
      </c>
      <c r="C1043" s="0" t="n">
        <f aca="false">(B1043-moy1)/ecar1</f>
        <v>0.109464384857026</v>
      </c>
      <c r="D1043" s="0" t="n">
        <f aca="false">0.5*(C1043+SQRT(4*a^2+C1043^2))</f>
        <v>1.05622887883743</v>
      </c>
      <c r="E1043" s="0" t="n">
        <f aca="false">(D1043-moy2)/ecar2</f>
        <v>-0.102684351882854</v>
      </c>
      <c r="G1043" s="0" t="n">
        <f aca="false">G1044+(H1044-G1044)/I1044-E1044/tau_f</f>
        <v>0.858287504475049</v>
      </c>
      <c r="H1043" s="0" t="n">
        <f aca="false">IF(AND(H1044=Gl_val,C1043&gt;seuil1),i_val,IF(AND(H1044=i_val,C1043&lt;seuil2),g_val,IF(AND(H1044=g_val,G1043&gt;seuilg),Gl_val,H1044)))</f>
        <v>1</v>
      </c>
      <c r="I1043" s="0" t="n">
        <f aca="false">IF(H1043=Gl_val,tau_Gl,IF(H1043=g_val,tau_g,tau_i))</f>
        <v>50</v>
      </c>
    </row>
    <row r="1044" customFormat="false" ht="12.75" hidden="false" customHeight="false" outlineLevel="0" collapsed="false">
      <c r="A1044" s="0" t="n">
        <v>36</v>
      </c>
      <c r="B1044" s="0" t="n">
        <v>497.82379</v>
      </c>
      <c r="C1044" s="0" t="n">
        <f aca="false">(B1044-moy1)/ecar1</f>
        <v>0.140280815860854</v>
      </c>
      <c r="D1044" s="0" t="n">
        <f aca="false">0.5*(C1044+SQRT(4*a^2+C1044^2))</f>
        <v>1.07259722835944</v>
      </c>
      <c r="E1044" s="0" t="n">
        <f aca="false">(D1044-moy2)/ecar2</f>
        <v>-0.0716791746598643</v>
      </c>
      <c r="G1044" s="0" t="n">
        <f aca="false">G1045+(H1045-G1045)/I1045-E1045/tau_f</f>
        <v>0.85246973213128</v>
      </c>
      <c r="H1044" s="0" t="n">
        <f aca="false">IF(AND(H1045=Gl_val,C1044&gt;seuil1),i_val,IF(AND(H1045=i_val,C1044&lt;seuil2),g_val,IF(AND(H1045=g_val,G1044&gt;seuilg),Gl_val,H1045)))</f>
        <v>1</v>
      </c>
      <c r="I1044" s="0" t="n">
        <f aca="false">IF(H1044=Gl_val,tau_Gl,IF(H1044=g_val,tau_g,tau_i))</f>
        <v>50</v>
      </c>
    </row>
    <row r="1045" customFormat="false" ht="12.75" hidden="false" customHeight="false" outlineLevel="0" collapsed="false">
      <c r="A1045" s="0" t="n">
        <v>37</v>
      </c>
      <c r="B1045" s="0" t="n">
        <v>498.118929</v>
      </c>
      <c r="C1045" s="0" t="n">
        <f aca="false">(B1045-moy1)/ecar1</f>
        <v>0.152640614179618</v>
      </c>
      <c r="D1045" s="0" t="n">
        <f aca="false">0.5*(C1045+SQRT(4*a^2+C1045^2))</f>
        <v>1.07922847301243</v>
      </c>
      <c r="E1045" s="0" t="n">
        <f aca="false">(D1045-moy2)/ecar2</f>
        <v>-0.0591181699355611</v>
      </c>
      <c r="G1045" s="0" t="n">
        <f aca="false">G1046+(H1046-G1046)/I1046-E1046/tau_f</f>
        <v>0.847045923810058</v>
      </c>
      <c r="H1045" s="0" t="n">
        <f aca="false">IF(AND(H1046=Gl_val,C1045&gt;seuil1),i_val,IF(AND(H1046=i_val,C1045&lt;seuil2),g_val,IF(AND(H1046=g_val,G1045&gt;seuilg),Gl_val,H1046)))</f>
        <v>1</v>
      </c>
      <c r="I1045" s="0" t="n">
        <f aca="false">IF(H1045=Gl_val,tau_Gl,IF(H1045=g_val,tau_g,tau_i))</f>
        <v>50</v>
      </c>
    </row>
    <row r="1046" customFormat="false" ht="12.75" hidden="false" customHeight="false" outlineLevel="0" collapsed="false">
      <c r="A1046" s="0" t="n">
        <v>38</v>
      </c>
      <c r="B1046" s="0" t="n">
        <v>498.118749</v>
      </c>
      <c r="C1046" s="0" t="n">
        <f aca="false">(B1046-moy1)/ecar1</f>
        <v>0.152633076159575</v>
      </c>
      <c r="D1046" s="0" t="n">
        <f aca="false">0.5*(C1046+SQRT(4*a^2+C1046^2))</f>
        <v>1.07922441719157</v>
      </c>
      <c r="E1046" s="0" t="n">
        <f aca="false">(D1046-moy2)/ecar2</f>
        <v>-0.0591258525332868</v>
      </c>
      <c r="G1046" s="0" t="n">
        <f aca="false">G1047+(H1047-G1047)/I1047-E1047/tau_f</f>
        <v>0.841511111947681</v>
      </c>
      <c r="H1046" s="0" t="n">
        <f aca="false">IF(AND(H1047=Gl_val,C1046&gt;seuil1),i_val,IF(AND(H1047=i_val,C1046&lt;seuil2),g_val,IF(AND(H1047=g_val,G1046&gt;seuilg),Gl_val,H1047)))</f>
        <v>1</v>
      </c>
      <c r="I1046" s="0" t="n">
        <f aca="false">IF(H1046=Gl_val,tau_Gl,IF(H1046=g_val,tau_g,tau_i))</f>
        <v>50</v>
      </c>
    </row>
    <row r="1047" customFormat="false" ht="12.75" hidden="false" customHeight="false" outlineLevel="0" collapsed="false">
      <c r="A1047" s="0" t="n">
        <v>39</v>
      </c>
      <c r="B1047" s="0" t="n">
        <v>497.961872</v>
      </c>
      <c r="C1047" s="0" t="n">
        <f aca="false">(B1047-moy1)/ecar1</f>
        <v>0.146063398547155</v>
      </c>
      <c r="D1047" s="0" t="n">
        <f aca="false">0.5*(C1047+SQRT(4*a^2+C1047^2))</f>
        <v>1.07569496732461</v>
      </c>
      <c r="E1047" s="0" t="n">
        <f aca="false">(D1047-moy2)/ecar2</f>
        <v>-0.0658113902826657</v>
      </c>
      <c r="G1047" s="0" t="n">
        <f aca="false">G1048+(H1048-G1048)/I1048-E1048/tau_f</f>
        <v>0.835590465649361</v>
      </c>
      <c r="H1047" s="0" t="n">
        <f aca="false">IF(AND(H1048=Gl_val,C1047&gt;seuil1),i_val,IF(AND(H1048=i_val,C1047&lt;seuil2),g_val,IF(AND(H1048=g_val,G1047&gt;seuilg),Gl_val,H1048)))</f>
        <v>1</v>
      </c>
      <c r="I1047" s="0" t="n">
        <f aca="false">IF(H1047=Gl_val,tau_Gl,IF(H1047=g_val,tau_g,tau_i))</f>
        <v>50</v>
      </c>
    </row>
    <row r="1048" customFormat="false" ht="12.75" hidden="false" customHeight="false" outlineLevel="0" collapsed="false">
      <c r="A1048" s="0" t="n">
        <v>40</v>
      </c>
      <c r="B1048" s="0" t="n">
        <v>497.765762</v>
      </c>
      <c r="C1048" s="0" t="n">
        <f aca="false">(B1048-moy1)/ecar1</f>
        <v>0.13785072571065</v>
      </c>
      <c r="D1048" s="0" t="n">
        <f aca="false">0.5*(C1048+SQRT(4*a^2+C1048^2))</f>
        <v>1.07129790120858</v>
      </c>
      <c r="E1048" s="0" t="n">
        <f aca="false">(D1048-moy2)/ecar2</f>
        <v>-0.0741403799590926</v>
      </c>
      <c r="G1048" s="0" t="n">
        <f aca="false">G1049+(H1049-G1049)/I1049-E1049/tau_f</f>
        <v>0.829209031072446</v>
      </c>
      <c r="H1048" s="0" t="n">
        <f aca="false">IF(AND(H1049=Gl_val,C1048&gt;seuil1),i_val,IF(AND(H1049=i_val,C1048&lt;seuil2),g_val,IF(AND(H1049=g_val,G1048&gt;seuilg),Gl_val,H1049)))</f>
        <v>1</v>
      </c>
      <c r="I1048" s="0" t="n">
        <f aca="false">IF(H1048=Gl_val,tau_Gl,IF(H1048=g_val,tau_g,tau_i))</f>
        <v>50</v>
      </c>
    </row>
    <row r="1049" customFormat="false" ht="12.75" hidden="false" customHeight="false" outlineLevel="0" collapsed="false">
      <c r="A1049" s="0" t="n">
        <v>41</v>
      </c>
      <c r="B1049" s="0" t="n">
        <v>497.618542</v>
      </c>
      <c r="C1049" s="0" t="n">
        <f aca="false">(B1049-moy1)/ecar1</f>
        <v>0.131685462873518</v>
      </c>
      <c r="D1049" s="0" t="n">
        <f aca="false">0.5*(C1049+SQRT(4*a^2+C1049^2))</f>
        <v>1.06800801984135</v>
      </c>
      <c r="E1049" s="0" t="n">
        <f aca="false">(D1049-moy2)/ecar2</f>
        <v>-0.0803721234037394</v>
      </c>
      <c r="G1049" s="0" t="n">
        <f aca="false">G1050+(H1050-G1050)/I1050-E1050/tau_f</f>
        <v>0.822443006261527</v>
      </c>
      <c r="H1049" s="0" t="n">
        <f aca="false">IF(AND(H1050=Gl_val,C1049&gt;seuil1),i_val,IF(AND(H1050=i_val,C1049&lt;seuil2),g_val,IF(AND(H1050=g_val,G1049&gt;seuilg),Gl_val,H1050)))</f>
        <v>1</v>
      </c>
      <c r="I1049" s="0" t="n">
        <f aca="false">IF(H1049=Gl_val,tau_Gl,IF(H1049=g_val,tau_g,tau_i))</f>
        <v>50</v>
      </c>
    </row>
    <row r="1050" customFormat="false" ht="12.75" hidden="false" customHeight="false" outlineLevel="0" collapsed="false">
      <c r="A1050" s="0" t="n">
        <v>42</v>
      </c>
      <c r="B1050" s="0" t="n">
        <v>497.57696</v>
      </c>
      <c r="C1050" s="0" t="n">
        <f aca="false">(B1050-moy1)/ecar1</f>
        <v>0.129944096487879</v>
      </c>
      <c r="D1050" s="0" t="n">
        <f aca="false">0.5*(C1050+SQRT(4*a^2+C1050^2))</f>
        <v>1.06708050896714</v>
      </c>
      <c r="E1050" s="0" t="n">
        <f aca="false">(D1050-moy2)/ecar2</f>
        <v>-0.0821290286428734</v>
      </c>
      <c r="G1050" s="0" t="n">
        <f aca="false">G1051+(H1051-G1051)/I1051-E1051/tau_f</f>
        <v>0.815467188893686</v>
      </c>
      <c r="H1050" s="0" t="n">
        <f aca="false">IF(AND(H1051=Gl_val,C1050&gt;seuil1),i_val,IF(AND(H1051=i_val,C1050&lt;seuil2),g_val,IF(AND(H1051=g_val,G1050&gt;seuilg),Gl_val,H1051)))</f>
        <v>1</v>
      </c>
      <c r="I1050" s="0" t="n">
        <f aca="false">IF(H1050=Gl_val,tau_Gl,IF(H1050=g_val,tau_g,tau_i))</f>
        <v>50</v>
      </c>
    </row>
    <row r="1051" customFormat="false" ht="12.75" hidden="false" customHeight="false" outlineLevel="0" collapsed="false">
      <c r="A1051" s="0" t="n">
        <v>43</v>
      </c>
      <c r="B1051" s="0" t="n">
        <v>497.669557</v>
      </c>
      <c r="C1051" s="0" t="n">
        <f aca="false">(B1051-moy1)/ecar1</f>
        <v>0.133821863387282</v>
      </c>
      <c r="D1051" s="0" t="n">
        <f aca="false">0.5*(C1051+SQRT(4*a^2+C1051^2))</f>
        <v>1.06914696815417</v>
      </c>
      <c r="E1051" s="0" t="n">
        <f aca="false">(D1051-moy2)/ecar2</f>
        <v>-0.0782147101447307</v>
      </c>
      <c r="G1051" s="0" t="n">
        <f aca="false">G1052+(H1052-G1052)/I1052-E1052/tau_f</f>
        <v>0.808508776008058</v>
      </c>
      <c r="H1051" s="0" t="n">
        <f aca="false">IF(AND(H1052=Gl_val,C1051&gt;seuil1),i_val,IF(AND(H1052=i_val,C1051&lt;seuil2),g_val,IF(AND(H1052=g_val,G1051&gt;seuilg),Gl_val,H1052)))</f>
        <v>1</v>
      </c>
      <c r="I1051" s="0" t="n">
        <f aca="false">IF(H1051=Gl_val,tau_Gl,IF(H1051=g_val,tau_g,tau_i))</f>
        <v>50</v>
      </c>
    </row>
    <row r="1052" customFormat="false" ht="12.75" hidden="false" customHeight="false" outlineLevel="0" collapsed="false">
      <c r="A1052" s="0" t="n">
        <v>44</v>
      </c>
      <c r="B1052" s="0" t="n">
        <v>497.903484</v>
      </c>
      <c r="C1052" s="0" t="n">
        <f aca="false">(B1052-moy1)/ecar1</f>
        <v>0.143618232356864</v>
      </c>
      <c r="D1052" s="0" t="n">
        <f aca="false">0.5*(C1052+SQRT(4*a^2+C1052^2))</f>
        <v>1.0743840755537</v>
      </c>
      <c r="E1052" s="0" t="n">
        <f aca="false">(D1052-moy2)/ecar2</f>
        <v>-0.0682945014615054</v>
      </c>
      <c r="G1052" s="0" t="n">
        <f aca="false">G1053+(H1053-G1053)/I1053-E1053/tau_f</f>
        <v>0.801813261173059</v>
      </c>
      <c r="H1052" s="0" t="n">
        <f aca="false">IF(AND(H1053=Gl_val,C1052&gt;seuil1),i_val,IF(AND(H1053=i_val,C1052&lt;seuil2),g_val,IF(AND(H1053=g_val,G1052&gt;seuilg),Gl_val,H1053)))</f>
        <v>1</v>
      </c>
      <c r="I1052" s="0" t="n">
        <f aca="false">IF(H1052=Gl_val,tau_Gl,IF(H1052=g_val,tau_g,tau_i))</f>
        <v>50</v>
      </c>
    </row>
    <row r="1053" customFormat="false" ht="12.75" hidden="false" customHeight="false" outlineLevel="0" collapsed="false">
      <c r="A1053" s="0" t="n">
        <v>45</v>
      </c>
      <c r="B1053" s="0" t="n">
        <v>498.273148</v>
      </c>
      <c r="C1053" s="0" t="n">
        <f aca="false">(B1053-moy1)/ecar1</f>
        <v>0.159098980362744</v>
      </c>
      <c r="D1053" s="0" t="n">
        <f aca="false">0.5*(C1053+SQRT(4*a^2+C1053^2))</f>
        <v>1.08270856101118</v>
      </c>
      <c r="E1053" s="0" t="n">
        <f aca="false">(D1053-moy2)/ecar2</f>
        <v>-0.0525261341895326</v>
      </c>
      <c r="G1053" s="0" t="n">
        <f aca="false">G1054+(H1054-G1054)/I1054-E1054/tau_f</f>
        <v>0.79562471000559</v>
      </c>
      <c r="H1053" s="0" t="n">
        <f aca="false">IF(AND(H1054=Gl_val,C1053&gt;seuil1),i_val,IF(AND(H1054=i_val,C1053&lt;seuil2),g_val,IF(AND(H1054=g_val,G1053&gt;seuilg),Gl_val,H1054)))</f>
        <v>1</v>
      </c>
      <c r="I1053" s="0" t="n">
        <f aca="false">IF(H1053=Gl_val,tau_Gl,IF(H1053=g_val,tau_g,tau_i))</f>
        <v>50</v>
      </c>
    </row>
    <row r="1054" customFormat="false" ht="12.75" hidden="false" customHeight="false" outlineLevel="0" collapsed="false">
      <c r="A1054" s="0" t="n">
        <v>46</v>
      </c>
      <c r="B1054" s="0" t="n">
        <v>498.768846</v>
      </c>
      <c r="C1054" s="0" t="n">
        <f aca="false">(B1054-moy1)/ecar1</f>
        <v>0.179857766246733</v>
      </c>
      <c r="D1054" s="0" t="n">
        <f aca="false">0.5*(C1054+SQRT(4*a^2+C1054^2))</f>
        <v>1.09396434266641</v>
      </c>
      <c r="E1054" s="0" t="n">
        <f aca="false">(D1054-moy2)/ecar2</f>
        <v>-0.0312052609680437</v>
      </c>
      <c r="G1054" s="0" t="n">
        <f aca="false">G1055+(H1055-G1055)/I1055-E1055/tau_f</f>
        <v>0.790180101598845</v>
      </c>
      <c r="H1054" s="0" t="n">
        <f aca="false">IF(AND(H1055=Gl_val,C1054&gt;seuil1),i_val,IF(AND(H1055=i_val,C1054&lt;seuil2),g_val,IF(AND(H1055=g_val,G1054&gt;seuilg),Gl_val,H1055)))</f>
        <v>1</v>
      </c>
      <c r="I1054" s="0" t="n">
        <f aca="false">IF(H1054=Gl_val,tau_Gl,IF(H1054=g_val,tau_g,tau_i))</f>
        <v>50</v>
      </c>
    </row>
    <row r="1055" customFormat="false" ht="12.75" hidden="false" customHeight="false" outlineLevel="0" collapsed="false">
      <c r="A1055" s="0" t="n">
        <v>47</v>
      </c>
      <c r="B1055" s="0" t="n">
        <v>499.383755</v>
      </c>
      <c r="C1055" s="0" t="n">
        <f aca="false">(B1055-moy1)/ecar1</f>
        <v>0.205608857171324</v>
      </c>
      <c r="D1055" s="0" t="n">
        <f aca="false">0.5*(C1055+SQRT(4*a^2+C1055^2))</f>
        <v>1.10807491484139</v>
      </c>
      <c r="E1055" s="0" t="n">
        <f aca="false">(D1055-moy2)/ecar2</f>
        <v>-0.00447680001878983</v>
      </c>
      <c r="G1055" s="0" t="n">
        <f aca="false">G1056+(H1056-G1056)/I1056-E1056/tau_f</f>
        <v>0.785715336324585</v>
      </c>
      <c r="H1055" s="0" t="n">
        <f aca="false">IF(AND(H1056=Gl_val,C1055&gt;seuil1),i_val,IF(AND(H1056=i_val,C1055&lt;seuil2),g_val,IF(AND(H1056=g_val,G1055&gt;seuilg),Gl_val,H1056)))</f>
        <v>1</v>
      </c>
      <c r="I1055" s="0" t="n">
        <f aca="false">IF(H1055=Gl_val,tau_Gl,IF(H1055=g_val,tau_g,tau_i))</f>
        <v>50</v>
      </c>
    </row>
    <row r="1056" customFormat="false" ht="12.75" hidden="false" customHeight="false" outlineLevel="0" collapsed="false">
      <c r="A1056" s="0" t="n">
        <v>48</v>
      </c>
      <c r="B1056" s="0" t="n">
        <v>500.118016</v>
      </c>
      <c r="C1056" s="0" t="n">
        <f aca="false">(B1056-moy1)/ecar1</f>
        <v>0.236358157918884</v>
      </c>
      <c r="D1056" s="0" t="n">
        <f aca="false">0.5*(C1056+SQRT(4*a^2+C1056^2))</f>
        <v>1.12513801293029</v>
      </c>
      <c r="E1056" s="0" t="n">
        <f aca="false">(D1056-moy2)/ecar2</f>
        <v>0.0278443805320062</v>
      </c>
      <c r="G1056" s="0" t="n">
        <f aca="false">G1057+(H1057-G1057)/I1057-E1057/tau_f</f>
        <v>0.782478685250883</v>
      </c>
      <c r="H1056" s="0" t="n">
        <f aca="false">IF(AND(H1057=Gl_val,C1056&gt;seuil1),i_val,IF(AND(H1057=i_val,C1056&lt;seuil2),g_val,IF(AND(H1057=g_val,G1056&gt;seuilg),Gl_val,H1057)))</f>
        <v>1</v>
      </c>
      <c r="I1056" s="0" t="n">
        <f aca="false">IF(H1056=Gl_val,tau_Gl,IF(H1056=g_val,tau_g,tau_i))</f>
        <v>50</v>
      </c>
    </row>
    <row r="1057" customFormat="false" ht="12.75" hidden="false" customHeight="false" outlineLevel="0" collapsed="false">
      <c r="A1057" s="0" t="n">
        <v>49</v>
      </c>
      <c r="B1057" s="0" t="n">
        <v>500.979092</v>
      </c>
      <c r="C1057" s="0" t="n">
        <f aca="false">(B1057-moy1)/ecar1</f>
        <v>0.272418203175958</v>
      </c>
      <c r="D1057" s="0" t="n">
        <f aca="false">0.5*(C1057+SQRT(4*a^2+C1057^2))</f>
        <v>1.14544292947694</v>
      </c>
      <c r="E1057" s="0" t="n">
        <f aca="false">(D1057-moy2)/ecar2</f>
        <v>0.0663062630315359</v>
      </c>
      <c r="G1057" s="0" t="n">
        <f aca="false">G1058+(H1058-G1058)/I1058-E1058/tau_f</f>
        <v>0.780745852828718</v>
      </c>
      <c r="H1057" s="0" t="n">
        <f aca="false">IF(AND(H1058=Gl_val,C1057&gt;seuil1),i_val,IF(AND(H1058=i_val,C1057&lt;seuil2),g_val,IF(AND(H1058=g_val,G1057&gt;seuilg),Gl_val,H1058)))</f>
        <v>1</v>
      </c>
      <c r="I1057" s="0" t="n">
        <f aca="false">IF(H1057=Gl_val,tau_Gl,IF(H1057=g_val,tau_g,tau_i))</f>
        <v>50</v>
      </c>
    </row>
    <row r="1058" customFormat="false" ht="12.75" hidden="false" customHeight="false" outlineLevel="0" collapsed="false">
      <c r="A1058" s="0" t="n">
        <v>50</v>
      </c>
      <c r="B1058" s="0" t="n">
        <v>501.978168</v>
      </c>
      <c r="C1058" s="0" t="n">
        <f aca="false">(B1058-moy1)/ecar1</f>
        <v>0.314257397132424</v>
      </c>
      <c r="D1058" s="0" t="n">
        <f aca="false">0.5*(C1058+SQRT(4*a^2+C1058^2))</f>
        <v>1.16939814289075</v>
      </c>
      <c r="E1058" s="0" t="n">
        <f aca="false">(D1058-moy2)/ecar2</f>
        <v>0.111682593510722</v>
      </c>
      <c r="G1058" s="0" t="n">
        <f aca="false">G1059+(H1059-G1059)/I1059-E1059/tau_f</f>
        <v>0.780829751601171</v>
      </c>
      <c r="H1058" s="0" t="n">
        <f aca="false">IF(AND(H1059=Gl_val,C1058&gt;seuil1),i_val,IF(AND(H1059=i_val,C1058&lt;seuil2),g_val,IF(AND(H1059=g_val,G1058&gt;seuilg),Gl_val,H1059)))</f>
        <v>1</v>
      </c>
      <c r="I1058" s="0" t="n">
        <f aca="false">IF(H1058=Gl_val,tau_Gl,IF(H1058=g_val,tau_g,tau_i))</f>
        <v>50</v>
      </c>
    </row>
    <row r="1059" customFormat="false" ht="12.75" hidden="false" customHeight="false" outlineLevel="0" collapsed="false">
      <c r="A1059" s="0" t="n">
        <v>51</v>
      </c>
      <c r="B1059" s="0" t="n">
        <v>503.123007</v>
      </c>
      <c r="C1059" s="0" t="n">
        <f aca="false">(B1059-moy1)/ecar1</f>
        <v>0.362200837841565</v>
      </c>
      <c r="D1059" s="0" t="n">
        <f aca="false">0.5*(C1059+SQRT(4*a^2+C1059^2))</f>
        <v>1.19736680217533</v>
      </c>
      <c r="E1059" s="0" t="n">
        <f aca="false">(D1059-moy2)/ecar2</f>
        <v>0.164661254348917</v>
      </c>
      <c r="G1059" s="0" t="n">
        <f aca="false">G1060+(H1060-G1060)/I1060-E1060/tau_f</f>
        <v>0.783077756913395</v>
      </c>
      <c r="H1059" s="0" t="n">
        <f aca="false">IF(AND(H1060=Gl_val,C1059&gt;seuil1),i_val,IF(AND(H1060=i_val,C1059&lt;seuil2),g_val,IF(AND(H1060=g_val,G1059&gt;seuilg),Gl_val,H1060)))</f>
        <v>1</v>
      </c>
      <c r="I1059" s="0" t="n">
        <f aca="false">IF(H1059=Gl_val,tau_Gl,IF(H1059=g_val,tau_g,tau_i))</f>
        <v>50</v>
      </c>
    </row>
    <row r="1060" customFormat="false" ht="12.75" hidden="false" customHeight="false" outlineLevel="0" collapsed="false">
      <c r="A1060" s="0" t="n">
        <v>52</v>
      </c>
      <c r="B1060" s="0" t="n">
        <v>504.408408</v>
      </c>
      <c r="C1060" s="0" t="n">
        <f aca="false">(B1060-moy1)/ecar1</f>
        <v>0.41603071840204</v>
      </c>
      <c r="D1060" s="0" t="n">
        <f aca="false">0.5*(C1060+SQRT(4*a^2+C1060^2))</f>
        <v>1.22942144380377</v>
      </c>
      <c r="E1060" s="0" t="n">
        <f aca="false">(D1060-moy2)/ecar2</f>
        <v>0.225379645239372</v>
      </c>
      <c r="G1060" s="0" t="n">
        <f aca="false">G1061+(H1061-G1061)/I1061-E1061/tau_f</f>
        <v>0.787849941554051</v>
      </c>
      <c r="H1060" s="0" t="n">
        <f aca="false">IF(AND(H1061=Gl_val,C1060&gt;seuil1),i_val,IF(AND(H1061=i_val,C1060&lt;seuil2),g_val,IF(AND(H1061=g_val,G1060&gt;seuilg),Gl_val,H1061)))</f>
        <v>1</v>
      </c>
      <c r="I1060" s="0" t="n">
        <f aca="false">IF(H1060=Gl_val,tau_Gl,IF(H1060=g_val,tau_g,tau_i))</f>
        <v>50</v>
      </c>
    </row>
    <row r="1061" customFormat="false" ht="12.75" hidden="false" customHeight="false" outlineLevel="0" collapsed="false">
      <c r="A1061" s="0" t="n">
        <v>53</v>
      </c>
      <c r="B1061" s="0" t="n">
        <v>505.805909</v>
      </c>
      <c r="C1061" s="0" t="n">
        <f aca="false">(B1061-moy1)/ecar1</f>
        <v>0.474555110333539</v>
      </c>
      <c r="D1061" s="0" t="n">
        <f aca="false">0.5*(C1061+SQRT(4*a^2+C1061^2))</f>
        <v>1.26504243011917</v>
      </c>
      <c r="E1061" s="0" t="n">
        <f aca="false">(D1061-moy2)/ecar2</f>
        <v>0.292853460609764</v>
      </c>
      <c r="G1061" s="0" t="n">
        <f aca="false">G1062+(H1062-G1062)/I1062-E1062/tau_f</f>
        <v>0.79547355099841</v>
      </c>
      <c r="H1061" s="0" t="n">
        <f aca="false">IF(AND(H1062=Gl_val,C1061&gt;seuil1),i_val,IF(AND(H1062=i_val,C1061&lt;seuil2),g_val,IF(AND(H1062=g_val,G1061&gt;seuilg),Gl_val,H1062)))</f>
        <v>1</v>
      </c>
      <c r="I1061" s="0" t="n">
        <f aca="false">IF(H1061=Gl_val,tau_Gl,IF(H1061=g_val,tau_g,tau_i))</f>
        <v>50</v>
      </c>
    </row>
    <row r="1062" customFormat="false" ht="12.75" hidden="false" customHeight="false" outlineLevel="0" collapsed="false">
      <c r="A1062" s="0" t="n">
        <v>54</v>
      </c>
      <c r="B1062" s="0" t="n">
        <v>507.254677</v>
      </c>
      <c r="C1062" s="0" t="n">
        <f aca="false">(B1062-moy1)/ecar1</f>
        <v>0.535226456006863</v>
      </c>
      <c r="D1062" s="0" t="n">
        <f aca="false">0.5*(C1062+SQRT(4*a^2+C1062^2))</f>
        <v>1.30280250528678</v>
      </c>
      <c r="E1062" s="0" t="n">
        <f aca="false">(D1062-moy2)/ecar2</f>
        <v>0.364379170697427</v>
      </c>
      <c r="G1062" s="0" t="n">
        <f aca="false">G1063+(H1063-G1063)/I1063-E1063/tau_f</f>
        <v>0.806172161047252</v>
      </c>
      <c r="H1062" s="0" t="n">
        <f aca="false">IF(AND(H1063=Gl_val,C1062&gt;seuil1),i_val,IF(AND(H1063=i_val,C1062&lt;seuil2),g_val,IF(AND(H1063=g_val,G1062&gt;seuilg),Gl_val,H1063)))</f>
        <v>1</v>
      </c>
      <c r="I1062" s="0" t="n">
        <f aca="false">IF(H1062=Gl_val,tau_Gl,IF(H1062=g_val,tau_g,tau_i))</f>
        <v>50</v>
      </c>
    </row>
    <row r="1063" customFormat="false" ht="12.75" hidden="false" customHeight="false" outlineLevel="0" collapsed="false">
      <c r="A1063" s="0" t="n">
        <v>55</v>
      </c>
      <c r="B1063" s="0" t="n">
        <v>508.655494</v>
      </c>
      <c r="C1063" s="0" t="n">
        <f aca="false">(B1063-moy1)/ecar1</f>
        <v>0.593889715018703</v>
      </c>
      <c r="D1063" s="0" t="n">
        <f aca="false">0.5*(C1063+SQRT(4*a^2+C1063^2))</f>
        <v>1.34010172414124</v>
      </c>
      <c r="E1063" s="0" t="n">
        <f aca="false">(D1063-moy2)/ecar2</f>
        <v>0.435031919730317</v>
      </c>
      <c r="G1063" s="0" t="n">
        <f aca="false">G1064+(H1064-G1064)/I1064-E1064/tau_f</f>
        <v>0.819972895751495</v>
      </c>
      <c r="H1063" s="0" t="n">
        <f aca="false">IF(AND(H1064=Gl_val,C1063&gt;seuil1),i_val,IF(AND(H1064=i_val,C1063&lt;seuil2),g_val,IF(AND(H1064=g_val,G1063&gt;seuilg),Gl_val,H1064)))</f>
        <v>1</v>
      </c>
      <c r="I1063" s="0" t="n">
        <f aca="false">IF(H1063=Gl_val,tau_Gl,IF(H1063=g_val,tau_g,tau_i))</f>
        <v>50</v>
      </c>
    </row>
    <row r="1064" customFormat="false" ht="12.75" hidden="false" customHeight="false" outlineLevel="0" collapsed="false">
      <c r="A1064" s="0" t="n">
        <v>56</v>
      </c>
      <c r="B1064" s="0" t="n">
        <v>509.86955</v>
      </c>
      <c r="C1064" s="0" t="n">
        <f aca="false">(B1064-moy1)/ecar1</f>
        <v>0.644731817579482</v>
      </c>
      <c r="D1064" s="0" t="n">
        <f aca="false">0.5*(C1064+SQRT(4*a^2+C1064^2))</f>
        <v>1.37304177657668</v>
      </c>
      <c r="E1064" s="0" t="n">
        <f aca="false">(D1064-moy2)/ecar2</f>
        <v>0.49742746927072</v>
      </c>
      <c r="G1064" s="0" t="n">
        <f aca="false">G1065+(H1065-G1065)/I1065-E1065/tau_f</f>
        <v>0.836602035226861</v>
      </c>
      <c r="H1064" s="0" t="n">
        <f aca="false">IF(AND(H1065=Gl_val,C1064&gt;seuil1),i_val,IF(AND(H1065=i_val,C1064&lt;seuil2),g_val,IF(AND(H1065=g_val,G1064&gt;seuilg),Gl_val,H1065)))</f>
        <v>1</v>
      </c>
      <c r="I1064" s="0" t="n">
        <f aca="false">IF(H1064=Gl_val,tau_Gl,IF(H1064=g_val,tau_g,tau_i))</f>
        <v>50</v>
      </c>
    </row>
    <row r="1065" customFormat="false" ht="12.75" hidden="false" customHeight="false" outlineLevel="0" collapsed="false">
      <c r="A1065" s="0" t="n">
        <v>57</v>
      </c>
      <c r="B1065" s="0" t="n">
        <v>510.723361</v>
      </c>
      <c r="C1065" s="0" t="n">
        <f aca="false">(B1065-moy1)/ecar1</f>
        <v>0.680487619972057</v>
      </c>
      <c r="D1065" s="0" t="n">
        <f aca="false">0.5*(C1065+SQRT(4*a^2+C1065^2))</f>
        <v>1.3965419924297</v>
      </c>
      <c r="E1065" s="0" t="n">
        <f aca="false">(D1065-moy2)/ecar2</f>
        <v>0.541941936433187</v>
      </c>
      <c r="G1065" s="0" t="n">
        <f aca="false">G1066+(H1066-G1066)/I1066-E1066/tau_f</f>
        <v>0.855387461922641</v>
      </c>
      <c r="H1065" s="0" t="n">
        <f aca="false">IF(AND(H1066=Gl_val,C1065&gt;seuil1),i_val,IF(AND(H1066=i_val,C1065&lt;seuil2),g_val,IF(AND(H1066=g_val,G1065&gt;seuilg),Gl_val,H1066)))</f>
        <v>1</v>
      </c>
      <c r="I1065" s="0" t="n">
        <f aca="false">IF(H1065=Gl_val,tau_Gl,IF(H1065=g_val,tau_g,tau_i))</f>
        <v>50</v>
      </c>
    </row>
    <row r="1066" customFormat="false" ht="12.75" hidden="false" customHeight="false" outlineLevel="0" collapsed="false">
      <c r="A1066" s="0" t="n">
        <v>58</v>
      </c>
      <c r="B1066" s="0" t="n">
        <v>511.020473</v>
      </c>
      <c r="C1066" s="0" t="n">
        <f aca="false">(B1066-moy1)/ecar1</f>
        <v>0.692930043366065</v>
      </c>
      <c r="D1066" s="0" t="n">
        <f aca="false">0.5*(C1066+SQRT(4*a^2+C1066^2))</f>
        <v>1.40478350458401</v>
      </c>
      <c r="E1066" s="0" t="n">
        <f aca="false">(D1066-moy2)/ecar2</f>
        <v>0.557553134409258</v>
      </c>
      <c r="G1066" s="0" t="n">
        <f aca="false">G1067+(H1067-G1067)/I1067-E1067/tau_f</f>
        <v>0.875193456427563</v>
      </c>
      <c r="H1066" s="0" t="n">
        <f aca="false">IF(AND(H1067=Gl_val,C1066&gt;seuil1),i_val,IF(AND(H1067=i_val,C1066&lt;seuil2),g_val,IF(AND(H1067=g_val,G1066&gt;seuilg),Gl_val,H1067)))</f>
        <v>1</v>
      </c>
      <c r="I1066" s="0" t="n">
        <f aca="false">IF(H1066=Gl_val,tau_Gl,IF(H1066=g_val,tau_g,tau_i))</f>
        <v>50</v>
      </c>
    </row>
    <row r="1067" customFormat="false" ht="12.75" hidden="false" customHeight="false" outlineLevel="0" collapsed="false">
      <c r="A1067" s="0" t="n">
        <v>59</v>
      </c>
      <c r="B1067" s="0" t="n">
        <v>510.559784</v>
      </c>
      <c r="C1067" s="0" t="n">
        <f aca="false">(B1067-moy1)/ecar1</f>
        <v>0.673637360502489</v>
      </c>
      <c r="D1067" s="0" t="n">
        <f aca="false">0.5*(C1067+SQRT(4*a^2+C1067^2))</f>
        <v>1.39201857760065</v>
      </c>
      <c r="E1067" s="0" t="n">
        <f aca="false">(D1067-moy2)/ecar2</f>
        <v>0.533373615098203</v>
      </c>
      <c r="G1067" s="0" t="n">
        <f aca="false">G1068+(H1068-G1068)/I1068-E1068/tau_f</f>
        <v>0.894416735746419</v>
      </c>
      <c r="H1067" s="0" t="n">
        <f aca="false">IF(AND(H1068=Gl_val,C1067&gt;seuil1),i_val,IF(AND(H1068=i_val,C1067&lt;seuil2),g_val,IF(AND(H1068=g_val,G1067&gt;seuilg),Gl_val,H1068)))</f>
        <v>1</v>
      </c>
      <c r="I1067" s="0" t="n">
        <f aca="false">IF(H1067=Gl_val,tau_Gl,IF(H1067=g_val,tau_g,tau_i))</f>
        <v>50</v>
      </c>
    </row>
    <row r="1068" customFormat="false" ht="12.75" hidden="false" customHeight="false" outlineLevel="0" collapsed="false">
      <c r="A1068" s="0" t="n">
        <v>60</v>
      </c>
      <c r="B1068" s="0" t="n">
        <v>509.159187</v>
      </c>
      <c r="C1068" s="0" t="n">
        <f aca="false">(B1068-moy1)/ecar1</f>
        <v>0.614983314626255</v>
      </c>
      <c r="D1068" s="0" t="n">
        <f aca="false">0.5*(C1068+SQRT(4*a^2+C1068^2))</f>
        <v>1.35369962866355</v>
      </c>
      <c r="E1068" s="0" t="n">
        <f aca="false">(D1068-moy2)/ecar2</f>
        <v>0.460789277795572</v>
      </c>
      <c r="G1068" s="0" t="n">
        <f aca="false">G1069+(H1069-G1069)/I1069-E1069/tau_f</f>
        <v>0.911069700875757</v>
      </c>
      <c r="H1068" s="0" t="n">
        <f aca="false">IF(AND(H1069=Gl_val,C1068&gt;seuil1),i_val,IF(AND(H1069=i_val,C1068&lt;seuil2),g_val,IF(AND(H1069=g_val,G1068&gt;seuilg),Gl_val,H1069)))</f>
        <v>1</v>
      </c>
      <c r="I1068" s="0" t="n">
        <f aca="false">IF(H1068=Gl_val,tau_Gl,IF(H1068=g_val,tau_g,tau_i))</f>
        <v>50</v>
      </c>
    </row>
    <row r="1069" customFormat="false" ht="12.75" hidden="false" customHeight="false" outlineLevel="0" collapsed="false">
      <c r="A1069" s="0" t="n">
        <v>61</v>
      </c>
      <c r="B1069" s="0" t="n">
        <v>506.68212</v>
      </c>
      <c r="C1069" s="0" t="n">
        <f aca="false">(B1069-moy1)/ecar1</f>
        <v>0.511248977442537</v>
      </c>
      <c r="D1069" s="0" t="n">
        <f aca="false">0.5*(C1069+SQRT(4*a^2+C1069^2))</f>
        <v>1.287779457335</v>
      </c>
      <c r="E1069" s="0" t="n">
        <f aca="false">(D1069-moy2)/ecar2</f>
        <v>0.335922284219781</v>
      </c>
      <c r="G1069" s="0" t="n">
        <f aca="false">G1070+(H1070-G1070)/I1070-E1070/tau_f</f>
        <v>0.922965910453621</v>
      </c>
      <c r="H1069" s="0" t="n">
        <f aca="false">IF(AND(H1070=Gl_val,C1069&gt;seuil1),i_val,IF(AND(H1070=i_val,C1069&lt;seuil2),g_val,IF(AND(H1070=g_val,G1069&gt;seuilg),Gl_val,H1070)))</f>
        <v>1</v>
      </c>
      <c r="I1069" s="0" t="n">
        <f aca="false">IF(H1069=Gl_val,tau_Gl,IF(H1069=g_val,tau_g,tau_i))</f>
        <v>50</v>
      </c>
    </row>
    <row r="1070" customFormat="false" ht="12.75" hidden="false" customHeight="false" outlineLevel="0" collapsed="false">
      <c r="A1070" s="0" t="n">
        <v>62</v>
      </c>
      <c r="B1070" s="0" t="n">
        <v>503.063625</v>
      </c>
      <c r="C1070" s="0" t="n">
        <f aca="false">(B1070-moy1)/ecar1</f>
        <v>0.359714045029485</v>
      </c>
      <c r="D1070" s="0" t="n">
        <f aca="false">0.5*(C1070+SQRT(4*a^2+C1070^2))</f>
        <v>1.19590256703914</v>
      </c>
      <c r="E1070" s="0" t="n">
        <f aca="false">(D1070-moy2)/ecar2</f>
        <v>0.161887677829619</v>
      </c>
      <c r="G1070" s="0" t="n">
        <f aca="false">G1071+(H1071-G1071)/I1071-E1071/tau_f</f>
        <v>0.92800144649674</v>
      </c>
      <c r="H1070" s="0" t="n">
        <f aca="false">IF(AND(H1071=Gl_val,C1070&gt;seuil1),i_val,IF(AND(H1071=i_val,C1070&lt;seuil2),g_val,IF(AND(H1071=g_val,G1070&gt;seuilg),Gl_val,H1071)))</f>
        <v>1</v>
      </c>
      <c r="I1070" s="0" t="n">
        <f aca="false">IF(H1070=Gl_val,tau_Gl,IF(H1070=g_val,tau_g,tau_i))</f>
        <v>50</v>
      </c>
    </row>
    <row r="1071" customFormat="false" ht="12.75" hidden="false" customHeight="false" outlineLevel="0" collapsed="false">
      <c r="A1071" s="0" t="n">
        <v>63</v>
      </c>
      <c r="B1071" s="0" t="n">
        <v>498.331958</v>
      </c>
      <c r="C1071" s="0" t="n">
        <f aca="false">(B1071-moy1)/ecar1</f>
        <v>0.161561819022245</v>
      </c>
      <c r="D1071" s="0" t="n">
        <f aca="false">0.5*(C1071+SQRT(4*a^2+C1071^2))</f>
        <v>1.08403838161958</v>
      </c>
      <c r="E1071" s="0" t="n">
        <f aca="false">(D1071-moy2)/ecar2</f>
        <v>-0.0500071677181264</v>
      </c>
      <c r="G1071" s="0" t="n">
        <f aca="false">G1072+(H1072-G1072)/I1072-E1072/tau_f</f>
        <v>0.924490979375526</v>
      </c>
      <c r="H1071" s="0" t="n">
        <f aca="false">IF(AND(H1072=Gl_val,C1071&gt;seuil1),i_val,IF(AND(H1072=i_val,C1071&lt;seuil2),g_val,IF(AND(H1072=g_val,G1071&gt;seuilg),Gl_val,H1072)))</f>
        <v>1</v>
      </c>
      <c r="I1071" s="0" t="n">
        <f aca="false">IF(H1071=Gl_val,tau_Gl,IF(H1071=g_val,tau_g,tau_i))</f>
        <v>50</v>
      </c>
    </row>
    <row r="1072" customFormat="false" ht="12.75" hidden="false" customHeight="false" outlineLevel="0" collapsed="false">
      <c r="A1072" s="0" t="n">
        <v>64</v>
      </c>
      <c r="B1072" s="0" t="n">
        <v>492.62194</v>
      </c>
      <c r="C1072" s="0" t="n">
        <f aca="false">(B1072-moy1)/ecar1</f>
        <v>-0.0775616816893237</v>
      </c>
      <c r="D1072" s="0" t="n">
        <f aca="false">0.5*(C1072+SQRT(4*a^2+C1072^2))</f>
        <v>0.961970853441498</v>
      </c>
      <c r="E1072" s="0" t="n">
        <f aca="false">(D1072-moy2)/ecar2</f>
        <v>-0.281229340683294</v>
      </c>
      <c r="G1072" s="0" t="n">
        <f aca="false">G1073+(H1073-G1073)/I1073-E1073/tau_f</f>
        <v>0.9114712303553</v>
      </c>
      <c r="H1072" s="0" t="n">
        <f aca="false">IF(AND(H1073=Gl_val,C1072&gt;seuil1),i_val,IF(AND(H1073=i_val,C1072&lt;seuil2),g_val,IF(AND(H1073=g_val,G1072&gt;seuilg),Gl_val,H1073)))</f>
        <v>1</v>
      </c>
      <c r="I1072" s="0" t="n">
        <f aca="false">IF(H1072=Gl_val,tau_Gl,IF(H1072=g_val,tau_g,tau_i))</f>
        <v>50</v>
      </c>
    </row>
    <row r="1073" customFormat="false" ht="12.75" hidden="false" customHeight="false" outlineLevel="0" collapsed="false">
      <c r="A1073" s="0" t="n">
        <v>65</v>
      </c>
      <c r="B1073" s="0" t="n">
        <v>486.17715</v>
      </c>
      <c r="C1073" s="0" t="n">
        <f aca="false">(B1073-moy1)/ecar1</f>
        <v>-0.347455882749796</v>
      </c>
      <c r="D1073" s="0" t="n">
        <f aca="false">0.5*(C1073+SQRT(4*a^2+C1073^2))</f>
        <v>0.841250579390128</v>
      </c>
      <c r="E1073" s="0" t="n">
        <f aca="false">(D1073-moy2)/ecar2</f>
        <v>-0.509899524340877</v>
      </c>
      <c r="G1073" s="0" t="n">
        <f aca="false">G1074+(H1074-G1074)/I1074-E1074/tau_f</f>
        <v>0.888852295287413</v>
      </c>
      <c r="H1073" s="0" t="n">
        <f aca="false">IF(AND(H1074=Gl_val,C1073&gt;seuil1),i_val,IF(AND(H1074=i_val,C1073&lt;seuil2),g_val,IF(AND(H1074=g_val,G1073&gt;seuilg),Gl_val,H1074)))</f>
        <v>1</v>
      </c>
      <c r="I1073" s="0" t="n">
        <f aca="false">IF(H1073=Gl_val,tau_Gl,IF(H1073=g_val,tau_g,tau_i))</f>
        <v>50</v>
      </c>
    </row>
    <row r="1074" customFormat="false" ht="12.75" hidden="false" customHeight="false" outlineLevel="0" collapsed="false">
      <c r="A1074" s="0" t="n">
        <v>66</v>
      </c>
      <c r="B1074" s="0" t="n">
        <v>479.339612</v>
      </c>
      <c r="C1074" s="0" t="n">
        <f aca="false">(B1074-moy1)/ecar1</f>
        <v>-0.633797541008733</v>
      </c>
      <c r="D1074" s="0" t="n">
        <f aca="false">0.5*(C1074+SQRT(4*a^2+C1074^2))</f>
        <v>0.732112588226882</v>
      </c>
      <c r="E1074" s="0" t="n">
        <f aca="false">(D1074-moy2)/ecar2</f>
        <v>-0.716630371163669</v>
      </c>
      <c r="G1074" s="0" t="n">
        <f aca="false">G1075+(H1075-G1075)/I1075-E1075/tau_f</f>
        <v>0.857333755551904</v>
      </c>
      <c r="H1074" s="0" t="n">
        <f aca="false">IF(AND(H1075=Gl_val,C1074&gt;seuil1),i_val,IF(AND(H1075=i_val,C1074&lt;seuil2),g_val,IF(AND(H1075=g_val,G1074&gt;seuilg),Gl_val,H1075)))</f>
        <v>1</v>
      </c>
      <c r="I1074" s="0" t="n">
        <f aca="false">IF(H1074=Gl_val,tau_Gl,IF(H1074=g_val,tau_g,tau_i))</f>
        <v>50</v>
      </c>
    </row>
    <row r="1075" customFormat="false" ht="12.75" hidden="false" customHeight="false" outlineLevel="0" collapsed="false">
      <c r="A1075" s="0" t="n">
        <v>67</v>
      </c>
      <c r="B1075" s="0" t="n">
        <v>472.527614</v>
      </c>
      <c r="C1075" s="0" t="n">
        <f aca="false">(B1075-moy1)/ecar1</f>
        <v>-0.91906963797939</v>
      </c>
      <c r="D1075" s="0" t="n">
        <f aca="false">0.5*(C1075+SQRT(4*a^2+C1075^2))</f>
        <v>0.640997892865747</v>
      </c>
      <c r="E1075" s="0" t="n">
        <f aca="false">(D1075-moy2)/ecar2</f>
        <v>-0.889221216287741</v>
      </c>
      <c r="G1075" s="0" t="n">
        <f aca="false">G1076+(H1076-G1076)/I1076-E1076/tau_f</f>
        <v>0.818127456020811</v>
      </c>
      <c r="H1075" s="0" t="n">
        <f aca="false">IF(AND(H1076=Gl_val,C1075&gt;seuil1),i_val,IF(AND(H1076=i_val,C1075&lt;seuil2),g_val,IF(AND(H1076=g_val,G1075&gt;seuilg),Gl_val,H1076)))</f>
        <v>1</v>
      </c>
      <c r="I1075" s="0" t="n">
        <f aca="false">IF(H1075=Gl_val,tau_Gl,IF(H1075=g_val,tau_g,tau_i))</f>
        <v>50</v>
      </c>
    </row>
    <row r="1076" customFormat="false" ht="12.75" hidden="false" customHeight="false" outlineLevel="0" collapsed="false">
      <c r="A1076" s="0" t="n">
        <v>68</v>
      </c>
      <c r="B1076" s="0" t="n">
        <v>466.204053</v>
      </c>
      <c r="C1076" s="0" t="n">
        <f aca="false">(B1076-moy1)/ecar1</f>
        <v>-1.18388702441901</v>
      </c>
      <c r="D1076" s="0" t="n">
        <f aca="false">0.5*(C1076+SQRT(4*a^2+C1076^2))</f>
        <v>0.570122373034067</v>
      </c>
      <c r="E1076" s="0" t="n">
        <f aca="false">(D1076-moy2)/ecar2</f>
        <v>-1.02347470654937</v>
      </c>
      <c r="G1076" s="0" t="n">
        <f aca="false">G1077+(H1077-G1077)/I1077-E1077/tau_f</f>
        <v>0.772641293631465</v>
      </c>
      <c r="H1076" s="0" t="n">
        <f aca="false">IF(AND(H1077=Gl_val,C1076&gt;seuil1),i_val,IF(AND(H1077=i_val,C1076&lt;seuil2),g_val,IF(AND(H1077=g_val,G1076&gt;seuilg),Gl_val,H1077)))</f>
        <v>1</v>
      </c>
      <c r="I1076" s="0" t="n">
        <f aca="false">IF(H1076=Gl_val,tau_Gl,IF(H1076=g_val,tau_g,tau_i))</f>
        <v>50</v>
      </c>
    </row>
    <row r="1077" customFormat="false" ht="12.75" hidden="false" customHeight="false" outlineLevel="0" collapsed="false">
      <c r="A1077" s="0" t="n">
        <v>69</v>
      </c>
      <c r="B1077" s="0" t="n">
        <v>460.839005</v>
      </c>
      <c r="C1077" s="0" t="n">
        <f aca="false">(B1077-moy1)/ecar1</f>
        <v>-1.40856390971877</v>
      </c>
      <c r="D1077" s="0" t="n">
        <f aca="false">0.5*(C1077+SQRT(4*a^2+C1077^2))</f>
        <v>0.518834176969705</v>
      </c>
      <c r="E1077" s="0" t="n">
        <f aca="false">(D1077-moy2)/ecar2</f>
        <v>-1.12062558949479</v>
      </c>
      <c r="G1077" s="0" t="n">
        <f aca="false">G1078+(H1078-G1078)/I1078-E1078/tau_f</f>
        <v>0.722261500052728</v>
      </c>
      <c r="H1077" s="0" t="n">
        <f aca="false">IF(AND(H1078=Gl_val,C1077&gt;seuil1),i_val,IF(AND(H1078=i_val,C1077&lt;seuil2),g_val,IF(AND(H1078=g_val,G1077&gt;seuilg),Gl_val,H1078)))</f>
        <v>1</v>
      </c>
      <c r="I1077" s="0" t="n">
        <f aca="false">IF(H1077=Gl_val,tau_Gl,IF(H1077=g_val,tau_g,tau_i))</f>
        <v>50</v>
      </c>
    </row>
    <row r="1078" customFormat="false" ht="12.75" hidden="false" customHeight="false" outlineLevel="0" collapsed="false">
      <c r="A1078" s="0" t="n">
        <v>70</v>
      </c>
      <c r="B1078" s="0" t="n">
        <v>456.870637</v>
      </c>
      <c r="C1078" s="0" t="n">
        <f aca="false">(B1078-moy1)/ecar1</f>
        <v>-1.57475078483401</v>
      </c>
      <c r="D1078" s="0" t="n">
        <f aca="false">0.5*(C1078+SQRT(4*a^2+C1078^2))</f>
        <v>0.485401103509846</v>
      </c>
      <c r="E1078" s="0" t="n">
        <f aca="false">(D1078-moy2)/ecar2</f>
        <v>-1.18395502697644</v>
      </c>
      <c r="G1078" s="0" t="n">
        <f aca="false">G1079+(H1079-G1079)/I1079-E1079/tau_f</f>
        <v>0.668268672422113</v>
      </c>
      <c r="H1078" s="0" t="n">
        <f aca="false">IF(AND(H1079=Gl_val,C1078&gt;seuil1),i_val,IF(AND(H1079=i_val,C1078&lt;seuil2),g_val,IF(AND(H1079=g_val,G1078&gt;seuilg),Gl_val,H1079)))</f>
        <v>1</v>
      </c>
      <c r="I1078" s="0" t="n">
        <f aca="false">IF(H1078=Gl_val,tau_Gl,IF(H1078=g_val,tau_g,tau_i))</f>
        <v>50</v>
      </c>
    </row>
    <row r="1079" customFormat="false" ht="12.75" hidden="false" customHeight="false" outlineLevel="0" collapsed="false">
      <c r="A1079" s="0" t="n">
        <v>71</v>
      </c>
      <c r="B1079" s="0" t="n">
        <v>454.668142</v>
      </c>
      <c r="C1079" s="0" t="n">
        <f aca="false">(B1079-moy1)/ecar1</f>
        <v>-1.66698662624462</v>
      </c>
      <c r="D1079" s="0" t="n">
        <f aca="false">0.5*(C1079+SQRT(4*a^2+C1079^2))</f>
        <v>0.468317388561927</v>
      </c>
      <c r="E1079" s="0" t="n">
        <f aca="false">(D1079-moy2)/ecar2</f>
        <v>-1.21631526029592</v>
      </c>
      <c r="G1079" s="0" t="n">
        <f aca="false">G1080+(H1080-G1080)/I1080-E1080/tau_f</f>
        <v>0.611853124500282</v>
      </c>
      <c r="H1079" s="0" t="n">
        <f aca="false">IF(AND(H1080=Gl_val,C1079&gt;seuil1),i_val,IF(AND(H1080=i_val,C1079&lt;seuil2),g_val,IF(AND(H1080=g_val,G1079&gt;seuilg),Gl_val,H1080)))</f>
        <v>1</v>
      </c>
      <c r="I1079" s="0" t="n">
        <f aca="false">IF(H1079=Gl_val,tau_Gl,IF(H1079=g_val,tau_g,tau_i))</f>
        <v>50</v>
      </c>
    </row>
    <row r="1080" customFormat="false" ht="12.75" hidden="false" customHeight="false" outlineLevel="0" collapsed="false">
      <c r="A1080" s="0" t="n">
        <v>72</v>
      </c>
      <c r="B1080" s="0" t="n">
        <v>454.499498</v>
      </c>
      <c r="C1080" s="0" t="n">
        <f aca="false">(B1080-moy1)/ecar1</f>
        <v>-1.67404908097839</v>
      </c>
      <c r="D1080" s="0" t="n">
        <f aca="false">0.5*(C1080+SQRT(4*a^2+C1080^2))</f>
        <v>0.467049875094958</v>
      </c>
      <c r="E1080" s="0" t="n">
        <f aca="false">(D1080-moy2)/ecar2</f>
        <v>-1.21871620363007</v>
      </c>
      <c r="G1080" s="0" t="n">
        <f aca="false">G1081+(H1081-G1081)/I1081-E1081/tau_f</f>
        <v>0.554188241178652</v>
      </c>
      <c r="H1080" s="0" t="n">
        <f aca="false">IF(AND(H1081=Gl_val,C1080&gt;seuil1),i_val,IF(AND(H1081=i_val,C1080&lt;seuil2),g_val,IF(AND(H1081=g_val,G1080&gt;seuilg),Gl_val,H1081)))</f>
        <v>1</v>
      </c>
      <c r="I1080" s="0" t="n">
        <f aca="false">IF(H1080=Gl_val,tau_Gl,IF(H1080=g_val,tau_g,tau_i))</f>
        <v>50</v>
      </c>
    </row>
    <row r="1081" customFormat="false" ht="12.75" hidden="false" customHeight="false" outlineLevel="0" collapsed="false">
      <c r="A1081" s="0" t="n">
        <v>73</v>
      </c>
      <c r="B1081" s="0" t="n">
        <v>456.505782</v>
      </c>
      <c r="C1081" s="0" t="n">
        <f aca="false">(B1081-moy1)/ecar1</f>
        <v>-1.59003014207108</v>
      </c>
      <c r="D1081" s="0" t="n">
        <f aca="false">0.5*(C1081+SQRT(4*a^2+C1081^2))</f>
        <v>0.48250164633987</v>
      </c>
      <c r="E1081" s="0" t="n">
        <f aca="false">(D1081-moy2)/ecar2</f>
        <v>-1.18944722295409</v>
      </c>
      <c r="G1081" s="0" t="n">
        <f aca="false">G1082+(H1082-G1082)/I1082-E1082/tau_f</f>
        <v>0.496541175776008</v>
      </c>
      <c r="H1081" s="0" t="n">
        <f aca="false">IF(AND(H1082=Gl_val,C1081&gt;seuil1),i_val,IF(AND(H1082=i_val,C1081&lt;seuil2),g_val,IF(AND(H1082=g_val,G1081&gt;seuilg),Gl_val,H1082)))</f>
        <v>1</v>
      </c>
      <c r="I1081" s="0" t="n">
        <f aca="false">IF(H1081=Gl_val,tau_Gl,IF(H1081=g_val,tau_g,tau_i))</f>
        <v>50</v>
      </c>
    </row>
    <row r="1082" customFormat="false" ht="12.75" hidden="false" customHeight="false" outlineLevel="0" collapsed="false">
      <c r="A1082" s="0" t="n">
        <v>74</v>
      </c>
      <c r="B1082" s="0" t="n">
        <v>460.68313</v>
      </c>
      <c r="C1082" s="0" t="n">
        <f aca="false">(B1082-moy1)/ecar1</f>
        <v>-1.41509162568629</v>
      </c>
      <c r="D1082" s="0" t="n">
        <f aca="false">0.5*(C1082+SQRT(4*a^2+C1082^2))</f>
        <v>0.517452586042285</v>
      </c>
      <c r="E1082" s="0" t="n">
        <f aca="false">(D1082-moy2)/ecar2</f>
        <v>-1.1232426200938</v>
      </c>
      <c r="G1082" s="0" t="n">
        <f aca="false">G1083+(H1083-G1083)/I1083-E1083/tau_f</f>
        <v>0.440419868339037</v>
      </c>
      <c r="H1082" s="0" t="n">
        <f aca="false">IF(AND(H1083=Gl_val,C1082&gt;seuil1),i_val,IF(AND(H1083=i_val,C1082&lt;seuil2),g_val,IF(AND(H1083=g_val,G1082&gt;seuilg),Gl_val,H1083)))</f>
        <v>1</v>
      </c>
      <c r="I1082" s="0" t="n">
        <f aca="false">IF(H1082=Gl_val,tau_Gl,IF(H1082=g_val,tau_g,tau_i))</f>
        <v>50</v>
      </c>
    </row>
    <row r="1083" customFormat="false" ht="12.75" hidden="false" customHeight="false" outlineLevel="0" collapsed="false">
      <c r="A1083" s="0" t="n">
        <v>75</v>
      </c>
      <c r="B1083" s="0" t="n">
        <v>466.873259</v>
      </c>
      <c r="C1083" s="0" t="n">
        <f aca="false">(B1083-moy1)/ecar1</f>
        <v>-1.15586208974854</v>
      </c>
      <c r="D1083" s="0" t="n">
        <f aca="false">0.5*(C1083+SQRT(4*a^2+C1083^2))</f>
        <v>0.577059990861275</v>
      </c>
      <c r="E1083" s="0" t="n">
        <f aca="false">(D1083-moy2)/ecar2</f>
        <v>-1.01033336508738</v>
      </c>
      <c r="G1083" s="0" t="n">
        <f aca="false">G1084+(H1084-G1084)/I1084-E1084/tau_f</f>
        <v>0.3877617691179</v>
      </c>
      <c r="H1083" s="0" t="n">
        <f aca="false">IF(AND(H1084=Gl_val,C1083&gt;seuil1),i_val,IF(AND(H1084=i_val,C1083&lt;seuil2),g_val,IF(AND(H1084=g_val,G1083&gt;seuilg),Gl_val,H1084)))</f>
        <v>1</v>
      </c>
      <c r="I1083" s="0" t="n">
        <f aca="false">IF(H1083=Gl_val,tau_Gl,IF(H1083=g_val,tau_g,tau_i))</f>
        <v>50</v>
      </c>
    </row>
    <row r="1084" customFormat="false" ht="12.75" hidden="false" customHeight="false" outlineLevel="0" collapsed="false">
      <c r="A1084" s="0" t="n">
        <v>76</v>
      </c>
      <c r="B1084" s="0" t="n">
        <v>474.763786</v>
      </c>
      <c r="C1084" s="0" t="n">
        <f aca="false">(B1084-moy1)/ecar1</f>
        <v>-0.825423474896685</v>
      </c>
      <c r="D1084" s="0" t="n">
        <f aca="false">0.5*(C1084+SQRT(4*a^2+C1084^2))</f>
        <v>0.669106629112158</v>
      </c>
      <c r="E1084" s="0" t="n">
        <f aca="false">(D1084-moy2)/ecar2</f>
        <v>-0.835977219532777</v>
      </c>
      <c r="G1084" s="0" t="n">
        <f aca="false">G1085+(H1085-G1085)/I1085-E1085/tau_f</f>
        <v>0.341145592180193</v>
      </c>
      <c r="H1084" s="0" t="n">
        <f aca="false">IF(AND(H1085=Gl_val,C1084&gt;seuil1),i_val,IF(AND(H1085=i_val,C1084&lt;seuil2),g_val,IF(AND(H1085=g_val,G1084&gt;seuilg),Gl_val,H1085)))</f>
        <v>1</v>
      </c>
      <c r="I1084" s="0" t="n">
        <f aca="false">IF(H1084=Gl_val,tau_Gl,IF(H1084=g_val,tau_g,tau_i))</f>
        <v>50</v>
      </c>
    </row>
    <row r="1085" customFormat="false" ht="12.75" hidden="false" customHeight="false" outlineLevel="0" collapsed="false">
      <c r="A1085" s="0" t="n">
        <v>77</v>
      </c>
      <c r="B1085" s="0" t="n">
        <v>483.899862</v>
      </c>
      <c r="C1085" s="0" t="n">
        <f aca="false">(B1085-moy1)/ecar1</f>
        <v>-0.442823897121808</v>
      </c>
      <c r="D1085" s="0" t="n">
        <f aca="false">0.5*(C1085+SQRT(4*a^2+C1085^2))</f>
        <v>0.802806412417621</v>
      </c>
      <c r="E1085" s="0" t="n">
        <f aca="false">(D1085-moy2)/ecar2</f>
        <v>-0.582721051555312</v>
      </c>
      <c r="G1085" s="0" t="n">
        <f aca="false">G1086+(H1086-G1086)/I1086-E1086/tau_f</f>
        <v>0.303915051140796</v>
      </c>
      <c r="H1085" s="0" t="n">
        <f aca="false">IF(AND(H1086=Gl_val,C1085&gt;seuil1),i_val,IF(AND(H1086=i_val,C1085&lt;seuil2),g_val,IF(AND(H1086=g_val,G1085&gt;seuilg),Gl_val,H1086)))</f>
        <v>1</v>
      </c>
      <c r="I1085" s="0" t="n">
        <f aca="false">IF(H1085=Gl_val,tau_Gl,IF(H1085=g_val,tau_g,tau_i))</f>
        <v>50</v>
      </c>
    </row>
    <row r="1086" customFormat="false" ht="12.75" hidden="false" customHeight="false" outlineLevel="0" collapsed="false">
      <c r="A1086" s="0" t="n">
        <v>78</v>
      </c>
      <c r="B1086" s="0" t="n">
        <v>493.708558</v>
      </c>
      <c r="C1086" s="0" t="n">
        <f aca="false">(B1086-moy1)/ecar1</f>
        <v>-0.0320564135629885</v>
      </c>
      <c r="D1086" s="0" t="n">
        <f aca="false">0.5*(C1086+SQRT(4*a^2+C1086^2))</f>
        <v>0.98410023667596</v>
      </c>
      <c r="E1086" s="0" t="n">
        <f aca="false">(D1086-moy2)/ecar2</f>
        <v>-0.239311525567167</v>
      </c>
      <c r="G1086" s="0" t="n">
        <f aca="false">G1087+(H1087-G1087)/I1087-E1087/tau_f</f>
        <v>0.279941418487867</v>
      </c>
      <c r="H1086" s="0" t="n">
        <f aca="false">IF(AND(H1087=Gl_val,C1086&gt;seuil1),i_val,IF(AND(H1087=i_val,C1086&lt;seuil2),g_val,IF(AND(H1087=g_val,G1086&gt;seuilg),Gl_val,H1087)))</f>
        <v>1</v>
      </c>
      <c r="I1086" s="0" t="n">
        <f aca="false">IF(H1086=Gl_val,tau_Gl,IF(H1086=g_val,tau_g,tau_i))</f>
        <v>50</v>
      </c>
    </row>
    <row r="1087" customFormat="false" ht="12.75" hidden="false" customHeight="false" outlineLevel="0" collapsed="false">
      <c r="A1087" s="0" t="n">
        <v>79</v>
      </c>
      <c r="B1087" s="0" t="n">
        <v>503.536478</v>
      </c>
      <c r="C1087" s="0" t="n">
        <f aca="false">(B1087-moy1)/ecar1</f>
        <v>0.37951613053639</v>
      </c>
      <c r="D1087" s="0" t="n">
        <f aca="false">0.5*(C1087+SQRT(4*a^2+C1087^2))</f>
        <v>1.20760290773404</v>
      </c>
      <c r="E1087" s="0" t="n">
        <f aca="false">(D1087-moy2)/ecar2</f>
        <v>0.184050641561979</v>
      </c>
      <c r="G1087" s="0" t="n">
        <f aca="false">G1088+(H1088-G1088)/I1088-E1088/tau_f</f>
        <v>0.272758616479945</v>
      </c>
      <c r="H1087" s="0" t="n">
        <f aca="false">IF(AND(H1088=Gl_val,C1087&gt;seuil1),i_val,IF(AND(H1088=i_val,C1087&lt;seuil2),g_val,IF(AND(H1088=g_val,G1087&gt;seuilg),Gl_val,H1088)))</f>
        <v>1</v>
      </c>
      <c r="I1087" s="0" t="n">
        <f aca="false">IF(H1087=Gl_val,tau_Gl,IF(H1087=g_val,tau_g,tau_i))</f>
        <v>50</v>
      </c>
    </row>
    <row r="1088" customFormat="false" ht="12.75" hidden="false" customHeight="false" outlineLevel="0" collapsed="false">
      <c r="A1088" s="0" t="n">
        <v>80</v>
      </c>
      <c r="B1088" s="0" t="n">
        <v>512.699331</v>
      </c>
      <c r="C1088" s="0" t="n">
        <f aca="false">(B1088-moy1)/ecar1</f>
        <v>0.763237072548396</v>
      </c>
      <c r="D1088" s="0" t="n">
        <f aca="false">0.5*(C1088+SQRT(4*a^2+C1088^2))</f>
        <v>1.45196086806719</v>
      </c>
      <c r="E1088" s="0" t="n">
        <f aca="false">(D1088-moy2)/ecar2</f>
        <v>0.646917215604014</v>
      </c>
      <c r="G1088" s="0" t="n">
        <f aca="false">G1089+(H1089-G1089)/I1089-E1089/tau_f</f>
        <v>0.284321739902149</v>
      </c>
      <c r="H1088" s="0" t="n">
        <f aca="false">IF(AND(H1089=Gl_val,C1088&gt;seuil1),i_val,IF(AND(H1089=i_val,C1088&lt;seuil2),g_val,IF(AND(H1089=g_val,G1088&gt;seuilg),Gl_val,H1089)))</f>
        <v>1</v>
      </c>
      <c r="I1088" s="0" t="n">
        <f aca="false">IF(H1088=Gl_val,tau_Gl,IF(H1088=g_val,tau_g,tau_i))</f>
        <v>50</v>
      </c>
    </row>
    <row r="1089" customFormat="false" ht="12.75" hidden="false" customHeight="false" outlineLevel="0" collapsed="false">
      <c r="A1089" s="0" t="n">
        <v>81</v>
      </c>
      <c r="B1089" s="0" t="n">
        <v>520.539873</v>
      </c>
      <c r="C1089" s="0" t="n">
        <f aca="false">(B1089-moy1)/ecar1</f>
        <v>1.09158242111228</v>
      </c>
      <c r="D1089" s="0" t="n">
        <f aca="false">0.5*(C1089+SQRT(4*a^2+C1089^2))</f>
        <v>1.6850401058904</v>
      </c>
      <c r="E1089" s="0" t="n">
        <f aca="false">(D1089-moy2)/ecar2</f>
        <v>1.08841946150783</v>
      </c>
      <c r="G1089" s="0" t="n">
        <f aca="false">G1090+(H1090-G1090)/I1090-E1090/tau_f</f>
        <v>0.314141345267818</v>
      </c>
      <c r="H1089" s="0" t="n">
        <f aca="false">IF(AND(H1090=Gl_val,C1089&gt;seuil1),i_val,IF(AND(H1090=i_val,C1089&lt;seuil2),g_val,IF(AND(H1090=g_val,G1089&gt;seuilg),Gl_val,H1090)))</f>
        <v>1</v>
      </c>
      <c r="I1089" s="0" t="n">
        <f aca="false">IF(H1089=Gl_val,tau_Gl,IF(H1089=g_val,tau_g,tau_i))</f>
        <v>50</v>
      </c>
    </row>
    <row r="1090" customFormat="false" ht="12.75" hidden="false" customHeight="false" outlineLevel="0" collapsed="false">
      <c r="A1090" s="0" t="n">
        <v>82</v>
      </c>
      <c r="B1090" s="0" t="n">
        <v>526.488382</v>
      </c>
      <c r="C1090" s="0" t="n">
        <f aca="false">(B1090-moy1)/ecar1</f>
        <v>1.34069342147941</v>
      </c>
      <c r="D1090" s="0" t="n">
        <f aca="false">0.5*(C1090+SQRT(4*a^2+C1090^2))</f>
        <v>1.87424235098413</v>
      </c>
      <c r="E1090" s="0" t="n">
        <f aca="false">(D1090-moy2)/ecar2</f>
        <v>1.4468092388173</v>
      </c>
      <c r="G1090" s="0" t="n">
        <f aca="false">G1091+(H1091-G1091)/I1091-E1091/tau_f</f>
        <v>0.359197668184194</v>
      </c>
      <c r="H1090" s="0" t="n">
        <f aca="false">IF(AND(H1091=Gl_val,C1090&gt;seuil1),i_val,IF(AND(H1091=i_val,C1090&lt;seuil2),g_val,IF(AND(H1091=g_val,G1090&gt;seuilg),Gl_val,H1091)))</f>
        <v>1</v>
      </c>
      <c r="I1090" s="0" t="n">
        <f aca="false">IF(H1090=Gl_val,tau_Gl,IF(H1090=g_val,tau_g,tau_i))</f>
        <v>50</v>
      </c>
    </row>
    <row r="1091" customFormat="false" ht="12.75" hidden="false" customHeight="false" outlineLevel="0" collapsed="false">
      <c r="A1091" s="0" t="n">
        <v>83</v>
      </c>
      <c r="B1091" s="0" t="n">
        <v>530.118384</v>
      </c>
      <c r="C1091" s="0" t="n">
        <f aca="false">(B1091-moy1)/ecar1</f>
        <v>1.49271024276263</v>
      </c>
      <c r="D1091" s="0" t="n">
        <f aca="false">0.5*(C1091+SQRT(4*a^2+C1091^2))</f>
        <v>1.99417160116194</v>
      </c>
      <c r="E1091" s="0" t="n">
        <f aca="false">(D1091-moy2)/ecar2</f>
        <v>1.67398105299333</v>
      </c>
      <c r="G1091" s="0" t="n">
        <f aca="false">G1092+(H1092-G1092)/I1092-E1092/tau_f</f>
        <v>0.414445826840742</v>
      </c>
      <c r="H1091" s="0" t="n">
        <f aca="false">IF(AND(H1092=Gl_val,C1091&gt;seuil1),i_val,IF(AND(H1092=i_val,C1091&lt;seuil2),g_val,IF(AND(H1092=g_val,G1091&gt;seuilg),Gl_val,H1092)))</f>
        <v>1</v>
      </c>
      <c r="I1091" s="0" t="n">
        <f aca="false">IF(H1091=Gl_val,tau_Gl,IF(H1091=g_val,tau_g,tau_i))</f>
        <v>50</v>
      </c>
    </row>
    <row r="1092" customFormat="false" ht="12.75" hidden="false" customHeight="false" outlineLevel="0" collapsed="false">
      <c r="A1092" s="0" t="n">
        <v>84</v>
      </c>
      <c r="B1092" s="0" t="n">
        <v>531.190164</v>
      </c>
      <c r="C1092" s="0" t="n">
        <f aca="false">(B1092-moy1)/ecar1</f>
        <v>1.53759412677012</v>
      </c>
      <c r="D1092" s="0" t="n">
        <f aca="false">0.5*(C1092+SQRT(4*a^2+C1092^2))</f>
        <v>2.03016494178909</v>
      </c>
      <c r="E1092" s="0" t="n">
        <f aca="false">(D1092-moy2)/ecar2</f>
        <v>1.74216018757811</v>
      </c>
      <c r="G1092" s="0" t="n">
        <f aca="false">G1093+(H1093-G1093)/I1093-E1093/tau_f</f>
        <v>0.473604320759047</v>
      </c>
      <c r="H1092" s="0" t="n">
        <f aca="false">IF(AND(H1093=Gl_val,C1092&gt;seuil1),i_val,IF(AND(H1093=i_val,C1092&lt;seuil2),g_val,IF(AND(H1093=g_val,G1092&gt;seuilg),Gl_val,H1093)))</f>
        <v>1</v>
      </c>
      <c r="I1092" s="0" t="n">
        <f aca="false">IF(H1092=Gl_val,tau_Gl,IF(H1092=g_val,tau_g,tau_i))</f>
        <v>50</v>
      </c>
    </row>
    <row r="1093" customFormat="false" ht="12.75" hidden="false" customHeight="false" outlineLevel="0" collapsed="false">
      <c r="A1093" s="0" t="n">
        <v>85</v>
      </c>
      <c r="B1093" s="0" t="n">
        <v>529.675945</v>
      </c>
      <c r="C1093" s="0" t="n">
        <f aca="false">(B1093-moy1)/ecar1</f>
        <v>1.4741818313756</v>
      </c>
      <c r="D1093" s="0" t="n">
        <f aca="false">0.5*(C1093+SQRT(4*a^2+C1093^2))</f>
        <v>1.97938839133101</v>
      </c>
      <c r="E1093" s="0" t="n">
        <f aca="false">(D1093-moy2)/ecar2</f>
        <v>1.64597847154085</v>
      </c>
      <c r="G1093" s="0" t="n">
        <f aca="false">G1094+(H1094-G1094)/I1094-E1094/tau_f</f>
        <v>0.530044346551716</v>
      </c>
      <c r="H1093" s="0" t="n">
        <f aca="false">IF(AND(H1094=Gl_val,C1093&gt;seuil1),i_val,IF(AND(H1094=i_val,C1093&lt;seuil2),g_val,IF(AND(H1094=g_val,G1093&gt;seuilg),Gl_val,H1094)))</f>
        <v>1</v>
      </c>
      <c r="I1093" s="0" t="n">
        <f aca="false">IF(H1093=Gl_val,tau_Gl,IF(H1093=g_val,tau_g,tau_i))</f>
        <v>50</v>
      </c>
    </row>
    <row r="1094" customFormat="false" ht="12.75" hidden="false" customHeight="false" outlineLevel="0" collapsed="false">
      <c r="A1094" s="0" t="n">
        <v>86</v>
      </c>
      <c r="B1094" s="0" t="n">
        <v>525.763201</v>
      </c>
      <c r="C1094" s="0" t="n">
        <f aca="false">(B1094-moy1)/ecar1</f>
        <v>1.31032437196511</v>
      </c>
      <c r="D1094" s="0" t="n">
        <f aca="false">0.5*(C1094+SQRT(4*a^2+C1094^2))</f>
        <v>1.85066939630855</v>
      </c>
      <c r="E1094" s="0" t="n">
        <f aca="false">(D1094-moy2)/ecar2</f>
        <v>1.40215698866814</v>
      </c>
      <c r="G1094" s="0" t="n">
        <f aca="false">G1095+(H1095-G1095)/I1095-E1095/tau_f</f>
        <v>0.577684312345348</v>
      </c>
      <c r="H1094" s="0" t="n">
        <f aca="false">IF(AND(H1095=Gl_val,C1094&gt;seuil1),i_val,IF(AND(H1095=i_val,C1094&lt;seuil2),g_val,IF(AND(H1095=g_val,G1094&gt;seuilg),Gl_val,H1095)))</f>
        <v>1</v>
      </c>
      <c r="I1094" s="0" t="n">
        <f aca="false">IF(H1094=Gl_val,tau_Gl,IF(H1094=g_val,tau_g,tau_i))</f>
        <v>50</v>
      </c>
    </row>
    <row r="1095" customFormat="false" ht="12.75" hidden="false" customHeight="false" outlineLevel="0" collapsed="false">
      <c r="A1095" s="0" t="n">
        <v>87</v>
      </c>
      <c r="B1095" s="0" t="n">
        <v>519.835921</v>
      </c>
      <c r="C1095" s="0" t="n">
        <f aca="false">(B1095-moy1)/ecar1</f>
        <v>1.06210239730625</v>
      </c>
      <c r="D1095" s="0" t="n">
        <f aca="false">0.5*(C1095+SQRT(4*a^2+C1095^2))</f>
        <v>1.66331237682312</v>
      </c>
      <c r="E1095" s="0" t="n">
        <f aca="false">(D1095-moy2)/ecar2</f>
        <v>1.04726246583895</v>
      </c>
      <c r="G1095" s="0" t="n">
        <f aca="false">G1096+(H1096-G1096)/I1096-E1096/tau_f</f>
        <v>0.611811031611129</v>
      </c>
      <c r="H1095" s="0" t="n">
        <f aca="false">IF(AND(H1096=Gl_val,C1095&gt;seuil1),i_val,IF(AND(H1096=i_val,C1095&lt;seuil2),g_val,IF(AND(H1096=g_val,G1095&gt;seuilg),Gl_val,H1096)))</f>
        <v>1</v>
      </c>
      <c r="I1095" s="0" t="n">
        <f aca="false">IF(H1095=Gl_val,tau_Gl,IF(H1095=g_val,tau_g,tau_i))</f>
        <v>50</v>
      </c>
    </row>
    <row r="1096" customFormat="false" ht="12.75" hidden="false" customHeight="false" outlineLevel="0" collapsed="false">
      <c r="A1096" s="0" t="n">
        <v>88</v>
      </c>
      <c r="B1096" s="0" t="n">
        <v>512.436886</v>
      </c>
      <c r="C1096" s="0" t="n">
        <f aca="false">(B1096-moy1)/ecar1</f>
        <v>0.752246429936715</v>
      </c>
      <c r="D1096" s="0" t="n">
        <f aca="false">0.5*(C1096+SQRT(4*a^2+C1096^2))</f>
        <v>1.44451858787023</v>
      </c>
      <c r="E1096" s="0" t="n">
        <f aca="false">(D1096-moy2)/ecar2</f>
        <v>0.632819934986959</v>
      </c>
      <c r="G1096" s="0" t="n">
        <f aca="false">G1097+(H1097-G1097)/I1097-E1097/tau_f</f>
        <v>0.629718192867967</v>
      </c>
      <c r="H1096" s="0" t="n">
        <f aca="false">IF(AND(H1097=Gl_val,C1096&gt;seuil1),i_val,IF(AND(H1097=i_val,C1096&lt;seuil2),g_val,IF(AND(H1097=g_val,G1096&gt;seuilg),Gl_val,H1097)))</f>
        <v>1</v>
      </c>
      <c r="I1096" s="0" t="n">
        <f aca="false">IF(H1096=Gl_val,tau_Gl,IF(H1096=g_val,tau_g,tau_i))</f>
        <v>50</v>
      </c>
    </row>
    <row r="1097" customFormat="false" ht="12.75" hidden="false" customHeight="false" outlineLevel="0" collapsed="false">
      <c r="A1097" s="0" t="n">
        <v>89</v>
      </c>
      <c r="B1097" s="0" t="n">
        <v>504.216523</v>
      </c>
      <c r="C1097" s="0" t="n">
        <f aca="false">(B1097-moy1)/ecar1</f>
        <v>0.407994979647093</v>
      </c>
      <c r="D1097" s="0" t="n">
        <f aca="false">0.5*(C1097+SQRT(4*a^2+C1097^2))</f>
        <v>1.22459289244611</v>
      </c>
      <c r="E1097" s="0" t="n">
        <f aca="false">(D1097-moy2)/ecar2</f>
        <v>0.216233329639659</v>
      </c>
      <c r="G1097" s="0" t="n">
        <f aca="false">G1098+(H1098-G1098)/I1098-E1098/tau_f</f>
        <v>0.630987271483218</v>
      </c>
      <c r="H1097" s="0" t="n">
        <f aca="false">IF(AND(H1098=Gl_val,C1097&gt;seuil1),i_val,IF(AND(H1098=i_val,C1097&lt;seuil2),g_val,IF(AND(H1098=g_val,G1097&gt;seuilg),Gl_val,H1098)))</f>
        <v>1</v>
      </c>
      <c r="I1097" s="0" t="n">
        <f aca="false">IF(H1097=Gl_val,tau_Gl,IF(H1097=g_val,tau_g,tau_i))</f>
        <v>50</v>
      </c>
    </row>
    <row r="1098" customFormat="false" ht="12.75" hidden="false" customHeight="false" outlineLevel="0" collapsed="false">
      <c r="A1098" s="0" t="n">
        <v>90</v>
      </c>
      <c r="B1098" s="0" t="n">
        <v>495.875178</v>
      </c>
      <c r="C1098" s="0" t="n">
        <f aca="false">(B1098-moy1)/ecar1</f>
        <v>0.0586770585752263</v>
      </c>
      <c r="D1098" s="0" t="n">
        <f aca="false">0.5*(C1098+SQRT(4*a^2+C1098^2))</f>
        <v>1.02976881136666</v>
      </c>
      <c r="E1098" s="0" t="n">
        <f aca="false">(D1098-moy2)/ecar2</f>
        <v>-0.152805415106728</v>
      </c>
      <c r="G1098" s="0" t="n">
        <f aca="false">G1099+(H1099-G1099)/I1099-E1099/tau_f</f>
        <v>0.617219443754029</v>
      </c>
      <c r="H1098" s="0" t="n">
        <f aca="false">IF(AND(H1099=Gl_val,C1098&gt;seuil1),i_val,IF(AND(H1099=i_val,C1098&lt;seuil2),g_val,IF(AND(H1099=g_val,G1098&gt;seuilg),Gl_val,H1099)))</f>
        <v>1</v>
      </c>
      <c r="I1098" s="0" t="n">
        <f aca="false">IF(H1098=Gl_val,tau_Gl,IF(H1098=g_val,tau_g,tau_i))</f>
        <v>50</v>
      </c>
    </row>
    <row r="1099" customFormat="false" ht="12.75" hidden="false" customHeight="false" outlineLevel="0" collapsed="false">
      <c r="A1099" s="0" t="n">
        <v>91</v>
      </c>
      <c r="B1099" s="0" t="n">
        <v>488.105433</v>
      </c>
      <c r="C1099" s="0" t="n">
        <f aca="false">(B1099-moy1)/ecar1</f>
        <v>-0.266703461072209</v>
      </c>
      <c r="D1099" s="0" t="n">
        <f aca="false">0.5*(C1099+SQRT(4*a^2+C1099^2))</f>
        <v>0.87550043109957</v>
      </c>
      <c r="E1099" s="0" t="n">
        <f aca="false">(D1099-moy2)/ecar2</f>
        <v>-0.445022933045943</v>
      </c>
      <c r="G1099" s="0" t="n">
        <f aca="false">G1100+(H1100-G1100)/I1100-E1100/tau_f</f>
        <v>0.591243394318563</v>
      </c>
      <c r="H1099" s="0" t="n">
        <f aca="false">IF(AND(H1100=Gl_val,C1099&gt;seuil1),i_val,IF(AND(H1100=i_val,C1099&lt;seuil2),g_val,IF(AND(H1100=g_val,G1099&gt;seuilg),Gl_val,H1100)))</f>
        <v>1</v>
      </c>
      <c r="I1099" s="0" t="n">
        <f aca="false">IF(H1099=Gl_val,tau_Gl,IF(H1099=g_val,tau_g,tau_i))</f>
        <v>50</v>
      </c>
    </row>
    <row r="1100" customFormat="false" ht="12.75" hidden="false" customHeight="false" outlineLevel="0" collapsed="false">
      <c r="A1100" s="0" t="n">
        <v>92</v>
      </c>
      <c r="B1100" s="0" t="n">
        <v>481.539765</v>
      </c>
      <c r="C1100" s="0" t="n">
        <f aca="false">(B1100-moy1)/ecar1</f>
        <v>-0.541659777614456</v>
      </c>
      <c r="D1100" s="0" t="n">
        <f aca="false">0.5*(C1100+SQRT(4*a^2+C1100^2))</f>
        <v>0.765195607342039</v>
      </c>
      <c r="E1100" s="0" t="n">
        <f aca="false">(D1100-moy2)/ecar2</f>
        <v>-0.653964011958824</v>
      </c>
      <c r="G1100" s="0" t="n">
        <f aca="false">G1101+(H1101-G1101)/I1101-E1101/tau_f</f>
        <v>0.556209014122663</v>
      </c>
      <c r="H1100" s="0" t="n">
        <f aca="false">IF(AND(H1101=Gl_val,C1100&gt;seuil1),i_val,IF(AND(H1101=i_val,C1100&lt;seuil2),g_val,IF(AND(H1101=g_val,G1100&gt;seuilg),Gl_val,H1101)))</f>
        <v>1</v>
      </c>
      <c r="I1100" s="0" t="n">
        <f aca="false">IF(H1100=Gl_val,tau_Gl,IF(H1100=g_val,tau_g,tau_i))</f>
        <v>50</v>
      </c>
    </row>
    <row r="1101" customFormat="false" ht="12.75" hidden="false" customHeight="false" outlineLevel="0" collapsed="false">
      <c r="A1101" s="0" t="n">
        <v>93</v>
      </c>
      <c r="B1101" s="0" t="n">
        <v>476.706773</v>
      </c>
      <c r="C1101" s="0" t="n">
        <f aca="false">(B1101-moy1)/ecar1</f>
        <v>-0.744055280737389</v>
      </c>
      <c r="D1101" s="0" t="n">
        <f aca="false">0.5*(C1101+SQRT(4*a^2+C1101^2))</f>
        <v>0.694932792448895</v>
      </c>
      <c r="E1101" s="0" t="n">
        <f aca="false">(D1101-moy2)/ecar2</f>
        <v>-0.787056907184336</v>
      </c>
      <c r="G1101" s="0" t="n">
        <f aca="false">G1102+(H1102-G1102)/I1102-E1102/tau_f</f>
        <v>0.515027283505397</v>
      </c>
      <c r="H1101" s="0" t="n">
        <f aca="false">IF(AND(H1102=Gl_val,C1101&gt;seuil1),i_val,IF(AND(H1102=i_val,C1101&lt;seuil2),g_val,IF(AND(H1102=g_val,G1101&gt;seuilg),Gl_val,H1102)))</f>
        <v>1</v>
      </c>
      <c r="I1101" s="0" t="n">
        <f aca="false">IF(H1101=Gl_val,tau_Gl,IF(H1101=g_val,tau_g,tau_i))</f>
        <v>50</v>
      </c>
    </row>
    <row r="1102" customFormat="false" ht="12.75" hidden="false" customHeight="false" outlineLevel="0" collapsed="false">
      <c r="A1102" s="0" t="n">
        <v>94</v>
      </c>
      <c r="B1102" s="0" t="n">
        <v>473.997077</v>
      </c>
      <c r="C1102" s="0" t="n">
        <f aca="false">(B1102-moy1)/ecar1</f>
        <v>-0.857531629390605</v>
      </c>
      <c r="D1102" s="0" t="n">
        <f aca="false">0.5*(C1102+SQRT(4*a^2+C1102^2))</f>
        <v>0.659278358971983</v>
      </c>
      <c r="E1102" s="0" t="n">
        <f aca="false">(D1102-moy2)/ecar2</f>
        <v>-0.854594078678025</v>
      </c>
      <c r="G1102" s="0" t="n">
        <f aca="false">G1103+(H1103-G1103)/I1103-E1103/tau_f</f>
        <v>0.470248490161507</v>
      </c>
      <c r="H1102" s="0" t="n">
        <f aca="false">IF(AND(H1103=Gl_val,C1102&gt;seuil1),i_val,IF(AND(H1103=i_val,C1102&lt;seuil2),g_val,IF(AND(H1103=g_val,G1102&gt;seuilg),Gl_val,H1103)))</f>
        <v>1</v>
      </c>
      <c r="I1102" s="0" t="n">
        <f aca="false">IF(H1102=Gl_val,tau_Gl,IF(H1102=g_val,tau_g,tau_i))</f>
        <v>50</v>
      </c>
    </row>
    <row r="1103" customFormat="false" ht="12.75" hidden="false" customHeight="false" outlineLevel="0" collapsed="false">
      <c r="A1103" s="0" t="n">
        <v>95</v>
      </c>
      <c r="B1103" s="0" t="n">
        <v>473.63845</v>
      </c>
      <c r="C1103" s="0" t="n">
        <f aca="false">(B1103-moy1)/ecar1</f>
        <v>-0.872550171134202</v>
      </c>
      <c r="D1103" s="0" t="n">
        <f aca="false">0.5*(C1103+SQRT(4*a^2+C1103^2))</f>
        <v>0.654750097591648</v>
      </c>
      <c r="E1103" s="0" t="n">
        <f aca="false">(D1103-moy2)/ecar2</f>
        <v>-0.863171580424337</v>
      </c>
      <c r="G1103" s="0" t="n">
        <f aca="false">G1104+(H1104-G1104)/I1104-E1104/tau_f</f>
        <v>0.424205741780136</v>
      </c>
      <c r="H1103" s="0" t="n">
        <f aca="false">IF(AND(H1104=Gl_val,C1103&gt;seuil1),i_val,IF(AND(H1104=i_val,C1103&lt;seuil2),g_val,IF(AND(H1104=g_val,G1103&gt;seuilg),Gl_val,H1104)))</f>
        <v>1</v>
      </c>
      <c r="I1103" s="0" t="n">
        <f aca="false">IF(H1103=Gl_val,tau_Gl,IF(H1103=g_val,tau_g,tau_i))</f>
        <v>50</v>
      </c>
    </row>
    <row r="1104" customFormat="false" ht="12.75" hidden="false" customHeight="false" outlineLevel="0" collapsed="false">
      <c r="A1104" s="0" t="n">
        <v>96</v>
      </c>
      <c r="B1104" s="0" t="n">
        <v>475.67917</v>
      </c>
      <c r="C1104" s="0" t="n">
        <f aca="false">(B1104-moy1)/ecar1</f>
        <v>-0.787089125236953</v>
      </c>
      <c r="D1104" s="0" t="n">
        <f aca="false">0.5*(C1104+SQRT(4*a^2+C1104^2))</f>
        <v>0.681107624261803</v>
      </c>
      <c r="E1104" s="0" t="n">
        <f aca="false">(D1104-moy2)/ecar2</f>
        <v>-0.813244751548357</v>
      </c>
      <c r="G1104" s="0" t="n">
        <f aca="false">G1105+(H1105-G1105)/I1105-E1105/tau_f</f>
        <v>0.379261175222655</v>
      </c>
      <c r="H1104" s="0" t="n">
        <f aca="false">IF(AND(H1105=Gl_val,C1104&gt;seuil1),i_val,IF(AND(H1105=i_val,C1104&lt;seuil2),g_val,IF(AND(H1105=g_val,G1104&gt;seuilg),Gl_val,H1105)))</f>
        <v>1</v>
      </c>
      <c r="I1104" s="0" t="n">
        <f aca="false">IF(H1104=Gl_val,tau_Gl,IF(H1104=g_val,tau_g,tau_i))</f>
        <v>50</v>
      </c>
    </row>
    <row r="1105" customFormat="false" ht="12.75" hidden="false" customHeight="false" outlineLevel="0" collapsed="false">
      <c r="A1105" s="0" t="n">
        <v>97</v>
      </c>
      <c r="B1105" s="0" t="n">
        <v>479.979051</v>
      </c>
      <c r="C1105" s="0" t="n">
        <f aca="false">(B1105-moy1)/ecar1</f>
        <v>-0.607019185463879</v>
      </c>
      <c r="D1105" s="0" t="n">
        <f aca="false">0.5*(C1105+SQRT(4*a^2+C1105^2))</f>
        <v>0.741534938797845</v>
      </c>
      <c r="E1105" s="0" t="n">
        <f aca="false">(D1105-moy2)/ecar2</f>
        <v>-0.698782411055232</v>
      </c>
      <c r="G1105" s="0" t="n">
        <f aca="false">G1106+(H1106-G1106)/I1106-E1106/tau_f</f>
        <v>0.338071304878005</v>
      </c>
      <c r="H1105" s="0" t="n">
        <f aca="false">IF(AND(H1106=Gl_val,C1105&gt;seuil1),i_val,IF(AND(H1106=i_val,C1105&lt;seuil2),g_val,IF(AND(H1106=g_val,G1105&gt;seuilg),Gl_val,H1106)))</f>
        <v>1</v>
      </c>
      <c r="I1105" s="0" t="n">
        <f aca="false">IF(H1105=Gl_val,tau_Gl,IF(H1105=g_val,tau_g,tau_i))</f>
        <v>50</v>
      </c>
    </row>
    <row r="1106" customFormat="false" ht="12.75" hidden="false" customHeight="false" outlineLevel="0" collapsed="false">
      <c r="A1106" s="0" t="n">
        <v>98</v>
      </c>
      <c r="B1106" s="0" t="n">
        <v>486.208925</v>
      </c>
      <c r="C1106" s="0" t="n">
        <f aca="false">(B1106-moy1)/ecar1</f>
        <v>-0.346125212822815</v>
      </c>
      <c r="D1106" s="0" t="n">
        <f aca="false">0.5*(C1106+SQRT(4*a^2+C1106^2))</f>
        <v>0.841802244560341</v>
      </c>
      <c r="E1106" s="0" t="n">
        <f aca="false">(D1106-moy2)/ecar2</f>
        <v>-0.508854551764551</v>
      </c>
      <c r="G1106" s="0" t="n">
        <f aca="false">G1107+(H1107-G1107)/I1107-E1107/tau_f</f>
        <v>0.303792982456554</v>
      </c>
      <c r="H1106" s="0" t="n">
        <f aca="false">IF(AND(H1107=Gl_val,C1106&gt;seuil1),i_val,IF(AND(H1107=i_val,C1106&lt;seuil2),g_val,IF(AND(H1107=g_val,G1106&gt;seuilg),Gl_val,H1107)))</f>
        <v>1</v>
      </c>
      <c r="I1106" s="0" t="n">
        <f aca="false">IF(H1106=Gl_val,tau_Gl,IF(H1106=g_val,tau_g,tau_i))</f>
        <v>50</v>
      </c>
    </row>
    <row r="1107" customFormat="false" ht="12.75" hidden="false" customHeight="false" outlineLevel="0" collapsed="false">
      <c r="A1107" s="0" t="n">
        <v>99</v>
      </c>
      <c r="B1107" s="0" t="n">
        <v>493.860802</v>
      </c>
      <c r="C1107" s="0" t="n">
        <f aca="false">(B1107-moy1)/ecar1</f>
        <v>-0.0256807562108871</v>
      </c>
      <c r="D1107" s="0" t="n">
        <f aca="false">0.5*(C1107+SQRT(4*a^2+C1107^2))</f>
        <v>0.987242056151799</v>
      </c>
      <c r="E1107" s="0" t="n">
        <f aca="false">(D1107-moy2)/ecar2</f>
        <v>-0.2333602432146</v>
      </c>
      <c r="G1107" s="0" t="n">
        <f aca="false">G1108+(H1108-G1108)/I1108-E1108/tau_f</f>
        <v>0.280059768089766</v>
      </c>
      <c r="H1107" s="0" t="n">
        <f aca="false">IF(AND(H1108=Gl_val,C1107&gt;seuil1),i_val,IF(AND(H1108=i_val,C1107&lt;seuil2),g_val,IF(AND(H1108=g_val,G1107&gt;seuilg),Gl_val,H1108)))</f>
        <v>1</v>
      </c>
      <c r="I1107" s="0" t="n">
        <f aca="false">IF(H1107=Gl_val,tau_Gl,IF(H1107=g_val,tau_g,tau_i))</f>
        <v>50</v>
      </c>
    </row>
    <row r="1108" customFormat="false" ht="12.75" hidden="false" customHeight="false" outlineLevel="0" collapsed="false">
      <c r="A1108" s="0" t="n">
        <v>100</v>
      </c>
      <c r="B1108" s="0" t="n">
        <v>502.27195</v>
      </c>
      <c r="C1108" s="0" t="n">
        <f aca="false">(B1108-moy1)/ecar1</f>
        <v>0.326560367155645</v>
      </c>
      <c r="D1108" s="0" t="n">
        <f aca="false">0.5*(C1108+SQRT(4*a^2+C1108^2))</f>
        <v>1.17652271049288</v>
      </c>
      <c r="E1108" s="0" t="n">
        <f aca="false">(D1108-moy2)/ecar2</f>
        <v>0.125178058086672</v>
      </c>
      <c r="G1108" s="0" t="n">
        <f aca="false">G1109+(H1109-G1109)/I1109-E1109/tau_f</f>
        <v>0.270476418789013</v>
      </c>
      <c r="H1108" s="0" t="n">
        <f aca="false">IF(AND(H1109=Gl_val,C1108&gt;seuil1),i_val,IF(AND(H1109=i_val,C1108&lt;seuil2),g_val,IF(AND(H1109=g_val,G1108&gt;seuilg),Gl_val,H1109)))</f>
        <v>1</v>
      </c>
      <c r="I1108" s="0" t="n">
        <f aca="false">IF(H1108=Gl_val,tau_Gl,IF(H1108=g_val,tau_g,tau_i))</f>
        <v>50</v>
      </c>
    </row>
    <row r="1109" customFormat="false" ht="12.75" hidden="false" customHeight="false" outlineLevel="0" collapsed="false">
      <c r="A1109" s="0" t="n">
        <v>101</v>
      </c>
      <c r="B1109" s="0" t="n">
        <v>510.665881</v>
      </c>
      <c r="C1109" s="0" t="n">
        <f aca="false">(B1109-moy1)/ecar1</f>
        <v>0.678080478905093</v>
      </c>
      <c r="D1109" s="0" t="n">
        <f aca="false">0.5*(C1109+SQRT(4*a^2+C1109^2))</f>
        <v>1.39495135501486</v>
      </c>
      <c r="E1109" s="0" t="n">
        <f aca="false">(D1109-moy2)/ecar2</f>
        <v>0.538928926790492</v>
      </c>
      <c r="G1109" s="0" t="n">
        <f aca="false">G1110+(H1110-G1110)/I1110-E1110/tau_f</f>
        <v>0.277585281490441</v>
      </c>
      <c r="H1109" s="0" t="n">
        <f aca="false">IF(AND(H1110=Gl_val,C1109&gt;seuil1),i_val,IF(AND(H1110=i_val,C1109&lt;seuil2),g_val,IF(AND(H1110=g_val,G1109&gt;seuilg),Gl_val,H1110)))</f>
        <v>1</v>
      </c>
      <c r="I1109" s="0" t="n">
        <f aca="false">IF(H1109=Gl_val,tau_Gl,IF(H1109=g_val,tau_g,tau_i))</f>
        <v>50</v>
      </c>
    </row>
    <row r="1110" customFormat="false" ht="12.75" hidden="false" customHeight="false" outlineLevel="0" collapsed="false">
      <c r="A1110" s="0" t="n">
        <v>102</v>
      </c>
      <c r="B1110" s="0" t="n">
        <v>518.211355</v>
      </c>
      <c r="C1110" s="0" t="n">
        <f aca="false">(B1110-moy1)/ecar1</f>
        <v>0.994069002480348</v>
      </c>
      <c r="D1110" s="0" t="n">
        <f aca="false">0.5*(C1110+SQRT(4*a^2+C1110^2))</f>
        <v>1.61374542866189</v>
      </c>
      <c r="E1110" s="0" t="n">
        <f aca="false">(D1110-moy2)/ecar2</f>
        <v>0.953371996914472</v>
      </c>
      <c r="G1110" s="0" t="n">
        <f aca="false">G1111+(H1111-G1111)/I1111-E1111/tau_f</f>
        <v>0.301755266701041</v>
      </c>
      <c r="H1110" s="0" t="n">
        <f aca="false">IF(AND(H1111=Gl_val,C1110&gt;seuil1),i_val,IF(AND(H1111=i_val,C1110&lt;seuil2),g_val,IF(AND(H1111=g_val,G1110&gt;seuilg),Gl_val,H1111)))</f>
        <v>1</v>
      </c>
      <c r="I1110" s="0" t="n">
        <f aca="false">IF(H1110=Gl_val,tau_Gl,IF(H1110=g_val,tau_g,tau_i))</f>
        <v>50</v>
      </c>
    </row>
    <row r="1111" customFormat="false" ht="12.75" hidden="false" customHeight="false" outlineLevel="0" collapsed="false">
      <c r="A1111" s="0" t="n">
        <v>103</v>
      </c>
      <c r="B1111" s="0" t="n">
        <v>524.097152</v>
      </c>
      <c r="C1111" s="0" t="n">
        <f aca="false">(B1111-moy1)/ecar1</f>
        <v>1.2405537566646</v>
      </c>
      <c r="D1111" s="0" t="n">
        <f aca="false">0.5*(C1111+SQRT(4*a^2+C1111^2))</f>
        <v>1.79702808644456</v>
      </c>
      <c r="E1111" s="0" t="n">
        <f aca="false">(D1111-moy2)/ecar2</f>
        <v>1.30054880168696</v>
      </c>
      <c r="G1111" s="0" t="n">
        <f aca="false">G1112+(H1112-G1112)/I1112-E1112/tau_f</f>
        <v>0.340588998743387</v>
      </c>
      <c r="H1111" s="0" t="n">
        <f aca="false">IF(AND(H1112=Gl_val,C1111&gt;seuil1),i_val,IF(AND(H1112=i_val,C1111&lt;seuil2),g_val,IF(AND(H1112=g_val,G1111&gt;seuilg),Gl_val,H1112)))</f>
        <v>1</v>
      </c>
      <c r="I1111" s="0" t="n">
        <f aca="false">IF(H1111=Gl_val,tau_Gl,IF(H1111=g_val,tau_g,tau_i))</f>
        <v>50</v>
      </c>
    </row>
    <row r="1112" customFormat="false" ht="12.75" hidden="false" customHeight="false" outlineLevel="0" collapsed="false">
      <c r="A1112" s="0" t="n">
        <v>104</v>
      </c>
      <c r="B1112" s="0" t="n">
        <v>527.616113</v>
      </c>
      <c r="C1112" s="0" t="n">
        <f aca="false">(B1112-moy1)/ecar1</f>
        <v>1.38792041526138</v>
      </c>
      <c r="D1112" s="0" t="n">
        <f aca="false">0.5*(C1112+SQRT(4*a^2+C1112^2))</f>
        <v>1.91116223267618</v>
      </c>
      <c r="E1112" s="0" t="n">
        <f aca="false">(D1112-moy2)/ecar2</f>
        <v>1.51674344161363</v>
      </c>
      <c r="G1112" s="0" t="n">
        <f aca="false">G1113+(H1113-G1113)/I1113-E1113/tau_f</f>
        <v>0.38903952694687</v>
      </c>
      <c r="H1112" s="0" t="n">
        <f aca="false">IF(AND(H1113=Gl_val,C1112&gt;seuil1),i_val,IF(AND(H1113=i_val,C1112&lt;seuil2),g_val,IF(AND(H1113=g_val,G1112&gt;seuilg),Gl_val,H1113)))</f>
        <v>1</v>
      </c>
      <c r="I1112" s="0" t="n">
        <f aca="false">IF(H1112=Gl_val,tau_Gl,IF(H1112=g_val,tau_g,tau_i))</f>
        <v>50</v>
      </c>
    </row>
    <row r="1113" customFormat="false" ht="12.75" hidden="false" customHeight="false" outlineLevel="0" collapsed="false">
      <c r="A1113" s="0" t="n">
        <v>105</v>
      </c>
      <c r="B1113" s="0" t="n">
        <v>528.248039</v>
      </c>
      <c r="C1113" s="0" t="n">
        <f aca="false">(B1113-moy1)/ecar1</f>
        <v>1.41438414222523</v>
      </c>
      <c r="D1113" s="0" t="n">
        <f aca="false">0.5*(C1113+SQRT(4*a^2+C1113^2))</f>
        <v>1.93198618664573</v>
      </c>
      <c r="E1113" s="0" t="n">
        <f aca="false">(D1113-moy2)/ecar2</f>
        <v>1.55618849271307</v>
      </c>
      <c r="G1113" s="0" t="n">
        <f aca="false">G1114+(H1114-G1114)/I1114-E1114/tau_f</f>
        <v>0.440088843525911</v>
      </c>
      <c r="H1113" s="0" t="n">
        <f aca="false">IF(AND(H1114=Gl_val,C1113&gt;seuil1),i_val,IF(AND(H1114=i_val,C1113&lt;seuil2),g_val,IF(AND(H1114=g_val,G1113&gt;seuilg),Gl_val,H1114)))</f>
        <v>1</v>
      </c>
      <c r="I1113" s="0" t="n">
        <f aca="false">IF(H1113=Gl_val,tau_Gl,IF(H1113=g_val,tau_g,tau_i))</f>
        <v>50</v>
      </c>
    </row>
    <row r="1114" customFormat="false" ht="12.75" hidden="false" customHeight="false" outlineLevel="0" collapsed="false">
      <c r="A1114" s="0" t="n">
        <v>106</v>
      </c>
      <c r="B1114" s="0" t="n">
        <v>525.728773</v>
      </c>
      <c r="C1114" s="0" t="n">
        <f aca="false">(B1114-moy1)/ecar1</f>
        <v>1.30888259999828</v>
      </c>
      <c r="D1114" s="0" t="n">
        <f aca="false">0.5*(C1114+SQRT(4*a^2+C1114^2))</f>
        <v>1.8495536023141</v>
      </c>
      <c r="E1114" s="0" t="n">
        <f aca="false">(D1114-moy2)/ecar2</f>
        <v>1.40004343467202</v>
      </c>
      <c r="G1114" s="0" t="n">
        <f aca="false">G1115+(H1115-G1115)/I1115-E1115/tau_f</f>
        <v>0.485806715217134</v>
      </c>
      <c r="H1114" s="0" t="n">
        <f aca="false">IF(AND(H1115=Gl_val,C1114&gt;seuil1),i_val,IF(AND(H1115=i_val,C1114&lt;seuil2),g_val,IF(AND(H1115=g_val,G1114&gt;seuilg),Gl_val,H1115)))</f>
        <v>1</v>
      </c>
      <c r="I1114" s="0" t="n">
        <f aca="false">IF(H1114=Gl_val,tau_Gl,IF(H1114=g_val,tau_g,tau_i))</f>
        <v>50</v>
      </c>
    </row>
    <row r="1115" customFormat="false" ht="12.75" hidden="false" customHeight="false" outlineLevel="0" collapsed="false">
      <c r="A1115" s="0" t="n">
        <v>107</v>
      </c>
      <c r="B1115" s="0" t="n">
        <v>520.093193</v>
      </c>
      <c r="C1115" s="0" t="n">
        <f aca="false">(B1115-moy1)/ecar1</f>
        <v>1.07287640559748</v>
      </c>
      <c r="D1115" s="0" t="n">
        <f aca="false">0.5*(C1115+SQRT(4*a^2+C1115^2))</f>
        <v>1.67123595809346</v>
      </c>
      <c r="E1115" s="0" t="n">
        <f aca="false">(D1115-moy2)/ecar2</f>
        <v>1.06227143428731</v>
      </c>
      <c r="G1115" s="0" t="n">
        <f aca="false">G1116+(H1116-G1116)/I1116-E1116/tau_f</f>
        <v>0.518670992437374</v>
      </c>
      <c r="H1115" s="0" t="n">
        <f aca="false">IF(AND(H1116=Gl_val,C1115&gt;seuil1),i_val,IF(AND(H1116=i_val,C1115&lt;seuil2),g_val,IF(AND(H1116=g_val,G1115&gt;seuilg),Gl_val,H1116)))</f>
        <v>1</v>
      </c>
      <c r="I1115" s="0" t="n">
        <f aca="false">IF(H1115=Gl_val,tau_Gl,IF(H1115=g_val,tau_g,tau_i))</f>
        <v>50</v>
      </c>
    </row>
    <row r="1116" customFormat="false" ht="12.75" hidden="false" customHeight="false" outlineLevel="0" collapsed="false">
      <c r="A1116" s="0" t="n">
        <v>108</v>
      </c>
      <c r="B1116" s="0" t="n">
        <v>511.683386</v>
      </c>
      <c r="C1116" s="0" t="n">
        <f aca="false">(B1116-moy1)/ecar1</f>
        <v>0.720691440480262</v>
      </c>
      <c r="D1116" s="0" t="n">
        <f aca="false">0.5*(C1116+SQRT(4*a^2+C1116^2))</f>
        <v>1.42328929263491</v>
      </c>
      <c r="E1116" s="0" t="n">
        <f aca="false">(D1116-moy2)/ecar2</f>
        <v>0.592607080281908</v>
      </c>
      <c r="G1116" s="0" t="n">
        <f aca="false">G1117+(H1117-G1117)/I1117-E1117/tau_f</f>
        <v>0.533035995559848</v>
      </c>
      <c r="H1116" s="0" t="n">
        <f aca="false">IF(AND(H1117=Gl_val,C1116&gt;seuil1),i_val,IF(AND(H1117=i_val,C1116&lt;seuil2),g_val,IF(AND(H1117=g_val,G1116&gt;seuilg),Gl_val,H1117)))</f>
        <v>1</v>
      </c>
      <c r="I1116" s="0" t="n">
        <f aca="false">IF(H1116=Gl_val,tau_Gl,IF(H1116=g_val,tau_g,tau_i))</f>
        <v>50</v>
      </c>
    </row>
    <row r="1117" customFormat="false" ht="12.75" hidden="false" customHeight="false" outlineLevel="0" collapsed="false">
      <c r="A1117" s="0" t="n">
        <v>109</v>
      </c>
      <c r="B1117" s="0" t="n">
        <v>501.119209</v>
      </c>
      <c r="C1117" s="0" t="n">
        <f aca="false">(B1117-moy1)/ecar1</f>
        <v>0.27828600736663</v>
      </c>
      <c r="D1117" s="0" t="n">
        <f aca="false">0.5*(C1117+SQRT(4*a^2+C1117^2))</f>
        <v>1.14877698462592</v>
      </c>
      <c r="E1117" s="0" t="n">
        <f aca="false">(D1117-moy2)/ecar2</f>
        <v>0.0726216811270717</v>
      </c>
      <c r="G1117" s="0" t="n">
        <f aca="false">G1118+(H1118-G1118)/I1118-E1118/tau_f</f>
        <v>0.526470268168296</v>
      </c>
      <c r="H1117" s="0" t="n">
        <f aca="false">IF(AND(H1118=Gl_val,C1117&gt;seuil1),i_val,IF(AND(H1118=i_val,C1117&lt;seuil2),g_val,IF(AND(H1118=g_val,G1117&gt;seuilg),Gl_val,H1118)))</f>
        <v>1</v>
      </c>
      <c r="I1117" s="0" t="n">
        <f aca="false">IF(H1117=Gl_val,tau_Gl,IF(H1117=g_val,tau_g,tau_i))</f>
        <v>50</v>
      </c>
    </row>
    <row r="1118" customFormat="false" ht="12.75" hidden="false" customHeight="false" outlineLevel="0" collapsed="false">
      <c r="A1118" s="0" t="n">
        <v>110</v>
      </c>
      <c r="B1118" s="0" t="n">
        <v>489.235486</v>
      </c>
      <c r="C1118" s="0" t="n">
        <f aca="false">(B1118-moy1)/ecar1</f>
        <v>-0.219379226831686</v>
      </c>
      <c r="D1118" s="0" t="n">
        <f aca="false">0.5*(C1118+SQRT(4*a^2+C1118^2))</f>
        <v>0.896308304718841</v>
      </c>
      <c r="E1118" s="0" t="n">
        <f aca="false">(D1118-moy2)/ecar2</f>
        <v>-0.405608341591175</v>
      </c>
      <c r="G1118" s="0" t="n">
        <f aca="false">G1119+(H1119-G1119)/I1119-E1119/tau_f</f>
        <v>0.500250953576173</v>
      </c>
      <c r="H1118" s="0" t="n">
        <f aca="false">IF(AND(H1119=Gl_val,C1118&gt;seuil1),i_val,IF(AND(H1119=i_val,C1118&lt;seuil2),g_val,IF(AND(H1119=g_val,G1118&gt;seuilg),Gl_val,H1119)))</f>
        <v>1</v>
      </c>
      <c r="I1118" s="0" t="n">
        <f aca="false">IF(H1118=Gl_val,tau_Gl,IF(H1118=g_val,tau_g,tau_i))</f>
        <v>50</v>
      </c>
    </row>
    <row r="1119" customFormat="false" ht="12.75" hidden="false" customHeight="false" outlineLevel="0" collapsed="false">
      <c r="A1119" s="0" t="n">
        <v>111</v>
      </c>
      <c r="B1119" s="0" t="n">
        <v>476.99617</v>
      </c>
      <c r="C1119" s="0" t="n">
        <f aca="false">(B1119-moy1)/ecar1</f>
        <v>-0.731935945257987</v>
      </c>
      <c r="D1119" s="0" t="n">
        <f aca="false">0.5*(C1119+SQRT(4*a^2+C1119^2))</f>
        <v>0.698894721332146</v>
      </c>
      <c r="E1119" s="0" t="n">
        <f aca="false">(D1119-moy2)/ecar2</f>
        <v>-0.779552161088532</v>
      </c>
      <c r="G1119" s="0" t="n">
        <f aca="false">G1120+(H1120-G1120)/I1120-E1120/tau_f</f>
        <v>0.45823353789044</v>
      </c>
      <c r="H1119" s="0" t="n">
        <f aca="false">IF(AND(H1120=Gl_val,C1119&gt;seuil1),i_val,IF(AND(H1120=i_val,C1119&lt;seuil2),g_val,IF(AND(H1120=g_val,G1119&gt;seuilg),Gl_val,H1120)))</f>
        <v>1</v>
      </c>
      <c r="I1119" s="0" t="n">
        <f aca="false">IF(H1119=Gl_val,tau_Gl,IF(H1119=g_val,tau_g,tau_i))</f>
        <v>50</v>
      </c>
    </row>
    <row r="1120" customFormat="false" ht="12.75" hidden="false" customHeight="false" outlineLevel="0" collapsed="false">
      <c r="A1120" s="0" t="n">
        <v>112</v>
      </c>
      <c r="B1120" s="0" t="n">
        <v>465.399263</v>
      </c>
      <c r="C1120" s="0" t="n">
        <f aca="false">(B1120-moy1)/ecar1</f>
        <v>-1.21758993080873</v>
      </c>
      <c r="D1120" s="0" t="n">
        <f aca="false">0.5*(C1120+SQRT(4*a^2+C1120^2))</f>
        <v>0.561944676831133</v>
      </c>
      <c r="E1120" s="0" t="n">
        <f aca="false">(D1120-moy2)/ecar2</f>
        <v>-1.03896502337739</v>
      </c>
      <c r="G1120" s="0" t="n">
        <f aca="false">G1121+(H1121-G1121)/I1121-E1121/tau_f</f>
        <v>0.404770343831984</v>
      </c>
      <c r="H1120" s="0" t="n">
        <f aca="false">IF(AND(H1121=Gl_val,C1120&gt;seuil1),i_val,IF(AND(H1121=i_val,C1120&lt;seuil2),g_val,IF(AND(H1121=g_val,G1120&gt;seuilg),Gl_val,H1121)))</f>
        <v>1</v>
      </c>
      <c r="I1120" s="0" t="n">
        <f aca="false">IF(H1120=Gl_val,tau_Gl,IF(H1120=g_val,tau_g,tau_i))</f>
        <v>50</v>
      </c>
    </row>
    <row r="1121" customFormat="false" ht="12.75" hidden="false" customHeight="false" outlineLevel="0" collapsed="false">
      <c r="A1121" s="0" t="n">
        <v>113</v>
      </c>
      <c r="B1121" s="0" t="n">
        <v>455.386193</v>
      </c>
      <c r="C1121" s="0" t="n">
        <f aca="false">(B1121-moy1)/ecar1</f>
        <v>-1.63691616607979</v>
      </c>
      <c r="D1121" s="0" t="n">
        <f aca="false">0.5*(C1121+SQRT(4*a^2+C1121^2))</f>
        <v>0.47377782177522</v>
      </c>
      <c r="E1121" s="0" t="n">
        <f aca="false">(D1121-moy2)/ecar2</f>
        <v>-1.20597202445136</v>
      </c>
      <c r="G1121" s="0" t="n">
        <f aca="false">G1122+(H1122-G1122)/I1122-E1122/tau_f</f>
        <v>0.343399451891765</v>
      </c>
      <c r="H1121" s="0" t="n">
        <f aca="false">IF(AND(H1122=Gl_val,C1121&gt;seuil1),i_val,IF(AND(H1122=i_val,C1121&lt;seuil2),g_val,IF(AND(H1122=g_val,G1121&gt;seuilg),Gl_val,H1122)))</f>
        <v>1</v>
      </c>
      <c r="I1121" s="0" t="n">
        <f aca="false">IF(H1121=Gl_val,tau_Gl,IF(H1121=g_val,tau_g,tau_i))</f>
        <v>50</v>
      </c>
    </row>
    <row r="1122" customFormat="false" ht="12.75" hidden="false" customHeight="false" outlineLevel="0" collapsed="false">
      <c r="A1122" s="0" t="n">
        <v>114</v>
      </c>
      <c r="B1122" s="0" t="n">
        <v>447.765975</v>
      </c>
      <c r="C1122" s="0" t="n">
        <f aca="false">(B1122-moy1)/ecar1</f>
        <v>-1.95603481059988</v>
      </c>
      <c r="D1122" s="0" t="n">
        <f aca="false">0.5*(C1122+SQRT(4*a^2+C1122^2))</f>
        <v>0.420738486580279</v>
      </c>
      <c r="E1122" s="0" t="n">
        <f aca="false">(D1122-moy2)/ecar2</f>
        <v>-1.30643994183649</v>
      </c>
      <c r="G1122" s="0" t="n">
        <f aca="false">G1123+(H1123-G1123)/I1123-E1123/tau_f</f>
        <v>0.276675361447251</v>
      </c>
      <c r="H1122" s="0" t="n">
        <f aca="false">IF(AND(H1123=Gl_val,C1122&gt;seuil1),i_val,IF(AND(H1123=i_val,C1122&lt;seuil2),g_val,IF(AND(H1123=g_val,G1122&gt;seuilg),Gl_val,H1123)))</f>
        <v>1</v>
      </c>
      <c r="I1122" s="0" t="n">
        <f aca="false">IF(H1122=Gl_val,tau_Gl,IF(H1122=g_val,tau_g,tau_i))</f>
        <v>50</v>
      </c>
    </row>
    <row r="1123" customFormat="false" ht="12.75" hidden="false" customHeight="false" outlineLevel="0" collapsed="false">
      <c r="A1123" s="0" t="n">
        <v>115</v>
      </c>
      <c r="B1123" s="0" t="n">
        <v>443.159278</v>
      </c>
      <c r="C1123" s="0" t="n">
        <f aca="false">(B1123-moy1)/ecar1</f>
        <v>-2.14895355680304</v>
      </c>
      <c r="D1123" s="0" t="n">
        <f aca="false">0.5*(C1123+SQRT(4*a^2+C1123^2))</f>
        <v>0.393344854946383</v>
      </c>
      <c r="E1123" s="0" t="n">
        <f aca="false">(D1123-moy2)/ecar2</f>
        <v>-1.35832937653165</v>
      </c>
      <c r="G1123" s="0" t="n">
        <f aca="false">G1124+(H1124-G1124)/I1124-E1124/tau_f</f>
        <v>0.206471618761209</v>
      </c>
      <c r="H1123" s="0" t="n">
        <f aca="false">IF(AND(H1124=Gl_val,C1123&gt;seuil1),i_val,IF(AND(H1124=i_val,C1123&lt;seuil2),g_val,IF(AND(H1124=g_val,G1123&gt;seuilg),Gl_val,H1124)))</f>
        <v>1</v>
      </c>
      <c r="I1123" s="0" t="n">
        <f aca="false">IF(H1123=Gl_val,tau_Gl,IF(H1123=g_val,tau_g,tau_i))</f>
        <v>50</v>
      </c>
    </row>
    <row r="1124" customFormat="false" ht="12.75" hidden="false" customHeight="false" outlineLevel="0" collapsed="false">
      <c r="A1124" s="0" t="n">
        <v>116</v>
      </c>
      <c r="B1124" s="0" t="n">
        <v>441.962347</v>
      </c>
      <c r="C1124" s="0" t="n">
        <f aca="false">(B1124-moy1)/ecar1</f>
        <v>-2.19907850051254</v>
      </c>
      <c r="D1124" s="0" t="n">
        <f aca="false">0.5*(C1124+SQRT(4*a^2+C1124^2))</f>
        <v>0.386726729591927</v>
      </c>
      <c r="E1124" s="0" t="n">
        <f aca="false">(D1124-moy2)/ecar2</f>
        <v>-1.37086553048065</v>
      </c>
      <c r="G1124" s="0" t="n">
        <f aca="false">G1125+(H1125-G1125)/I1125-E1125/tau_f</f>
        <v>0.134323466879575</v>
      </c>
      <c r="H1124" s="0" t="n">
        <f aca="false">IF(AND(H1125=Gl_val,C1124&gt;seuil1),i_val,IF(AND(H1125=i_val,C1124&lt;seuil2),g_val,IF(AND(H1125=g_val,G1124&gt;seuilg),Gl_val,H1125)))</f>
        <v>1</v>
      </c>
      <c r="I1124" s="0" t="n">
        <f aca="false">IF(H1124=Gl_val,tau_Gl,IF(H1124=g_val,tau_g,tau_i))</f>
        <v>50</v>
      </c>
    </row>
    <row r="1125" customFormat="false" ht="12.75" hidden="false" customHeight="false" outlineLevel="0" collapsed="false">
      <c r="A1125" s="0" t="n">
        <v>117</v>
      </c>
      <c r="B1125" s="0" t="n">
        <v>444.327516</v>
      </c>
      <c r="C1125" s="0" t="n">
        <f aca="false">(B1125-moy1)/ecar1</f>
        <v>-2.10003021536624</v>
      </c>
      <c r="D1125" s="0" t="n">
        <f aca="false">0.5*(C1125+SQRT(4*a^2+C1125^2))</f>
        <v>0.39999583240071</v>
      </c>
      <c r="E1125" s="0" t="n">
        <f aca="false">(D1125-moy2)/ecar2</f>
        <v>-1.34573099363421</v>
      </c>
      <c r="G1125" s="0" t="n">
        <f aca="false">G1126+(H1126-G1126)/I1126-E1126/tau_f</f>
        <v>0.0617288031981695</v>
      </c>
      <c r="H1125" s="0" t="n">
        <f aca="false">IF(AND(H1126=Gl_val,C1125&gt;seuil1),i_val,IF(AND(H1126=i_val,C1125&lt;seuil2),g_val,IF(AND(H1126=g_val,G1125&gt;seuilg),Gl_val,H1126)))</f>
        <v>1</v>
      </c>
      <c r="I1125" s="0" t="n">
        <f aca="false">IF(H1125=Gl_val,tau_Gl,IF(H1125=g_val,tau_g,tau_i))</f>
        <v>50</v>
      </c>
    </row>
    <row r="1126" customFormat="false" ht="12.75" hidden="false" customHeight="false" outlineLevel="0" collapsed="false">
      <c r="A1126" s="0" t="n">
        <v>118</v>
      </c>
      <c r="B1126" s="0" t="n">
        <v>450.15647</v>
      </c>
      <c r="C1126" s="0" t="n">
        <f aca="false">(B1126-moy1)/ecar1</f>
        <v>-1.85592592603358</v>
      </c>
      <c r="D1126" s="0" t="n">
        <f aca="false">0.5*(C1126+SQRT(4*a^2+C1126^2))</f>
        <v>0.436264019831336</v>
      </c>
      <c r="E1126" s="0" t="n">
        <f aca="false">(D1126-moy2)/ecar2</f>
        <v>-1.27703124004386</v>
      </c>
      <c r="G1126" s="0" t="n">
        <f aca="false">G1127+(H1127-G1127)/I1127-E1127/tau_f</f>
        <v>-0.0095433126567193</v>
      </c>
      <c r="H1126" s="0" t="n">
        <f aca="false">IF(AND(H1127=Gl_val,C1126&gt;seuil1),i_val,IF(AND(H1127=i_val,C1126&lt;seuil2),g_val,IF(AND(H1127=g_val,G1126&gt;seuilg),Gl_val,H1127)))</f>
        <v>1</v>
      </c>
      <c r="I1126" s="0" t="n">
        <f aca="false">IF(H1126=Gl_val,tau_Gl,IF(H1126=g_val,tau_g,tau_i))</f>
        <v>50</v>
      </c>
    </row>
    <row r="1127" customFormat="false" ht="12.75" hidden="false" customHeight="false" outlineLevel="0" collapsed="false">
      <c r="A1127" s="0" t="n">
        <v>119</v>
      </c>
      <c r="B1127" s="0" t="n">
        <v>459.104312</v>
      </c>
      <c r="C1127" s="0" t="n">
        <f aca="false">(B1127-moy1)/ecar1</f>
        <v>-1.48120919084045</v>
      </c>
      <c r="D1127" s="0" t="n">
        <f aca="false">0.5*(C1127+SQRT(4*a^2+C1127^2))</f>
        <v>0.503780862047659</v>
      </c>
      <c r="E1127" s="0" t="n">
        <f aca="false">(D1127-moy2)/ecar2</f>
        <v>-1.14913980812898</v>
      </c>
      <c r="G1127" s="0" t="n">
        <f aca="false">G1128+(H1128-G1128)/I1128-E1128/tau_f</f>
        <v>-0.0770499030427331</v>
      </c>
      <c r="H1127" s="0" t="n">
        <f aca="false">IF(AND(H1128=Gl_val,C1127&gt;seuil1),i_val,IF(AND(H1128=i_val,C1127&lt;seuil2),g_val,IF(AND(H1128=g_val,G1127&gt;seuilg),Gl_val,H1128)))</f>
        <v>1</v>
      </c>
      <c r="I1127" s="0" t="n">
        <f aca="false">IF(H1127=Gl_val,tau_Gl,IF(H1127=g_val,tau_g,tau_i))</f>
        <v>50</v>
      </c>
    </row>
    <row r="1128" customFormat="false" ht="12.75" hidden="false" customHeight="false" outlineLevel="0" collapsed="false">
      <c r="A1128" s="0" t="n">
        <v>120</v>
      </c>
      <c r="B1128" s="0" t="n">
        <v>470.595367</v>
      </c>
      <c r="C1128" s="0" t="n">
        <f aca="false">(B1128-moy1)/ecar1</f>
        <v>-0.999988063609472</v>
      </c>
      <c r="D1128" s="0" t="n">
        <f aca="false">0.5*(C1128+SQRT(4*a^2+C1128^2))</f>
        <v>0.61803728789984</v>
      </c>
      <c r="E1128" s="0" t="n">
        <f aca="false">(D1128-moy2)/ecar2</f>
        <v>-0.932713544280708</v>
      </c>
      <c r="G1128" s="0" t="n">
        <f aca="false">G1129+(H1129-G1129)/I1129-E1129/tau_f</f>
        <v>-0.137100453891797</v>
      </c>
      <c r="H1128" s="0" t="n">
        <f aca="false">IF(AND(H1129=Gl_val,C1128&gt;seuil1),i_val,IF(AND(H1129=i_val,C1128&lt;seuil2),g_val,IF(AND(H1129=g_val,G1128&gt;seuilg),Gl_val,H1129)))</f>
        <v>1</v>
      </c>
      <c r="I1128" s="0" t="n">
        <f aca="false">IF(H1128=Gl_val,tau_Gl,IF(H1128=g_val,tau_g,tau_i))</f>
        <v>50</v>
      </c>
    </row>
    <row r="1129" customFormat="false" ht="12.75" hidden="false" customHeight="false" outlineLevel="0" collapsed="false">
      <c r="A1129" s="0" t="n">
        <v>121</v>
      </c>
      <c r="B1129" s="0" t="n">
        <v>483.853831</v>
      </c>
      <c r="C1129" s="0" t="n">
        <f aca="false">(B1129-moy1)/ecar1</f>
        <v>-0.444751578236166</v>
      </c>
      <c r="D1129" s="0" t="n">
        <f aca="false">0.5*(C1129+SQRT(4*a^2+C1129^2))</f>
        <v>0.802051363775616</v>
      </c>
      <c r="E1129" s="0" t="n">
        <f aca="false">(D1129-moy2)/ecar2</f>
        <v>-0.584151276204772</v>
      </c>
      <c r="G1129" s="0" t="n">
        <f aca="false">G1130+(H1130-G1130)/I1130-E1130/tau_f</f>
        <v>-0.178296116599987</v>
      </c>
      <c r="H1129" s="0" t="n">
        <f aca="false">IF(AND(H1130=Gl_val,C1129&gt;seuil1),i_val,IF(AND(H1130=i_val,C1129&lt;seuil2),g_val,IF(AND(H1130=g_val,G1129&gt;seuilg),Gl_val,H1130)))</f>
        <v>0</v>
      </c>
      <c r="I1129" s="0" t="n">
        <f aca="false">IF(H1129=Gl_val,tau_Gl,IF(H1129=g_val,tau_g,tau_i))</f>
        <v>10</v>
      </c>
    </row>
    <row r="1130" customFormat="false" ht="12.75" hidden="false" customHeight="false" outlineLevel="0" collapsed="false">
      <c r="A1130" s="0" t="n">
        <v>122</v>
      </c>
      <c r="B1130" s="0" t="n">
        <v>497.952484</v>
      </c>
      <c r="C1130" s="0" t="n">
        <f aca="false">(B1130-moy1)/ecar1</f>
        <v>0.14567024892404</v>
      </c>
      <c r="D1130" s="0" t="n">
        <f aca="false">0.5*(C1130+SQRT(4*a^2+C1130^2))</f>
        <v>1.07548409362092</v>
      </c>
      <c r="E1130" s="0" t="n">
        <f aca="false">(D1130-moy2)/ecar2</f>
        <v>-0.0662108304672757</v>
      </c>
      <c r="G1130" s="0" t="n">
        <f aca="false">G1131+(H1131-G1131)/I1131-E1131/tau_f</f>
        <v>-0.201049499798531</v>
      </c>
      <c r="H1130" s="0" t="n">
        <f aca="false">IF(AND(H1131=Gl_val,C1130&gt;seuil1),i_val,IF(AND(H1131=i_val,C1130&lt;seuil2),g_val,IF(AND(H1131=g_val,G1130&gt;seuilg),Gl_val,H1131)))</f>
        <v>0</v>
      </c>
      <c r="I1130" s="0" t="n">
        <f aca="false">IF(H1130=Gl_val,tau_Gl,IF(H1130=g_val,tau_g,tau_i))</f>
        <v>10</v>
      </c>
    </row>
    <row r="1131" customFormat="false" ht="12.75" hidden="false" customHeight="false" outlineLevel="0" collapsed="false">
      <c r="A1131" s="0" t="n">
        <v>123</v>
      </c>
      <c r="B1131" s="0" t="n">
        <v>511.88027</v>
      </c>
      <c r="C1131" s="0" t="n">
        <f aca="false">(B1131-moy1)/ecar1</f>
        <v>0.728936526802949</v>
      </c>
      <c r="D1131" s="0" t="n">
        <f aca="false">0.5*(C1131+SQRT(4*a^2+C1131^2))</f>
        <v>1.42881647476225</v>
      </c>
      <c r="E1131" s="0" t="n">
        <f aca="false">(D1131-moy2)/ecar2</f>
        <v>0.603076752937142</v>
      </c>
      <c r="G1131" s="0" t="n">
        <f aca="false">G1132+(H1132-G1132)/I1132-E1132/tau_f</f>
        <v>-0.196584921867828</v>
      </c>
      <c r="H1131" s="0" t="n">
        <f aca="false">IF(AND(H1132=Gl_val,C1131&gt;seuil1),i_val,IF(AND(H1132=i_val,C1131&lt;seuil2),g_val,IF(AND(H1132=g_val,G1131&gt;seuilg),Gl_val,H1132)))</f>
        <v>0</v>
      </c>
      <c r="I1131" s="0" t="n">
        <f aca="false">IF(H1131=Gl_val,tau_Gl,IF(H1131=g_val,tau_g,tau_i))</f>
        <v>10</v>
      </c>
    </row>
    <row r="1132" customFormat="false" ht="12.75" hidden="false" customHeight="false" outlineLevel="0" collapsed="false">
      <c r="A1132" s="0" t="n">
        <v>124</v>
      </c>
      <c r="B1132" s="0" t="n">
        <v>524.6253</v>
      </c>
      <c r="C1132" s="0" t="n">
        <f aca="false">(B1132-moy1)/ecar1</f>
        <v>1.26267148005073</v>
      </c>
      <c r="D1132" s="0" t="n">
        <f aca="false">0.5*(C1132+SQRT(4*a^2+C1132^2))</f>
        <v>1.81395352131963</v>
      </c>
      <c r="E1132" s="0" t="n">
        <f aca="false">(D1132-moy2)/ecar2</f>
        <v>1.33260921847925</v>
      </c>
      <c r="G1132" s="0" t="n">
        <f aca="false">G1133+(H1133-G1133)/I1133-E1133/tau_f</f>
        <v>-0.159200614587398</v>
      </c>
      <c r="H1132" s="0" t="n">
        <f aca="false">IF(AND(H1133=Gl_val,C1132&gt;seuil1),i_val,IF(AND(H1133=i_val,C1132&lt;seuil2),g_val,IF(AND(H1133=g_val,G1132&gt;seuilg),Gl_val,H1133)))</f>
        <v>0</v>
      </c>
      <c r="I1132" s="0" t="n">
        <f aca="false">IF(H1132=Gl_val,tau_Gl,IF(H1132=g_val,tau_g,tau_i))</f>
        <v>10</v>
      </c>
    </row>
    <row r="1133" customFormat="false" ht="12.75" hidden="false" customHeight="false" outlineLevel="0" collapsed="false">
      <c r="A1133" s="0" t="n">
        <v>125</v>
      </c>
      <c r="B1133" s="0" t="n">
        <v>535.265241</v>
      </c>
      <c r="C1133" s="0" t="n">
        <f aca="false">(B1133-moy1)/ecar1</f>
        <v>1.7082497495561</v>
      </c>
      <c r="D1133" s="0" t="n">
        <f aca="false">0.5*(C1133+SQRT(4*a^2+C1133^2))</f>
        <v>2.16924057376222</v>
      </c>
      <c r="E1133" s="0" t="n">
        <f aca="false">(D1133-moy2)/ecar2</f>
        <v>2.0055993700642</v>
      </c>
      <c r="G1133" s="0" t="n">
        <f aca="false">G1134+(H1134-G1134)/I1134-E1134/tau_f</f>
        <v>-0.0877518219831444</v>
      </c>
      <c r="H1133" s="0" t="n">
        <f aca="false">IF(AND(H1134=Gl_val,C1133&gt;seuil1),i_val,IF(AND(H1134=i_val,C1133&lt;seuil2),g_val,IF(AND(H1134=g_val,G1133&gt;seuilg),Gl_val,H1134)))</f>
        <v>0</v>
      </c>
      <c r="I1133" s="0" t="n">
        <f aca="false">IF(H1133=Gl_val,tau_Gl,IF(H1133=g_val,tau_g,tau_i))</f>
        <v>10</v>
      </c>
    </row>
    <row r="1134" customFormat="false" ht="12.75" hidden="false" customHeight="false" outlineLevel="0" collapsed="false">
      <c r="A1134" s="0" t="n">
        <v>126</v>
      </c>
      <c r="B1134" s="0" t="n">
        <v>543.053681</v>
      </c>
      <c r="C1134" s="0" t="n">
        <f aca="false">(B1134-moy1)/ecar1</f>
        <v>2.03441317634075</v>
      </c>
      <c r="D1134" s="0" t="n">
        <f aca="false">0.5*(C1134+SQRT(4*a^2+C1134^2))</f>
        <v>2.44363893602891</v>
      </c>
      <c r="E1134" s="0" t="n">
        <f aca="false">(D1134-moy2)/ecar2</f>
        <v>2.52536893145671</v>
      </c>
      <c r="G1134" s="0" t="n">
        <f aca="false">G1135+(H1135-G1135)/I1135-E1135/tau_f</f>
        <v>0.0147365947501377</v>
      </c>
      <c r="H1134" s="0" t="n">
        <f aca="false">IF(AND(H1135=Gl_val,C1134&gt;seuil1),i_val,IF(AND(H1135=i_val,C1134&lt;seuil2),g_val,IF(AND(H1135=g_val,G1134&gt;seuilg),Gl_val,H1135)))</f>
        <v>0</v>
      </c>
      <c r="I1134" s="0" t="n">
        <f aca="false">IF(H1134=Gl_val,tau_Gl,IF(H1134=g_val,tau_g,tau_i))</f>
        <v>10</v>
      </c>
    </row>
    <row r="1135" customFormat="false" ht="12.75" hidden="false" customHeight="false" outlineLevel="0" collapsed="false">
      <c r="A1135" s="0" t="n">
        <v>127</v>
      </c>
      <c r="B1135" s="0" t="n">
        <v>547.490203</v>
      </c>
      <c r="C1135" s="0" t="n">
        <f aca="false">(B1135-moy1)/ecar1</f>
        <v>2.22020535276189</v>
      </c>
      <c r="D1135" s="0" t="n">
        <f aca="false">0.5*(C1135+SQRT(4*a^2+C1135^2))</f>
        <v>2.60420038138826</v>
      </c>
      <c r="E1135" s="0" t="n">
        <f aca="false">(D1135-moy2)/ecar2</f>
        <v>2.82950686924027</v>
      </c>
      <c r="G1135" s="0" t="n">
        <f aca="false">G1136+(H1136-G1136)/I1136-E1136/tau_f</f>
        <v>0.142129855021943</v>
      </c>
      <c r="H1135" s="0" t="n">
        <f aca="false">IF(AND(H1136=Gl_val,C1135&gt;seuil1),i_val,IF(AND(H1136=i_val,C1135&lt;seuil2),g_val,IF(AND(H1136=g_val,G1135&gt;seuilg),Gl_val,H1136)))</f>
        <v>0</v>
      </c>
      <c r="I1135" s="0" t="n">
        <f aca="false">IF(H1135=Gl_val,tau_Gl,IF(H1135=g_val,tau_g,tau_i))</f>
        <v>10</v>
      </c>
    </row>
    <row r="1136" customFormat="false" ht="12.75" hidden="false" customHeight="false" outlineLevel="0" collapsed="false">
      <c r="A1136" s="0" t="n">
        <v>128</v>
      </c>
      <c r="B1136" s="0" t="n">
        <v>548.363857</v>
      </c>
      <c r="C1136" s="0" t="n">
        <f aca="false">(B1136-moy1)/ecar1</f>
        <v>2.2567921381084</v>
      </c>
      <c r="D1136" s="0" t="n">
        <f aca="false">0.5*(C1136+SQRT(4*a^2+C1136^2))</f>
        <v>2.63613533320333</v>
      </c>
      <c r="E1136" s="0" t="n">
        <f aca="false">(D1136-moy2)/ecar2</f>
        <v>2.88999854186139</v>
      </c>
      <c r="G1136" s="0" t="n">
        <f aca="false">G1137+(H1137-G1137)/I1137-E1137/tau_f</f>
        <v>0.286366440773776</v>
      </c>
      <c r="H1136" s="0" t="n">
        <f aca="false">IF(AND(H1137=Gl_val,C1136&gt;seuil1),i_val,IF(AND(H1137=i_val,C1136&lt;seuil2),g_val,IF(AND(H1137=g_val,G1136&gt;seuilg),Gl_val,H1137)))</f>
        <v>0</v>
      </c>
      <c r="I1136" s="0" t="n">
        <f aca="false">IF(H1136=Gl_val,tau_Gl,IF(H1136=g_val,tau_g,tau_i))</f>
        <v>10</v>
      </c>
    </row>
    <row r="1137" customFormat="false" ht="12.75" hidden="false" customHeight="false" outlineLevel="0" collapsed="false">
      <c r="A1137" s="0" t="n">
        <v>129</v>
      </c>
      <c r="B1137" s="0" t="n">
        <v>545.764045</v>
      </c>
      <c r="C1137" s="0" t="n">
        <f aca="false">(B1137-moy1)/ecar1</f>
        <v>2.1479174994239</v>
      </c>
      <c r="D1137" s="0" t="n">
        <f aca="false">0.5*(C1137+SQRT(4*a^2+C1137^2))</f>
        <v>2.54140121743696</v>
      </c>
      <c r="E1137" s="0" t="n">
        <f aca="false">(D1137-moy2)/ecar2</f>
        <v>2.71055173542259</v>
      </c>
      <c r="G1137" s="0" t="n">
        <f aca="false">G1138+(H1138-G1138)/I1138-E1138/tau_f</f>
        <v>0.438653900211866</v>
      </c>
      <c r="H1137" s="0" t="n">
        <f aca="false">IF(AND(H1138=Gl_val,C1137&gt;seuil1),i_val,IF(AND(H1138=i_val,C1137&lt;seuil2),g_val,IF(AND(H1138=g_val,G1137&gt;seuilg),Gl_val,H1138)))</f>
        <v>0</v>
      </c>
      <c r="I1137" s="0" t="n">
        <f aca="false">IF(H1137=Gl_val,tau_Gl,IF(H1137=g_val,tau_g,tau_i))</f>
        <v>10</v>
      </c>
    </row>
    <row r="1138" customFormat="false" ht="12.75" hidden="false" customHeight="false" outlineLevel="0" collapsed="false">
      <c r="A1138" s="0" t="n">
        <v>130</v>
      </c>
      <c r="B1138" s="0" t="n">
        <v>540.058306</v>
      </c>
      <c r="C1138" s="0" t="n">
        <f aca="false">(B1138-moy1)/ecar1</f>
        <v>1.9089731941999</v>
      </c>
      <c r="D1138" s="0" t="n">
        <f aca="false">0.5*(C1138+SQRT(4*a^2+C1138^2))</f>
        <v>2.33689198773016</v>
      </c>
      <c r="E1138" s="0" t="n">
        <f aca="false">(D1138-moy2)/ecar2</f>
        <v>2.32316723448263</v>
      </c>
      <c r="G1138" s="0" t="n">
        <f aca="false">G1139+(H1139-G1139)/I1139-E1139/tau_f</f>
        <v>0.590645099545746</v>
      </c>
      <c r="H1138" s="0" t="n">
        <f aca="false">IF(AND(H1139=Gl_val,C1138&gt;seuil1),i_val,IF(AND(H1139=i_val,C1138&lt;seuil2),g_val,IF(AND(H1139=g_val,G1138&gt;seuilg),Gl_val,H1139)))</f>
        <v>0</v>
      </c>
      <c r="I1138" s="0" t="n">
        <f aca="false">IF(H1138=Gl_val,tau_Gl,IF(H1138=g_val,tau_g,tau_i))</f>
        <v>10</v>
      </c>
    </row>
    <row r="1139" customFormat="false" ht="12.75" hidden="false" customHeight="false" outlineLevel="0" collapsed="false">
      <c r="A1139" s="0" t="n">
        <v>131</v>
      </c>
      <c r="B1139" s="0" t="n">
        <v>531.841792</v>
      </c>
      <c r="C1139" s="0" t="n">
        <f aca="false">(B1139-moy1)/ecar1</f>
        <v>1.56488293190553</v>
      </c>
      <c r="D1139" s="0" t="n">
        <f aca="false">0.5*(C1139+SQRT(4*a^2+C1139^2))</f>
        <v>2.05217161352047</v>
      </c>
      <c r="E1139" s="0" t="n">
        <f aca="false">(D1139-moy2)/ecar2</f>
        <v>1.78384556069419</v>
      </c>
      <c r="G1139" s="0" t="n">
        <f aca="false">G1140+(H1140-G1140)/I1140-E1140/tau_f</f>
        <v>0.735554357748349</v>
      </c>
      <c r="H1139" s="0" t="n">
        <f aca="false">IF(AND(H1140=Gl_val,C1139&gt;seuil1),i_val,IF(AND(H1140=i_val,C1139&lt;seuil2),g_val,IF(AND(H1140=g_val,G1139&gt;seuilg),Gl_val,H1140)))</f>
        <v>0</v>
      </c>
      <c r="I1139" s="0" t="n">
        <f aca="false">IF(H1139=Gl_val,tau_Gl,IF(H1139=g_val,tau_g,tau_i))</f>
        <v>10</v>
      </c>
    </row>
    <row r="1140" customFormat="false" ht="12.75" hidden="false" customHeight="false" outlineLevel="0" collapsed="false">
      <c r="A1140" s="0" t="n">
        <v>132</v>
      </c>
      <c r="B1140" s="0" t="n">
        <v>521.867164</v>
      </c>
      <c r="C1140" s="0" t="n">
        <f aca="false">(B1140-moy1)/ecar1</f>
        <v>1.14716656644825</v>
      </c>
      <c r="D1140" s="0" t="n">
        <f aca="false">0.5*(C1140+SQRT(4*a^2+C1140^2))</f>
        <v>1.72640494453786</v>
      </c>
      <c r="E1140" s="0" t="n">
        <f aca="false">(D1140-moy2)/ecar2</f>
        <v>1.16677336953868</v>
      </c>
      <c r="G1140" s="0" t="n">
        <f aca="false">G1141+(H1141-G1141)/I1141-E1141/tau_f</f>
        <v>0.869139213922107</v>
      </c>
      <c r="H1140" s="0" t="n">
        <f aca="false">IF(AND(H1141=Gl_val,C1140&gt;seuil1),i_val,IF(AND(H1141=i_val,C1140&lt;seuil2),g_val,IF(AND(H1141=g_val,G1140&gt;seuilg),Gl_val,H1141)))</f>
        <v>0</v>
      </c>
      <c r="I1140" s="0" t="n">
        <f aca="false">IF(H1140=Gl_val,tau_Gl,IF(H1140=g_val,tau_g,tau_i))</f>
        <v>10</v>
      </c>
    </row>
    <row r="1141" customFormat="false" ht="12.75" hidden="false" customHeight="false" outlineLevel="0" collapsed="false">
      <c r="A1141" s="0" t="n">
        <v>133</v>
      </c>
      <c r="B1141" s="0" t="n">
        <v>510.965576</v>
      </c>
      <c r="C1141" s="0" t="n">
        <f aca="false">(B1141-moy1)/ecar1</f>
        <v>0.690631072886715</v>
      </c>
      <c r="D1141" s="0" t="n">
        <f aca="false">0.5*(C1141+SQRT(4*a^2+C1141^2))</f>
        <v>1.40325826632488</v>
      </c>
      <c r="E1141" s="0" t="n">
        <f aca="false">(D1141-moy2)/ecar2</f>
        <v>0.554664004844421</v>
      </c>
      <c r="G1141" s="0" t="n">
        <f aca="false">G1142+(H1142-G1142)/I1142-E1142/tau_f</f>
        <v>0.99036197123987</v>
      </c>
      <c r="H1141" s="0" t="n">
        <f aca="false">IF(AND(H1142=Gl_val,C1141&gt;seuil1),i_val,IF(AND(H1142=i_val,C1141&lt;seuil2),g_val,IF(AND(H1142=g_val,G1141&gt;seuilg),Gl_val,H1142)))</f>
        <v>0</v>
      </c>
      <c r="I1141" s="0" t="n">
        <f aca="false">IF(H1141=Gl_val,tau_Gl,IF(H1141=g_val,tau_g,tau_i))</f>
        <v>10</v>
      </c>
    </row>
    <row r="1142" customFormat="false" ht="12.75" hidden="false" customHeight="false" outlineLevel="0" collapsed="false">
      <c r="A1142" s="0" t="n">
        <v>134</v>
      </c>
      <c r="B1142" s="0" t="n">
        <v>499.969193</v>
      </c>
      <c r="C1142" s="0" t="n">
        <f aca="false">(B1142-moy1)/ecar1</f>
        <v>0.230125764825483</v>
      </c>
      <c r="D1142" s="0" t="n">
        <f aca="false">0.5*(C1142+SQRT(4*a^2+C1142^2))</f>
        <v>1.12166084928389</v>
      </c>
      <c r="E1142" s="0" t="n">
        <f aca="false">(D1142-moy2)/ecar2</f>
        <v>0.0212578841387732</v>
      </c>
      <c r="G1142" s="0" t="n">
        <f aca="false">G1143+(H1143-G1143)/I1143-E1143/tau_f</f>
        <v>1.10134698511713</v>
      </c>
      <c r="H1142" s="0" t="n">
        <f aca="false">IF(AND(H1143=Gl_val,C1142&gt;seuil1),i_val,IF(AND(H1143=i_val,C1142&lt;seuil2),g_val,IF(AND(H1143=g_val,G1142&gt;seuilg),Gl_val,H1143)))</f>
        <v>0</v>
      </c>
      <c r="I1142" s="0" t="n">
        <f aca="false">IF(H1142=Gl_val,tau_Gl,IF(H1142=g_val,tau_g,tau_i))</f>
        <v>10</v>
      </c>
    </row>
    <row r="1143" customFormat="false" ht="12.75" hidden="false" customHeight="false" outlineLevel="0" collapsed="false">
      <c r="A1143" s="0" t="n">
        <v>135</v>
      </c>
      <c r="B1143" s="0" t="n">
        <v>489.643709</v>
      </c>
      <c r="C1143" s="0" t="n">
        <f aca="false">(B1143-moy1)/ecar1</f>
        <v>-0.202283709298994</v>
      </c>
      <c r="D1143" s="0" t="n">
        <f aca="false">0.5*(C1143+SQRT(4*a^2+C1143^2))</f>
        <v>0.903959968432095</v>
      </c>
      <c r="E1143" s="0" t="n">
        <f aca="false">(D1143-moy2)/ecar2</f>
        <v>-0.39111444352521</v>
      </c>
      <c r="G1143" s="0" t="n">
        <f aca="false">G1144+(H1144-G1144)/I1144-E1144/tau_f</f>
        <v>1.09522489597347</v>
      </c>
      <c r="H1143" s="0" t="n">
        <f aca="false">IF(AND(H1144=Gl_val,C1143&gt;seuil1),i_val,IF(AND(H1144=i_val,C1143&lt;seuil2),g_val,IF(AND(H1144=g_val,G1143&gt;seuilg),Gl_val,H1144)))</f>
        <v>1.00000001</v>
      </c>
      <c r="I1143" s="0" t="n">
        <f aca="false">IF(H1143=Gl_val,tau_Gl,IF(H1143=g_val,tau_g,tau_i))</f>
        <v>10</v>
      </c>
    </row>
    <row r="1144" customFormat="false" ht="12.75" hidden="false" customHeight="false" outlineLevel="0" collapsed="false">
      <c r="A1144" s="0" t="n">
        <v>136</v>
      </c>
      <c r="B1144" s="0" t="n">
        <v>480.636157</v>
      </c>
      <c r="C1144" s="0" t="n">
        <f aca="false">(B1144-moy1)/ecar1</f>
        <v>-0.579500973251838</v>
      </c>
      <c r="D1144" s="0" t="n">
        <f aca="false">0.5*(C1144+SQRT(4*a^2+C1144^2))</f>
        <v>0.751381274728021</v>
      </c>
      <c r="E1144" s="0" t="n">
        <f aca="false">(D1144-moy2)/ecar2</f>
        <v>-0.680131331415126</v>
      </c>
      <c r="G1144" s="0" t="n">
        <f aca="false">G1145+(H1145-G1145)/I1145-E1145/tau_f</f>
        <v>1.07557737968541</v>
      </c>
      <c r="H1144" s="0" t="n">
        <f aca="false">IF(AND(H1145=Gl_val,C1144&gt;seuil1),i_val,IF(AND(H1145=i_val,C1144&lt;seuil2),g_val,IF(AND(H1145=g_val,G1144&gt;seuilg),Gl_val,H1145)))</f>
        <v>1.00000001</v>
      </c>
      <c r="I1144" s="0" t="n">
        <f aca="false">IF(H1144=Gl_val,tau_Gl,IF(H1144=g_val,tau_g,tau_i))</f>
        <v>10</v>
      </c>
    </row>
    <row r="1145" customFormat="false" ht="12.75" hidden="false" customHeight="false" outlineLevel="0" collapsed="false">
      <c r="A1145" s="0" t="n">
        <v>137</v>
      </c>
      <c r="B1145" s="0" t="n">
        <v>473.439918</v>
      </c>
      <c r="C1145" s="0" t="n">
        <f aca="false">(B1145-moy1)/ecar1</f>
        <v>-0.880864272218169</v>
      </c>
      <c r="D1145" s="0" t="n">
        <f aca="false">0.5*(C1145+SQRT(4*a^2+C1145^2))</f>
        <v>0.652261996078698</v>
      </c>
      <c r="E1145" s="0" t="n">
        <f aca="false">(D1145-moy2)/ecar2</f>
        <v>-0.867884580244755</v>
      </c>
      <c r="G1145" s="0" t="n">
        <f aca="false">G1146+(H1146-G1146)/I1146-E1146/tau_f</f>
        <v>1.04540221719513</v>
      </c>
      <c r="H1145" s="0" t="n">
        <f aca="false">IF(AND(H1146=Gl_val,C1145&gt;seuil1),i_val,IF(AND(H1146=i_val,C1145&lt;seuil2),g_val,IF(AND(H1146=g_val,G1145&gt;seuilg),Gl_val,H1146)))</f>
        <v>1.00000001</v>
      </c>
      <c r="I1145" s="0" t="n">
        <f aca="false">IF(H1145=Gl_val,tau_Gl,IF(H1145=g_val,tau_g,tau_i))</f>
        <v>10</v>
      </c>
    </row>
    <row r="1146" customFormat="false" ht="12.75" hidden="false" customHeight="false" outlineLevel="0" collapsed="false">
      <c r="A1146" s="0" t="n">
        <v>138</v>
      </c>
      <c r="B1146" s="0" t="n">
        <v>468.376084</v>
      </c>
      <c r="C1146" s="0" t="n">
        <f aca="false">(B1146-moy1)/ecar1</f>
        <v>-1.09292695102273</v>
      </c>
      <c r="D1146" s="0" t="n">
        <f aca="false">0.5*(C1146+SQRT(4*a^2+C1146^2))</f>
        <v>0.593107641211045</v>
      </c>
      <c r="E1146" s="0" t="n">
        <f aca="false">(D1146-moy2)/ecar2</f>
        <v>-0.979935661125967</v>
      </c>
      <c r="G1146" s="0" t="n">
        <f aca="false">G1147+(H1147-G1147)/I1147-E1147/tau_f</f>
        <v>1.00689421083344</v>
      </c>
      <c r="H1146" s="0" t="n">
        <f aca="false">IF(AND(H1147=Gl_val,C1146&gt;seuil1),i_val,IF(AND(H1147=i_val,C1146&lt;seuil2),g_val,IF(AND(H1147=g_val,G1146&gt;seuilg),Gl_val,H1147)))</f>
        <v>1.00000001</v>
      </c>
      <c r="I1146" s="0" t="n">
        <f aca="false">IF(H1146=Gl_val,tau_Gl,IF(H1146=g_val,tau_g,tau_i))</f>
        <v>10</v>
      </c>
    </row>
    <row r="1147" customFormat="false" ht="12.75" hidden="false" customHeight="false" outlineLevel="0" collapsed="false">
      <c r="A1147" s="0" t="n">
        <v>139</v>
      </c>
      <c r="B1147" s="0" t="n">
        <v>465.588727</v>
      </c>
      <c r="C1147" s="0" t="n">
        <f aca="false">(B1147-moy1)/ecar1</f>
        <v>-1.20965557842336</v>
      </c>
      <c r="D1147" s="0" t="n">
        <f aca="false">0.5*(C1147+SQRT(4*a^2+C1147^2))</f>
        <v>0.563853798990465</v>
      </c>
      <c r="E1147" s="0" t="n">
        <f aca="false">(D1147-moy2)/ecar2</f>
        <v>-1.03534873507594</v>
      </c>
      <c r="G1147" s="0" t="n">
        <f aca="false">G1148+(H1148-G1148)/I1148-E1148/tau_f</f>
        <v>0.964775776969796</v>
      </c>
      <c r="H1147" s="0" t="n">
        <f aca="false">IF(AND(H1148=Gl_val,C1147&gt;seuil1),i_val,IF(AND(H1148=i_val,C1147&lt;seuil2),g_val,IF(AND(H1148=g_val,G1147&gt;seuilg),Gl_val,H1148)))</f>
        <v>1</v>
      </c>
      <c r="I1147" s="0" t="n">
        <f aca="false">IF(H1147=Gl_val,tau_Gl,IF(H1147=g_val,tau_g,tau_i))</f>
        <v>50</v>
      </c>
    </row>
    <row r="1148" customFormat="false" ht="12.75" hidden="false" customHeight="false" outlineLevel="0" collapsed="false">
      <c r="A1148" s="0" t="n">
        <v>140</v>
      </c>
      <c r="B1148" s="0" t="n">
        <v>465.051302</v>
      </c>
      <c r="C1148" s="0" t="n">
        <f aca="false">(B1148-moy1)/ecar1</f>
        <v>-1.23216180298691</v>
      </c>
      <c r="D1148" s="0" t="n">
        <f aca="false">0.5*(C1148+SQRT(4*a^2+C1148^2))</f>
        <v>0.558463979379553</v>
      </c>
      <c r="E1148" s="0" t="n">
        <f aca="false">(D1148-moy2)/ecar2</f>
        <v>-1.04555821355827</v>
      </c>
      <c r="G1148" s="0" t="n">
        <f aca="false">G1149+(H1149-G1149)/I1149-E1149/tau_f</f>
        <v>0.921381069823944</v>
      </c>
      <c r="H1148" s="0" t="n">
        <f aca="false">IF(AND(H1149=Gl_val,C1148&gt;seuil1),i_val,IF(AND(H1149=i_val,C1148&lt;seuil2),g_val,IF(AND(H1149=g_val,G1148&gt;seuilg),Gl_val,H1149)))</f>
        <v>1</v>
      </c>
      <c r="I1148" s="0" t="n">
        <f aca="false">IF(H1148=Gl_val,tau_Gl,IF(H1148=g_val,tau_g,tau_i))</f>
        <v>50</v>
      </c>
    </row>
    <row r="1149" customFormat="false" ht="12.75" hidden="false" customHeight="false" outlineLevel="0" collapsed="false">
      <c r="A1149" s="0" t="n">
        <v>141</v>
      </c>
      <c r="B1149" s="0" t="n">
        <v>466.581983</v>
      </c>
      <c r="C1149" s="0" t="n">
        <f aca="false">(B1149-moy1)/ecar1</f>
        <v>-1.16806011378161</v>
      </c>
      <c r="D1149" s="0" t="n">
        <f aca="false">0.5*(C1149+SQRT(4*a^2+C1149^2))</f>
        <v>0.574024824084996</v>
      </c>
      <c r="E1149" s="0" t="n">
        <f aca="false">(D1149-moy2)/ecar2</f>
        <v>-1.01608262427037</v>
      </c>
      <c r="G1149" s="0" t="n">
        <f aca="false">G1150+(H1150-G1150)/I1150-E1150/tau_f</f>
        <v>0.878303841686866</v>
      </c>
      <c r="H1149" s="0" t="n">
        <f aca="false">IF(AND(H1150=Gl_val,C1149&gt;seuil1),i_val,IF(AND(H1150=i_val,C1149&lt;seuil2),g_val,IF(AND(H1150=g_val,G1149&gt;seuilg),Gl_val,H1150)))</f>
        <v>1</v>
      </c>
      <c r="I1149" s="0" t="n">
        <f aca="false">IF(H1149=Gl_val,tau_Gl,IF(H1149=g_val,tau_g,tau_i))</f>
        <v>50</v>
      </c>
    </row>
    <row r="1150" customFormat="false" ht="12.75" hidden="false" customHeight="false" outlineLevel="0" collapsed="false">
      <c r="A1150" s="0" t="n">
        <v>142</v>
      </c>
      <c r="B1150" s="0" t="n">
        <v>469.866583</v>
      </c>
      <c r="C1150" s="0" t="n">
        <f aca="false">(B1150-moy1)/ecar1</f>
        <v>-1.03050799915829</v>
      </c>
      <c r="D1150" s="0" t="n">
        <f aca="false">0.5*(C1150+SQRT(4*a^2+C1150^2))</f>
        <v>0.609684525000001</v>
      </c>
      <c r="E1150" s="0" t="n">
        <f aca="false">(D1150-moy2)/ecar2</f>
        <v>-0.948535475115139</v>
      </c>
      <c r="G1150" s="0" t="n">
        <f aca="false">G1151+(H1151-G1151)/I1151-E1151/tau_f</f>
        <v>0.837104512941083</v>
      </c>
      <c r="H1150" s="0" t="n">
        <f aca="false">IF(AND(H1151=Gl_val,C1150&gt;seuil1),i_val,IF(AND(H1151=i_val,C1150&lt;seuil2),g_val,IF(AND(H1151=g_val,G1150&gt;seuilg),Gl_val,H1151)))</f>
        <v>1</v>
      </c>
      <c r="I1150" s="0" t="n">
        <f aca="false">IF(H1150=Gl_val,tau_Gl,IF(H1150=g_val,tau_g,tau_i))</f>
        <v>50</v>
      </c>
    </row>
    <row r="1151" customFormat="false" ht="12.75" hidden="false" customHeight="false" outlineLevel="0" collapsed="false">
      <c r="A1151" s="0" t="n">
        <v>143</v>
      </c>
      <c r="B1151" s="0" t="n">
        <v>474.488325</v>
      </c>
      <c r="C1151" s="0" t="n">
        <f aca="false">(B1151-moy1)/ecar1</f>
        <v>-0.836959200113227</v>
      </c>
      <c r="D1151" s="0" t="n">
        <f aca="false">0.5*(C1151+SQRT(4*a^2+C1151^2))</f>
        <v>0.665552307067685</v>
      </c>
      <c r="E1151" s="0" t="n">
        <f aca="false">(D1151-moy2)/ecar2</f>
        <v>-0.842709870540031</v>
      </c>
      <c r="G1151" s="0" t="n">
        <f aca="false">G1152+(H1152-G1152)/I1152-E1152/tau_f</f>
        <v>0.799383793999471</v>
      </c>
      <c r="H1151" s="0" t="n">
        <f aca="false">IF(AND(H1152=Gl_val,C1151&gt;seuil1),i_val,IF(AND(H1152=i_val,C1151&lt;seuil2),g_val,IF(AND(H1152=g_val,G1151&gt;seuilg),Gl_val,H1152)))</f>
        <v>1</v>
      </c>
      <c r="I1151" s="0" t="n">
        <f aca="false">IF(H1151=Gl_val,tau_Gl,IF(H1151=g_val,tau_g,tau_i))</f>
        <v>50</v>
      </c>
    </row>
    <row r="1152" customFormat="false" ht="12.75" hidden="false" customHeight="false" outlineLevel="0" collapsed="false">
      <c r="A1152" s="0" t="n">
        <v>144</v>
      </c>
      <c r="B1152" s="0" t="n">
        <v>479.963611</v>
      </c>
      <c r="C1152" s="0" t="n">
        <f aca="false">(B1152-moy1)/ecar1</f>
        <v>-0.607665780071985</v>
      </c>
      <c r="D1152" s="0" t="n">
        <f aca="false">0.5*(C1152+SQRT(4*a^2+C1152^2))</f>
        <v>0.741305581683245</v>
      </c>
      <c r="E1152" s="0" t="n">
        <f aca="false">(D1152-moy2)/ecar2</f>
        <v>-0.699216862798578</v>
      </c>
      <c r="G1152" s="0" t="n">
        <f aca="false">G1153+(H1153-G1153)/I1153-E1153/tau_f</f>
        <v>0.766750121926048</v>
      </c>
      <c r="H1152" s="0" t="n">
        <f aca="false">IF(AND(H1153=Gl_val,C1152&gt;seuil1),i_val,IF(AND(H1153=i_val,C1152&lt;seuil2),g_val,IF(AND(H1153=g_val,G1152&gt;seuilg),Gl_val,H1153)))</f>
        <v>1</v>
      </c>
      <c r="I1152" s="0" t="n">
        <f aca="false">IF(H1152=Gl_val,tau_Gl,IF(H1152=g_val,tau_g,tau_i))</f>
        <v>50</v>
      </c>
    </row>
    <row r="1153" customFormat="false" ht="12.75" hidden="false" customHeight="false" outlineLevel="0" collapsed="false">
      <c r="A1153" s="0" t="n">
        <v>145</v>
      </c>
      <c r="B1153" s="0" t="n">
        <v>485.782187</v>
      </c>
      <c r="C1153" s="0" t="n">
        <f aca="false">(B1153-moy1)/ecar1</f>
        <v>-0.363996099472674</v>
      </c>
      <c r="D1153" s="0" t="n">
        <f aca="false">0.5*(C1153+SQRT(4*a^2+C1153^2))</f>
        <v>0.83442867664773</v>
      </c>
      <c r="E1153" s="0" t="n">
        <f aca="false">(D1153-moy2)/ecar2</f>
        <v>-0.52282167652498</v>
      </c>
      <c r="G1153" s="0" t="n">
        <f aca="false">G1154+(H1154-G1154)/I1154-E1154/tau_f</f>
        <v>0.740650260066377</v>
      </c>
      <c r="H1153" s="0" t="n">
        <f aca="false">IF(AND(H1154=Gl_val,C1153&gt;seuil1),i_val,IF(AND(H1154=i_val,C1153&lt;seuil2),g_val,IF(AND(H1154=g_val,G1153&gt;seuilg),Gl_val,H1154)))</f>
        <v>1</v>
      </c>
      <c r="I1153" s="0" t="n">
        <f aca="false">IF(H1153=Gl_val,tau_Gl,IF(H1153=g_val,tau_g,tau_i))</f>
        <v>50</v>
      </c>
    </row>
    <row r="1154" customFormat="false" ht="12.75" hidden="false" customHeight="false" outlineLevel="0" collapsed="false">
      <c r="A1154" s="0" t="n">
        <v>146</v>
      </c>
      <c r="B1154" s="0" t="n">
        <v>491.448857</v>
      </c>
      <c r="C1154" s="0" t="n">
        <f aca="false">(B1154-moy1)/ecar1</f>
        <v>-0.126687921498942</v>
      </c>
      <c r="D1154" s="0" t="n">
        <f aca="false">0.5*(C1154+SQRT(4*a^2+C1154^2))</f>
        <v>0.938660259482875</v>
      </c>
      <c r="E1154" s="0" t="n">
        <f aca="false">(D1154-moy2)/ecar2</f>
        <v>-0.325384623162337</v>
      </c>
      <c r="G1154" s="0" t="n">
        <f aca="false">G1155+(H1155-G1155)/I1155-E1155/tau_f</f>
        <v>0.722076403203963</v>
      </c>
      <c r="H1154" s="0" t="n">
        <f aca="false">IF(AND(H1155=Gl_val,C1154&gt;seuil1),i_val,IF(AND(H1155=i_val,C1154&lt;seuil2),g_val,IF(AND(H1155=g_val,G1154&gt;seuilg),Gl_val,H1155)))</f>
        <v>1</v>
      </c>
      <c r="I1154" s="0" t="n">
        <f aca="false">IF(H1154=Gl_val,tau_Gl,IF(H1154=g_val,tau_g,tau_i))</f>
        <v>50</v>
      </c>
    </row>
    <row r="1155" customFormat="false" ht="12.75" hidden="false" customHeight="false" outlineLevel="0" collapsed="false">
      <c r="A1155" s="0" t="n">
        <v>147</v>
      </c>
      <c r="B1155" s="0" t="n">
        <v>496.522868</v>
      </c>
      <c r="C1155" s="0" t="n">
        <f aca="false">(B1155-moy1)/ecar1</f>
        <v>0.0858009485832576</v>
      </c>
      <c r="D1155" s="0" t="n">
        <f aca="false">0.5*(C1155+SQRT(4*a^2+C1155^2))</f>
        <v>1.04382027662069</v>
      </c>
      <c r="E1155" s="0" t="n">
        <f aca="false">(D1155-moy2)/ecar2</f>
        <v>-0.126188915388296</v>
      </c>
      <c r="G1155" s="0" t="n">
        <f aca="false">G1156+(H1156-G1156)/I1156-E1156/tau_f</f>
        <v>0.711253925090236</v>
      </c>
      <c r="H1155" s="0" t="n">
        <f aca="false">IF(AND(H1156=Gl_val,C1155&gt;seuil1),i_val,IF(AND(H1156=i_val,C1155&lt;seuil2),g_val,IF(AND(H1156=g_val,G1155&gt;seuilg),Gl_val,H1156)))</f>
        <v>1</v>
      </c>
      <c r="I1155" s="0" t="n">
        <f aca="false">IF(H1155=Gl_val,tau_Gl,IF(H1155=g_val,tau_g,tau_i))</f>
        <v>50</v>
      </c>
    </row>
    <row r="1156" customFormat="false" ht="12.75" hidden="false" customHeight="false" outlineLevel="0" collapsed="false">
      <c r="A1156" s="0" t="n">
        <v>148</v>
      </c>
      <c r="B1156" s="0" t="n">
        <v>500.650627</v>
      </c>
      <c r="C1156" s="0" t="n">
        <f aca="false">(B1156-moy1)/ecar1</f>
        <v>0.258662782324181</v>
      </c>
      <c r="D1156" s="0" t="n">
        <f aca="false">0.5*(C1156+SQRT(4*a^2+C1156^2))</f>
        <v>1.13766001256482</v>
      </c>
      <c r="E1156" s="0" t="n">
        <f aca="false">(D1156-moy2)/ecar2</f>
        <v>0.0515637431551341</v>
      </c>
      <c r="G1156" s="0" t="n">
        <f aca="false">G1157+(H1157-G1157)/I1157-E1157/tau_f</f>
        <v>0.707465790629021</v>
      </c>
      <c r="H1156" s="0" t="n">
        <f aca="false">IF(AND(H1157=Gl_val,C1156&gt;seuil1),i_val,IF(AND(H1157=i_val,C1156&lt;seuil2),g_val,IF(AND(H1157=g_val,G1156&gt;seuilg),Gl_val,H1157)))</f>
        <v>1</v>
      </c>
      <c r="I1156" s="0" t="n">
        <f aca="false">IF(H1156=Gl_val,tau_Gl,IF(H1156=g_val,tau_g,tau_i))</f>
        <v>50</v>
      </c>
    </row>
    <row r="1157" customFormat="false" ht="12.75" hidden="false" customHeight="false" outlineLevel="0" collapsed="false">
      <c r="A1157" s="0" t="n">
        <v>149</v>
      </c>
      <c r="B1157" s="0" t="n">
        <v>503.587974</v>
      </c>
      <c r="C1157" s="0" t="n">
        <f aca="false">(B1157-moy1)/ecar1</f>
        <v>0.381672674314823</v>
      </c>
      <c r="D1157" s="0" t="n">
        <f aca="false">0.5*(C1157+SQRT(4*a^2+C1157^2))</f>
        <v>1.20888275436031</v>
      </c>
      <c r="E1157" s="0" t="n">
        <f aca="false">(D1157-moy2)/ecar2</f>
        <v>0.186474946554504</v>
      </c>
      <c r="G1157" s="0" t="n">
        <f aca="false">G1158+(H1158-G1158)/I1158-E1158/tau_f</f>
        <v>0.709106927031838</v>
      </c>
      <c r="H1157" s="0" t="n">
        <f aca="false">IF(AND(H1158=Gl_val,C1157&gt;seuil1),i_val,IF(AND(H1158=i_val,C1157&lt;seuil2),g_val,IF(AND(H1158=g_val,G1157&gt;seuilg),Gl_val,H1158)))</f>
        <v>1</v>
      </c>
      <c r="I1157" s="0" t="n">
        <f aca="false">IF(H1157=Gl_val,tau_Gl,IF(H1157=g_val,tau_g,tau_i))</f>
        <v>50</v>
      </c>
    </row>
    <row r="1158" customFormat="false" ht="12.75" hidden="false" customHeight="false" outlineLevel="0" collapsed="false">
      <c r="A1158" s="0" t="n">
        <v>150</v>
      </c>
      <c r="B1158" s="0" t="n">
        <v>505.209708</v>
      </c>
      <c r="C1158" s="0" t="n">
        <f aca="false">(B1158-moy1)/ecar1</f>
        <v>0.449587470958717</v>
      </c>
      <c r="D1158" s="0" t="n">
        <f aca="false">0.5*(C1158+SQRT(4*a^2+C1158^2))</f>
        <v>1.24974847765618</v>
      </c>
      <c r="E1158" s="0" t="n">
        <f aca="false">(D1158-moy2)/ecar2</f>
        <v>0.263883422676678</v>
      </c>
      <c r="G1158" s="0" t="n">
        <f aca="false">G1159+(H1159-G1159)/I1159-E1159/tau_f</f>
        <v>0.713941085651944</v>
      </c>
      <c r="H1158" s="0" t="n">
        <f aca="false">IF(AND(H1159=Gl_val,C1158&gt;seuil1),i_val,IF(AND(H1159=i_val,C1158&lt;seuil2),g_val,IF(AND(H1159=g_val,G1158&gt;seuilg),Gl_val,H1159)))</f>
        <v>1</v>
      </c>
      <c r="I1158" s="0" t="n">
        <f aca="false">IF(H1158=Gl_val,tau_Gl,IF(H1158=g_val,tau_g,tau_i))</f>
        <v>50</v>
      </c>
    </row>
    <row r="1159" customFormat="false" ht="12.75" hidden="false" customHeight="false" outlineLevel="0" collapsed="false">
      <c r="A1159" s="0" t="n">
        <v>151</v>
      </c>
      <c r="B1159" s="0" t="n">
        <v>505.506137</v>
      </c>
      <c r="C1159" s="0" t="n">
        <f aca="false">(B1159-moy1)/ecar1</f>
        <v>0.462001291754456</v>
      </c>
      <c r="D1159" s="0" t="n">
        <f aca="false">0.5*(C1159+SQRT(4*a^2+C1159^2))</f>
        <v>1.25733455762121</v>
      </c>
      <c r="E1159" s="0" t="n">
        <f aca="false">(D1159-moy2)/ecar2</f>
        <v>0.278253091006824</v>
      </c>
      <c r="G1159" s="0" t="n">
        <f aca="false">G1160+(H1160-G1160)/I1160-E1160/tau_f</f>
        <v>0.71946041764512</v>
      </c>
      <c r="H1159" s="0" t="n">
        <f aca="false">IF(AND(H1160=Gl_val,C1159&gt;seuil1),i_val,IF(AND(H1160=i_val,C1159&lt;seuil2),g_val,IF(AND(H1160=g_val,G1159&gt;seuilg),Gl_val,H1160)))</f>
        <v>1</v>
      </c>
      <c r="I1159" s="0" t="n">
        <f aca="false">IF(H1159=Gl_val,tau_Gl,IF(H1159=g_val,tau_g,tau_i))</f>
        <v>50</v>
      </c>
    </row>
    <row r="1160" customFormat="false" ht="12.75" hidden="false" customHeight="false" outlineLevel="0" collapsed="false">
      <c r="A1160" s="0" t="n">
        <v>152</v>
      </c>
      <c r="B1160" s="0" t="n">
        <v>504.568544</v>
      </c>
      <c r="C1160" s="0" t="n">
        <f aca="false">(B1160-moy1)/ecar1</f>
        <v>0.422736876055123</v>
      </c>
      <c r="D1160" s="0" t="n">
        <f aca="false">0.5*(C1160+SQRT(4*a^2+C1160^2))</f>
        <v>1.23346266880778</v>
      </c>
      <c r="E1160" s="0" t="n">
        <f aca="false">(D1160-moy2)/ecar2</f>
        <v>0.233034595256092</v>
      </c>
      <c r="G1160" s="0" t="n">
        <f aca="false">G1161+(H1161-G1161)/I1161-E1161/tau_f</f>
        <v>0.723246736178942</v>
      </c>
      <c r="H1160" s="0" t="n">
        <f aca="false">IF(AND(H1161=Gl_val,C1160&gt;seuil1),i_val,IF(AND(H1161=i_val,C1160&lt;seuil2),g_val,IF(AND(H1161=g_val,G1160&gt;seuilg),Gl_val,H1161)))</f>
        <v>1</v>
      </c>
      <c r="I1160" s="0" t="n">
        <f aca="false">IF(H1160=Gl_val,tau_Gl,IF(H1160=g_val,tau_g,tau_i))</f>
        <v>50</v>
      </c>
    </row>
    <row r="1161" customFormat="false" ht="12.75" hidden="false" customHeight="false" outlineLevel="0" collapsed="false">
      <c r="A1161" s="0" t="n">
        <v>153</v>
      </c>
      <c r="B1161" s="0" t="n">
        <v>502.567069</v>
      </c>
      <c r="C1161" s="0" t="n">
        <f aca="false">(B1161-moy1)/ecar1</f>
        <v>0.338919327916626</v>
      </c>
      <c r="D1161" s="0" t="n">
        <f aca="false">0.5*(C1161+SQRT(4*a^2+C1161^2))</f>
        <v>1.18371632659794</v>
      </c>
      <c r="E1161" s="0" t="n">
        <f aca="false">(D1161-moy2)/ecar2</f>
        <v>0.138804315389613</v>
      </c>
      <c r="G1161" s="0" t="n">
        <f aca="false">G1162+(H1162-G1162)/I1162-E1162/tau_f</f>
        <v>0.723264192647476</v>
      </c>
      <c r="H1161" s="0" t="n">
        <f aca="false">IF(AND(H1162=Gl_val,C1161&gt;seuil1),i_val,IF(AND(H1162=i_val,C1161&lt;seuil2),g_val,IF(AND(H1162=g_val,G1161&gt;seuilg),Gl_val,H1162)))</f>
        <v>1</v>
      </c>
      <c r="I1161" s="0" t="n">
        <f aca="false">IF(H1161=Gl_val,tau_Gl,IF(H1161=g_val,tau_g,tau_i))</f>
        <v>50</v>
      </c>
    </row>
    <row r="1162" customFormat="false" ht="12.75" hidden="false" customHeight="false" outlineLevel="0" collapsed="false">
      <c r="A1162" s="0" t="n">
        <v>154</v>
      </c>
      <c r="B1162" s="0" t="n">
        <v>499.725284</v>
      </c>
      <c r="C1162" s="0" t="n">
        <f aca="false">(B1162-moy1)/ecar1</f>
        <v>0.219911370766644</v>
      </c>
      <c r="D1162" s="0" t="n">
        <f aca="false">0.5*(C1162+SQRT(4*a^2+C1162^2))</f>
        <v>1.11598264960849</v>
      </c>
      <c r="E1162" s="0" t="n">
        <f aca="false">(D1162-moy2)/ecar2</f>
        <v>0.0105021517415412</v>
      </c>
      <c r="G1162" s="0" t="n">
        <f aca="false">G1163+(H1163-G1163)/I1163-E1163/tau_f</f>
        <v>0.718045182364427</v>
      </c>
      <c r="H1162" s="0" t="n">
        <f aca="false">IF(AND(H1163=Gl_val,C1162&gt;seuil1),i_val,IF(AND(H1163=i_val,C1162&lt;seuil2),g_val,IF(AND(H1163=g_val,G1162&gt;seuilg),Gl_val,H1163)))</f>
        <v>1</v>
      </c>
      <c r="I1162" s="0" t="n">
        <f aca="false">IF(H1162=Gl_val,tau_Gl,IF(H1162=g_val,tau_g,tau_i))</f>
        <v>50</v>
      </c>
    </row>
    <row r="1163" customFormat="false" ht="12.75" hidden="false" customHeight="false" outlineLevel="0" collapsed="false">
      <c r="A1163" s="0" t="n">
        <v>155</v>
      </c>
      <c r="B1163" s="0" t="n">
        <v>496.29555</v>
      </c>
      <c r="C1163" s="0" t="n">
        <f aca="false">(B1163-moy1)/ecar1</f>
        <v>0.0762813505829083</v>
      </c>
      <c r="D1163" s="0" t="n">
        <f aca="false">0.5*(C1163+SQRT(4*a^2+C1163^2))</f>
        <v>1.03886776651647</v>
      </c>
      <c r="E1163" s="0" t="n">
        <f aca="false">(D1163-moy2)/ecar2</f>
        <v>-0.135570035535649</v>
      </c>
      <c r="G1163" s="0" t="n">
        <f aca="false">G1164+(H1164-G1164)/I1164-E1164/tau_f</f>
        <v>0.70675753157449</v>
      </c>
      <c r="H1163" s="0" t="n">
        <f aca="false">IF(AND(H1164=Gl_val,C1163&gt;seuil1),i_val,IF(AND(H1164=i_val,C1163&lt;seuil2),g_val,IF(AND(H1164=g_val,G1163&gt;seuilg),Gl_val,H1164)))</f>
        <v>1</v>
      </c>
      <c r="I1163" s="0" t="n">
        <f aca="false">IF(H1163=Gl_val,tau_Gl,IF(H1163=g_val,tau_g,tau_i))</f>
        <v>50</v>
      </c>
    </row>
    <row r="1164" customFormat="false" ht="12.75" hidden="false" customHeight="false" outlineLevel="0" collapsed="false">
      <c r="A1164" s="0" t="n">
        <v>156</v>
      </c>
      <c r="B1164" s="0" t="n">
        <v>492.538307</v>
      </c>
      <c r="C1164" s="0" t="n">
        <f aca="false">(B1164-moy1)/ecar1</f>
        <v>-0.0810640551906009</v>
      </c>
      <c r="D1164" s="0" t="n">
        <f aca="false">0.5*(C1164+SQRT(4*a^2+C1164^2))</f>
        <v>0.960289057944461</v>
      </c>
      <c r="E1164" s="0" t="n">
        <f aca="false">(D1164-moy2)/ecar2</f>
        <v>-0.284415023355107</v>
      </c>
      <c r="G1164" s="0" t="n">
        <f aca="false">G1165+(H1165-G1165)/I1165-E1165/tau_f</f>
        <v>0.689164214939068</v>
      </c>
      <c r="H1164" s="0" t="n">
        <f aca="false">IF(AND(H1165=Gl_val,C1164&gt;seuil1),i_val,IF(AND(H1165=i_val,C1164&lt;seuil2),g_val,IF(AND(H1165=g_val,G1164&gt;seuilg),Gl_val,H1165)))</f>
        <v>1</v>
      </c>
      <c r="I1164" s="0" t="n">
        <f aca="false">IF(H1164=Gl_val,tau_Gl,IF(H1164=g_val,tau_g,tau_i))</f>
        <v>50</v>
      </c>
    </row>
    <row r="1165" customFormat="false" ht="12.75" hidden="false" customHeight="false" outlineLevel="0" collapsed="false">
      <c r="A1165" s="0" t="n">
        <v>157</v>
      </c>
      <c r="B1165" s="0" t="n">
        <v>488.707069</v>
      </c>
      <c r="C1165" s="0" t="n">
        <f aca="false">(B1165-moy1)/ecar1</f>
        <v>-0.241508215369988</v>
      </c>
      <c r="D1165" s="0" t="n">
        <f aca="false">0.5*(C1165+SQRT(4*a^2+C1165^2))</f>
        <v>0.886510283883972</v>
      </c>
      <c r="E1165" s="0" t="n">
        <f aca="false">(D1165-moy2)/ecar2</f>
        <v>-0.42416790204112</v>
      </c>
      <c r="G1165" s="0" t="n">
        <f aca="false">G1166+(H1166-G1166)/I1166-E1166/tau_f</f>
        <v>0.665507651895329</v>
      </c>
      <c r="H1165" s="0" t="n">
        <f aca="false">IF(AND(H1166=Gl_val,C1165&gt;seuil1),i_val,IF(AND(H1166=i_val,C1165&lt;seuil2),g_val,IF(AND(H1166=g_val,G1165&gt;seuilg),Gl_val,H1166)))</f>
        <v>1</v>
      </c>
      <c r="I1165" s="0" t="n">
        <f aca="false">IF(H1165=Gl_val,tau_Gl,IF(H1165=g_val,tau_g,tau_i))</f>
        <v>50</v>
      </c>
    </row>
    <row r="1166" customFormat="false" ht="12.75" hidden="false" customHeight="false" outlineLevel="0" collapsed="false">
      <c r="A1166" s="0" t="n">
        <v>158</v>
      </c>
      <c r="B1166" s="0" t="n">
        <v>485.039421</v>
      </c>
      <c r="C1166" s="0" t="n">
        <f aca="false">(B1166-moy1)/ecar1</f>
        <v>-0.395101571667251</v>
      </c>
      <c r="D1166" s="0" t="n">
        <f aca="false">0.5*(C1166+SQRT(4*a^2+C1166^2))</f>
        <v>0.821775615758859</v>
      </c>
      <c r="E1166" s="0" t="n">
        <f aca="false">(D1166-moy2)/ecar2</f>
        <v>-0.546789297374294</v>
      </c>
      <c r="G1166" s="0" t="n">
        <f aca="false">G1167+(H1167-G1167)/I1167-E1167/tau_f</f>
        <v>0.63636334693914</v>
      </c>
      <c r="H1166" s="0" t="n">
        <f aca="false">IF(AND(H1167=Gl_val,C1166&gt;seuil1),i_val,IF(AND(H1167=i_val,C1166&lt;seuil2),g_val,IF(AND(H1167=g_val,G1166&gt;seuilg),Gl_val,H1167)))</f>
        <v>1</v>
      </c>
      <c r="I1166" s="0" t="n">
        <f aca="false">IF(H1166=Gl_val,tau_Gl,IF(H1166=g_val,tau_g,tau_i))</f>
        <v>50</v>
      </c>
    </row>
    <row r="1167" customFormat="false" ht="12.75" hidden="false" customHeight="false" outlineLevel="0" collapsed="false">
      <c r="A1167" s="0" t="n">
        <v>159</v>
      </c>
      <c r="B1167" s="0" t="n">
        <v>481.753091</v>
      </c>
      <c r="C1167" s="0" t="n">
        <f aca="false">(B1167-moy1)/ecar1</f>
        <v>-0.532726135038759</v>
      </c>
      <c r="D1167" s="0" t="n">
        <f aca="false">0.5*(C1167+SQRT(4*a^2+C1167^2))</f>
        <v>0.768503727647193</v>
      </c>
      <c r="E1167" s="0" t="n">
        <f aca="false">(D1167-moy2)/ecar2</f>
        <v>-0.647697720039879</v>
      </c>
      <c r="G1167" s="0" t="n">
        <f aca="false">G1168+(H1168-G1168)/I1168-E1168/tau_f</f>
        <v>0.602505549119944</v>
      </c>
      <c r="H1167" s="0" t="n">
        <f aca="false">IF(AND(H1168=Gl_val,C1167&gt;seuil1),i_val,IF(AND(H1168=i_val,C1167&lt;seuil2),g_val,IF(AND(H1168=g_val,G1167&gt;seuilg),Gl_val,H1168)))</f>
        <v>1</v>
      </c>
      <c r="I1167" s="0" t="n">
        <f aca="false">IF(H1167=Gl_val,tau_Gl,IF(H1167=g_val,tau_g,tau_i))</f>
        <v>50</v>
      </c>
    </row>
    <row r="1168" customFormat="false" ht="12.75" hidden="false" customHeight="false" outlineLevel="0" collapsed="false">
      <c r="A1168" s="0" t="n">
        <v>160</v>
      </c>
      <c r="B1168" s="0" t="n">
        <v>479.045335</v>
      </c>
      <c r="C1168" s="0" t="n">
        <f aca="false">(B1168-moy1)/ecar1</f>
        <v>-0.646121240587069</v>
      </c>
      <c r="D1168" s="0" t="n">
        <f aca="false">0.5*(C1168+SQRT(4*a^2+C1168^2))</f>
        <v>0.72782860525997</v>
      </c>
      <c r="E1168" s="0" t="n">
        <f aca="false">(D1168-moy2)/ecar2</f>
        <v>-0.724745157014908</v>
      </c>
      <c r="G1168" s="0" t="n">
        <f aca="false">G1169+(H1169-G1169)/I1169-E1169/tau_f</f>
        <v>0.56481198248913</v>
      </c>
      <c r="H1168" s="0" t="n">
        <f aca="false">IF(AND(H1169=Gl_val,C1168&gt;seuil1),i_val,IF(AND(H1169=i_val,C1168&lt;seuil2),g_val,IF(AND(H1169=g_val,G1168&gt;seuilg),Gl_val,H1169)))</f>
        <v>1</v>
      </c>
      <c r="I1168" s="0" t="n">
        <f aca="false">IF(H1168=Gl_val,tau_Gl,IF(H1168=g_val,tau_g,tau_i))</f>
        <v>50</v>
      </c>
    </row>
    <row r="1169" customFormat="false" ht="12.75" hidden="false" customHeight="false" outlineLevel="0" collapsed="false">
      <c r="A1169" s="0" t="n">
        <v>161</v>
      </c>
      <c r="B1169" s="0" t="n">
        <v>477.093548</v>
      </c>
      <c r="C1169" s="0" t="n">
        <f aca="false">(B1169-moy1)/ecar1</f>
        <v>-0.727857960170674</v>
      </c>
      <c r="D1169" s="0" t="n">
        <f aca="false">0.5*(C1169+SQRT(4*a^2+C1169^2))</f>
        <v>0.700234683335828</v>
      </c>
      <c r="E1169" s="0" t="n">
        <f aca="false">(D1169-moy2)/ecar2</f>
        <v>-0.777013984631564</v>
      </c>
      <c r="G1169" s="0" t="n">
        <f aca="false">G1170+(H1170-G1170)/I1170-E1170/tau_f</f>
        <v>0.52421573786109</v>
      </c>
      <c r="H1169" s="0" t="n">
        <f aca="false">IF(AND(H1170=Gl_val,C1169&gt;seuil1),i_val,IF(AND(H1170=i_val,C1169&lt;seuil2),g_val,IF(AND(H1170=g_val,G1169&gt;seuilg),Gl_val,H1170)))</f>
        <v>1</v>
      </c>
      <c r="I1169" s="0" t="n">
        <f aca="false">IF(H1169=Gl_val,tau_Gl,IF(H1169=g_val,tau_g,tau_i))</f>
        <v>50</v>
      </c>
    </row>
    <row r="1170" customFormat="false" ht="12.75" hidden="false" customHeight="false" outlineLevel="0" collapsed="false">
      <c r="A1170" s="0" t="n">
        <v>162</v>
      </c>
      <c r="B1170" s="0" t="n">
        <v>476.05509</v>
      </c>
      <c r="C1170" s="0" t="n">
        <f aca="false">(B1170-moy1)/ecar1</f>
        <v>-0.7713463891567</v>
      </c>
      <c r="D1170" s="0" t="n">
        <f aca="false">0.5*(C1170+SQRT(4*a^2+C1170^2))</f>
        <v>0.686121474663977</v>
      </c>
      <c r="E1170" s="0" t="n">
        <f aca="false">(D1170-moy2)/ecar2</f>
        <v>-0.803747439673395</v>
      </c>
      <c r="G1170" s="0" t="n">
        <f aca="false">G1171+(H1171-G1171)/I1171-E1171/tau_f</f>
        <v>0.481699837014443</v>
      </c>
      <c r="H1170" s="0" t="n">
        <f aca="false">IF(AND(H1171=Gl_val,C1170&gt;seuil1),i_val,IF(AND(H1171=i_val,C1170&lt;seuil2),g_val,IF(AND(H1171=g_val,G1170&gt;seuilg),Gl_val,H1171)))</f>
        <v>1</v>
      </c>
      <c r="I1170" s="0" t="n">
        <f aca="false">IF(H1170=Gl_val,tau_Gl,IF(H1170=g_val,tau_g,tau_i))</f>
        <v>50</v>
      </c>
    </row>
    <row r="1171" customFormat="false" ht="12.75" hidden="false" customHeight="false" outlineLevel="0" collapsed="false">
      <c r="A1171" s="0" t="n">
        <v>163</v>
      </c>
      <c r="B1171" s="0" t="n">
        <v>476.064749</v>
      </c>
      <c r="C1171" s="0" t="n">
        <f aca="false">(B1171-moy1)/ecar1</f>
        <v>-0.770941890625632</v>
      </c>
      <c r="D1171" s="0" t="n">
        <f aca="false">0.5*(C1171+SQRT(4*a^2+C1171^2))</f>
        <v>0.686250963430472</v>
      </c>
      <c r="E1171" s="0" t="n">
        <f aca="false">(D1171-moy2)/ecar2</f>
        <v>-0.803502160077664</v>
      </c>
      <c r="G1171" s="0" t="n">
        <f aca="false">G1172+(H1172-G1172)/I1172-E1172/tau_f</f>
        <v>0.438326276134016</v>
      </c>
      <c r="H1171" s="0" t="n">
        <f aca="false">IF(AND(H1172=Gl_val,C1171&gt;seuil1),i_val,IF(AND(H1172=i_val,C1171&lt;seuil2),g_val,IF(AND(H1172=g_val,G1171&gt;seuilg),Gl_val,H1172)))</f>
        <v>1</v>
      </c>
      <c r="I1171" s="0" t="n">
        <f aca="false">IF(H1171=Gl_val,tau_Gl,IF(H1171=g_val,tau_g,tau_i))</f>
        <v>50</v>
      </c>
    </row>
    <row r="1172" customFormat="false" ht="12.75" hidden="false" customHeight="false" outlineLevel="0" collapsed="false">
      <c r="A1172" s="0" t="n">
        <v>164</v>
      </c>
      <c r="B1172" s="0" t="n">
        <v>477.22892</v>
      </c>
      <c r="C1172" s="0" t="n">
        <f aca="false">(B1172-moy1)/ecar1</f>
        <v>-0.722188866563906</v>
      </c>
      <c r="D1172" s="0" t="n">
        <f aca="false">0.5*(C1172+SQRT(4*a^2+C1172^2))</f>
        <v>0.702103191690571</v>
      </c>
      <c r="E1172" s="0" t="n">
        <f aca="false">(D1172-moy2)/ecar2</f>
        <v>-0.773474627617986</v>
      </c>
      <c r="G1172" s="0" t="n">
        <f aca="false">G1173+(H1173-G1173)/I1173-E1173/tau_f</f>
        <v>0.395293154111528</v>
      </c>
      <c r="H1172" s="0" t="n">
        <f aca="false">IF(AND(H1173=Gl_val,C1172&gt;seuil1),i_val,IF(AND(H1173=i_val,C1172&lt;seuil2),g_val,IF(AND(H1173=g_val,G1172&gt;seuilg),Gl_val,H1173)))</f>
        <v>1</v>
      </c>
      <c r="I1172" s="0" t="n">
        <f aca="false">IF(H1172=Gl_val,tau_Gl,IF(H1172=g_val,tau_g,tau_i))</f>
        <v>50</v>
      </c>
    </row>
    <row r="1173" customFormat="false" ht="12.75" hidden="false" customHeight="false" outlineLevel="0" collapsed="false">
      <c r="A1173" s="0" t="n">
        <v>165</v>
      </c>
      <c r="B1173" s="0" t="n">
        <v>479.616288</v>
      </c>
      <c r="C1173" s="0" t="n">
        <f aca="false">(B1173-moy1)/ecar1</f>
        <v>-0.622210934156902</v>
      </c>
      <c r="D1173" s="0" t="n">
        <f aca="false">0.5*(C1173+SQRT(4*a^2+C1173^2))</f>
        <v>0.736170337877484</v>
      </c>
      <c r="E1173" s="0" t="n">
        <f aca="false">(D1173-moy2)/ecar2</f>
        <v>-0.708944119909428</v>
      </c>
      <c r="G1173" s="0" t="n">
        <f aca="false">G1174+(H1174-G1174)/I1174-E1174/tau_f</f>
        <v>0.354015703382807</v>
      </c>
      <c r="H1173" s="0" t="n">
        <f aca="false">IF(AND(H1174=Gl_val,C1173&gt;seuil1),i_val,IF(AND(H1174=i_val,C1173&lt;seuil2),g_val,IF(AND(H1174=g_val,G1173&gt;seuilg),Gl_val,H1174)))</f>
        <v>1</v>
      </c>
      <c r="I1173" s="0" t="n">
        <f aca="false">IF(H1173=Gl_val,tau_Gl,IF(H1173=g_val,tau_g,tau_i))</f>
        <v>50</v>
      </c>
    </row>
    <row r="1174" customFormat="false" ht="12.75" hidden="false" customHeight="false" outlineLevel="0" collapsed="false">
      <c r="A1174" s="0" t="n">
        <v>166</v>
      </c>
      <c r="B1174" s="0" t="n">
        <v>483.245544</v>
      </c>
      <c r="C1174" s="0" t="n">
        <f aca="false">(B1174-moy1)/ecar1</f>
        <v>-0.470225353778965</v>
      </c>
      <c r="D1174" s="0" t="n">
        <f aca="false">0.5*(C1174+SQRT(4*a^2+C1174^2))</f>
        <v>0.792154557492174</v>
      </c>
      <c r="E1174" s="0" t="n">
        <f aca="false">(D1174-moy2)/ecar2</f>
        <v>-0.602897957557525</v>
      </c>
      <c r="G1174" s="0" t="n">
        <f aca="false">G1175+(H1175-G1175)/I1175-E1175/tau_f</f>
        <v>0.316224270490312</v>
      </c>
      <c r="H1174" s="0" t="n">
        <f aca="false">IF(AND(H1175=Gl_val,C1174&gt;seuil1),i_val,IF(AND(H1175=i_val,C1174&lt;seuil2),g_val,IF(AND(H1175=g_val,G1174&gt;seuilg),Gl_val,H1175)))</f>
        <v>1</v>
      </c>
      <c r="I1174" s="0" t="n">
        <f aca="false">IF(H1174=Gl_val,tau_Gl,IF(H1174=g_val,tau_g,tau_i))</f>
        <v>50</v>
      </c>
    </row>
    <row r="1175" customFormat="false" ht="12.75" hidden="false" customHeight="false" outlineLevel="0" collapsed="false">
      <c r="A1175" s="0" t="n">
        <v>167</v>
      </c>
      <c r="B1175" s="0" t="n">
        <v>488.071333</v>
      </c>
      <c r="C1175" s="0" t="n">
        <f aca="false">(B1175-moy1)/ecar1</f>
        <v>-0.268131497091407</v>
      </c>
      <c r="D1175" s="0" t="n">
        <f aca="false">0.5*(C1175+SQRT(4*a^2+C1175^2))</f>
        <v>0.874881041395728</v>
      </c>
      <c r="E1175" s="0" t="n">
        <f aca="false">(D1175-moy2)/ecar2</f>
        <v>-0.446196190466423</v>
      </c>
      <c r="G1175" s="0" t="n">
        <f aca="false">G1176+(H1176-G1176)/I1176-E1176/tau_f</f>
        <v>0.284057574358831</v>
      </c>
      <c r="H1175" s="0" t="n">
        <f aca="false">IF(AND(H1176=Gl_val,C1175&gt;seuil1),i_val,IF(AND(H1176=i_val,C1175&lt;seuil2),g_val,IF(AND(H1176=g_val,G1175&gt;seuilg),Gl_val,H1176)))</f>
        <v>1</v>
      </c>
      <c r="I1175" s="0" t="n">
        <f aca="false">IF(H1175=Gl_val,tau_Gl,IF(H1175=g_val,tau_g,tau_i))</f>
        <v>50</v>
      </c>
    </row>
    <row r="1176" customFormat="false" ht="12.75" hidden="false" customHeight="false" outlineLevel="0" collapsed="false">
      <c r="A1176" s="0" t="n">
        <v>168</v>
      </c>
      <c r="B1176" s="0" t="n">
        <v>493.970269</v>
      </c>
      <c r="C1176" s="0" t="n">
        <f aca="false">(B1176-moy1)/ecar1</f>
        <v>-0.0210965093219295</v>
      </c>
      <c r="D1176" s="0" t="n">
        <f aca="false">0.5*(C1176+SQRT(4*a^2+C1176^2))</f>
        <v>0.989507376629811</v>
      </c>
      <c r="E1176" s="0" t="n">
        <f aca="false">(D1176-moy2)/ecar2</f>
        <v>-0.229069238627168</v>
      </c>
      <c r="G1176" s="0" t="n">
        <f aca="false">G1177+(H1177-G1177)/I1177-E1177/tau_f</f>
        <v>0.260096739605862</v>
      </c>
      <c r="H1176" s="0" t="n">
        <f aca="false">IF(AND(H1177=Gl_val,C1176&gt;seuil1),i_val,IF(AND(H1177=i_val,C1176&lt;seuil2),g_val,IF(AND(H1177=g_val,G1176&gt;seuilg),Gl_val,H1177)))</f>
        <v>1</v>
      </c>
      <c r="I1176" s="0" t="n">
        <f aca="false">IF(H1176=Gl_val,tau_Gl,IF(H1176=g_val,tau_g,tau_i))</f>
        <v>50</v>
      </c>
    </row>
    <row r="1177" customFormat="false" ht="12.75" hidden="false" customHeight="false" outlineLevel="0" collapsed="false">
      <c r="A1177" s="0" t="n">
        <v>169</v>
      </c>
      <c r="B1177" s="0" t="n">
        <v>500.72935</v>
      </c>
      <c r="C1177" s="0" t="n">
        <f aca="false">(B1177-moy1)/ecar1</f>
        <v>0.261959535389849</v>
      </c>
      <c r="D1177" s="0" t="n">
        <f aca="false">0.5*(C1177+SQRT(4*a^2+C1177^2))</f>
        <v>1.13952113994765</v>
      </c>
      <c r="E1177" s="0" t="n">
        <f aca="false">(D1177-moy2)/ecar2</f>
        <v>0.0550891190191945</v>
      </c>
      <c r="G1177" s="0" t="n">
        <f aca="false">G1178+(H1178-G1178)/I1178-E1178/tau_f</f>
        <v>0.247245208537377</v>
      </c>
      <c r="H1177" s="0" t="n">
        <f aca="false">IF(AND(H1178=Gl_val,C1177&gt;seuil1),i_val,IF(AND(H1178=i_val,C1177&lt;seuil2),g_val,IF(AND(H1178=g_val,G1177&gt;seuilg),Gl_val,H1178)))</f>
        <v>1</v>
      </c>
      <c r="I1177" s="0" t="n">
        <f aca="false">IF(H1177=Gl_val,tau_Gl,IF(H1177=g_val,tau_g,tau_i))</f>
        <v>50</v>
      </c>
    </row>
    <row r="1178" customFormat="false" ht="12.75" hidden="false" customHeight="false" outlineLevel="0" collapsed="false">
      <c r="A1178" s="0" t="n">
        <v>170</v>
      </c>
      <c r="B1178" s="0" t="n">
        <v>508.039572</v>
      </c>
      <c r="C1178" s="0" t="n">
        <f aca="false">(B1178-moy1)/ecar1</f>
        <v>0.56809620179243</v>
      </c>
      <c r="D1178" s="0" t="n">
        <f aca="false">0.5*(C1178+SQRT(4*a^2+C1178^2))</f>
        <v>1.3236072976824</v>
      </c>
      <c r="E1178" s="0" t="n">
        <f aca="false">(D1178-moy2)/ecar2</f>
        <v>0.403787925651389</v>
      </c>
      <c r="G1178" s="0" t="n">
        <f aca="false">G1179+(H1179-G1179)/I1179-E1179/tau_f</f>
        <v>0.248364005676972</v>
      </c>
      <c r="H1178" s="0" t="n">
        <f aca="false">IF(AND(H1179=Gl_val,C1178&gt;seuil1),i_val,IF(AND(H1179=i_val,C1178&lt;seuil2),g_val,IF(AND(H1179=g_val,G1178&gt;seuilg),Gl_val,H1179)))</f>
        <v>1</v>
      </c>
      <c r="I1178" s="0" t="n">
        <f aca="false">IF(H1178=Gl_val,tau_Gl,IF(H1178=g_val,tau_g,tau_i))</f>
        <v>50</v>
      </c>
    </row>
    <row r="1179" customFormat="false" ht="12.75" hidden="false" customHeight="false" outlineLevel="0" collapsed="false">
      <c r="A1179" s="0" t="n">
        <v>171</v>
      </c>
      <c r="B1179" s="0" t="n">
        <v>515.49767</v>
      </c>
      <c r="C1179" s="0" t="n">
        <f aca="false">(B1179-moy1)/ecar1</f>
        <v>0.880425602927407</v>
      </c>
      <c r="D1179" s="0" t="n">
        <f aca="false">0.5*(C1179+SQRT(4*a^2+C1179^2))</f>
        <v>1.53281854489201</v>
      </c>
      <c r="E1179" s="0" t="n">
        <f aca="false">(D1179-moy2)/ecar2</f>
        <v>0.800079059833997</v>
      </c>
      <c r="G1179" s="0" t="n">
        <f aca="false">G1180+(H1180-G1180)/I1180-E1180/tau_f</f>
        <v>0.265680783745237</v>
      </c>
      <c r="H1179" s="0" t="n">
        <f aca="false">IF(AND(H1180=Gl_val,C1179&gt;seuil1),i_val,IF(AND(H1180=i_val,C1179&lt;seuil2),g_val,IF(AND(H1180=g_val,G1179&gt;seuilg),Gl_val,H1180)))</f>
        <v>1</v>
      </c>
      <c r="I1179" s="0" t="n">
        <f aca="false">IF(H1179=Gl_val,tau_Gl,IF(H1179=g_val,tau_g,tau_i))</f>
        <v>50</v>
      </c>
    </row>
    <row r="1180" customFormat="false" ht="12.75" hidden="false" customHeight="false" outlineLevel="0" collapsed="false">
      <c r="A1180" s="0" t="n">
        <v>172</v>
      </c>
      <c r="B1180" s="0" t="n">
        <v>522.618736</v>
      </c>
      <c r="C1180" s="0" t="n">
        <f aca="false">(B1180-moy1)/ecar1</f>
        <v>1.17864081533447</v>
      </c>
      <c r="D1180" s="0" t="n">
        <f aca="false">0.5*(C1180+SQRT(4*a^2+C1180^2))</f>
        <v>1.75005230732928</v>
      </c>
      <c r="E1180" s="0" t="n">
        <f aca="false">(D1180-moy2)/ecar2</f>
        <v>1.21156656467532</v>
      </c>
      <c r="G1180" s="0" t="n">
        <f aca="false">G1181+(H1181-G1181)/I1181-E1181/tau_f</f>
        <v>0.300146373808418</v>
      </c>
      <c r="H1180" s="0" t="n">
        <f aca="false">IF(AND(H1181=Gl_val,C1180&gt;seuil1),i_val,IF(AND(H1181=i_val,C1180&lt;seuil2),g_val,IF(AND(H1181=g_val,G1180&gt;seuilg),Gl_val,H1181)))</f>
        <v>1</v>
      </c>
      <c r="I1180" s="0" t="n">
        <f aca="false">IF(H1180=Gl_val,tau_Gl,IF(H1180=g_val,tau_g,tau_i))</f>
        <v>50</v>
      </c>
    </row>
    <row r="1181" customFormat="false" ht="12.75" hidden="false" customHeight="false" outlineLevel="0" collapsed="false">
      <c r="A1181" s="0" t="n">
        <v>173</v>
      </c>
      <c r="B1181" s="0" t="n">
        <v>528.861661</v>
      </c>
      <c r="C1181" s="0" t="n">
        <f aca="false">(B1181-moy1)/ecar1</f>
        <v>1.44008133630652</v>
      </c>
      <c r="D1181" s="0" t="n">
        <f aca="false">0.5*(C1181+SQRT(4*a^2+C1181^2))</f>
        <v>1.95229817524932</v>
      </c>
      <c r="E1181" s="0" t="n">
        <f aca="false">(D1181-moy2)/ecar2</f>
        <v>1.59466377121067</v>
      </c>
      <c r="G1181" s="0" t="n">
        <f aca="false">G1182+(H1182-G1182)/I1182-E1182/tau_f</f>
        <v>0.350951963935556</v>
      </c>
      <c r="H1181" s="0" t="n">
        <f aca="false">IF(AND(H1182=Gl_val,C1181&gt;seuil1),i_val,IF(AND(H1182=i_val,C1181&lt;seuil2),g_val,IF(AND(H1182=g_val,G1181&gt;seuilg),Gl_val,H1182)))</f>
        <v>1</v>
      </c>
      <c r="I1181" s="0" t="n">
        <f aca="false">IF(H1181=Gl_val,tau_Gl,IF(H1181=g_val,tau_g,tau_i))</f>
        <v>50</v>
      </c>
    </row>
    <row r="1182" customFormat="false" ht="12.75" hidden="false" customHeight="false" outlineLevel="0" collapsed="false">
      <c r="A1182" s="0" t="n">
        <v>174</v>
      </c>
      <c r="B1182" s="0" t="n">
        <v>533.667818</v>
      </c>
      <c r="C1182" s="0" t="n">
        <f aca="false">(B1182-moy1)/ecar1</f>
        <v>1.64135304627475</v>
      </c>
      <c r="D1182" s="0" t="n">
        <f aca="false">0.5*(C1182+SQRT(4*a^2+C1182^2))</f>
        <v>2.11431865125042</v>
      </c>
      <c r="E1182" s="0" t="n">
        <f aca="false">(D1182-moy2)/ecar2</f>
        <v>1.9015654270808</v>
      </c>
      <c r="G1182" s="0" t="n">
        <f aca="false">G1183+(H1183-G1183)/I1183-E1183/tau_f</f>
        <v>0.41532100103958</v>
      </c>
      <c r="H1182" s="0" t="n">
        <f aca="false">IF(AND(H1183=Gl_val,C1182&gt;seuil1),i_val,IF(AND(H1183=i_val,C1182&lt;seuil2),g_val,IF(AND(H1183=g_val,G1182&gt;seuilg),Gl_val,H1183)))</f>
        <v>1</v>
      </c>
      <c r="I1182" s="0" t="n">
        <f aca="false">IF(H1182=Gl_val,tau_Gl,IF(H1182=g_val,tau_g,tau_i))</f>
        <v>50</v>
      </c>
    </row>
    <row r="1183" customFormat="false" ht="12.75" hidden="false" customHeight="false" outlineLevel="0" collapsed="false">
      <c r="A1183" s="0" t="n">
        <v>175</v>
      </c>
      <c r="B1183" s="0" t="n">
        <v>536.511222</v>
      </c>
      <c r="C1183" s="0" t="n">
        <f aca="false">(B1183-moy1)/ecar1</f>
        <v>1.76042880372723</v>
      </c>
      <c r="D1183" s="0" t="n">
        <f aca="false">0.5*(C1183+SQRT(4*a^2+C1183^2))</f>
        <v>2.21242211586625</v>
      </c>
      <c r="E1183" s="0" t="n">
        <f aca="false">(D1183-moy2)/ecar2</f>
        <v>2.08739450548067</v>
      </c>
      <c r="G1183" s="0" t="n">
        <f aca="false">G1184+(H1184-G1184)/I1184-E1184/tau_f</f>
        <v>0.488588552304905</v>
      </c>
      <c r="H1183" s="0" t="n">
        <f aca="false">IF(AND(H1184=Gl_val,C1183&gt;seuil1),i_val,IF(AND(H1184=i_val,C1183&lt;seuil2),g_val,IF(AND(H1184=g_val,G1183&gt;seuilg),Gl_val,H1184)))</f>
        <v>1</v>
      </c>
      <c r="I1183" s="0" t="n">
        <f aca="false">IF(H1183=Gl_val,tau_Gl,IF(H1183=g_val,tau_g,tau_i))</f>
        <v>50</v>
      </c>
    </row>
    <row r="1184" customFormat="false" ht="12.75" hidden="false" customHeight="false" outlineLevel="0" collapsed="false">
      <c r="A1184" s="0" t="n">
        <v>176</v>
      </c>
      <c r="B1184" s="0" t="n">
        <v>536.95581</v>
      </c>
      <c r="C1184" s="0" t="n">
        <f aca="false">(B1184-moy1)/ecar1</f>
        <v>1.77904721069799</v>
      </c>
      <c r="D1184" s="0" t="n">
        <f aca="false">0.5*(C1184+SQRT(4*a^2+C1184^2))</f>
        <v>2.2279003252874</v>
      </c>
      <c r="E1184" s="0" t="n">
        <f aca="false">(D1184-moy2)/ecar2</f>
        <v>2.11671356575317</v>
      </c>
      <c r="G1184" s="0" t="n">
        <f aca="false">G1185+(H1185-G1185)/I1185-E1185/tau_f</f>
        <v>0.564548056056155</v>
      </c>
      <c r="H1184" s="0" t="n">
        <f aca="false">IF(AND(H1185=Gl_val,C1184&gt;seuil1),i_val,IF(AND(H1185=i_val,C1184&lt;seuil2),g_val,IF(AND(H1185=g_val,G1184&gt;seuilg),Gl_val,H1185)))</f>
        <v>1</v>
      </c>
      <c r="I1184" s="0" t="n">
        <f aca="false">IF(H1184=Gl_val,tau_Gl,IF(H1184=g_val,tau_g,tau_i))</f>
        <v>50</v>
      </c>
    </row>
    <row r="1185" customFormat="false" ht="12.75" hidden="false" customHeight="false" outlineLevel="0" collapsed="false">
      <c r="A1185" s="0" t="n">
        <v>177</v>
      </c>
      <c r="B1185" s="0" t="n">
        <v>534.712975</v>
      </c>
      <c r="C1185" s="0" t="n">
        <f aca="false">(B1185-moy1)/ecar1</f>
        <v>1.68512201524003</v>
      </c>
      <c r="D1185" s="0" t="n">
        <f aca="false">0.5*(C1185+SQRT(4*a^2+C1185^2))</f>
        <v>2.15019591521528</v>
      </c>
      <c r="E1185" s="0" t="n">
        <f aca="false">(D1185-moy2)/ecar2</f>
        <v>1.96952468748211</v>
      </c>
      <c r="G1185" s="0" t="n">
        <f aca="false">G1186+(H1186-G1186)/I1186-E1186/tau_f</f>
        <v>0.636050044444326</v>
      </c>
      <c r="H1185" s="0" t="n">
        <f aca="false">IF(AND(H1186=Gl_val,C1185&gt;seuil1),i_val,IF(AND(H1186=i_val,C1185&lt;seuil2),g_val,IF(AND(H1186=g_val,G1185&gt;seuilg),Gl_val,H1186)))</f>
        <v>1</v>
      </c>
      <c r="I1185" s="0" t="n">
        <f aca="false">IF(H1185=Gl_val,tau_Gl,IF(H1185=g_val,tau_g,tau_i))</f>
        <v>50</v>
      </c>
    </row>
    <row r="1186" customFormat="false" ht="12.75" hidden="false" customHeight="false" outlineLevel="0" collapsed="false">
      <c r="A1186" s="0" t="n">
        <v>178</v>
      </c>
      <c r="B1186" s="0" t="n">
        <v>529.690896</v>
      </c>
      <c r="C1186" s="0" t="n">
        <f aca="false">(B1186-moy1)/ecar1</f>
        <v>1.47480794769593</v>
      </c>
      <c r="D1186" s="0" t="n">
        <f aca="false">0.5*(C1186+SQRT(4*a^2+C1186^2))</f>
        <v>1.97988722148021</v>
      </c>
      <c r="E1186" s="0" t="n">
        <f aca="false">(D1186-moy2)/ecar2</f>
        <v>1.64692336321483</v>
      </c>
      <c r="G1186" s="0" t="n">
        <f aca="false">G1187+(H1187-G1187)/I1187-E1187/tau_f</f>
        <v>0.695843856094815</v>
      </c>
      <c r="H1186" s="0" t="n">
        <f aca="false">IF(AND(H1187=Gl_val,C1186&gt;seuil1),i_val,IF(AND(H1187=i_val,C1186&lt;seuil2),g_val,IF(AND(H1187=g_val,G1186&gt;seuilg),Gl_val,H1187)))</f>
        <v>1</v>
      </c>
      <c r="I1186" s="0" t="n">
        <f aca="false">IF(H1186=Gl_val,tau_Gl,IF(H1186=g_val,tau_g,tau_i))</f>
        <v>50</v>
      </c>
    </row>
    <row r="1187" customFormat="false" ht="12.75" hidden="false" customHeight="false" outlineLevel="0" collapsed="false">
      <c r="A1187" s="0" t="n">
        <v>179</v>
      </c>
      <c r="B1187" s="0" t="n">
        <v>522.026972</v>
      </c>
      <c r="C1187" s="0" t="n">
        <f aca="false">(B1187-moy1)/ecar1</f>
        <v>1.1538589881537</v>
      </c>
      <c r="D1187" s="0" t="n">
        <f aca="false">0.5*(C1187+SQRT(4*a^2+C1187^2))</f>
        <v>1.73141970240941</v>
      </c>
      <c r="E1187" s="0" t="n">
        <f aca="false">(D1187-moy2)/ecar2</f>
        <v>1.17627240035597</v>
      </c>
      <c r="G1187" s="0" t="n">
        <f aca="false">G1188+(H1188-G1188)/I1188-E1188/tau_f</f>
        <v>0.737647706233729</v>
      </c>
      <c r="H1187" s="0" t="n">
        <f aca="false">IF(AND(H1188=Gl_val,C1187&gt;seuil1),i_val,IF(AND(H1188=i_val,C1187&lt;seuil2),g_val,IF(AND(H1188=g_val,G1187&gt;seuilg),Gl_val,H1188)))</f>
        <v>1</v>
      </c>
      <c r="I1187" s="0" t="n">
        <f aca="false">IF(H1187=Gl_val,tau_Gl,IF(H1187=g_val,tau_g,tau_i))</f>
        <v>50</v>
      </c>
    </row>
    <row r="1188" customFormat="false" ht="12.75" hidden="false" customHeight="false" outlineLevel="0" collapsed="false">
      <c r="A1188" s="0" t="n">
        <v>180</v>
      </c>
      <c r="B1188" s="0" t="n">
        <v>512.096455</v>
      </c>
      <c r="C1188" s="0" t="n">
        <f aca="false">(B1188-moy1)/ecar1</f>
        <v>0.737989898263657</v>
      </c>
      <c r="D1188" s="0" t="n">
        <f aca="false">0.5*(C1188+SQRT(4*a^2+C1188^2))</f>
        <v>1.43490173327611</v>
      </c>
      <c r="E1188" s="0" t="n">
        <f aca="false">(D1188-moy2)/ecar2</f>
        <v>0.614603542392368</v>
      </c>
      <c r="G1188" s="0" t="n">
        <f aca="false">G1189+(H1189-G1189)/I1189-E1189/tau_f</f>
        <v>0.757379436662677</v>
      </c>
      <c r="H1188" s="0" t="n">
        <f aca="false">IF(AND(H1189=Gl_val,C1188&gt;seuil1),i_val,IF(AND(H1189=i_val,C1188&lt;seuil2),g_val,IF(AND(H1189=g_val,G1188&gt;seuilg),Gl_val,H1189)))</f>
        <v>1</v>
      </c>
      <c r="I1188" s="0" t="n">
        <f aca="false">IF(H1188=Gl_val,tau_Gl,IF(H1188=g_val,tau_g,tau_i))</f>
        <v>50</v>
      </c>
    </row>
    <row r="1189" customFormat="false" ht="12.75" hidden="false" customHeight="false" outlineLevel="0" collapsed="false">
      <c r="A1189" s="0" t="n">
        <v>181</v>
      </c>
      <c r="B1189" s="0" t="n">
        <v>500.493865</v>
      </c>
      <c r="C1189" s="0" t="n">
        <f aca="false">(B1189-moy1)/ecar1</f>
        <v>0.25209792066901</v>
      </c>
      <c r="D1189" s="0" t="n">
        <f aca="false">0.5*(C1189+SQRT(4*a^2+C1189^2))</f>
        <v>1.13396182383085</v>
      </c>
      <c r="E1189" s="0" t="n">
        <f aca="false">(D1189-moy2)/ecar2</f>
        <v>0.0445585776712006</v>
      </c>
      <c r="G1189" s="0" t="n">
        <f aca="false">G1190+(H1190-G1190)/I1190-E1190/tau_f</f>
        <v>0.754246714050536</v>
      </c>
      <c r="H1189" s="0" t="n">
        <f aca="false">IF(AND(H1190=Gl_val,C1189&gt;seuil1),i_val,IF(AND(H1190=i_val,C1189&lt;seuil2),g_val,IF(AND(H1190=g_val,G1189&gt;seuilg),Gl_val,H1190)))</f>
        <v>1</v>
      </c>
      <c r="I1189" s="0" t="n">
        <f aca="false">IF(H1189=Gl_val,tau_Gl,IF(H1189=g_val,tau_g,tau_i))</f>
        <v>50</v>
      </c>
    </row>
    <row r="1190" customFormat="false" ht="12.75" hidden="false" customHeight="false" outlineLevel="0" collapsed="false">
      <c r="A1190" s="0" t="n">
        <v>182</v>
      </c>
      <c r="B1190" s="0" t="n">
        <v>487.98842</v>
      </c>
      <c r="C1190" s="0" t="n">
        <f aca="false">(B1190-moy1)/ecar1</f>
        <v>-0.271603718512511</v>
      </c>
      <c r="D1190" s="0" t="n">
        <f aca="false">0.5*(C1190+SQRT(4*a^2+C1190^2))</f>
        <v>0.873377086707965</v>
      </c>
      <c r="E1190" s="0" t="n">
        <f aca="false">(D1190-moy2)/ecar2</f>
        <v>-0.449045004365877</v>
      </c>
      <c r="G1190" s="0" t="n">
        <f aca="false">G1191+(H1191-G1191)/I1191-E1191/tau_f</f>
        <v>0.730902973342756</v>
      </c>
      <c r="H1190" s="0" t="n">
        <f aca="false">IF(AND(H1191=Gl_val,C1190&gt;seuil1),i_val,IF(AND(H1191=i_val,C1190&lt;seuil2),g_val,IF(AND(H1191=g_val,G1190&gt;seuilg),Gl_val,H1191)))</f>
        <v>1</v>
      </c>
      <c r="I1190" s="0" t="n">
        <f aca="false">IF(H1190=Gl_val,tau_Gl,IF(H1190=g_val,tau_g,tau_i))</f>
        <v>50</v>
      </c>
    </row>
    <row r="1191" customFormat="false" ht="12.75" hidden="false" customHeight="false" outlineLevel="0" collapsed="false">
      <c r="A1191" s="0" t="n">
        <v>183</v>
      </c>
      <c r="B1191" s="0" t="n">
        <v>475.459305</v>
      </c>
      <c r="C1191" s="0" t="n">
        <f aca="false">(B1191-moy1)/ecar1</f>
        <v>-0.796296607329646</v>
      </c>
      <c r="D1191" s="0" t="n">
        <f aca="false">0.5*(C1191+SQRT(4*a^2+C1191^2))</f>
        <v>0.678198328099859</v>
      </c>
      <c r="E1191" s="0" t="n">
        <f aca="false">(D1191-moy2)/ecar2</f>
        <v>-0.818755584694602</v>
      </c>
      <c r="G1191" s="0" t="n">
        <f aca="false">G1192+(H1192-G1192)/I1192-E1192/tau_f</f>
        <v>0.691992601994869</v>
      </c>
      <c r="H1191" s="0" t="n">
        <f aca="false">IF(AND(H1192=Gl_val,C1191&gt;seuil1),i_val,IF(AND(H1192=i_val,C1191&lt;seuil2),g_val,IF(AND(H1192=g_val,G1191&gt;seuilg),Gl_val,H1192)))</f>
        <v>1</v>
      </c>
      <c r="I1191" s="0" t="n">
        <f aca="false">IF(H1191=Gl_val,tau_Gl,IF(H1191=g_val,tau_g,tau_i))</f>
        <v>50</v>
      </c>
    </row>
    <row r="1192" customFormat="false" ht="12.75" hidden="false" customHeight="false" outlineLevel="0" collapsed="false">
      <c r="A1192" s="0" t="n">
        <v>184</v>
      </c>
      <c r="B1192" s="0" t="n">
        <v>463.819855</v>
      </c>
      <c r="C1192" s="0" t="n">
        <f aca="false">(B1192-moy1)/ecar1</f>
        <v>-1.28373220391748</v>
      </c>
      <c r="D1192" s="0" t="n">
        <f aca="false">0.5*(C1192+SQRT(4*a^2+C1192^2))</f>
        <v>0.546406633083055</v>
      </c>
      <c r="E1192" s="0" t="n">
        <f aca="false">(D1192-moy2)/ecar2</f>
        <v>-1.06839742274421</v>
      </c>
      <c r="G1192" s="0" t="n">
        <f aca="false">G1193+(H1193-G1193)/I1193-E1193/tau_f</f>
        <v>0.642098678658266</v>
      </c>
      <c r="H1192" s="0" t="n">
        <f aca="false">IF(AND(H1193=Gl_val,C1192&gt;seuil1),i_val,IF(AND(H1193=i_val,C1192&lt;seuil2),g_val,IF(AND(H1193=g_val,G1192&gt;seuilg),Gl_val,H1193)))</f>
        <v>1</v>
      </c>
      <c r="I1192" s="0" t="n">
        <f aca="false">IF(H1192=Gl_val,tau_Gl,IF(H1192=g_val,tau_g,tau_i))</f>
        <v>50</v>
      </c>
    </row>
    <row r="1193" customFormat="false" ht="12.75" hidden="false" customHeight="false" outlineLevel="0" collapsed="false">
      <c r="A1193" s="0" t="n">
        <v>185</v>
      </c>
      <c r="B1193" s="0" t="n">
        <v>453.940674</v>
      </c>
      <c r="C1193" s="0" t="n">
        <f aca="false">(B1193-moy1)/ecar1</f>
        <v>-1.69745145049135</v>
      </c>
      <c r="D1193" s="0" t="n">
        <f aca="false">0.5*(C1193+SQRT(4*a^2+C1193^2))</f>
        <v>0.462889826924167</v>
      </c>
      <c r="E1193" s="0" t="n">
        <f aca="false">(D1193-moy2)/ecar2</f>
        <v>-1.22659623030094</v>
      </c>
      <c r="G1193" s="0" t="n">
        <f aca="false">G1194+(H1194-G1194)/I1194-E1194/tau_f</f>
        <v>0.584729417802274</v>
      </c>
      <c r="H1193" s="0" t="n">
        <f aca="false">IF(AND(H1194=Gl_val,C1193&gt;seuil1),i_val,IF(AND(H1194=i_val,C1193&lt;seuil2),g_val,IF(AND(H1194=g_val,G1193&gt;seuilg),Gl_val,H1194)))</f>
        <v>1</v>
      </c>
      <c r="I1193" s="0" t="n">
        <f aca="false">IF(H1193=Gl_val,tau_Gl,IF(H1193=g_val,tau_g,tau_i))</f>
        <v>50</v>
      </c>
    </row>
    <row r="1194" customFormat="false" ht="12.75" hidden="false" customHeight="false" outlineLevel="0" collapsed="false">
      <c r="A1194" s="0" t="n">
        <v>186</v>
      </c>
      <c r="B1194" s="0" t="n">
        <v>446.580151</v>
      </c>
      <c r="C1194" s="0" t="n">
        <f aca="false">(B1194-moy1)/ecar1</f>
        <v>-2.00569461659485</v>
      </c>
      <c r="D1194" s="0" t="n">
        <f aca="false">0.5*(C1194+SQRT(4*a^2+C1194^2))</f>
        <v>0.41338103620052</v>
      </c>
      <c r="E1194" s="0" t="n">
        <f aca="false">(D1194-moy2)/ecar2</f>
        <v>-1.32037653652045</v>
      </c>
      <c r="G1194" s="0" t="n">
        <f aca="false">G1195+(H1195-G1195)/I1195-E1195/tau_f</f>
        <v>0.522361588103526</v>
      </c>
      <c r="H1194" s="0" t="n">
        <f aca="false">IF(AND(H1195=Gl_val,C1194&gt;seuil1),i_val,IF(AND(H1195=i_val,C1194&lt;seuil2),g_val,IF(AND(H1195=g_val,G1194&gt;seuilg),Gl_val,H1195)))</f>
        <v>1</v>
      </c>
      <c r="I1194" s="0" t="n">
        <f aca="false">IF(H1194=Gl_val,tau_Gl,IF(H1194=g_val,tau_g,tau_i))</f>
        <v>50</v>
      </c>
    </row>
    <row r="1195" customFormat="false" ht="12.75" hidden="false" customHeight="false" outlineLevel="0" collapsed="false">
      <c r="A1195" s="0" t="n">
        <v>187</v>
      </c>
      <c r="B1195" s="0" t="n">
        <v>442.327394</v>
      </c>
      <c r="C1195" s="0" t="n">
        <f aca="false">(B1195-moy1)/ecar1</f>
        <v>-2.18379110272075</v>
      </c>
      <c r="D1195" s="0" t="n">
        <f aca="false">0.5*(C1195+SQRT(4*a^2+C1195^2))</f>
        <v>0.388724553555325</v>
      </c>
      <c r="E1195" s="0" t="n">
        <f aca="false">(D1195-moy2)/ecar2</f>
        <v>-1.36708122186956</v>
      </c>
      <c r="G1195" s="0" t="n">
        <f aca="false">G1196+(H1196-G1196)/I1196-E1196/tau_f</f>
        <v>0.456814631866065</v>
      </c>
      <c r="H1195" s="0" t="n">
        <f aca="false">IF(AND(H1196=Gl_val,C1195&gt;seuil1),i_val,IF(AND(H1196=i_val,C1195&lt;seuil2),g_val,IF(AND(H1196=g_val,G1195&gt;seuilg),Gl_val,H1196)))</f>
        <v>1</v>
      </c>
      <c r="I1195" s="0" t="n">
        <f aca="false">IF(H1195=Gl_val,tau_Gl,IF(H1195=g_val,tau_g,tau_i))</f>
        <v>50</v>
      </c>
    </row>
    <row r="1196" customFormat="false" ht="12.75" hidden="false" customHeight="false" outlineLevel="0" collapsed="false">
      <c r="A1196" s="0" t="n">
        <v>188</v>
      </c>
      <c r="B1196" s="0" t="n">
        <v>441.558864</v>
      </c>
      <c r="C1196" s="0" t="n">
        <f aca="false">(B1196-moy1)/ecar1</f>
        <v>-2.21597551685077</v>
      </c>
      <c r="D1196" s="0" t="n">
        <f aca="false">0.5*(C1196+SQRT(4*a^2+C1196^2))</f>
        <v>0.384539250650333</v>
      </c>
      <c r="E1196" s="0" t="n">
        <f aca="false">(D1196-moy2)/ecar2</f>
        <v>-1.37500908644299</v>
      </c>
      <c r="G1196" s="0" t="n">
        <f aca="false">G1197+(H1197-G1197)/I1197-E1197/tau_f</f>
        <v>0.389606396335047</v>
      </c>
      <c r="H1196" s="0" t="n">
        <f aca="false">IF(AND(H1197=Gl_val,C1196&gt;seuil1),i_val,IF(AND(H1197=i_val,C1196&lt;seuil2),g_val,IF(AND(H1197=g_val,G1196&gt;seuilg),Gl_val,H1197)))</f>
        <v>1</v>
      </c>
      <c r="I1196" s="0" t="n">
        <f aca="false">IF(H1196=Gl_val,tau_Gl,IF(H1196=g_val,tau_g,tau_i))</f>
        <v>50</v>
      </c>
    </row>
    <row r="1197" customFormat="false" ht="12.75" hidden="false" customHeight="false" outlineLevel="0" collapsed="false">
      <c r="A1197" s="0" t="n">
        <v>189</v>
      </c>
      <c r="B1197" s="0" t="n">
        <v>444.407408</v>
      </c>
      <c r="C1197" s="0" t="n">
        <f aca="false">(B1197-moy1)/ecar1</f>
        <v>-2.09668450704819</v>
      </c>
      <c r="D1197" s="0" t="n">
        <f aca="false">0.5*(C1197+SQRT(4*a^2+C1197^2))</f>
        <v>0.400457760461265</v>
      </c>
      <c r="E1197" s="0" t="n">
        <f aca="false">(D1197-moy2)/ecar2</f>
        <v>-1.34485600245917</v>
      </c>
      <c r="G1197" s="0" t="n">
        <f aca="false">G1198+(H1198-G1198)/I1198-E1198/tau_f</f>
        <v>0.322257302282326</v>
      </c>
      <c r="H1197" s="0" t="n">
        <f aca="false">IF(AND(H1198=Gl_val,C1197&gt;seuil1),i_val,IF(AND(H1198=i_val,C1197&lt;seuil2),g_val,IF(AND(H1198=g_val,G1197&gt;seuilg),Gl_val,H1198)))</f>
        <v>1</v>
      </c>
      <c r="I1197" s="0" t="n">
        <f aca="false">IF(H1197=Gl_val,tau_Gl,IF(H1197=g_val,tau_g,tau_i))</f>
        <v>50</v>
      </c>
    </row>
    <row r="1198" customFormat="false" ht="12.75" hidden="false" customHeight="false" outlineLevel="0" collapsed="false">
      <c r="A1198" s="0" t="n">
        <v>190</v>
      </c>
      <c r="B1198" s="0" t="n">
        <v>450.742239</v>
      </c>
      <c r="C1198" s="0" t="n">
        <f aca="false">(B1198-moy1)/ecar1</f>
        <v>-1.83139515679812</v>
      </c>
      <c r="D1198" s="0" t="n">
        <f aca="false">0.5*(C1198+SQRT(4*a^2+C1198^2))</f>
        <v>0.440216155982999</v>
      </c>
      <c r="E1198" s="0" t="n">
        <f aca="false">(D1198-moy2)/ecar2</f>
        <v>-1.26954504348953</v>
      </c>
      <c r="G1198" s="0" t="n">
        <f aca="false">G1199+(H1199-G1199)/I1199-E1199/tau_f</f>
        <v>0.256607653615046</v>
      </c>
      <c r="H1198" s="0" t="n">
        <f aca="false">IF(AND(H1199=Gl_val,C1198&gt;seuil1),i_val,IF(AND(H1199=i_val,C1198&lt;seuil2),g_val,IF(AND(H1199=g_val,G1198&gt;seuilg),Gl_val,H1199)))</f>
        <v>1</v>
      </c>
      <c r="I1198" s="0" t="n">
        <f aca="false">IF(H1198=Gl_val,tau_Gl,IF(H1198=g_val,tau_g,tau_i))</f>
        <v>50</v>
      </c>
    </row>
    <row r="1199" customFormat="false" ht="12.75" hidden="false" customHeight="false" outlineLevel="0" collapsed="false">
      <c r="A1199" s="0" t="n">
        <v>191</v>
      </c>
      <c r="B1199" s="0" t="n">
        <v>460.160551</v>
      </c>
      <c r="C1199" s="0" t="n">
        <f aca="false">(B1199-moy1)/ecar1</f>
        <v>-1.43697613110787</v>
      </c>
      <c r="D1199" s="0" t="n">
        <f aca="false">0.5*(C1199+SQRT(4*a^2+C1199^2))</f>
        <v>0.512862859383158</v>
      </c>
      <c r="E1199" s="0" t="n">
        <f aca="false">(D1199-moy2)/ecar2</f>
        <v>-1.13193655030832</v>
      </c>
      <c r="G1199" s="0" t="n">
        <f aca="false">G1200+(H1200-G1200)/I1200-E1200/tau_f</f>
        <v>0.195234889390524</v>
      </c>
      <c r="H1199" s="0" t="n">
        <f aca="false">IF(AND(H1200=Gl_val,C1199&gt;seuil1),i_val,IF(AND(H1200=i_val,C1199&lt;seuil2),g_val,IF(AND(H1200=g_val,G1199&gt;seuilg),Gl_val,H1200)))</f>
        <v>1</v>
      </c>
      <c r="I1199" s="0" t="n">
        <f aca="false">IF(H1199=Gl_val,tau_Gl,IF(H1199=g_val,tau_g,tau_i))</f>
        <v>50</v>
      </c>
    </row>
    <row r="1200" customFormat="false" ht="12.75" hidden="false" customHeight="false" outlineLevel="0" collapsed="false">
      <c r="A1200" s="0" t="n">
        <v>192</v>
      </c>
      <c r="B1200" s="0" t="n">
        <v>471.994781</v>
      </c>
      <c r="C1200" s="0" t="n">
        <f aca="false">(B1200-moy1)/ecar1</f>
        <v>-0.941383559276075</v>
      </c>
      <c r="D1200" s="0" t="n">
        <f aca="false">0.5*(C1200+SQRT(4*a^2+C1200^2))</f>
        <v>0.634546091328581</v>
      </c>
      <c r="E1200" s="0" t="n">
        <f aca="false">(D1200-moy2)/ecar2</f>
        <v>-0.901442317126181</v>
      </c>
      <c r="G1200" s="0" t="n">
        <f aca="false">G1201+(H1201-G1201)/I1201-E1201/tau_f</f>
        <v>0.142017547658649</v>
      </c>
      <c r="H1200" s="0" t="n">
        <f aca="false">IF(AND(H1201=Gl_val,C1200&gt;seuil1),i_val,IF(AND(H1201=i_val,C1200&lt;seuil2),g_val,IF(AND(H1201=g_val,G1200&gt;seuilg),Gl_val,H1201)))</f>
        <v>1</v>
      </c>
      <c r="I1200" s="0" t="n">
        <f aca="false">IF(H1200=Gl_val,tau_Gl,IF(H1200=g_val,tau_g,tau_i))</f>
        <v>50</v>
      </c>
    </row>
    <row r="1201" customFormat="false" ht="12.75" hidden="false" customHeight="false" outlineLevel="0" collapsed="false">
      <c r="A1201" s="0" t="n">
        <v>193</v>
      </c>
      <c r="B1201" s="0" t="n">
        <v>485.342053</v>
      </c>
      <c r="C1201" s="0" t="n">
        <f aca="false">(B1201-moy1)/ecar1</f>
        <v>-0.382427982325265</v>
      </c>
      <c r="D1201" s="0" t="n">
        <f aca="false">0.5*(C1201+SQRT(4*a^2+C1201^2))</f>
        <v>0.826903286176449</v>
      </c>
      <c r="E1201" s="0" t="n">
        <f aca="false">(D1201-moy2)/ecar2</f>
        <v>-0.537076385890787</v>
      </c>
      <c r="G1201" s="0" t="n">
        <f aca="false">G1202+(H1202-G1202)/I1202-E1202/tau_f</f>
        <v>0.1025862165541</v>
      </c>
      <c r="H1201" s="0" t="n">
        <f aca="false">IF(AND(H1202=Gl_val,C1201&gt;seuil1),i_val,IF(AND(H1202=i_val,C1201&lt;seuil2),g_val,IF(AND(H1202=g_val,G1201&gt;seuilg),Gl_val,H1202)))</f>
        <v>1</v>
      </c>
      <c r="I1201" s="0" t="n">
        <f aca="false">IF(H1201=Gl_val,tau_Gl,IF(H1201=g_val,tau_g,tau_i))</f>
        <v>50</v>
      </c>
    </row>
    <row r="1202" customFormat="false" ht="12.75" hidden="false" customHeight="false" outlineLevel="0" collapsed="false">
      <c r="A1202" s="0" t="n">
        <v>194</v>
      </c>
      <c r="B1202" s="0" t="n">
        <v>499.121976</v>
      </c>
      <c r="C1202" s="0" t="n">
        <f aca="false">(B1202-moy1)/ecar1</f>
        <v>0.194646105233805</v>
      </c>
      <c r="D1202" s="0" t="n">
        <f aca="false">0.5*(C1202+SQRT(4*a^2+C1202^2))</f>
        <v>1.10204777938074</v>
      </c>
      <c r="E1202" s="0" t="n">
        <f aca="false">(D1202-moy2)/ecar2</f>
        <v>-0.0158934919004591</v>
      </c>
      <c r="G1202" s="0" t="n">
        <f aca="false">G1203+(H1203-G1203)/I1203-E1203/tau_f</f>
        <v>0.083622935589879</v>
      </c>
      <c r="H1202" s="0" t="n">
        <f aca="false">IF(AND(H1203=Gl_val,C1202&gt;seuil1),i_val,IF(AND(H1203=i_val,C1202&lt;seuil2),g_val,IF(AND(H1203=g_val,G1202&gt;seuilg),Gl_val,H1203)))</f>
        <v>1</v>
      </c>
      <c r="I1202" s="0" t="n">
        <f aca="false">IF(H1202=Gl_val,tau_Gl,IF(H1202=g_val,tau_g,tau_i))</f>
        <v>50</v>
      </c>
    </row>
    <row r="1203" customFormat="false" ht="12.75" hidden="false" customHeight="false" outlineLevel="0" collapsed="false">
      <c r="A1203" s="0" t="n">
        <v>195</v>
      </c>
      <c r="B1203" s="0" t="n">
        <v>512.164959</v>
      </c>
      <c r="C1203" s="0" t="n">
        <f aca="false">(B1203-moy1)/ecar1</f>
        <v>0.740858701180344</v>
      </c>
      <c r="D1203" s="0" t="n">
        <f aca="false">0.5*(C1203+SQRT(4*a^2+C1203^2))</f>
        <v>1.43683354402653</v>
      </c>
      <c r="E1203" s="0" t="n">
        <f aca="false">(D1203-moy2)/ecar2</f>
        <v>0.618262807768981</v>
      </c>
      <c r="G1203" s="0" t="n">
        <f aca="false">G1204+(H1204-G1204)/I1204-E1204/tau_f</f>
        <v>0.0901565794904472</v>
      </c>
      <c r="H1203" s="0" t="n">
        <f aca="false">IF(AND(H1204=Gl_val,C1203&gt;seuil1),i_val,IF(AND(H1204=i_val,C1203&lt;seuil2),g_val,IF(AND(H1204=g_val,G1203&gt;seuilg),Gl_val,H1204)))</f>
        <v>1</v>
      </c>
      <c r="I1203" s="0" t="n">
        <f aca="false">IF(H1203=Gl_val,tau_Gl,IF(H1203=g_val,tau_g,tau_i))</f>
        <v>50</v>
      </c>
    </row>
    <row r="1204" customFormat="false" ht="12.75" hidden="false" customHeight="false" outlineLevel="0" collapsed="false">
      <c r="A1204" s="0" t="n">
        <v>196</v>
      </c>
      <c r="B1204" s="0" t="n">
        <v>523.32599</v>
      </c>
      <c r="C1204" s="0" t="n">
        <f aca="false">(B1204-moy1)/ecar1</f>
        <v>1.2082591199304</v>
      </c>
      <c r="D1204" s="0" t="n">
        <f aca="false">0.5*(C1204+SQRT(4*a^2+C1204^2))</f>
        <v>1.77244994634205</v>
      </c>
      <c r="E1204" s="0" t="n">
        <f aca="false">(D1204-moy2)/ecar2</f>
        <v>1.25399251397665</v>
      </c>
      <c r="G1204" s="0" t="n">
        <f aca="false">G1205+(H1205-G1205)/I1205-E1205/tau_f</f>
        <v>0.122771714336238</v>
      </c>
      <c r="H1204" s="0" t="n">
        <f aca="false">IF(AND(H1205=Gl_val,C1204&gt;seuil1),i_val,IF(AND(H1205=i_val,C1204&lt;seuil2),g_val,IF(AND(H1205=g_val,G1204&gt;seuilg),Gl_val,H1205)))</f>
        <v>1</v>
      </c>
      <c r="I1204" s="0" t="n">
        <f aca="false">IF(H1204=Gl_val,tau_Gl,IF(H1204=g_val,tau_g,tau_i))</f>
        <v>50</v>
      </c>
    </row>
    <row r="1205" customFormat="false" ht="12.75" hidden="false" customHeight="false" outlineLevel="0" collapsed="false">
      <c r="A1205" s="0" t="n">
        <v>197</v>
      </c>
      <c r="B1205" s="0" t="n">
        <v>531.610701</v>
      </c>
      <c r="C1205" s="0" t="n">
        <f aca="false">(B1205-moy1)/ecar1</f>
        <v>1.5552053286295</v>
      </c>
      <c r="D1205" s="0" t="n">
        <f aca="false">0.5*(C1205+SQRT(4*a^2+C1205^2))</f>
        <v>2.04435674603282</v>
      </c>
      <c r="E1205" s="0" t="n">
        <f aca="false">(D1205-moy2)/ecar2</f>
        <v>1.7690425195505</v>
      </c>
      <c r="G1205" s="0" t="n">
        <f aca="false">G1206+(H1206-G1206)/I1206-E1206/tau_f</f>
        <v>0.177074913385977</v>
      </c>
      <c r="H1205" s="0" t="n">
        <f aca="false">IF(AND(H1206=Gl_val,C1205&gt;seuil1),i_val,IF(AND(H1206=i_val,C1205&lt;seuil2),g_val,IF(AND(H1206=g_val,G1205&gt;seuilg),Gl_val,H1206)))</f>
        <v>1</v>
      </c>
      <c r="I1205" s="0" t="n">
        <f aca="false">IF(H1205=Gl_val,tau_Gl,IF(H1205=g_val,tau_g,tau_i))</f>
        <v>50</v>
      </c>
    </row>
    <row r="1206" customFormat="false" ht="12.75" hidden="false" customHeight="false" outlineLevel="0" collapsed="false">
      <c r="A1206" s="0" t="n">
        <v>198</v>
      </c>
      <c r="B1206" s="0" t="n">
        <v>536.29427</v>
      </c>
      <c r="C1206" s="0" t="n">
        <f aca="false">(B1206-moy1)/ecar1</f>
        <v>1.75134331192556</v>
      </c>
      <c r="D1206" s="0" t="n">
        <f aca="false">0.5*(C1206+SQRT(4*a^2+C1206^2))</f>
        <v>2.20488226721165</v>
      </c>
      <c r="E1206" s="0" t="n">
        <f aca="false">(D1206-moy2)/ecar2</f>
        <v>2.0731124092036</v>
      </c>
      <c r="G1206" s="0" t="n">
        <f aca="false">G1207+(H1207-G1207)/I1207-E1207/tau_f</f>
        <v>0.24489735689196</v>
      </c>
      <c r="H1206" s="0" t="n">
        <f aca="false">IF(AND(H1207=Gl_val,C1206&gt;seuil1),i_val,IF(AND(H1207=i_val,C1206&lt;seuil2),g_val,IF(AND(H1207=g_val,G1206&gt;seuilg),Gl_val,H1207)))</f>
        <v>1</v>
      </c>
      <c r="I1206" s="0" t="n">
        <f aca="false">IF(H1206=Gl_val,tau_Gl,IF(H1206=g_val,tau_g,tau_i))</f>
        <v>50</v>
      </c>
    </row>
    <row r="1207" customFormat="false" ht="12.75" hidden="false" customHeight="false" outlineLevel="0" collapsed="false">
      <c r="A1207" s="0" t="n">
        <v>199</v>
      </c>
      <c r="B1207" s="0" t="n">
        <v>537.01205</v>
      </c>
      <c r="C1207" s="0" t="n">
        <f aca="false">(B1207-moy1)/ecar1</f>
        <v>1.78140242318244</v>
      </c>
      <c r="D1207" s="0" t="n">
        <f aca="false">0.5*(C1207+SQRT(4*a^2+C1207^2))</f>
        <v>2.22986089151369</v>
      </c>
      <c r="E1207" s="0" t="n">
        <f aca="false">(D1207-moy2)/ecar2</f>
        <v>2.1204273001906</v>
      </c>
      <c r="G1207" s="0" t="n">
        <f aca="false">G1208+(H1208-G1208)/I1208-E1208/tau_f</f>
        <v>0.316035151938351</v>
      </c>
      <c r="H1207" s="0" t="n">
        <f aca="false">IF(AND(H1208=Gl_val,C1207&gt;seuil1),i_val,IF(AND(H1208=i_val,C1207&lt;seuil2),g_val,IF(AND(H1208=g_val,G1207&gt;seuilg),Gl_val,H1208)))</f>
        <v>1</v>
      </c>
      <c r="I1207" s="0" t="n">
        <f aca="false">IF(H1207=Gl_val,tau_Gl,IF(H1207=g_val,tau_g,tau_i))</f>
        <v>50</v>
      </c>
    </row>
    <row r="1208" customFormat="false" ht="12.75" hidden="false" customHeight="false" outlineLevel="0" collapsed="false">
      <c r="A1208" s="0" t="n">
        <v>200</v>
      </c>
      <c r="B1208" s="0" t="n">
        <v>533.804669</v>
      </c>
      <c r="C1208" s="0" t="n">
        <f aca="false">(B1208-moy1)/ecar1</f>
        <v>1.64708407727954</v>
      </c>
      <c r="D1208" s="0" t="n">
        <f aca="false">0.5*(C1208+SQRT(4*a^2+C1208^2))</f>
        <v>2.1190039212928</v>
      </c>
      <c r="E1208" s="0" t="n">
        <f aca="false">(D1208-moy2)/ecar2</f>
        <v>1.91044033702858</v>
      </c>
      <c r="G1208" s="0" t="n">
        <f aca="false">G1209+(H1209-G1209)/I1209-E1209/tau_f</f>
        <v>0.38005384226479</v>
      </c>
      <c r="H1208" s="0" t="n">
        <f aca="false">IF(AND(H1209=Gl_val,C1208&gt;seuil1),i_val,IF(AND(H1209=i_val,C1208&lt;seuil2),g_val,IF(AND(H1209=g_val,G1208&gt;seuilg),Gl_val,H1209)))</f>
        <v>1</v>
      </c>
      <c r="I1208" s="0" t="n">
        <f aca="false">IF(H1208=Gl_val,tau_Gl,IF(H1208=g_val,tau_g,tau_i))</f>
        <v>50</v>
      </c>
    </row>
    <row r="1209" customFormat="false" ht="12.75" hidden="false" customHeight="false" outlineLevel="0" collapsed="false">
      <c r="A1209" s="0" t="n">
        <v>201</v>
      </c>
      <c r="B1209" s="0" t="n">
        <v>527.109151</v>
      </c>
      <c r="C1209" s="0" t="n">
        <f aca="false">(B1209-moy1)/ecar1</f>
        <v>1.36668991683428</v>
      </c>
      <c r="D1209" s="0" t="n">
        <f aca="false">0.5*(C1209+SQRT(4*a^2+C1209^2))</f>
        <v>1.89452633715202</v>
      </c>
      <c r="E1209" s="0" t="n">
        <f aca="false">(D1209-moy2)/ecar2</f>
        <v>1.48523147467426</v>
      </c>
      <c r="G1209" s="0" t="n">
        <f aca="false">G1210+(H1210-G1210)/I1210-E1210/tau_f</f>
        <v>0.428023572705878</v>
      </c>
      <c r="H1209" s="0" t="n">
        <f aca="false">IF(AND(H1210=Gl_val,C1209&gt;seuil1),i_val,IF(AND(H1210=i_val,C1209&lt;seuil2),g_val,IF(AND(H1210=g_val,G1209&gt;seuilg),Gl_val,H1210)))</f>
        <v>1</v>
      </c>
      <c r="I1209" s="0" t="n">
        <f aca="false">IF(H1209=Gl_val,tau_Gl,IF(H1209=g_val,tau_g,tau_i))</f>
        <v>50</v>
      </c>
    </row>
    <row r="1210" customFormat="false" ht="12.75" hidden="false" customHeight="false" outlineLevel="0" collapsed="false">
      <c r="A1210" s="0" t="n">
        <v>202</v>
      </c>
      <c r="B1210" s="0" t="n">
        <v>517.698621</v>
      </c>
      <c r="C1210" s="0" t="n">
        <f aca="false">(B1210-moy1)/ecar1</f>
        <v>0.972596784877207</v>
      </c>
      <c r="D1210" s="0" t="n">
        <f aca="false">0.5*(C1210+SQRT(4*a^2+C1210^2))</f>
        <v>1.5982723698717</v>
      </c>
      <c r="E1210" s="0" t="n">
        <f aca="false">(D1210-moy2)/ecar2</f>
        <v>0.924062693045656</v>
      </c>
      <c r="G1210" s="0" t="n">
        <f aca="false">G1211+(H1211-G1211)/I1211-E1211/tau_f</f>
        <v>0.454067429007862</v>
      </c>
      <c r="H1210" s="0" t="n">
        <f aca="false">IF(AND(H1211=Gl_val,C1210&gt;seuil1),i_val,IF(AND(H1211=i_val,C1210&lt;seuil2),g_val,IF(AND(H1211=g_val,G1210&gt;seuilg),Gl_val,H1211)))</f>
        <v>1</v>
      </c>
      <c r="I1210" s="0" t="n">
        <f aca="false">IF(H1210=Gl_val,tau_Gl,IF(H1210=g_val,tau_g,tau_i))</f>
        <v>50</v>
      </c>
    </row>
    <row r="1211" customFormat="false" ht="12.75" hidden="false" customHeight="false" outlineLevel="0" collapsed="false">
      <c r="A1211" s="0" t="n">
        <v>203</v>
      </c>
      <c r="B1211" s="0" t="n">
        <v>506.583308</v>
      </c>
      <c r="C1211" s="0" t="n">
        <f aca="false">(B1211-moy1)/ecar1</f>
        <v>0.507110939462216</v>
      </c>
      <c r="D1211" s="0" t="n">
        <f aca="false">0.5*(C1211+SQRT(4*a^2+C1211^2))</f>
        <v>1.28519997062789</v>
      </c>
      <c r="E1211" s="0" t="n">
        <f aca="false">(D1211-moy2)/ecar2</f>
        <v>0.331036181171286</v>
      </c>
      <c r="G1211" s="0" t="n">
        <f aca="false">G1212+(H1212-G1212)/I1212-E1212/tau_f</f>
        <v>0.45643762883134</v>
      </c>
      <c r="H1211" s="0" t="n">
        <f aca="false">IF(AND(H1212=Gl_val,C1211&gt;seuil1),i_val,IF(AND(H1212=i_val,C1211&lt;seuil2),g_val,IF(AND(H1212=g_val,G1211&gt;seuilg),Gl_val,H1212)))</f>
        <v>1</v>
      </c>
      <c r="I1211" s="0" t="n">
        <f aca="false">IF(H1211=Gl_val,tau_Gl,IF(H1211=g_val,tau_g,tau_i))</f>
        <v>50</v>
      </c>
    </row>
    <row r="1212" customFormat="false" ht="12.75" hidden="false" customHeight="false" outlineLevel="0" collapsed="false">
      <c r="A1212" s="0" t="n">
        <v>204</v>
      </c>
      <c r="B1212" s="0" t="n">
        <v>494.89182</v>
      </c>
      <c r="C1212" s="0" t="n">
        <f aca="false">(B1212-moy1)/ecar1</f>
        <v>0.0174961012800428</v>
      </c>
      <c r="D1212" s="0" t="n">
        <f aca="false">0.5*(C1212+SQRT(4*a^2+C1212^2))</f>
        <v>1.00878631410298</v>
      </c>
      <c r="E1212" s="0" t="n">
        <f aca="false">(D1212-moy2)/ecar2</f>
        <v>-0.192550781331126</v>
      </c>
      <c r="G1212" s="0" t="n">
        <f aca="false">G1213+(H1213-G1213)/I1213-E1213/tau_f</f>
        <v>0.437485303651117</v>
      </c>
      <c r="H1212" s="0" t="n">
        <f aca="false">IF(AND(H1213=Gl_val,C1212&gt;seuil1),i_val,IF(AND(H1213=i_val,C1212&lt;seuil2),g_val,IF(AND(H1213=g_val,G1212&gt;seuilg),Gl_val,H1213)))</f>
        <v>1</v>
      </c>
      <c r="I1212" s="0" t="n">
        <f aca="false">IF(H1212=Gl_val,tau_Gl,IF(H1212=g_val,tau_g,tau_i))</f>
        <v>50</v>
      </c>
    </row>
    <row r="1213" customFormat="false" ht="12.75" hidden="false" customHeight="false" outlineLevel="0" collapsed="false">
      <c r="A1213" s="0" t="n">
        <v>205</v>
      </c>
      <c r="B1213" s="0" t="n">
        <v>483.75269</v>
      </c>
      <c r="C1213" s="0" t="n">
        <f aca="false">(B1213-moy1)/ecar1</f>
        <v>-0.448987149820263</v>
      </c>
      <c r="D1213" s="0" t="n">
        <f aca="false">0.5*(C1213+SQRT(4*a^2+C1213^2))</f>
        <v>0.800395377696897</v>
      </c>
      <c r="E1213" s="0" t="n">
        <f aca="false">(D1213-moy2)/ecar2</f>
        <v>-0.587288070282906</v>
      </c>
      <c r="G1213" s="0" t="n">
        <f aca="false">G1214+(H1214-G1214)/I1214-E1214/tau_f</f>
        <v>0.402034470244695</v>
      </c>
      <c r="H1213" s="0" t="n">
        <f aca="false">IF(AND(H1214=Gl_val,C1213&gt;seuil1),i_val,IF(AND(H1214=i_val,C1213&lt;seuil2),g_val,IF(AND(H1214=g_val,G1213&gt;seuilg),Gl_val,H1214)))</f>
        <v>1</v>
      </c>
      <c r="I1213" s="0" t="n">
        <f aca="false">IF(H1213=Gl_val,tau_Gl,IF(H1213=g_val,tau_g,tau_i))</f>
        <v>50</v>
      </c>
    </row>
    <row r="1214" customFormat="false" ht="12.75" hidden="false" customHeight="false" outlineLevel="0" collapsed="false">
      <c r="A1214" s="0" t="n">
        <v>206</v>
      </c>
      <c r="B1214" s="0" t="n">
        <v>474.192263</v>
      </c>
      <c r="C1214" s="0" t="n">
        <f aca="false">(B1214-moy1)/ecar1</f>
        <v>-0.849357651723653</v>
      </c>
      <c r="D1214" s="0" t="n">
        <f aca="false">0.5*(C1214+SQRT(4*a^2+C1214^2))</f>
        <v>0.661761280695079</v>
      </c>
      <c r="E1214" s="0" t="n">
        <f aca="false">(D1214-moy2)/ecar2</f>
        <v>-0.849890890494522</v>
      </c>
      <c r="G1214" s="0" t="n">
        <f aca="false">G1215+(H1215-G1215)/I1215-E1215/tau_f</f>
        <v>0.355141667984606</v>
      </c>
      <c r="H1214" s="0" t="n">
        <f aca="false">IF(AND(H1215=Gl_val,C1214&gt;seuil1),i_val,IF(AND(H1215=i_val,C1214&lt;seuil2),g_val,IF(AND(H1215=g_val,G1214&gt;seuilg),Gl_val,H1215)))</f>
        <v>1</v>
      </c>
      <c r="I1214" s="0" t="n">
        <f aca="false">IF(H1214=Gl_val,tau_Gl,IF(H1214=g_val,tau_g,tau_i))</f>
        <v>50</v>
      </c>
    </row>
    <row r="1215" customFormat="false" ht="12.75" hidden="false" customHeight="false" outlineLevel="0" collapsed="false">
      <c r="A1215" s="0" t="n">
        <v>207</v>
      </c>
      <c r="B1215" s="0" t="n">
        <v>467.057996</v>
      </c>
      <c r="C1215" s="0" t="n">
        <f aca="false">(B1215-moy1)/ecar1</f>
        <v>-1.14812569414506</v>
      </c>
      <c r="D1215" s="0" t="n">
        <f aca="false">0.5*(C1215+SQRT(4*a^2+C1215^2))</f>
        <v>0.578997494969037</v>
      </c>
      <c r="E1215" s="0" t="n">
        <f aca="false">(D1215-moy2)/ecar2</f>
        <v>-1.0066633152665</v>
      </c>
      <c r="G1215" s="0" t="n">
        <f aca="false">G1216+(H1216-G1216)/I1216-E1216/tau_f</f>
        <v>0.300892995279537</v>
      </c>
      <c r="H1215" s="0" t="n">
        <f aca="false">IF(AND(H1216=Gl_val,C1215&gt;seuil1),i_val,IF(AND(H1216=i_val,C1215&lt;seuil2),g_val,IF(AND(H1216=g_val,G1215&gt;seuilg),Gl_val,H1216)))</f>
        <v>1</v>
      </c>
      <c r="I1215" s="0" t="n">
        <f aca="false">IF(H1215=Gl_val,tau_Gl,IF(H1215=g_val,tau_g,tau_i))</f>
        <v>50</v>
      </c>
    </row>
    <row r="1216" customFormat="false" ht="12.75" hidden="false" customHeight="false" outlineLevel="0" collapsed="false">
      <c r="A1216" s="0" t="n">
        <v>208</v>
      </c>
      <c r="B1216" s="0" t="n">
        <v>462.968719</v>
      </c>
      <c r="C1216" s="0" t="n">
        <f aca="false">(B1216-moy1)/ecar1</f>
        <v>-1.31937598295664</v>
      </c>
      <c r="D1216" s="0" t="n">
        <f aca="false">0.5*(C1216+SQRT(4*a^2+C1216^2))</f>
        <v>0.538305433420456</v>
      </c>
      <c r="E1216" s="0" t="n">
        <f aca="false">(D1216-moy2)/ecar2</f>
        <v>-1.08374283865923</v>
      </c>
      <c r="G1216" s="0" t="n">
        <f aca="false">G1217+(H1217-G1217)/I1217-E1217/tau_f</f>
        <v>0.242391103809355</v>
      </c>
      <c r="H1216" s="0" t="n">
        <f aca="false">IF(AND(H1217=Gl_val,C1216&gt;seuil1),i_val,IF(AND(H1217=i_val,C1216&lt;seuil2),g_val,IF(AND(H1217=g_val,G1216&gt;seuilg),Gl_val,H1217)))</f>
        <v>1</v>
      </c>
      <c r="I1216" s="0" t="n">
        <f aca="false">IF(H1216=Gl_val,tau_Gl,IF(H1216=g_val,tau_g,tau_i))</f>
        <v>50</v>
      </c>
    </row>
    <row r="1217" customFormat="false" ht="12.75" hidden="false" customHeight="false" outlineLevel="0" collapsed="false">
      <c r="A1217" s="0" t="n">
        <v>209</v>
      </c>
      <c r="B1217" s="0" t="n">
        <v>462.287779</v>
      </c>
      <c r="C1217" s="0" t="n">
        <f aca="false">(B1217-moy1)/ecar1</f>
        <v>-1.34789231277811</v>
      </c>
      <c r="D1217" s="0" t="n">
        <f aca="false">0.5*(C1217+SQRT(4*a^2+C1217^2))</f>
        <v>0.531957414263084</v>
      </c>
      <c r="E1217" s="0" t="n">
        <f aca="false">(D1217-moy2)/ecar2</f>
        <v>-1.09576735333156</v>
      </c>
      <c r="G1217" s="0" t="n">
        <f aca="false">G1218+(H1218-G1218)/I1218-E1218/tau_f</f>
        <v>0.182204499669482</v>
      </c>
      <c r="H1217" s="0" t="n">
        <f aca="false">IF(AND(H1218=Gl_val,C1217&gt;seuil1),i_val,IF(AND(H1218=i_val,C1217&lt;seuil2),g_val,IF(AND(H1218=g_val,G1217&gt;seuilg),Gl_val,H1218)))</f>
        <v>1</v>
      </c>
      <c r="I1217" s="0" t="n">
        <f aca="false">IF(H1217=Gl_val,tau_Gl,IF(H1217=g_val,tau_g,tau_i))</f>
        <v>50</v>
      </c>
    </row>
    <row r="1218" customFormat="false" ht="12.75" hidden="false" customHeight="false" outlineLevel="0" collapsed="false">
      <c r="A1218" s="0" t="n">
        <v>210</v>
      </c>
      <c r="B1218" s="0" t="n">
        <v>465.112551</v>
      </c>
      <c r="C1218" s="0" t="n">
        <f aca="false">(B1218-moy1)/ecar1</f>
        <v>-1.22959682415583</v>
      </c>
      <c r="D1218" s="0" t="n">
        <f aca="false">0.5*(C1218+SQRT(4*a^2+C1218^2))</f>
        <v>0.559074275862956</v>
      </c>
      <c r="E1218" s="0" t="n">
        <f aca="false">(D1218-moy2)/ecar2</f>
        <v>-1.04440218065459</v>
      </c>
      <c r="G1218" s="0" t="n">
        <f aca="false">G1219+(H1219-G1219)/I1219-E1219/tau_f</f>
        <v>0.122886135146223</v>
      </c>
      <c r="H1218" s="0" t="n">
        <f aca="false">IF(AND(H1219=Gl_val,C1218&gt;seuil1),i_val,IF(AND(H1219=i_val,C1218&lt;seuil2),g_val,IF(AND(H1219=g_val,G1218&gt;seuilg),Gl_val,H1219)))</f>
        <v>1</v>
      </c>
      <c r="I1218" s="0" t="n">
        <f aca="false">IF(H1218=Gl_val,tau_Gl,IF(H1218=g_val,tau_g,tau_i))</f>
        <v>50</v>
      </c>
    </row>
    <row r="1219" customFormat="false" ht="12.75" hidden="false" customHeight="false" outlineLevel="0" collapsed="false">
      <c r="A1219" s="0" t="n">
        <v>211</v>
      </c>
      <c r="B1219" s="0" t="n">
        <v>471.274738</v>
      </c>
      <c r="C1219" s="0" t="n">
        <f aca="false">(B1219-moy1)/ecar1</f>
        <v>-0.97153744019604</v>
      </c>
      <c r="D1219" s="0" t="n">
        <f aca="false">0.5*(C1219+SQRT(4*a^2+C1219^2))</f>
        <v>0.625973718340699</v>
      </c>
      <c r="E1219" s="0" t="n">
        <f aca="false">(D1219-moy2)/ecar2</f>
        <v>-0.917680236737647</v>
      </c>
      <c r="G1219" s="0" t="n">
        <f aca="false">G1220+(H1220-G1220)/I1220-E1220/tau_f</f>
        <v>0.0675295159966501</v>
      </c>
      <c r="H1219" s="0" t="n">
        <f aca="false">IF(AND(H1220=Gl_val,C1219&gt;seuil1),i_val,IF(AND(H1220=i_val,C1219&lt;seuil2),g_val,IF(AND(H1220=g_val,G1219&gt;seuilg),Gl_val,H1220)))</f>
        <v>1</v>
      </c>
      <c r="I1219" s="0" t="n">
        <f aca="false">IF(H1219=Gl_val,tau_Gl,IF(H1219=g_val,tau_g,tau_i))</f>
        <v>50</v>
      </c>
    </row>
    <row r="1220" customFormat="false" ht="12.75" hidden="false" customHeight="false" outlineLevel="0" collapsed="false">
      <c r="A1220" s="0" t="n">
        <v>212</v>
      </c>
      <c r="B1220" s="0" t="n">
        <v>480.349079</v>
      </c>
      <c r="C1220" s="0" t="n">
        <f aca="false">(B1220-moy1)/ecar1</f>
        <v>-0.591523193906357</v>
      </c>
      <c r="D1220" s="0" t="n">
        <f aca="false">0.5*(C1220+SQRT(4*a^2+C1220^2))</f>
        <v>0.747059059838916</v>
      </c>
      <c r="E1220" s="0" t="n">
        <f aca="false">(D1220-moy2)/ecar2</f>
        <v>-0.688318536756283</v>
      </c>
      <c r="G1220" s="0" t="n">
        <f aca="false">G1221+(H1221-G1221)/I1221-E1221/tau_f</f>
        <v>0.020404871965713</v>
      </c>
      <c r="H1220" s="0" t="n">
        <f aca="false">IF(AND(H1221=Gl_val,C1220&gt;seuil1),i_val,IF(AND(H1221=i_val,C1220&lt;seuil2),g_val,IF(AND(H1221=g_val,G1220&gt;seuilg),Gl_val,H1221)))</f>
        <v>1</v>
      </c>
      <c r="I1220" s="0" t="n">
        <f aca="false">IF(H1220=Gl_val,tau_Gl,IF(H1220=g_val,tau_g,tau_i))</f>
        <v>50</v>
      </c>
    </row>
    <row r="1221" customFormat="false" ht="12.75" hidden="false" customHeight="false" outlineLevel="0" collapsed="false">
      <c r="A1221" s="0" t="n">
        <v>213</v>
      </c>
      <c r="B1221" s="0" t="n">
        <v>491.671928</v>
      </c>
      <c r="C1221" s="0" t="n">
        <f aca="false">(B1221-moy1)/ecar1</f>
        <v>-0.117346178893711</v>
      </c>
      <c r="D1221" s="0" t="n">
        <f aca="false">0.5*(C1221+SQRT(4*a^2+C1221^2))</f>
        <v>0.943046697432309</v>
      </c>
      <c r="E1221" s="0" t="n">
        <f aca="false">(D1221-moy2)/ecar2</f>
        <v>-0.317075765521135</v>
      </c>
      <c r="G1221" s="0" t="n">
        <f aca="false">G1222+(H1222-G1222)/I1222-E1222/tau_f</f>
        <v>-0.0125287333215637</v>
      </c>
      <c r="H1221" s="0" t="n">
        <f aca="false">IF(AND(H1222=Gl_val,C1221&gt;seuil1),i_val,IF(AND(H1222=i_val,C1221&lt;seuil2),g_val,IF(AND(H1222=g_val,G1221&gt;seuilg),Gl_val,H1222)))</f>
        <v>1</v>
      </c>
      <c r="I1221" s="0" t="n">
        <f aca="false">IF(H1221=Gl_val,tau_Gl,IF(H1221=g_val,tau_g,tau_i))</f>
        <v>50</v>
      </c>
    </row>
    <row r="1222" customFormat="false" ht="12.75" hidden="false" customHeight="false" outlineLevel="0" collapsed="false">
      <c r="A1222" s="0" t="n">
        <v>214</v>
      </c>
      <c r="B1222" s="0" t="n">
        <v>504.373799</v>
      </c>
      <c r="C1222" s="0" t="n">
        <f aca="false">(B1222-moy1)/ecar1</f>
        <v>0.414581366537278</v>
      </c>
      <c r="D1222" s="0" t="n">
        <f aca="false">0.5*(C1222+SQRT(4*a^2+C1222^2))</f>
        <v>1.22854942980155</v>
      </c>
      <c r="E1222" s="0" t="n">
        <f aca="false">(D1222-moy2)/ecar2</f>
        <v>0.223727863021291</v>
      </c>
      <c r="G1222" s="0" t="n">
        <f aca="false">G1223+(H1223-G1223)/I1223-E1223/tau_f</f>
        <v>-0.0240608355109306</v>
      </c>
      <c r="H1222" s="0" t="n">
        <f aca="false">IF(AND(H1223=Gl_val,C1222&gt;seuil1),i_val,IF(AND(H1223=i_val,C1222&lt;seuil2),g_val,IF(AND(H1223=g_val,G1222&gt;seuilg),Gl_val,H1223)))</f>
        <v>1</v>
      </c>
      <c r="I1222" s="0" t="n">
        <f aca="false">IF(H1222=Gl_val,tau_Gl,IF(H1222=g_val,tau_g,tau_i))</f>
        <v>50</v>
      </c>
    </row>
    <row r="1223" customFormat="false" ht="12.75" hidden="false" customHeight="false" outlineLevel="0" collapsed="false">
      <c r="A1223" s="0" t="n">
        <v>215</v>
      </c>
      <c r="B1223" s="0" t="n">
        <v>517.430424</v>
      </c>
      <c r="C1223" s="0" t="n">
        <f aca="false">(B1223-moy1)/ecar1</f>
        <v>0.961365260647277</v>
      </c>
      <c r="D1223" s="0" t="n">
        <f aca="false">0.5*(C1223+SQRT(4*a^2+C1223^2))</f>
        <v>1.59021216625085</v>
      </c>
      <c r="E1223" s="0" t="n">
        <f aca="false">(D1223-moy2)/ecar2</f>
        <v>0.908794932457969</v>
      </c>
      <c r="G1223" s="0" t="n">
        <f aca="false">G1224+(H1224-G1224)/I1224-E1224/tau_f</f>
        <v>-0.00786636552307336</v>
      </c>
      <c r="H1223" s="0" t="n">
        <f aca="false">IF(AND(H1224=Gl_val,C1223&gt;seuil1),i_val,IF(AND(H1224=i_val,C1223&lt;seuil2),g_val,IF(AND(H1224=g_val,G1223&gt;seuilg),Gl_val,H1224)))</f>
        <v>1</v>
      </c>
      <c r="I1223" s="0" t="n">
        <f aca="false">IF(H1223=Gl_val,tau_Gl,IF(H1223=g_val,tau_g,tau_i))</f>
        <v>50</v>
      </c>
    </row>
    <row r="1224" customFormat="false" ht="12.75" hidden="false" customHeight="false" outlineLevel="0" collapsed="false">
      <c r="A1224" s="0" t="n">
        <v>216</v>
      </c>
      <c r="B1224" s="0" t="n">
        <v>529.734652</v>
      </c>
      <c r="C1224" s="0" t="n">
        <f aca="false">(B1224-moy1)/ecar1</f>
        <v>1.47664035661253</v>
      </c>
      <c r="D1224" s="0" t="n">
        <f aca="false">0.5*(C1224+SQRT(4*a^2+C1224^2))</f>
        <v>1.98134740475554</v>
      </c>
      <c r="E1224" s="0" t="n">
        <f aca="false">(D1224-moy2)/ecar2</f>
        <v>1.64968926463751</v>
      </c>
      <c r="G1224" s="0" t="n">
        <f aca="false">G1225+(H1225-G1225)/I1225-E1225/tau_f</f>
        <v>0.0388991888392113</v>
      </c>
      <c r="H1224" s="0" t="n">
        <f aca="false">IF(AND(H1225=Gl_val,C1224&gt;seuil1),i_val,IF(AND(H1225=i_val,C1224&lt;seuil2),g_val,IF(AND(H1225=g_val,G1224&gt;seuilg),Gl_val,H1225)))</f>
        <v>1</v>
      </c>
      <c r="I1224" s="0" t="n">
        <f aca="false">IF(H1224=Gl_val,tau_Gl,IF(H1224=g_val,tau_g,tau_i))</f>
        <v>50</v>
      </c>
    </row>
    <row r="1225" customFormat="false" ht="12.75" hidden="false" customHeight="false" outlineLevel="0" collapsed="false">
      <c r="A1225" s="0" t="n">
        <v>217</v>
      </c>
      <c r="B1225" s="0" t="n">
        <v>540.187314</v>
      </c>
      <c r="C1225" s="0" t="n">
        <f aca="false">(B1225-moy1)/ecar1</f>
        <v>1.91437577692027</v>
      </c>
      <c r="D1225" s="0" t="n">
        <f aca="false">0.5*(C1225+SQRT(4*a^2+C1225^2))</f>
        <v>2.34145977425959</v>
      </c>
      <c r="E1225" s="0" t="n">
        <f aca="false">(D1225-moy2)/ecar2</f>
        <v>2.33181960536898</v>
      </c>
      <c r="G1225" s="0" t="n">
        <f aca="false">G1226+(H1226-G1226)/I1226-E1226/tau_f</f>
        <v>0.114461196993847</v>
      </c>
      <c r="H1225" s="0" t="n">
        <f aca="false">IF(AND(H1226=Gl_val,C1225&gt;seuil1),i_val,IF(AND(H1226=i_val,C1225&lt;seuil2),g_val,IF(AND(H1226=g_val,G1225&gt;seuilg),Gl_val,H1226)))</f>
        <v>1</v>
      </c>
      <c r="I1225" s="0" t="n">
        <f aca="false">IF(H1225=Gl_val,tau_Gl,IF(H1225=g_val,tau_g,tau_i))</f>
        <v>50</v>
      </c>
    </row>
    <row r="1226" customFormat="false" ht="12.75" hidden="false" customHeight="false" outlineLevel="0" collapsed="false">
      <c r="A1226" s="0" t="n">
        <v>218</v>
      </c>
      <c r="B1226" s="0" t="n">
        <v>547.799891</v>
      </c>
      <c r="C1226" s="0" t="n">
        <f aca="false">(B1226-moy1)/ecar1</f>
        <v>2.23317443248955</v>
      </c>
      <c r="D1226" s="0" t="n">
        <f aca="false">0.5*(C1226+SQRT(4*a^2+C1226^2))</f>
        <v>2.61550916600775</v>
      </c>
      <c r="E1226" s="0" t="n">
        <f aca="false">(D1226-moy2)/ecar2</f>
        <v>2.85092814148476</v>
      </c>
      <c r="G1226" s="0" t="n">
        <f aca="false">G1227+(H1227-G1227)/I1227-E1227/tau_f</f>
        <v>0.212753390462488</v>
      </c>
      <c r="H1226" s="0" t="n">
        <f aca="false">IF(AND(H1227=Gl_val,C1226&gt;seuil1),i_val,IF(AND(H1227=i_val,C1226&lt;seuil2),g_val,IF(AND(H1227=g_val,G1226&gt;seuilg),Gl_val,H1227)))</f>
        <v>1</v>
      </c>
      <c r="I1226" s="0" t="n">
        <f aca="false">IF(H1226=Gl_val,tau_Gl,IF(H1226=g_val,tau_g,tau_i))</f>
        <v>50</v>
      </c>
    </row>
    <row r="1227" customFormat="false" ht="12.75" hidden="false" customHeight="false" outlineLevel="0" collapsed="false">
      <c r="A1227" s="0" t="n">
        <v>219</v>
      </c>
      <c r="B1227" s="0" t="n">
        <v>551.797046</v>
      </c>
      <c r="C1227" s="0" t="n">
        <f aca="false">(B1227-moy1)/ecar1</f>
        <v>2.40056684639906</v>
      </c>
      <c r="D1227" s="0" t="n">
        <f aca="false">0.5*(C1227+SQRT(4*a^2+C1227^2))</f>
        <v>2.76255110065035</v>
      </c>
      <c r="E1227" s="0" t="n">
        <f aca="false">(D1227-moy2)/ecar2</f>
        <v>3.12945721594478</v>
      </c>
      <c r="G1227" s="0" t="n">
        <f aca="false">G1228+(H1228-G1228)/I1228-E1228/tau_f</f>
        <v>0.32442008071457</v>
      </c>
      <c r="H1227" s="0" t="n">
        <f aca="false">IF(AND(H1228=Gl_val,C1227&gt;seuil1),i_val,IF(AND(H1228=i_val,C1227&lt;seuil2),g_val,IF(AND(H1228=g_val,G1227&gt;seuilg),Gl_val,H1228)))</f>
        <v>1</v>
      </c>
      <c r="I1227" s="0" t="n">
        <f aca="false">IF(H1227=Gl_val,tau_Gl,IF(H1227=g_val,tau_g,tau_i))</f>
        <v>50</v>
      </c>
    </row>
    <row r="1228" customFormat="false" ht="12.75" hidden="false" customHeight="false" outlineLevel="0" collapsed="false">
      <c r="A1228" s="0" t="n">
        <v>220</v>
      </c>
      <c r="B1228" s="0" t="n">
        <v>551.70422</v>
      </c>
      <c r="C1228" s="0" t="n">
        <f aca="false">(B1228-moy1)/ecar1</f>
        <v>2.39667948946305</v>
      </c>
      <c r="D1228" s="0" t="n">
        <f aca="false">0.5*(C1228+SQRT(4*a^2+C1228^2))</f>
        <v>2.75911459838698</v>
      </c>
      <c r="E1228" s="0" t="n">
        <f aca="false">(D1228-moy2)/ecar2</f>
        <v>3.12294774096322</v>
      </c>
      <c r="G1228" s="0" t="n">
        <f aca="false">G1229+(H1229-G1229)/I1229-E1229/tau_f</f>
        <v>0.438099990156224</v>
      </c>
      <c r="H1228" s="0" t="n">
        <f aca="false">IF(AND(H1229=Gl_val,C1228&gt;seuil1),i_val,IF(AND(H1229=i_val,C1228&lt;seuil2),g_val,IF(AND(H1229=g_val,G1228&gt;seuilg),Gl_val,H1229)))</f>
        <v>1</v>
      </c>
      <c r="I1228" s="0" t="n">
        <f aca="false">IF(H1228=Gl_val,tau_Gl,IF(H1228=g_val,tau_g,tau_i))</f>
        <v>50</v>
      </c>
    </row>
    <row r="1229" customFormat="false" ht="12.75" hidden="false" customHeight="false" outlineLevel="0" collapsed="false">
      <c r="A1229" s="0" t="n">
        <v>221</v>
      </c>
      <c r="B1229" s="0" t="n">
        <v>547.405823</v>
      </c>
      <c r="C1229" s="0" t="n">
        <f aca="false">(B1229-moy1)/ecar1</f>
        <v>2.21667169647744</v>
      </c>
      <c r="D1229" s="0" t="n">
        <f aca="false">0.5*(C1229+SQRT(4*a^2+C1229^2))</f>
        <v>2.60112128241573</v>
      </c>
      <c r="E1229" s="0" t="n">
        <f aca="false">(D1229-moy2)/ecar2</f>
        <v>2.82367439302133</v>
      </c>
      <c r="G1229" s="0" t="n">
        <f aca="false">G1230+(H1230-G1230)/I1230-E1230/tau_f</f>
        <v>0.541884659058242</v>
      </c>
      <c r="H1229" s="0" t="n">
        <f aca="false">IF(AND(H1230=Gl_val,C1229&gt;seuil1),i_val,IF(AND(H1230=i_val,C1229&lt;seuil2),g_val,IF(AND(H1230=g_val,G1229&gt;seuilg),Gl_val,H1230)))</f>
        <v>1</v>
      </c>
      <c r="I1229" s="0" t="n">
        <f aca="false">IF(H1229=Gl_val,tau_Gl,IF(H1229=g_val,tau_g,tau_i))</f>
        <v>50</v>
      </c>
    </row>
    <row r="1230" customFormat="false" ht="12.75" hidden="false" customHeight="false" outlineLevel="0" collapsed="false">
      <c r="A1230" s="0" t="n">
        <v>222</v>
      </c>
      <c r="B1230" s="0" t="n">
        <v>539.163247</v>
      </c>
      <c r="C1230" s="0" t="n">
        <f aca="false">(B1230-moy1)/ecar1</f>
        <v>1.87149001263666</v>
      </c>
      <c r="D1230" s="0" t="n">
        <f aca="false">0.5*(C1230+SQRT(4*a^2+C1230^2))</f>
        <v>2.30527730489682</v>
      </c>
      <c r="E1230" s="0" t="n">
        <f aca="false">(D1230-moy2)/ecar2</f>
        <v>2.26328222024965</v>
      </c>
      <c r="G1230" s="0" t="n">
        <f aca="false">G1231+(H1231-G1231)/I1231-E1231/tau_f</f>
        <v>0.6249142325186</v>
      </c>
      <c r="H1230" s="0" t="n">
        <f aca="false">IF(AND(H1231=Gl_val,C1230&gt;seuil1),i_val,IF(AND(H1231=i_val,C1230&lt;seuil2),g_val,IF(AND(H1231=g_val,G1230&gt;seuilg),Gl_val,H1231)))</f>
        <v>1</v>
      </c>
      <c r="I1230" s="0" t="n">
        <f aca="false">IF(H1230=Gl_val,tau_Gl,IF(H1230=g_val,tau_g,tau_i))</f>
        <v>50</v>
      </c>
    </row>
    <row r="1231" customFormat="false" ht="12.75" hidden="false" customHeight="false" outlineLevel="0" collapsed="false">
      <c r="A1231" s="0" t="n">
        <v>223</v>
      </c>
      <c r="B1231" s="0" t="n">
        <v>527.588508</v>
      </c>
      <c r="C1231" s="0" t="n">
        <f aca="false">(B1231-moy1)/ecar1</f>
        <v>1.38676437613206</v>
      </c>
      <c r="D1231" s="0" t="n">
        <f aca="false">0.5*(C1231+SQRT(4*a^2+C1231^2))</f>
        <v>1.91025476098697</v>
      </c>
      <c r="E1231" s="0" t="n">
        <f aca="false">(D1231-moy2)/ecar2</f>
        <v>1.51502449490426</v>
      </c>
      <c r="G1231" s="0" t="n">
        <f aca="false">G1232+(H1232-G1232)/I1232-E1232/tau_f</f>
        <v>0.679097155423235</v>
      </c>
      <c r="H1231" s="0" t="n">
        <f aca="false">IF(AND(H1232=Gl_val,C1231&gt;seuil1),i_val,IF(AND(H1232=i_val,C1231&lt;seuil2),g_val,IF(AND(H1232=g_val,G1231&gt;seuilg),Gl_val,H1232)))</f>
        <v>1</v>
      </c>
      <c r="I1231" s="0" t="n">
        <f aca="false">IF(H1231=Gl_val,tau_Gl,IF(H1231=g_val,tau_g,tau_i))</f>
        <v>50</v>
      </c>
    </row>
    <row r="1232" customFormat="false" ht="12.75" hidden="false" customHeight="false" outlineLevel="0" collapsed="false">
      <c r="A1232" s="0" t="n">
        <v>224</v>
      </c>
      <c r="B1232" s="0" t="n">
        <v>513.577195</v>
      </c>
      <c r="C1232" s="0" t="n">
        <f aca="false">(B1232-moy1)/ecar1</f>
        <v>0.800000163808116</v>
      </c>
      <c r="D1232" s="0" t="n">
        <f aca="false">0.5*(C1232+SQRT(4*a^2+C1232^2))</f>
        <v>1.47703307374937</v>
      </c>
      <c r="E1232" s="0" t="n">
        <f aca="false">(D1232-moy2)/ecar2</f>
        <v>0.694409369868043</v>
      </c>
      <c r="G1232" s="0" t="n">
        <f aca="false">G1233+(H1233-G1233)/I1233-E1233/tau_f</f>
        <v>0.700891357365262</v>
      </c>
      <c r="H1232" s="0" t="n">
        <f aca="false">IF(AND(H1233=Gl_val,C1232&gt;seuil1),i_val,IF(AND(H1233=i_val,C1232&lt;seuil2),g_val,IF(AND(H1233=g_val,G1232&gt;seuilg),Gl_val,H1233)))</f>
        <v>1</v>
      </c>
      <c r="I1232" s="0" t="n">
        <f aca="false">IF(H1232=Gl_val,tau_Gl,IF(H1232=g_val,tau_g,tau_i))</f>
        <v>50</v>
      </c>
    </row>
    <row r="1233" customFormat="false" ht="12.75" hidden="false" customHeight="false" outlineLevel="0" collapsed="false">
      <c r="A1233" s="0" t="n">
        <v>225</v>
      </c>
      <c r="B1233" s="0" t="n">
        <v>498.211643</v>
      </c>
      <c r="C1233" s="0" t="n">
        <f aca="false">(B1233-moy1)/ecar1</f>
        <v>0.156523280792048</v>
      </c>
      <c r="D1233" s="0" t="n">
        <f aca="false">0.5*(C1233+SQRT(4*a^2+C1233^2))</f>
        <v>1.08131940760461</v>
      </c>
      <c r="E1233" s="0" t="n">
        <f aca="false">(D1233-moy2)/ecar2</f>
        <v>-0.055157489751835</v>
      </c>
      <c r="G1233" s="0" t="n">
        <f aca="false">G1234+(H1234-G1234)/I1234-E1234/tau_f</f>
        <v>0.692535773239988</v>
      </c>
      <c r="H1233" s="0" t="n">
        <f aca="false">IF(AND(H1234=Gl_val,C1233&gt;seuil1),i_val,IF(AND(H1234=i_val,C1233&lt;seuil2),g_val,IF(AND(H1234=g_val,G1233&gt;seuilg),Gl_val,H1234)))</f>
        <v>1</v>
      </c>
      <c r="I1233" s="0" t="n">
        <f aca="false">IF(H1233=Gl_val,tau_Gl,IF(H1233=g_val,tau_g,tau_i))</f>
        <v>50</v>
      </c>
    </row>
    <row r="1234" customFormat="false" ht="12.75" hidden="false" customHeight="false" outlineLevel="0" collapsed="false">
      <c r="A1234" s="0" t="n">
        <v>226</v>
      </c>
      <c r="B1234" s="0" t="n">
        <v>482.649997</v>
      </c>
      <c r="C1234" s="0" t="n">
        <f aca="false">(B1234-moy1)/ecar1</f>
        <v>-0.495165605014299</v>
      </c>
      <c r="D1234" s="0" t="n">
        <f aca="false">0.5*(C1234+SQRT(4*a^2+C1234^2))</f>
        <v>0.782610016385166</v>
      </c>
      <c r="E1234" s="0" t="n">
        <f aca="false">(D1234-moy2)/ecar2</f>
        <v>-0.620977372842304</v>
      </c>
      <c r="G1234" s="0" t="n">
        <f aca="false">G1235+(H1235-G1235)/I1235-E1235/tau_f</f>
        <v>0.660914977883976</v>
      </c>
      <c r="H1234" s="0" t="n">
        <f aca="false">IF(AND(H1235=Gl_val,C1234&gt;seuil1),i_val,IF(AND(H1235=i_val,C1234&lt;seuil2),g_val,IF(AND(H1235=g_val,G1234&gt;seuilg),Gl_val,H1235)))</f>
        <v>1</v>
      </c>
      <c r="I1234" s="0" t="n">
        <f aca="false">IF(H1234=Gl_val,tau_Gl,IF(H1234=g_val,tau_g,tau_i))</f>
        <v>50</v>
      </c>
    </row>
    <row r="1235" customFormat="false" ht="12.75" hidden="false" customHeight="false" outlineLevel="0" collapsed="false">
      <c r="A1235" s="0" t="n">
        <v>227</v>
      </c>
      <c r="B1235" s="0" t="n">
        <v>468.017764</v>
      </c>
      <c r="C1235" s="0" t="n">
        <f aca="false">(B1235-moy1)/ecar1</f>
        <v>-1.10793263625436</v>
      </c>
      <c r="D1235" s="0" t="n">
        <f aca="false">0.5*(C1235+SQRT(4*a^2+C1235^2))</f>
        <v>0.589221628633711</v>
      </c>
      <c r="E1235" s="0" t="n">
        <f aca="false">(D1235-moy2)/ecar2</f>
        <v>-0.987296605397652</v>
      </c>
      <c r="G1235" s="0" t="n">
        <f aca="false">G1236+(H1236-G1236)/I1236-E1236/tau_f</f>
        <v>0.613697054763336</v>
      </c>
      <c r="H1235" s="0" t="n">
        <f aca="false">IF(AND(H1236=Gl_val,C1235&gt;seuil1),i_val,IF(AND(H1236=i_val,C1235&lt;seuil2),g_val,IF(AND(H1236=g_val,G1235&gt;seuilg),Gl_val,H1236)))</f>
        <v>1</v>
      </c>
      <c r="I1235" s="0" t="n">
        <f aca="false">IF(H1235=Gl_val,tau_Gl,IF(H1235=g_val,tau_g,tau_i))</f>
        <v>50</v>
      </c>
    </row>
    <row r="1236" customFormat="false" ht="12.75" hidden="false" customHeight="false" outlineLevel="0" collapsed="false">
      <c r="A1236" s="0" t="n">
        <v>228</v>
      </c>
      <c r="B1236" s="0" t="n">
        <v>455.315589</v>
      </c>
      <c r="C1236" s="0" t="n">
        <f aca="false">(B1236-moy1)/ecar1</f>
        <v>-1.63987291256365</v>
      </c>
      <c r="D1236" s="0" t="n">
        <f aca="false">0.5*(C1236+SQRT(4*a^2+C1236^2))</f>
        <v>0.473236305703208</v>
      </c>
      <c r="E1236" s="0" t="n">
        <f aca="false">(D1236-moy2)/ecar2</f>
        <v>-1.20699777245113</v>
      </c>
      <c r="G1236" s="0" t="n">
        <f aca="false">G1237+(H1237-G1237)/I1237-E1237/tau_f</f>
        <v>0.55654810598499</v>
      </c>
      <c r="H1236" s="0" t="n">
        <f aca="false">IF(AND(H1237=Gl_val,C1236&gt;seuil1),i_val,IF(AND(H1237=i_val,C1236&lt;seuil2),g_val,IF(AND(H1237=g_val,G1236&gt;seuilg),Gl_val,H1237)))</f>
        <v>1</v>
      </c>
      <c r="I1236" s="0" t="n">
        <f aca="false">IF(H1236=Gl_val,tau_Gl,IF(H1236=g_val,tau_g,tau_i))</f>
        <v>50</v>
      </c>
    </row>
    <row r="1237" customFormat="false" ht="12.75" hidden="false" customHeight="false" outlineLevel="0" collapsed="false">
      <c r="A1237" s="0" t="n">
        <v>229</v>
      </c>
      <c r="B1237" s="0" t="n">
        <v>445.351367</v>
      </c>
      <c r="C1237" s="0" t="n">
        <f aca="false">(B1237-moy1)/ecar1</f>
        <v>-2.05715349670668</v>
      </c>
      <c r="D1237" s="0" t="n">
        <f aca="false">0.5*(C1237+SQRT(4*a^2+C1237^2))</f>
        <v>0.405985947123275</v>
      </c>
      <c r="E1237" s="0" t="n">
        <f aca="false">(D1237-moy2)/ecar2</f>
        <v>-1.33438442699905</v>
      </c>
      <c r="G1237" s="0" t="n">
        <f aca="false">G1238+(H1238-G1238)/I1238-E1238/tau_f</f>
        <v>0.493033396841866</v>
      </c>
      <c r="H1237" s="0" t="n">
        <f aca="false">IF(AND(H1238=Gl_val,C1237&gt;seuil1),i_val,IF(AND(H1238=i_val,C1237&lt;seuil2),g_val,IF(AND(H1238=g_val,G1237&gt;seuilg),Gl_val,H1238)))</f>
        <v>1</v>
      </c>
      <c r="I1237" s="0" t="n">
        <f aca="false">IF(H1237=Gl_val,tau_Gl,IF(H1237=g_val,tau_g,tau_i))</f>
        <v>50</v>
      </c>
    </row>
    <row r="1238" customFormat="false" ht="12.75" hidden="false" customHeight="false" outlineLevel="0" collapsed="false">
      <c r="A1238" s="0" t="n">
        <v>230</v>
      </c>
      <c r="B1238" s="0" t="n">
        <v>438.698375</v>
      </c>
      <c r="C1238" s="0" t="n">
        <f aca="false">(B1238-moy1)/ecar1</f>
        <v>-2.33576675803897</v>
      </c>
      <c r="D1238" s="0" t="n">
        <f aca="false">0.5*(C1238+SQRT(4*a^2+C1238^2))</f>
        <v>0.3696313646464</v>
      </c>
      <c r="E1238" s="0" t="n">
        <f aca="false">(D1238-moy2)/ecar2</f>
        <v>-1.40324783140322</v>
      </c>
      <c r="G1238" s="0" t="n">
        <f aca="false">G1239+(H1239-G1239)/I1239-E1239/tau_f</f>
        <v>0.42541171794463</v>
      </c>
      <c r="H1238" s="0" t="n">
        <f aca="false">IF(AND(H1239=Gl_val,C1238&gt;seuil1),i_val,IF(AND(H1239=i_val,C1238&lt;seuil2),g_val,IF(AND(H1239=g_val,G1238&gt;seuilg),Gl_val,H1239)))</f>
        <v>1</v>
      </c>
      <c r="I1238" s="0" t="n">
        <f aca="false">IF(H1238=Gl_val,tau_Gl,IF(H1238=g_val,tau_g,tau_i))</f>
        <v>50</v>
      </c>
    </row>
    <row r="1239" customFormat="false" ht="12.75" hidden="false" customHeight="false" outlineLevel="0" collapsed="false">
      <c r="A1239" s="0" t="n">
        <v>231</v>
      </c>
      <c r="B1239" s="0" t="n">
        <v>435.676028</v>
      </c>
      <c r="C1239" s="0" t="n">
        <f aca="false">(B1239-moy1)/ecar1</f>
        <v>-2.46233627060532</v>
      </c>
      <c r="D1239" s="0" t="n">
        <f aca="false">0.5*(C1239+SQRT(4*a^2+C1239^2))</f>
        <v>0.35495133604388</v>
      </c>
      <c r="E1239" s="0" t="n">
        <f aca="false">(D1239-moy2)/ecar2</f>
        <v>-1.43105496539969</v>
      </c>
      <c r="G1239" s="0" t="n">
        <f aca="false">G1240+(H1240-G1240)/I1240-E1240/tau_f</f>
        <v>0.355275019723104</v>
      </c>
      <c r="H1239" s="0" t="n">
        <f aca="false">IF(AND(H1240=Gl_val,C1239&gt;seuil1),i_val,IF(AND(H1240=i_val,C1239&lt;seuil2),g_val,IF(AND(H1240=g_val,G1239&gt;seuilg),Gl_val,H1240)))</f>
        <v>1</v>
      </c>
      <c r="I1239" s="0" t="n">
        <f aca="false">IF(H1239=Gl_val,tau_Gl,IF(H1239=g_val,tau_g,tau_i))</f>
        <v>50</v>
      </c>
    </row>
    <row r="1240" customFormat="false" ht="12.75" hidden="false" customHeight="false" outlineLevel="0" collapsed="false">
      <c r="A1240" s="0" t="n">
        <v>232</v>
      </c>
      <c r="B1240" s="0" t="n">
        <v>436.347465</v>
      </c>
      <c r="C1240" s="0" t="n">
        <f aca="false">(B1240-moy1)/ecar1</f>
        <v>-2.43421790636421</v>
      </c>
      <c r="D1240" s="0" t="n">
        <f aca="false">0.5*(C1240+SQRT(4*a^2+C1240^2))</f>
        <v>0.358122523114645</v>
      </c>
      <c r="E1240" s="0" t="n">
        <f aca="false">(D1240-moy2)/ecar2</f>
        <v>-1.42504805450106</v>
      </c>
      <c r="G1240" s="0" t="n">
        <f aca="false">G1241+(H1241-G1241)/I1241-E1241/tau_f</f>
        <v>0.283952140350063</v>
      </c>
      <c r="H1240" s="0" t="n">
        <f aca="false">IF(AND(H1241=Gl_val,C1240&gt;seuil1),i_val,IF(AND(H1241=i_val,C1240&lt;seuil2),g_val,IF(AND(H1241=g_val,G1240&gt;seuilg),Gl_val,H1241)))</f>
        <v>1</v>
      </c>
      <c r="I1240" s="0" t="n">
        <f aca="false">IF(H1240=Gl_val,tau_Gl,IF(H1240=g_val,tau_g,tau_i))</f>
        <v>50</v>
      </c>
    </row>
    <row r="1241" customFormat="false" ht="12.75" hidden="false" customHeight="false" outlineLevel="0" collapsed="false">
      <c r="A1241" s="0" t="n">
        <v>233</v>
      </c>
      <c r="B1241" s="0" t="n">
        <v>440.528881</v>
      </c>
      <c r="C1241" s="0" t="n">
        <f aca="false">(B1241-moy1)/ecar1</f>
        <v>-2.25910903072645</v>
      </c>
      <c r="D1241" s="0" t="n">
        <f aca="false">0.5*(C1241+SQRT(4*a^2+C1241^2))</f>
        <v>0.379051928735914</v>
      </c>
      <c r="E1241" s="0" t="n">
        <f aca="false">(D1241-moy2)/ecar2</f>
        <v>-1.38540325527518</v>
      </c>
      <c r="G1241" s="0" t="n">
        <f aca="false">G1242+(H1242-G1242)/I1242-E1242/tau_f</f>
        <v>0.212791847080669</v>
      </c>
      <c r="H1241" s="0" t="n">
        <f aca="false">IF(AND(H1242=Gl_val,C1241&gt;seuil1),i_val,IF(AND(H1242=i_val,C1241&lt;seuil2),g_val,IF(AND(H1242=g_val,G1241&gt;seuilg),Gl_val,H1242)))</f>
        <v>1</v>
      </c>
      <c r="I1241" s="0" t="n">
        <f aca="false">IF(H1241=Gl_val,tau_Gl,IF(H1241=g_val,tau_g,tau_i))</f>
        <v>50</v>
      </c>
    </row>
    <row r="1242" customFormat="false" ht="12.75" hidden="false" customHeight="false" outlineLevel="0" collapsed="false">
      <c r="A1242" s="0" t="n">
        <v>234</v>
      </c>
      <c r="B1242" s="0" t="n">
        <v>447.808231</v>
      </c>
      <c r="C1242" s="0" t="n">
        <f aca="false">(B1242-moy1)/ecar1</f>
        <v>-1.95426521851697</v>
      </c>
      <c r="D1242" s="0" t="n">
        <f aca="false">0.5*(C1242+SQRT(4*a^2+C1242^2))</f>
        <v>0.421004771715321</v>
      </c>
      <c r="E1242" s="0" t="n">
        <f aca="false">(D1242-moy2)/ecar2</f>
        <v>-1.3059355404738</v>
      </c>
      <c r="G1242" s="0" t="n">
        <f aca="false">G1243+(H1243-G1243)/I1243-E1243/tau_f</f>
        <v>0.143422883124201</v>
      </c>
      <c r="H1242" s="0" t="n">
        <f aca="false">IF(AND(H1243=Gl_val,C1242&gt;seuil1),i_val,IF(AND(H1243=i_val,C1242&lt;seuil2),g_val,IF(AND(H1243=g_val,G1242&gt;seuilg),Gl_val,H1243)))</f>
        <v>1</v>
      </c>
      <c r="I1242" s="0" t="n">
        <f aca="false">IF(H1242=Gl_val,tau_Gl,IF(H1242=g_val,tau_g,tau_i))</f>
        <v>50</v>
      </c>
    </row>
    <row r="1243" customFormat="false" ht="12.75" hidden="false" customHeight="false" outlineLevel="0" collapsed="false">
      <c r="A1243" s="0" t="n">
        <v>235</v>
      </c>
      <c r="B1243" s="0" t="n">
        <v>457.574058</v>
      </c>
      <c r="C1243" s="0" t="n">
        <f aca="false">(B1243-moy1)/ecar1</f>
        <v>-1.5452929981871</v>
      </c>
      <c r="D1243" s="0" t="n">
        <f aca="false">0.5*(C1243+SQRT(4*a^2+C1243^2))</f>
        <v>0.491071275000619</v>
      </c>
      <c r="E1243" s="0" t="n">
        <f aca="false">(D1243-moy2)/ecar2</f>
        <v>-1.17321450168892</v>
      </c>
      <c r="G1243" s="0" t="n">
        <f aca="false">G1244+(H1244-G1244)/I1244-E1244/tau_f</f>
        <v>0.07805541128229</v>
      </c>
      <c r="H1243" s="0" t="n">
        <f aca="false">IF(AND(H1244=Gl_val,C1243&gt;seuil1),i_val,IF(AND(H1244=i_val,C1243&lt;seuil2),g_val,IF(AND(H1244=g_val,G1243&gt;seuilg),Gl_val,H1244)))</f>
        <v>1</v>
      </c>
      <c r="I1243" s="0" t="n">
        <f aca="false">IF(H1243=Gl_val,tau_Gl,IF(H1243=g_val,tau_g,tau_i))</f>
        <v>50</v>
      </c>
    </row>
    <row r="1244" customFormat="false" ht="12.75" hidden="false" customHeight="false" outlineLevel="0" collapsed="false">
      <c r="A1244" s="0" t="n">
        <v>236</v>
      </c>
      <c r="B1244" s="0" t="n">
        <v>469.056889</v>
      </c>
      <c r="C1244" s="0" t="n">
        <f aca="false">(B1244-moy1)/ecar1</f>
        <v>-1.06441627471629</v>
      </c>
      <c r="D1244" s="0" t="n">
        <f aca="false">0.5*(C1244+SQRT(4*a^2+C1244^2))</f>
        <v>0.600596127053949</v>
      </c>
      <c r="E1244" s="0" t="n">
        <f aca="false">(D1244-moy2)/ecar2</f>
        <v>-0.965750857069893</v>
      </c>
      <c r="G1244" s="0" t="n">
        <f aca="false">G1245+(H1245-G1245)/I1245-E1245/tau_f</f>
        <v>0.01982181326479</v>
      </c>
      <c r="H1244" s="0" t="n">
        <f aca="false">IF(AND(H1245=Gl_val,C1244&gt;seuil1),i_val,IF(AND(H1245=i_val,C1244&lt;seuil2),g_val,IF(AND(H1245=g_val,G1244&gt;seuilg),Gl_val,H1245)))</f>
        <v>1</v>
      </c>
      <c r="I1244" s="0" t="n">
        <f aca="false">IF(H1244=Gl_val,tau_Gl,IF(H1244=g_val,tau_g,tau_i))</f>
        <v>50</v>
      </c>
    </row>
    <row r="1245" customFormat="false" ht="12.75" hidden="false" customHeight="false" outlineLevel="0" collapsed="false">
      <c r="A1245" s="0" t="n">
        <v>237</v>
      </c>
      <c r="B1245" s="0" t="n">
        <v>481.384943</v>
      </c>
      <c r="C1245" s="0" t="n">
        <f aca="false">(B1245-moy1)/ecar1</f>
        <v>-0.548143396164723</v>
      </c>
      <c r="D1245" s="0" t="n">
        <f aca="false">0.5*(C1245+SQRT(4*a^2+C1245^2))</f>
        <v>0.762805968612099</v>
      </c>
      <c r="E1245" s="0" t="n">
        <f aca="false">(D1245-moy2)/ecar2</f>
        <v>-0.658490502074463</v>
      </c>
      <c r="G1245" s="0" t="n">
        <f aca="false">G1246+(H1246-G1246)/I1246-E1246/tau_f</f>
        <v>-0.00724200757576496</v>
      </c>
      <c r="H1245" s="0" t="n">
        <f aca="false">IF(AND(H1246=Gl_val,C1245&gt;seuil1),i_val,IF(AND(H1246=i_val,C1245&lt;seuil2),g_val,IF(AND(H1246=g_val,G1245&gt;seuilg),Gl_val,H1246)))</f>
        <v>0</v>
      </c>
      <c r="I1245" s="0" t="n">
        <f aca="false">IF(H1245=Gl_val,tau_Gl,IF(H1245=g_val,tau_g,tau_i))</f>
        <v>10</v>
      </c>
    </row>
    <row r="1246" customFormat="false" ht="12.75" hidden="false" customHeight="false" outlineLevel="0" collapsed="false">
      <c r="A1246" s="0" t="n">
        <v>238</v>
      </c>
      <c r="B1246" s="0" t="n">
        <v>493.652946</v>
      </c>
      <c r="C1246" s="0" t="n">
        <f aca="false">(B1246-moy1)/ecar1</f>
        <v>-0.0343853267330645</v>
      </c>
      <c r="D1246" s="0" t="n">
        <f aca="false">0.5*(C1246+SQRT(4*a^2+C1246^2))</f>
        <v>0.98295511955039</v>
      </c>
      <c r="E1246" s="0" t="n">
        <f aca="false">(D1246-moy2)/ecar2</f>
        <v>-0.241480623885335</v>
      </c>
      <c r="G1246" s="0" t="n">
        <f aca="false">G1247+(H1247-G1247)/I1247-E1247/tau_f</f>
        <v>-0.0187791472568648</v>
      </c>
      <c r="H1246" s="0" t="n">
        <f aca="false">IF(AND(H1247=Gl_val,C1246&gt;seuil1),i_val,IF(AND(H1247=i_val,C1246&lt;seuil2),g_val,IF(AND(H1247=g_val,G1246&gt;seuilg),Gl_val,H1247)))</f>
        <v>0</v>
      </c>
      <c r="I1246" s="0" t="n">
        <f aca="false">IF(H1246=Gl_val,tau_Gl,IF(H1246=g_val,tau_g,tau_i))</f>
        <v>10</v>
      </c>
    </row>
    <row r="1247" customFormat="false" ht="12.75" hidden="false" customHeight="false" outlineLevel="0" collapsed="false">
      <c r="A1247" s="0" t="n">
        <v>239</v>
      </c>
      <c r="B1247" s="0" t="n">
        <v>504.998737</v>
      </c>
      <c r="C1247" s="0" t="n">
        <f aca="false">(B1247-moy1)/ecar1</f>
        <v>0.440752450811913</v>
      </c>
      <c r="D1247" s="0" t="n">
        <f aca="false">0.5*(C1247+SQRT(4*a^2+C1247^2))</f>
        <v>1.24437118668466</v>
      </c>
      <c r="E1247" s="0" t="n">
        <f aca="false">(D1247-moy2)/ecar2</f>
        <v>0.253697676134095</v>
      </c>
      <c r="G1247" s="0" t="n">
        <f aca="false">G1248+(H1248-G1248)/I1248-E1248/tau_f</f>
        <v>-0.00959026690166783</v>
      </c>
      <c r="H1247" s="0" t="n">
        <f aca="false">IF(AND(H1248=Gl_val,C1247&gt;seuil1),i_val,IF(AND(H1248=i_val,C1247&lt;seuil2),g_val,IF(AND(H1248=g_val,G1247&gt;seuilg),Gl_val,H1248)))</f>
        <v>0</v>
      </c>
      <c r="I1247" s="0" t="n">
        <f aca="false">IF(H1247=Gl_val,tau_Gl,IF(H1247=g_val,tau_g,tau_i))</f>
        <v>10</v>
      </c>
    </row>
    <row r="1248" customFormat="false" ht="12.75" hidden="false" customHeight="false" outlineLevel="0" collapsed="false">
      <c r="A1248" s="0" t="n">
        <v>240</v>
      </c>
      <c r="B1248" s="0" t="n">
        <v>514.678782</v>
      </c>
      <c r="C1248" s="0" t="n">
        <f aca="false">(B1248-moy1)/ecar1</f>
        <v>0.846132302056779</v>
      </c>
      <c r="D1248" s="0" t="n">
        <f aca="false">0.5*(C1248+SQRT(4*a^2+C1248^2))</f>
        <v>1.50887689335229</v>
      </c>
      <c r="E1248" s="0" t="n">
        <f aca="false">(D1248-moy2)/ecar2</f>
        <v>0.754728418463482</v>
      </c>
      <c r="G1248" s="0" t="n">
        <f aca="false">G1249+(H1249-G1249)/I1249-E1249/tau_f</f>
        <v>0.0228876331520794</v>
      </c>
      <c r="H1248" s="0" t="n">
        <f aca="false">IF(AND(H1249=Gl_val,C1248&gt;seuil1),i_val,IF(AND(H1249=i_val,C1248&lt;seuil2),g_val,IF(AND(H1249=g_val,G1248&gt;seuilg),Gl_val,H1249)))</f>
        <v>0</v>
      </c>
      <c r="I1248" s="0" t="n">
        <f aca="false">IF(H1248=Gl_val,tau_Gl,IF(H1248=g_val,tau_g,tau_i))</f>
        <v>10</v>
      </c>
    </row>
    <row r="1249" customFormat="false" ht="12.75" hidden="false" customHeight="false" outlineLevel="0" collapsed="false">
      <c r="A1249" s="0" t="n">
        <v>241</v>
      </c>
      <c r="B1249" s="0" t="n">
        <v>522.132132</v>
      </c>
      <c r="C1249" s="0" t="n">
        <f aca="false">(B1249-moy1)/ecar1</f>
        <v>1.15826286697419</v>
      </c>
      <c r="D1249" s="0" t="n">
        <f aca="false">0.5*(C1249+SQRT(4*a^2+C1249^2))</f>
        <v>1.73472358353521</v>
      </c>
      <c r="E1249" s="0" t="n">
        <f aca="false">(D1249-moy2)/ecar2</f>
        <v>1.18253066235674</v>
      </c>
      <c r="G1249" s="0" t="n">
        <f aca="false">G1250+(H1250-G1250)/I1250-E1250/tau_f</f>
        <v>0.0779876218292766</v>
      </c>
      <c r="H1249" s="0" t="n">
        <f aca="false">IF(AND(H1250=Gl_val,C1249&gt;seuil1),i_val,IF(AND(H1250=i_val,C1249&lt;seuil2),g_val,IF(AND(H1250=g_val,G1249&gt;seuilg),Gl_val,H1250)))</f>
        <v>0</v>
      </c>
      <c r="I1249" s="0" t="n">
        <f aca="false">IF(H1249=Gl_val,tau_Gl,IF(H1249=g_val,tau_g,tau_i))</f>
        <v>10</v>
      </c>
    </row>
    <row r="1250" customFormat="false" ht="12.75" hidden="false" customHeight="false" outlineLevel="0" collapsed="false">
      <c r="A1250" s="0" t="n">
        <v>242</v>
      </c>
      <c r="B1250" s="0" t="n">
        <v>527.023403</v>
      </c>
      <c r="C1250" s="0" t="n">
        <f aca="false">(B1250-moy1)/ecar1</f>
        <v>1.3630989715975</v>
      </c>
      <c r="D1250" s="0" t="n">
        <f aca="false">0.5*(C1250+SQRT(4*a^2+C1250^2))</f>
        <v>1.89171877213539</v>
      </c>
      <c r="E1250" s="0" t="n">
        <f aca="false">(D1250-moy2)/ecar2</f>
        <v>1.47991334221452</v>
      </c>
      <c r="G1250" s="0" t="n">
        <f aca="false">G1251+(H1251-G1251)/I1251-E1251/tau_f</f>
        <v>0.152426839464286</v>
      </c>
      <c r="H1250" s="0" t="n">
        <f aca="false">IF(AND(H1251=Gl_val,C1250&gt;seuil1),i_val,IF(AND(H1251=i_val,C1250&lt;seuil2),g_val,IF(AND(H1251=g_val,G1250&gt;seuilg),Gl_val,H1251)))</f>
        <v>0</v>
      </c>
      <c r="I1250" s="0" t="n">
        <f aca="false">IF(H1250=Gl_val,tau_Gl,IF(H1250=g_val,tau_g,tau_i))</f>
        <v>10</v>
      </c>
    </row>
    <row r="1251" customFormat="false" ht="12.75" hidden="false" customHeight="false" outlineLevel="0" collapsed="false">
      <c r="A1251" s="0" t="n">
        <v>243</v>
      </c>
      <c r="B1251" s="0" t="n">
        <v>529.258919</v>
      </c>
      <c r="C1251" s="0" t="n">
        <f aca="false">(B1251-moy1)/ecar1</f>
        <v>1.45671766278494</v>
      </c>
      <c r="D1251" s="0" t="n">
        <f aca="false">0.5*(C1251+SQRT(4*a^2+C1251^2))</f>
        <v>1.96549527789601</v>
      </c>
      <c r="E1251" s="0" t="n">
        <f aca="false">(D1251-moy2)/ecar2</f>
        <v>1.61966192425233</v>
      </c>
      <c r="G1251" s="0" t="n">
        <f aca="false">G1252+(H1252-G1252)/I1252-E1252/tau_f</f>
        <v>0.241348129371532</v>
      </c>
      <c r="H1251" s="0" t="n">
        <f aca="false">IF(AND(H1252=Gl_val,C1251&gt;seuil1),i_val,IF(AND(H1252=i_val,C1251&lt;seuil2),g_val,IF(AND(H1252=g_val,G1251&gt;seuilg),Gl_val,H1252)))</f>
        <v>0</v>
      </c>
      <c r="I1251" s="0" t="n">
        <f aca="false">IF(H1251=Gl_val,tau_Gl,IF(H1251=g_val,tau_g,tau_i))</f>
        <v>10</v>
      </c>
    </row>
    <row r="1252" customFormat="false" ht="12.75" hidden="false" customHeight="false" outlineLevel="0" collapsed="false">
      <c r="A1252" s="0" t="n">
        <v>244</v>
      </c>
      <c r="B1252" s="0" t="n">
        <v>528.974926</v>
      </c>
      <c r="C1252" s="0" t="n">
        <f aca="false">(B1252-moy1)/ecar1</f>
        <v>1.44482463541837</v>
      </c>
      <c r="D1252" s="0" t="n">
        <f aca="false">0.5*(C1252+SQRT(4*a^2+C1252^2))</f>
        <v>1.95605714373407</v>
      </c>
      <c r="E1252" s="0" t="n">
        <f aca="false">(D1252-moy2)/ecar2</f>
        <v>1.60178406662522</v>
      </c>
      <c r="G1252" s="0" t="n">
        <f aca="false">G1253+(H1253-G1253)/I1253-E1253/tau_f</f>
        <v>0.339354991151712</v>
      </c>
      <c r="H1252" s="0" t="n">
        <f aca="false">IF(AND(H1253=Gl_val,C1252&gt;seuil1),i_val,IF(AND(H1253=i_val,C1252&lt;seuil2),g_val,IF(AND(H1253=g_val,G1252&gt;seuilg),Gl_val,H1253)))</f>
        <v>0</v>
      </c>
      <c r="I1252" s="0" t="n">
        <f aca="false">IF(H1252=Gl_val,tau_Gl,IF(H1252=g_val,tau_g,tau_i))</f>
        <v>10</v>
      </c>
    </row>
    <row r="1253" customFormat="false" ht="12.75" hidden="false" customHeight="false" outlineLevel="0" collapsed="false">
      <c r="A1253" s="0" t="n">
        <v>245</v>
      </c>
      <c r="B1253" s="0" t="n">
        <v>526.501678</v>
      </c>
      <c r="C1253" s="0" t="n">
        <f aca="false">(B1253-moy1)/ecar1</f>
        <v>1.34125022989323</v>
      </c>
      <c r="D1253" s="0" t="n">
        <f aca="false">0.5*(C1253+SQRT(4*a^2+C1253^2))</f>
        <v>1.87467579693519</v>
      </c>
      <c r="E1253" s="0" t="n">
        <f aca="false">(D1253-moy2)/ecar2</f>
        <v>1.44763027874629</v>
      </c>
      <c r="G1253" s="0" t="n">
        <f aca="false">G1254+(H1254-G1254)/I1254-E1254/tau_f</f>
        <v>0.441400224779515</v>
      </c>
      <c r="H1253" s="0" t="n">
        <f aca="false">IF(AND(H1254=Gl_val,C1253&gt;seuil1),i_val,IF(AND(H1254=i_val,C1253&lt;seuil2),g_val,IF(AND(H1254=g_val,G1253&gt;seuilg),Gl_val,H1254)))</f>
        <v>0</v>
      </c>
      <c r="I1253" s="0" t="n">
        <f aca="false">IF(H1253=Gl_val,tau_Gl,IF(H1253=g_val,tau_g,tau_i))</f>
        <v>10</v>
      </c>
    </row>
    <row r="1254" customFormat="false" ht="12.75" hidden="false" customHeight="false" outlineLevel="0" collapsed="false">
      <c r="A1254" s="0" t="n">
        <v>246</v>
      </c>
      <c r="B1254" s="0" t="n">
        <v>522.310728</v>
      </c>
      <c r="C1254" s="0" t="n">
        <f aca="false">(B1254-moy1)/ecar1</f>
        <v>1.16574209046054</v>
      </c>
      <c r="D1254" s="0" t="n">
        <f aca="false">0.5*(C1254+SQRT(4*a^2+C1254^2))</f>
        <v>1.74034184631677</v>
      </c>
      <c r="E1254" s="0" t="n">
        <f aca="false">(D1254-moy2)/ecar2</f>
        <v>1.19317286137586</v>
      </c>
      <c r="G1254" s="0" t="n">
        <f aca="false">G1255+(H1255-G1255)/I1255-E1255/tau_f</f>
        <v>0.543474599149499</v>
      </c>
      <c r="H1254" s="0" t="n">
        <f aca="false">IF(AND(H1255=Gl_val,C1254&gt;seuil1),i_val,IF(AND(H1255=i_val,C1254&lt;seuil2),g_val,IF(AND(H1255=g_val,G1254&gt;seuilg),Gl_val,H1255)))</f>
        <v>0</v>
      </c>
      <c r="I1254" s="0" t="n">
        <f aca="false">IF(H1254=Gl_val,tau_Gl,IF(H1254=g_val,tau_g,tau_i))</f>
        <v>10</v>
      </c>
    </row>
    <row r="1255" customFormat="false" ht="12.75" hidden="false" customHeight="false" outlineLevel="0" collapsed="false">
      <c r="A1255" s="0" t="n">
        <v>247</v>
      </c>
      <c r="B1255" s="0" t="n">
        <v>516.954406</v>
      </c>
      <c r="C1255" s="0" t="n">
        <f aca="false">(B1255-moy1)/ecar1</f>
        <v>0.941430631621285</v>
      </c>
      <c r="D1255" s="0" t="n">
        <f aca="false">0.5*(C1255+SQRT(4*a^2+C1255^2))</f>
        <v>1.57596321042013</v>
      </c>
      <c r="E1255" s="0" t="n">
        <f aca="false">(D1255-moy2)/ecar2</f>
        <v>0.881804343078159</v>
      </c>
      <c r="G1255" s="0" t="n">
        <f aca="false">G1256+(H1256-G1256)/I1256-E1256/tau_f</f>
        <v>0.643051969858473</v>
      </c>
      <c r="H1255" s="0" t="n">
        <f aca="false">IF(AND(H1256=Gl_val,C1255&gt;seuil1),i_val,IF(AND(H1256=i_val,C1255&lt;seuil2),g_val,IF(AND(H1256=g_val,G1255&gt;seuilg),Gl_val,H1256)))</f>
        <v>0</v>
      </c>
      <c r="I1255" s="0" t="n">
        <f aca="false">IF(H1255=Gl_val,tau_Gl,IF(H1255=g_val,tau_g,tau_i))</f>
        <v>10</v>
      </c>
    </row>
    <row r="1256" customFormat="false" ht="12.75" hidden="false" customHeight="false" outlineLevel="0" collapsed="false">
      <c r="A1256" s="0" t="n">
        <v>248</v>
      </c>
      <c r="B1256" s="0" t="n">
        <v>511.006111</v>
      </c>
      <c r="C1256" s="0" t="n">
        <f aca="false">(B1256-moy1)/ecar1</f>
        <v>0.692328593122437</v>
      </c>
      <c r="D1256" s="0" t="n">
        <f aca="false">0.5*(C1256+SQRT(4*a^2+C1256^2))</f>
        <v>1.40438436829192</v>
      </c>
      <c r="E1256" s="0" t="n">
        <f aca="false">(D1256-moy2)/ecar2</f>
        <v>0.556797084359386</v>
      </c>
      <c r="G1256" s="0" t="n">
        <f aca="false">G1257+(H1257-G1257)/I1257-E1257/tau_f</f>
        <v>0.739248725814276</v>
      </c>
      <c r="H1256" s="0" t="n">
        <f aca="false">IF(AND(H1257=Gl_val,C1256&gt;seuil1),i_val,IF(AND(H1257=i_val,C1256&lt;seuil2),g_val,IF(AND(H1257=g_val,G1256&gt;seuilg),Gl_val,H1257)))</f>
        <v>0</v>
      </c>
      <c r="I1256" s="0" t="n">
        <f aca="false">IF(H1256=Gl_val,tau_Gl,IF(H1256=g_val,tau_g,tau_i))</f>
        <v>10</v>
      </c>
    </row>
    <row r="1257" customFormat="false" ht="12.75" hidden="false" customHeight="false" outlineLevel="0" collapsed="false">
      <c r="A1257" s="0" t="n">
        <v>249</v>
      </c>
      <c r="B1257" s="0" t="n">
        <v>505.008242</v>
      </c>
      <c r="C1257" s="0" t="n">
        <f aca="false">(B1257-moy1)/ecar1</f>
        <v>0.441150500148055</v>
      </c>
      <c r="D1257" s="0" t="n">
        <f aca="false">0.5*(C1257+SQRT(4*a^2+C1257^2))</f>
        <v>1.24461306233743</v>
      </c>
      <c r="E1257" s="0" t="n">
        <f aca="false">(D1257-moy2)/ecar2</f>
        <v>0.254155840683306</v>
      </c>
      <c r="G1257" s="0" t="n">
        <f aca="false">G1258+(H1258-G1258)/I1258-E1258/tau_f</f>
        <v>0.832683288268454</v>
      </c>
      <c r="H1257" s="0" t="n">
        <f aca="false">IF(AND(H1258=Gl_val,C1257&gt;seuil1),i_val,IF(AND(H1258=i_val,C1257&lt;seuil2),g_val,IF(AND(H1258=g_val,G1257&gt;seuilg),Gl_val,H1258)))</f>
        <v>0</v>
      </c>
      <c r="I1257" s="0" t="n">
        <f aca="false">IF(H1257=Gl_val,tau_Gl,IF(H1257=g_val,tau_g,tau_i))</f>
        <v>10</v>
      </c>
    </row>
    <row r="1258" customFormat="false" ht="12.75" hidden="false" customHeight="false" outlineLevel="0" collapsed="false">
      <c r="A1258" s="0" t="n">
        <v>250</v>
      </c>
      <c r="B1258" s="0" t="n">
        <v>499.43192</v>
      </c>
      <c r="C1258" s="0" t="n">
        <f aca="false">(B1258-moy1)/ecar1</f>
        <v>0.207625905701078</v>
      </c>
      <c r="D1258" s="0" t="n">
        <f aca="false">0.5*(C1258+SQRT(4*a^2+C1258^2))</f>
        <v>1.10918707683601</v>
      </c>
      <c r="E1258" s="0" t="n">
        <f aca="false">(D1258-moy2)/ecar2</f>
        <v>-0.00237012581211678</v>
      </c>
      <c r="G1258" s="0" t="n">
        <f aca="false">G1259+(H1259-G1259)/I1259-E1259/tau_f</f>
        <v>0.925098314706633</v>
      </c>
      <c r="H1258" s="0" t="n">
        <f aca="false">IF(AND(H1259=Gl_val,C1258&gt;seuil1),i_val,IF(AND(H1259=i_val,C1258&lt;seuil2),g_val,IF(AND(H1259=g_val,G1258&gt;seuilg),Gl_val,H1259)))</f>
        <v>0</v>
      </c>
      <c r="I1258" s="0" t="n">
        <f aca="false">IF(H1258=Gl_val,tau_Gl,IF(H1258=g_val,tau_g,tau_i))</f>
        <v>10</v>
      </c>
    </row>
    <row r="1259" customFormat="false" ht="12.75" hidden="false" customHeight="false" outlineLevel="0" collapsed="false">
      <c r="A1259" s="0" t="n">
        <v>251</v>
      </c>
      <c r="B1259" s="0" t="n">
        <v>494.650123</v>
      </c>
      <c r="C1259" s="0" t="n">
        <f aca="false">(B1259-moy1)/ecar1</f>
        <v>0.00737434111195205</v>
      </c>
      <c r="D1259" s="0" t="n">
        <f aca="false">0.5*(C1259+SQRT(4*a^2+C1259^2))</f>
        <v>1.00369396814623</v>
      </c>
      <c r="E1259" s="0" t="n">
        <f aca="false">(D1259-moy2)/ecar2</f>
        <v>-0.202196780682337</v>
      </c>
      <c r="G1259" s="0" t="n">
        <f aca="false">G1260+(H1260-G1260)/I1260-E1260/tau_f</f>
        <v>1.01890049275482</v>
      </c>
      <c r="H1259" s="0" t="n">
        <f aca="false">IF(AND(H1260=Gl_val,C1259&gt;seuil1),i_val,IF(AND(H1260=i_val,C1259&lt;seuil2),g_val,IF(AND(H1260=g_val,G1259&gt;seuilg),Gl_val,H1260)))</f>
        <v>0</v>
      </c>
      <c r="I1259" s="0" t="n">
        <f aca="false">IF(H1259=Gl_val,tau_Gl,IF(H1259=g_val,tau_g,tau_i))</f>
        <v>10</v>
      </c>
    </row>
    <row r="1260" customFormat="false" ht="12.75" hidden="false" customHeight="false" outlineLevel="0" collapsed="false">
      <c r="A1260" s="0" t="n">
        <v>252</v>
      </c>
      <c r="B1260" s="0" t="n">
        <v>490.923631</v>
      </c>
      <c r="C1260" s="0" t="n">
        <f aca="false">(B1260-moy1)/ecar1</f>
        <v>-0.148683277693043</v>
      </c>
      <c r="D1260" s="0" t="n">
        <f aca="false">0.5*(C1260+SQRT(4*a^2+C1260^2))</f>
        <v>0.928417893277899</v>
      </c>
      <c r="E1260" s="0" t="n">
        <f aca="false">(D1260-moy2)/ecar2</f>
        <v>-0.344785869387004</v>
      </c>
      <c r="G1260" s="0" t="n">
        <f aca="false">G1261+(H1261-G1261)/I1261-E1261/tau_f</f>
        <v>1.00567672997705</v>
      </c>
      <c r="H1260" s="0" t="n">
        <f aca="false">IF(AND(H1261=Gl_val,C1260&gt;seuil1),i_val,IF(AND(H1261=i_val,C1260&lt;seuil2),g_val,IF(AND(H1261=g_val,G1260&gt;seuilg),Gl_val,H1261)))</f>
        <v>1.00000001</v>
      </c>
      <c r="I1260" s="0" t="n">
        <f aca="false">IF(H1260=Gl_val,tau_Gl,IF(H1260=g_val,tau_g,tau_i))</f>
        <v>10</v>
      </c>
    </row>
    <row r="1261" customFormat="false" ht="12.75" hidden="false" customHeight="false" outlineLevel="0" collapsed="false">
      <c r="A1261" s="0" t="n">
        <v>253</v>
      </c>
      <c r="B1261" s="0" t="n">
        <v>488.397949</v>
      </c>
      <c r="C1261" s="0" t="n">
        <f aca="false">(B1261-moy1)/ecar1</f>
        <v>-0.254453508456624</v>
      </c>
      <c r="D1261" s="0" t="n">
        <f aca="false">0.5*(C1261+SQRT(4*a^2+C1261^2))</f>
        <v>0.880834080737253</v>
      </c>
      <c r="E1261" s="0" t="n">
        <f aca="false">(D1261-moy2)/ecar2</f>
        <v>-0.434919852583293</v>
      </c>
      <c r="G1261" s="0" t="n">
        <f aca="false">G1262+(H1262-G1262)/I1262-E1262/tau_f</f>
        <v>0.988040750891545</v>
      </c>
      <c r="H1261" s="0" t="n">
        <f aca="false">IF(AND(H1262=Gl_val,C1261&gt;seuil1),i_val,IF(AND(H1262=i_val,C1261&lt;seuil2),g_val,IF(AND(H1262=g_val,G1261&gt;seuilg),Gl_val,H1262)))</f>
        <v>1</v>
      </c>
      <c r="I1261" s="0" t="n">
        <f aca="false">IF(H1261=Gl_val,tau_Gl,IF(H1261=g_val,tau_g,tau_i))</f>
        <v>50</v>
      </c>
    </row>
    <row r="1262" customFormat="false" ht="12.75" hidden="false" customHeight="false" outlineLevel="0" collapsed="false">
      <c r="A1262" s="0" t="n">
        <v>254</v>
      </c>
      <c r="B1262" s="0" t="n">
        <v>487.108793</v>
      </c>
      <c r="C1262" s="0" t="n">
        <f aca="false">(B1262-moy1)/ecar1</f>
        <v>-0.308440640490765</v>
      </c>
      <c r="D1262" s="0" t="n">
        <f aca="false">0.5*(C1262+SQRT(4*a^2+C1262^2))</f>
        <v>0.857601752639267</v>
      </c>
      <c r="E1262" s="0" t="n">
        <f aca="false">(D1262-moy2)/ecar2</f>
        <v>-0.478926882675845</v>
      </c>
      <c r="G1262" s="0" t="n">
        <f aca="false">G1263+(H1263-G1263)/I1263-E1263/tau_f</f>
        <v>0.968248648555623</v>
      </c>
      <c r="H1262" s="0" t="n">
        <f aca="false">IF(AND(H1263=Gl_val,C1262&gt;seuil1),i_val,IF(AND(H1263=i_val,C1262&lt;seuil2),g_val,IF(AND(H1263=g_val,G1262&gt;seuilg),Gl_val,H1263)))</f>
        <v>1</v>
      </c>
      <c r="I1262" s="0" t="n">
        <f aca="false">IF(H1262=Gl_val,tau_Gl,IF(H1262=g_val,tau_g,tau_i))</f>
        <v>50</v>
      </c>
    </row>
    <row r="1263" customFormat="false" ht="12.75" hidden="false" customHeight="false" outlineLevel="0" collapsed="false">
      <c r="A1263" s="0" t="n">
        <v>255</v>
      </c>
      <c r="B1263" s="0" t="n">
        <v>486.993975</v>
      </c>
      <c r="C1263" s="0" t="n">
        <f aca="false">(B1263-moy1)/ecar1</f>
        <v>-0.313248975964436</v>
      </c>
      <c r="D1263" s="0" t="n">
        <f aca="false">0.5*(C1263+SQRT(4*a^2+C1263^2))</f>
        <v>0.855566813223089</v>
      </c>
      <c r="E1263" s="0" t="n">
        <f aca="false">(D1263-moy2)/ecar2</f>
        <v>-0.482781495943468</v>
      </c>
      <c r="G1263" s="0" t="n">
        <f aca="false">G1264+(H1264-G1264)/I1264-E1264/tau_f</f>
        <v>0.947895294610086</v>
      </c>
      <c r="H1263" s="0" t="n">
        <f aca="false">IF(AND(H1264=Gl_val,C1263&gt;seuil1),i_val,IF(AND(H1264=i_val,C1263&lt;seuil2),g_val,IF(AND(H1264=g_val,G1263&gt;seuilg),Gl_val,H1264)))</f>
        <v>1</v>
      </c>
      <c r="I1263" s="0" t="n">
        <f aca="false">IF(H1263=Gl_val,tau_Gl,IF(H1263=g_val,tau_g,tau_i))</f>
        <v>50</v>
      </c>
    </row>
    <row r="1264" customFormat="false" ht="12.75" hidden="false" customHeight="false" outlineLevel="0" collapsed="false">
      <c r="A1264" s="0" t="n">
        <v>256</v>
      </c>
      <c r="B1264" s="0" t="n">
        <v>487.909919</v>
      </c>
      <c r="C1264" s="0" t="n">
        <f aca="false">(B1264-moy1)/ecar1</f>
        <v>-0.274891174686793</v>
      </c>
      <c r="D1264" s="0" t="n">
        <f aca="false">0.5*(C1264+SQRT(4*a^2+C1264^2))</f>
        <v>0.871955863755308</v>
      </c>
      <c r="E1264" s="0" t="n">
        <f aca="false">(D1264-moy2)/ecar2</f>
        <v>-0.451737106551332</v>
      </c>
      <c r="G1264" s="0" t="n">
        <f aca="false">G1265+(H1265-G1265)/I1265-E1265/tau_f</f>
        <v>0.928393684028605</v>
      </c>
      <c r="H1264" s="0" t="n">
        <f aca="false">IF(AND(H1265=Gl_val,C1264&gt;seuil1),i_val,IF(AND(H1265=i_val,C1264&lt;seuil2),g_val,IF(AND(H1265=g_val,G1264&gt;seuilg),Gl_val,H1265)))</f>
        <v>1</v>
      </c>
      <c r="I1264" s="0" t="n">
        <f aca="false">IF(H1264=Gl_val,tau_Gl,IF(H1264=g_val,tau_g,tau_i))</f>
        <v>50</v>
      </c>
    </row>
    <row r="1265" customFormat="false" ht="12.75" hidden="false" customHeight="false" outlineLevel="0" collapsed="false">
      <c r="A1265" s="0" t="n">
        <v>257</v>
      </c>
      <c r="B1265" s="0" t="n">
        <v>489.651411</v>
      </c>
      <c r="C1265" s="0" t="n">
        <f aca="false">(B1265-moy1)/ecar1</f>
        <v>-0.201961165796946</v>
      </c>
      <c r="D1265" s="0" t="n">
        <f aca="false">0.5*(C1265+SQRT(4*a^2+C1265^2))</f>
        <v>0.904105024461674</v>
      </c>
      <c r="E1265" s="0" t="n">
        <f aca="false">(D1265-moy2)/ecar2</f>
        <v>-0.390839676182399</v>
      </c>
      <c r="G1265" s="0" t="n">
        <f aca="false">G1266+(H1266-G1266)/I1266-E1266/tau_f</f>
        <v>0.910979690797254</v>
      </c>
      <c r="H1265" s="0" t="n">
        <f aca="false">IF(AND(H1266=Gl_val,C1265&gt;seuil1),i_val,IF(AND(H1266=i_val,C1265&lt;seuil2),g_val,IF(AND(H1266=g_val,G1265&gt;seuilg),Gl_val,H1266)))</f>
        <v>1</v>
      </c>
      <c r="I1265" s="0" t="n">
        <f aca="false">IF(H1265=Gl_val,tau_Gl,IF(H1265=g_val,tau_g,tau_i))</f>
        <v>50</v>
      </c>
    </row>
    <row r="1266" customFormat="false" ht="12.75" hidden="false" customHeight="false" outlineLevel="0" collapsed="false">
      <c r="A1266" s="0" t="n">
        <v>258</v>
      </c>
      <c r="B1266" s="0" t="n">
        <v>491.973237</v>
      </c>
      <c r="C1266" s="0" t="n">
        <f aca="false">(B1266-moy1)/ecar1</f>
        <v>-0.10472799399904</v>
      </c>
      <c r="D1266" s="0" t="n">
        <f aca="false">0.5*(C1266+SQRT(4*a^2+C1266^2))</f>
        <v>0.949006058565238</v>
      </c>
      <c r="E1266" s="0" t="n">
        <f aca="false">(D1266-moy2)/ecar2</f>
        <v>-0.305787452804343</v>
      </c>
      <c r="G1266" s="0" t="n">
        <f aca="false">G1267+(H1267-G1267)/I1267-E1267/tau_f</f>
        <v>0.89668182927049</v>
      </c>
      <c r="H1266" s="0" t="n">
        <f aca="false">IF(AND(H1267=Gl_val,C1266&gt;seuil1),i_val,IF(AND(H1267=i_val,C1266&lt;seuil2),g_val,IF(AND(H1267=g_val,G1266&gt;seuilg),Gl_val,H1267)))</f>
        <v>1</v>
      </c>
      <c r="I1266" s="0" t="n">
        <f aca="false">IF(H1266=Gl_val,tau_Gl,IF(H1266=g_val,tau_g,tau_i))</f>
        <v>50</v>
      </c>
    </row>
    <row r="1267" customFormat="false" ht="12.75" hidden="false" customHeight="false" outlineLevel="0" collapsed="false">
      <c r="A1267" s="0" t="n">
        <v>259</v>
      </c>
      <c r="B1267" s="0" t="n">
        <v>494.612302</v>
      </c>
      <c r="C1267" s="0" t="n">
        <f aca="false">(B1267-moy1)/ecar1</f>
        <v>0.00579047746731657</v>
      </c>
      <c r="D1267" s="0" t="n">
        <f aca="false">0.5*(C1267+SQRT(4*a^2+C1267^2))</f>
        <v>1.00289942992854</v>
      </c>
      <c r="E1267" s="0" t="n">
        <f aca="false">(D1267-moy2)/ecar2</f>
        <v>-0.203701807088131</v>
      </c>
      <c r="G1267" s="0" t="n">
        <f aca="false">G1268+(H1268-G1268)/I1268-E1268/tau_f</f>
        <v>0.886258935700985</v>
      </c>
      <c r="H1267" s="0" t="n">
        <f aca="false">IF(AND(H1268=Gl_val,C1267&gt;seuil1),i_val,IF(AND(H1268=i_val,C1267&lt;seuil2),g_val,IF(AND(H1268=g_val,G1267&gt;seuilg),Gl_val,H1268)))</f>
        <v>1</v>
      </c>
      <c r="I1267" s="0" t="n">
        <f aca="false">IF(H1267=Gl_val,tau_Gl,IF(H1267=g_val,tau_g,tau_i))</f>
        <v>50</v>
      </c>
    </row>
    <row r="1268" customFormat="false" ht="12.75" hidden="false" customHeight="false" outlineLevel="0" collapsed="false">
      <c r="A1268" s="0" t="n">
        <v>260</v>
      </c>
      <c r="B1268" s="0" t="n">
        <v>497.308653</v>
      </c>
      <c r="C1268" s="0" t="n">
        <f aca="false">(B1268-moy1)/ecar1</f>
        <v>0.118707965690145</v>
      </c>
      <c r="D1268" s="0" t="n">
        <f aca="false">0.5*(C1268+SQRT(4*a^2+C1268^2))</f>
        <v>1.06111388186258</v>
      </c>
      <c r="E1268" s="0" t="n">
        <f aca="false">(D1268-moy2)/ecar2</f>
        <v>-0.0934311046738943</v>
      </c>
      <c r="G1268" s="0" t="n">
        <f aca="false">G1269+(H1269-G1269)/I1269-E1269/tau_f</f>
        <v>0.880124175014315</v>
      </c>
      <c r="H1268" s="0" t="n">
        <f aca="false">IF(AND(H1269=Gl_val,C1268&gt;seuil1),i_val,IF(AND(H1269=i_val,C1268&lt;seuil2),g_val,IF(AND(H1269=g_val,G1268&gt;seuilg),Gl_val,H1269)))</f>
        <v>1</v>
      </c>
      <c r="I1268" s="0" t="n">
        <f aca="false">IF(H1268=Gl_val,tau_Gl,IF(H1268=g_val,tau_g,tau_i))</f>
        <v>50</v>
      </c>
    </row>
    <row r="1269" customFormat="false" ht="12.75" hidden="false" customHeight="false" outlineLevel="0" collapsed="false">
      <c r="A1269" s="0" t="n">
        <v>261</v>
      </c>
      <c r="B1269" s="0" t="n">
        <v>499.823821</v>
      </c>
      <c r="C1269" s="0" t="n">
        <f aca="false">(B1269-moy1)/ecar1</f>
        <v>0.224037892327455</v>
      </c>
      <c r="D1269" s="0" t="n">
        <f aca="false">0.5*(C1269+SQRT(4*a^2+C1269^2))</f>
        <v>1.11827350853829</v>
      </c>
      <c r="E1269" s="0" t="n">
        <f aca="false">(D1269-moy2)/ecar2</f>
        <v>0.0148415316537198</v>
      </c>
      <c r="G1269" s="0" t="n">
        <f aca="false">G1270+(H1270-G1270)/I1270-E1270/tau_f</f>
        <v>0.878283506408637</v>
      </c>
      <c r="H1269" s="0" t="n">
        <f aca="false">IF(AND(H1270=Gl_val,C1269&gt;seuil1),i_val,IF(AND(H1270=i_val,C1269&lt;seuil2),g_val,IF(AND(H1270=g_val,G1269&gt;seuilg),Gl_val,H1270)))</f>
        <v>1</v>
      </c>
      <c r="I1269" s="0" t="n">
        <f aca="false">IF(H1269=Gl_val,tau_Gl,IF(H1269=g_val,tau_g,tau_i))</f>
        <v>50</v>
      </c>
    </row>
    <row r="1270" customFormat="false" ht="12.75" hidden="false" customHeight="false" outlineLevel="0" collapsed="false">
      <c r="A1270" s="0" t="n">
        <v>262</v>
      </c>
      <c r="B1270" s="0" t="n">
        <v>501.955039</v>
      </c>
      <c r="C1270" s="0" t="n">
        <f aca="false">(B1270-moy1)/ecar1</f>
        <v>0.313288803434829</v>
      </c>
      <c r="D1270" s="0" t="n">
        <f aca="false">0.5*(C1270+SQRT(4*a^2+C1270^2))</f>
        <v>1.16883878452608</v>
      </c>
      <c r="E1270" s="0" t="n">
        <f aca="false">(D1270-moy2)/ecar2</f>
        <v>0.110623048368153</v>
      </c>
      <c r="G1270" s="0" t="n">
        <f aca="false">G1271+(H1271-G1271)/I1271-E1271/tau_f</f>
        <v>0.88031472279935</v>
      </c>
      <c r="H1270" s="0" t="n">
        <f aca="false">IF(AND(H1271=Gl_val,C1270&gt;seuil1),i_val,IF(AND(H1271=i_val,C1270&lt;seuil2),g_val,IF(AND(H1271=g_val,G1270&gt;seuilg),Gl_val,H1271)))</f>
        <v>1</v>
      </c>
      <c r="I1270" s="0" t="n">
        <f aca="false">IF(H1270=Gl_val,tau_Gl,IF(H1270=g_val,tau_g,tau_i))</f>
        <v>50</v>
      </c>
    </row>
    <row r="1271" customFormat="false" ht="12.75" hidden="false" customHeight="false" outlineLevel="0" collapsed="false">
      <c r="A1271" s="0" t="n">
        <v>263</v>
      </c>
      <c r="B1271" s="0" t="n">
        <v>503.544319</v>
      </c>
      <c r="C1271" s="0" t="n">
        <f aca="false">(B1271-moy1)/ecar1</f>
        <v>0.379844495065026</v>
      </c>
      <c r="D1271" s="0" t="n">
        <f aca="false">0.5*(C1271+SQRT(4*a^2+C1271^2))</f>
        <v>1.20779771148073</v>
      </c>
      <c r="E1271" s="0" t="n">
        <f aca="false">(D1271-moy2)/ecar2</f>
        <v>0.184419641789011</v>
      </c>
      <c r="G1271" s="0" t="n">
        <f aca="false">G1272+(H1272-G1272)/I1272-E1272/tau_f</f>
        <v>0.885399498439704</v>
      </c>
      <c r="H1271" s="0" t="n">
        <f aca="false">IF(AND(H1272=Gl_val,C1271&gt;seuil1),i_val,IF(AND(H1272=i_val,C1271&lt;seuil2),g_val,IF(AND(H1272=g_val,G1271&gt;seuilg),Gl_val,H1272)))</f>
        <v>1</v>
      </c>
      <c r="I1271" s="0" t="n">
        <f aca="false">IF(H1271=Gl_val,tau_Gl,IF(H1271=g_val,tau_g,tau_i))</f>
        <v>50</v>
      </c>
    </row>
    <row r="1272" customFormat="false" ht="12.75" hidden="false" customHeight="false" outlineLevel="0" collapsed="false">
      <c r="A1272" s="0" t="n">
        <v>264</v>
      </c>
      <c r="B1272" s="0" t="n">
        <v>504.482009</v>
      </c>
      <c r="C1272" s="0" t="n">
        <f aca="false">(B1272-moy1)/ecar1</f>
        <v>0.419112972919604</v>
      </c>
      <c r="D1272" s="0" t="n">
        <f aca="false">0.5*(C1272+SQRT(4*a^2+C1272^2))</f>
        <v>1.23127754478119</v>
      </c>
      <c r="E1272" s="0" t="n">
        <f aca="false">(D1272-moy2)/ecar2</f>
        <v>0.228895500009648</v>
      </c>
      <c r="G1272" s="0" t="n">
        <f aca="false">G1273+(H1273-G1273)/I1273-E1273/tau_f</f>
        <v>0.892403386163358</v>
      </c>
      <c r="H1272" s="0" t="n">
        <f aca="false">IF(AND(H1273=Gl_val,C1272&gt;seuil1),i_val,IF(AND(H1273=i_val,C1272&lt;seuil2),g_val,IF(AND(H1273=g_val,G1272&gt;seuilg),Gl_val,H1273)))</f>
        <v>1</v>
      </c>
      <c r="I1272" s="0" t="n">
        <f aca="false">IF(H1272=Gl_val,tau_Gl,IF(H1272=g_val,tau_g,tau_i))</f>
        <v>50</v>
      </c>
    </row>
    <row r="1273" customFormat="false" ht="12.75" hidden="false" customHeight="false" outlineLevel="0" collapsed="false">
      <c r="A1273" s="0" t="n">
        <v>265</v>
      </c>
      <c r="B1273" s="0" t="n">
        <v>504.705213</v>
      </c>
      <c r="C1273" s="0" t="n">
        <f aca="false">(B1273-moy1)/ecar1</f>
        <v>0.428460285284088</v>
      </c>
      <c r="D1273" s="0" t="n">
        <f aca="false">0.5*(C1273+SQRT(4*a^2+C1273^2))</f>
        <v>1.23692000472949</v>
      </c>
      <c r="E1273" s="0" t="n">
        <f aca="false">(D1273-moy2)/ecar2</f>
        <v>0.239583533670907</v>
      </c>
      <c r="G1273" s="0" t="n">
        <f aca="false">G1274+(H1274-G1274)/I1274-E1274/tau_f</f>
        <v>0.899986456643055</v>
      </c>
      <c r="H1273" s="0" t="n">
        <f aca="false">IF(AND(H1274=Gl_val,C1273&gt;seuil1),i_val,IF(AND(H1274=i_val,C1273&lt;seuil2),g_val,IF(AND(H1274=g_val,G1273&gt;seuilg),Gl_val,H1274)))</f>
        <v>1</v>
      </c>
      <c r="I1273" s="0" t="n">
        <f aca="false">IF(H1273=Gl_val,tau_Gl,IF(H1273=g_val,tau_g,tau_i))</f>
        <v>50</v>
      </c>
    </row>
    <row r="1274" customFormat="false" ht="12.75" hidden="false" customHeight="false" outlineLevel="0" collapsed="false">
      <c r="A1274" s="0" t="n">
        <v>266</v>
      </c>
      <c r="B1274" s="0" t="n">
        <v>504.19226</v>
      </c>
      <c r="C1274" s="0" t="n">
        <f aca="false">(B1274-moy1)/ecar1</f>
        <v>0.406978896423228</v>
      </c>
      <c r="D1274" s="0" t="n">
        <f aca="false">0.5*(C1274+SQRT(4*a^2+C1274^2))</f>
        <v>1.22398342444737</v>
      </c>
      <c r="E1274" s="0" t="n">
        <f aca="false">(D1274-moy2)/ecar2</f>
        <v>0.21507886606426</v>
      </c>
      <c r="G1274" s="0" t="n">
        <f aca="false">G1275+(H1275-G1275)/I1275-E1275/tau_f</f>
        <v>0.906724093148597</v>
      </c>
      <c r="H1274" s="0" t="n">
        <f aca="false">IF(AND(H1275=Gl_val,C1274&gt;seuil1),i_val,IF(AND(H1275=i_val,C1274&lt;seuil2),g_val,IF(AND(H1275=g_val,G1274&gt;seuilg),Gl_val,H1275)))</f>
        <v>1</v>
      </c>
      <c r="I1274" s="0" t="n">
        <f aca="false">IF(H1274=Gl_val,tau_Gl,IF(H1274=g_val,tau_g,tau_i))</f>
        <v>50</v>
      </c>
    </row>
    <row r="1275" customFormat="false" ht="12.75" hidden="false" customHeight="false" outlineLevel="0" collapsed="false">
      <c r="A1275" s="0" t="n">
        <v>267</v>
      </c>
      <c r="B1275" s="0" t="n">
        <v>502.954931</v>
      </c>
      <c r="C1275" s="0" t="n">
        <f aca="false">(B1275-moy1)/ecar1</f>
        <v>0.355162169748821</v>
      </c>
      <c r="D1275" s="0" t="n">
        <f aca="false">0.5*(C1275+SQRT(4*a^2+C1275^2))</f>
        <v>1.1932262205912</v>
      </c>
      <c r="E1275" s="0" t="n">
        <f aca="false">(D1275-moy2)/ecar2</f>
        <v>0.156818101583292</v>
      </c>
      <c r="G1275" s="0" t="n">
        <f aca="false">G1276+(H1276-G1276)/I1276-E1276/tau_f</f>
        <v>0.911221242052989</v>
      </c>
      <c r="H1275" s="0" t="n">
        <f aca="false">IF(AND(H1276=Gl_val,C1275&gt;seuil1),i_val,IF(AND(H1276=i_val,C1275&lt;seuil2),g_val,IF(AND(H1276=g_val,G1275&gt;seuilg),Gl_val,H1276)))</f>
        <v>1</v>
      </c>
      <c r="I1275" s="0" t="n">
        <f aca="false">IF(H1275=Gl_val,tau_Gl,IF(H1275=g_val,tau_g,tau_i))</f>
        <v>50</v>
      </c>
    </row>
    <row r="1276" customFormat="false" ht="12.75" hidden="false" customHeight="false" outlineLevel="0" collapsed="false">
      <c r="A1276" s="0" t="n">
        <v>268</v>
      </c>
      <c r="B1276" s="0" t="n">
        <v>501.030433</v>
      </c>
      <c r="C1276" s="0" t="n">
        <f aca="false">(B1276-moy1)/ecar1</f>
        <v>0.274568255881578</v>
      </c>
      <c r="D1276" s="0" t="n">
        <f aca="false">0.5*(C1276+SQRT(4*a^2+C1276^2))</f>
        <v>1.14666360652378</v>
      </c>
      <c r="E1276" s="0" t="n">
        <f aca="false">(D1276-moy2)/ecar2</f>
        <v>0.0686184881045836</v>
      </c>
      <c r="G1276" s="0" t="n">
        <f aca="false">G1277+(H1277-G1277)/I1277-E1277/tau_f</f>
        <v>0.912210185282829</v>
      </c>
      <c r="H1276" s="0" t="n">
        <f aca="false">IF(AND(H1277=Gl_val,C1276&gt;seuil1),i_val,IF(AND(H1277=i_val,C1276&lt;seuil2),g_val,IF(AND(H1277=g_val,G1276&gt;seuilg),Gl_val,H1277)))</f>
        <v>1</v>
      </c>
      <c r="I1276" s="0" t="n">
        <f aca="false">IF(H1276=Gl_val,tau_Gl,IF(H1276=g_val,tau_g,tau_i))</f>
        <v>50</v>
      </c>
    </row>
    <row r="1277" customFormat="false" ht="12.75" hidden="false" customHeight="false" outlineLevel="0" collapsed="false">
      <c r="A1277" s="0" t="n">
        <v>269</v>
      </c>
      <c r="B1277" s="0" t="n">
        <v>498.474967</v>
      </c>
      <c r="C1277" s="0" t="n">
        <f aca="false">(B1277-moy1)/ecar1</f>
        <v>0.167550734068268</v>
      </c>
      <c r="D1277" s="0" t="n">
        <f aca="false">0.5*(C1277+SQRT(4*a^2+C1277^2))</f>
        <v>1.08727838751873</v>
      </c>
      <c r="E1277" s="0" t="n">
        <f aca="false">(D1277-moy2)/ecar2</f>
        <v>-0.0438698991455292</v>
      </c>
      <c r="G1277" s="0" t="n">
        <f aca="false">G1278+(H1278-G1278)/I1278-E1278/tau_f</f>
        <v>0.908627948282661</v>
      </c>
      <c r="H1277" s="0" t="n">
        <f aca="false">IF(AND(H1278=Gl_val,C1277&gt;seuil1),i_val,IF(AND(H1278=i_val,C1277&lt;seuil2),g_val,IF(AND(H1278=g_val,G1277&gt;seuilg),Gl_val,H1278)))</f>
        <v>1</v>
      </c>
      <c r="I1277" s="0" t="n">
        <f aca="false">IF(H1277=Gl_val,tau_Gl,IF(H1277=g_val,tau_g,tau_i))</f>
        <v>50</v>
      </c>
    </row>
    <row r="1278" customFormat="false" ht="12.75" hidden="false" customHeight="false" outlineLevel="0" collapsed="false">
      <c r="A1278" s="0" t="n">
        <v>270</v>
      </c>
      <c r="B1278" s="0" t="n">
        <v>495.360228</v>
      </c>
      <c r="C1278" s="0" t="n">
        <f aca="false">(B1278-moy1)/ecar1</f>
        <v>0.0371120395697832</v>
      </c>
      <c r="D1278" s="0" t="n">
        <f aca="false">0.5*(C1278+SQRT(4*a^2+C1278^2))</f>
        <v>1.01872816790253</v>
      </c>
      <c r="E1278" s="0" t="n">
        <f aca="false">(D1278-moy2)/ecar2</f>
        <v>-0.173718770286533</v>
      </c>
      <c r="G1278" s="0" t="n">
        <f aca="false">G1279+(H1279-G1279)/I1279-E1279/tau_f</f>
        <v>0.899672650480816</v>
      </c>
      <c r="H1278" s="0" t="n">
        <f aca="false">IF(AND(H1279=Gl_val,C1278&gt;seuil1),i_val,IF(AND(H1279=i_val,C1278&lt;seuil2),g_val,IF(AND(H1279=g_val,G1278&gt;seuilg),Gl_val,H1279)))</f>
        <v>1</v>
      </c>
      <c r="I1278" s="0" t="n">
        <f aca="false">IF(H1278=Gl_val,tau_Gl,IF(H1278=g_val,tau_g,tau_i))</f>
        <v>50</v>
      </c>
    </row>
    <row r="1279" customFormat="false" ht="12.75" hidden="false" customHeight="false" outlineLevel="0" collapsed="false">
      <c r="A1279" s="0" t="n">
        <v>271</v>
      </c>
      <c r="B1279" s="0" t="n">
        <v>491.773379</v>
      </c>
      <c r="C1279" s="0" t="n">
        <f aca="false">(B1279-moy1)/ecar1</f>
        <v>-0.113097625163988</v>
      </c>
      <c r="D1279" s="0" t="n">
        <f aca="false">0.5*(C1279+SQRT(4*a^2+C1279^2))</f>
        <v>0.945048795344679</v>
      </c>
      <c r="E1279" s="0" t="n">
        <f aca="false">(D1279-moy2)/ecar2</f>
        <v>-0.313283361130739</v>
      </c>
      <c r="G1279" s="0" t="n">
        <f aca="false">G1280+(H1280-G1280)/I1280-E1280/tau_f</f>
        <v>0.884838077587333</v>
      </c>
      <c r="H1279" s="0" t="n">
        <f aca="false">IF(AND(H1280=Gl_val,C1279&gt;seuil1),i_val,IF(AND(H1280=i_val,C1279&lt;seuil2),g_val,IF(AND(H1280=g_val,G1279&gt;seuilg),Gl_val,H1280)))</f>
        <v>1</v>
      </c>
      <c r="I1279" s="0" t="n">
        <f aca="false">IF(H1279=Gl_val,tau_Gl,IF(H1279=g_val,tau_g,tau_i))</f>
        <v>50</v>
      </c>
    </row>
    <row r="1280" customFormat="false" ht="12.75" hidden="false" customHeight="false" outlineLevel="0" collapsed="false">
      <c r="A1280" s="0" t="n">
        <v>272</v>
      </c>
      <c r="B1280" s="0" t="n">
        <v>487.820172</v>
      </c>
      <c r="C1280" s="0" t="n">
        <f aca="false">(B1280-moy1)/ecar1</f>
        <v>-0.278649589602186</v>
      </c>
      <c r="D1280" s="0" t="n">
        <f aca="false">0.5*(C1280+SQRT(4*a^2+C1280^2))</f>
        <v>0.870334255792902</v>
      </c>
      <c r="E1280" s="0" t="n">
        <f aca="false">(D1280-moy2)/ecar2</f>
        <v>-0.454808781077405</v>
      </c>
      <c r="G1280" s="0" t="n">
        <f aca="false">G1281+(H1281-G1281)/I1281-E1281/tau_f</f>
        <v>0.863924210555343</v>
      </c>
      <c r="H1280" s="0" t="n">
        <f aca="false">IF(AND(H1281=Gl_val,C1280&gt;seuil1),i_val,IF(AND(H1281=i_val,C1280&lt;seuil2),g_val,IF(AND(H1281=g_val,G1280&gt;seuilg),Gl_val,H1281)))</f>
        <v>1</v>
      </c>
      <c r="I1280" s="0" t="n">
        <f aca="false">IF(H1280=Gl_val,tau_Gl,IF(H1280=g_val,tau_g,tau_i))</f>
        <v>50</v>
      </c>
    </row>
    <row r="1281" customFormat="false" ht="12.75" hidden="false" customHeight="false" outlineLevel="0" collapsed="false">
      <c r="A1281" s="0" t="n">
        <v>273</v>
      </c>
      <c r="B1281" s="0" t="n">
        <v>483.629988</v>
      </c>
      <c r="C1281" s="0" t="n">
        <f aca="false">(B1281-moy1)/ecar1</f>
        <v>-0.454125650571801</v>
      </c>
      <c r="D1281" s="0" t="n">
        <f aca="false">0.5*(C1281+SQRT(4*a^2+C1281^2))</f>
        <v>0.7983919648569</v>
      </c>
      <c r="E1281" s="0" t="n">
        <f aca="false">(D1281-moy2)/ecar2</f>
        <v>-0.591082965429259</v>
      </c>
      <c r="G1281" s="0" t="n">
        <f aca="false">G1282+(H1282-G1282)/I1282-E1282/tau_f</f>
        <v>0.837021318304258</v>
      </c>
      <c r="H1281" s="0" t="n">
        <f aca="false">IF(AND(H1282=Gl_val,C1281&gt;seuil1),i_val,IF(AND(H1282=i_val,C1281&lt;seuil2),g_val,IF(AND(H1282=g_val,G1281&gt;seuilg),Gl_val,H1282)))</f>
        <v>1</v>
      </c>
      <c r="I1281" s="0" t="n">
        <f aca="false">IF(H1281=Gl_val,tau_Gl,IF(H1281=g_val,tau_g,tau_i))</f>
        <v>50</v>
      </c>
    </row>
    <row r="1282" customFormat="false" ht="12.75" hidden="false" customHeight="false" outlineLevel="0" collapsed="false">
      <c r="A1282" s="0" t="n">
        <v>274</v>
      </c>
      <c r="B1282" s="0" t="n">
        <v>479.361016</v>
      </c>
      <c r="C1282" s="0" t="n">
        <f aca="false">(B1282-moy1)/ecar1</f>
        <v>-0.632901186669879</v>
      </c>
      <c r="D1282" s="0" t="n">
        <f aca="false">0.5*(C1282+SQRT(4*a^2+C1282^2))</f>
        <v>0.732425461316913</v>
      </c>
      <c r="E1282" s="0" t="n">
        <f aca="false">(D1282-moy2)/ecar2</f>
        <v>-0.716037722186343</v>
      </c>
      <c r="G1282" s="0" t="n">
        <f aca="false">G1283+(H1283-G1283)/I1283-E1283/tau_f</f>
        <v>0.804469193282454</v>
      </c>
      <c r="H1282" s="0" t="n">
        <f aca="false">IF(AND(H1283=Gl_val,C1282&gt;seuil1),i_val,IF(AND(H1283=i_val,C1282&lt;seuil2),g_val,IF(AND(H1283=g_val,G1282&gt;seuilg),Gl_val,H1283)))</f>
        <v>1</v>
      </c>
      <c r="I1282" s="0" t="n">
        <f aca="false">IF(H1282=Gl_val,tau_Gl,IF(H1282=g_val,tau_g,tau_i))</f>
        <v>50</v>
      </c>
    </row>
    <row r="1283" customFormat="false" ht="12.75" hidden="false" customHeight="false" outlineLevel="0" collapsed="false">
      <c r="A1283" s="0" t="n">
        <v>275</v>
      </c>
      <c r="B1283" s="0" t="n">
        <v>475.203467</v>
      </c>
      <c r="C1283" s="0" t="n">
        <f aca="false">(B1283-moy1)/ecar1</f>
        <v>-0.807010562727868</v>
      </c>
      <c r="D1283" s="0" t="n">
        <f aca="false">0.5*(C1283+SQRT(4*a^2+C1283^2))</f>
        <v>0.674834420255453</v>
      </c>
      <c r="E1283" s="0" t="n">
        <f aca="false">(D1283-moy2)/ecar2</f>
        <v>-0.825127550220959</v>
      </c>
      <c r="G1283" s="0" t="n">
        <f aca="false">G1284+(H1284-G1284)/I1284-E1284/tau_f</f>
        <v>0.766800093136342</v>
      </c>
      <c r="H1283" s="0" t="n">
        <f aca="false">IF(AND(H1284=Gl_val,C1283&gt;seuil1),i_val,IF(AND(H1284=i_val,C1283&lt;seuil2),g_val,IF(AND(H1284=g_val,G1283&gt;seuilg),Gl_val,H1284)))</f>
        <v>1</v>
      </c>
      <c r="I1283" s="0" t="n">
        <f aca="false">IF(H1283=Gl_val,tau_Gl,IF(H1283=g_val,tau_g,tau_i))</f>
        <v>50</v>
      </c>
    </row>
    <row r="1284" customFormat="false" ht="12.75" hidden="false" customHeight="false" outlineLevel="0" collapsed="false">
      <c r="A1284" s="0" t="n">
        <v>276</v>
      </c>
      <c r="B1284" s="0" t="n">
        <v>471.378943</v>
      </c>
      <c r="C1284" s="0" t="n">
        <f aca="false">(B1284-moy1)/ecar1</f>
        <v>-0.967173554759664</v>
      </c>
      <c r="D1284" s="0" t="n">
        <f aca="false">0.5*(C1284+SQRT(4*a^2+C1284^2))</f>
        <v>0.627204009067648</v>
      </c>
      <c r="E1284" s="0" t="n">
        <f aca="false">(D1284-moy2)/ecar2</f>
        <v>-0.915349801285156</v>
      </c>
      <c r="G1284" s="0" t="n">
        <f aca="false">G1285+(H1285-G1285)/I1285-E1285/tau_f</f>
        <v>0.724679694984628</v>
      </c>
      <c r="H1284" s="0" t="n">
        <f aca="false">IF(AND(H1285=Gl_val,C1284&gt;seuil1),i_val,IF(AND(H1285=i_val,C1284&lt;seuil2),g_val,IF(AND(H1285=g_val,G1284&gt;seuilg),Gl_val,H1285)))</f>
        <v>1</v>
      </c>
      <c r="I1284" s="0" t="n">
        <f aca="false">IF(H1284=Gl_val,tau_Gl,IF(H1284=g_val,tau_g,tau_i))</f>
        <v>50</v>
      </c>
    </row>
    <row r="1285" customFormat="false" ht="12.75" hidden="false" customHeight="false" outlineLevel="0" collapsed="false">
      <c r="A1285" s="0" t="n">
        <v>277</v>
      </c>
      <c r="B1285" s="0" t="n">
        <v>468.13459</v>
      </c>
      <c r="C1285" s="0" t="n">
        <f aca="false">(B1285-moy1)/ecar1</f>
        <v>-1.10304020997933</v>
      </c>
      <c r="D1285" s="0" t="n">
        <f aca="false">0.5*(C1285+SQRT(4*a^2+C1285^2))</f>
        <v>0.590484459890797</v>
      </c>
      <c r="E1285" s="0" t="n">
        <f aca="false">(D1285-moy2)/ecar2</f>
        <v>-0.98490453117685</v>
      </c>
      <c r="G1285" s="0" t="n">
        <f aca="false">G1286+(H1286-G1286)/I1286-E1286/tau_f</f>
        <v>0.678860728303627</v>
      </c>
      <c r="H1285" s="0" t="n">
        <f aca="false">IF(AND(H1286=Gl_val,C1285&gt;seuil1),i_val,IF(AND(H1286=i_val,C1285&lt;seuil2),g_val,IF(AND(H1286=g_val,G1285&gt;seuilg),Gl_val,H1286)))</f>
        <v>1</v>
      </c>
      <c r="I1285" s="0" t="n">
        <f aca="false">IF(H1285=Gl_val,tau_Gl,IF(H1285=g_val,tau_g,tau_i))</f>
        <v>50</v>
      </c>
    </row>
    <row r="1286" customFormat="false" ht="12.75" hidden="false" customHeight="false" outlineLevel="0" collapsed="false">
      <c r="A1286" s="0" t="n">
        <v>278</v>
      </c>
      <c r="B1286" s="0" t="n">
        <v>465.731494</v>
      </c>
      <c r="C1286" s="0" t="n">
        <f aca="false">(B1286-moy1)/ecar1</f>
        <v>-1.20367679782651</v>
      </c>
      <c r="D1286" s="0" t="n">
        <f aca="false">0.5*(C1286+SQRT(4*a^2+C1286^2))</f>
        <v>0.565298893099331</v>
      </c>
      <c r="E1286" s="0" t="n">
        <f aca="false">(D1286-moy2)/ecar2</f>
        <v>-1.03261141578245</v>
      </c>
      <c r="G1286" s="0" t="n">
        <f aca="false">G1287+(H1287-G1287)/I1287-E1287/tau_f</f>
        <v>0.630159460890132</v>
      </c>
      <c r="H1286" s="0" t="n">
        <f aca="false">IF(AND(H1287=Gl_val,C1286&gt;seuil1),i_val,IF(AND(H1287=i_val,C1286&lt;seuil2),g_val,IF(AND(H1287=g_val,G1286&gt;seuilg),Gl_val,H1287)))</f>
        <v>1</v>
      </c>
      <c r="I1286" s="0" t="n">
        <f aca="false">IF(H1286=Gl_val,tau_Gl,IF(H1286=g_val,tau_g,tau_i))</f>
        <v>50</v>
      </c>
    </row>
    <row r="1287" customFormat="false" ht="12.75" hidden="false" customHeight="false" outlineLevel="0" collapsed="false">
      <c r="A1287" s="0" t="n">
        <v>279</v>
      </c>
      <c r="B1287" s="0" t="n">
        <v>464.427651</v>
      </c>
      <c r="C1287" s="0" t="n">
        <f aca="false">(B1287-moy1)/ecar1</f>
        <v>-1.25827899041824</v>
      </c>
      <c r="D1287" s="0" t="n">
        <f aca="false">0.5*(C1287+SQRT(4*a^2+C1287^2))</f>
        <v>0.552307289217494</v>
      </c>
      <c r="E1287" s="0" t="n">
        <f aca="false">(D1287-moy2)/ecar2</f>
        <v>-1.0572203099306</v>
      </c>
      <c r="G1287" s="0" t="n">
        <f aca="false">G1288+(H1288-G1288)/I1288-E1288/tau_f</f>
        <v>0.579459845400926</v>
      </c>
      <c r="H1287" s="0" t="n">
        <f aca="false">IF(AND(H1288=Gl_val,C1287&gt;seuil1),i_val,IF(AND(H1288=i_val,C1287&lt;seuil2),g_val,IF(AND(H1288=g_val,G1287&gt;seuilg),Gl_val,H1288)))</f>
        <v>1</v>
      </c>
      <c r="I1287" s="0" t="n">
        <f aca="false">IF(H1287=Gl_val,tau_Gl,IF(H1287=g_val,tau_g,tau_i))</f>
        <v>50</v>
      </c>
    </row>
    <row r="1288" customFormat="false" ht="12.75" hidden="false" customHeight="false" outlineLevel="0" collapsed="false">
      <c r="A1288" s="0" t="n">
        <v>280</v>
      </c>
      <c r="B1288" s="0" t="n">
        <v>464.456615</v>
      </c>
      <c r="C1288" s="0" t="n">
        <f aca="false">(B1288-moy1)/ecar1</f>
        <v>-1.2570660392376</v>
      </c>
      <c r="D1288" s="0" t="n">
        <f aca="false">0.5*(C1288+SQRT(4*a^2+C1288^2))</f>
        <v>0.55259091831114</v>
      </c>
      <c r="E1288" s="0" t="n">
        <f aca="false">(D1288-moy2)/ecar2</f>
        <v>-1.05668305537709</v>
      </c>
      <c r="G1288" s="0" t="n">
        <f aca="false">G1289+(H1289-G1289)/I1289-E1289/tau_f</f>
        <v>0.527747472638615</v>
      </c>
      <c r="H1288" s="0" t="n">
        <f aca="false">IF(AND(H1289=Gl_val,C1288&gt;seuil1),i_val,IF(AND(H1289=i_val,C1288&lt;seuil2),g_val,IF(AND(H1289=g_val,G1288&gt;seuilg),Gl_val,H1289)))</f>
        <v>1</v>
      </c>
      <c r="I1288" s="0" t="n">
        <f aca="false">IF(H1288=Gl_val,tau_Gl,IF(H1288=g_val,tau_g,tau_i))</f>
        <v>50</v>
      </c>
    </row>
    <row r="1289" customFormat="false" ht="12.75" hidden="false" customHeight="false" outlineLevel="0" collapsed="false">
      <c r="A1289" s="0" t="n">
        <v>281</v>
      </c>
      <c r="B1289" s="0" t="n">
        <v>466.003509</v>
      </c>
      <c r="C1289" s="0" t="n">
        <f aca="false">(B1289-moy1)/ecar1</f>
        <v>-1.19228538381589</v>
      </c>
      <c r="D1289" s="0" t="n">
        <f aca="false">0.5*(C1289+SQRT(4*a^2+C1289^2))</f>
        <v>0.568067817027295</v>
      </c>
      <c r="E1289" s="0" t="n">
        <f aca="false">(D1289-moy2)/ecar2</f>
        <v>-1.02736647786198</v>
      </c>
      <c r="G1289" s="0" t="n">
        <f aca="false">G1290+(H1290-G1290)/I1290-E1290/tau_f</f>
        <v>0.47617634033075</v>
      </c>
      <c r="H1289" s="0" t="n">
        <f aca="false">IF(AND(H1290=Gl_val,C1289&gt;seuil1),i_val,IF(AND(H1290=i_val,C1289&lt;seuil2),g_val,IF(AND(H1290=g_val,G1289&gt;seuilg),Gl_val,H1290)))</f>
        <v>1</v>
      </c>
      <c r="I1289" s="0" t="n">
        <f aca="false">IF(H1289=Gl_val,tau_Gl,IF(H1289=g_val,tau_g,tau_i))</f>
        <v>50</v>
      </c>
    </row>
    <row r="1290" customFormat="false" ht="12.75" hidden="false" customHeight="false" outlineLevel="0" collapsed="false">
      <c r="A1290" s="0" t="n">
        <v>282</v>
      </c>
      <c r="B1290" s="0" t="n">
        <v>469.180401</v>
      </c>
      <c r="C1290" s="0" t="n">
        <f aca="false">(B1290-moy1)/ecar1</f>
        <v>-1.05924385287456</v>
      </c>
      <c r="D1290" s="0" t="n">
        <f aca="false">0.5*(C1290+SQRT(4*a^2+C1290^2))</f>
        <v>0.601969600997924</v>
      </c>
      <c r="E1290" s="0" t="n">
        <f aca="false">(D1290-moy2)/ecar2</f>
        <v>-0.963149201784685</v>
      </c>
      <c r="G1290" s="0" t="n">
        <f aca="false">G1291+(H1291-G1291)/I1291-E1291/tau_f</f>
        <v>0.426173849244248</v>
      </c>
      <c r="H1290" s="0" t="n">
        <f aca="false">IF(AND(H1291=Gl_val,C1290&gt;seuil1),i_val,IF(AND(H1291=i_val,C1290&lt;seuil2),g_val,IF(AND(H1291=g_val,G1290&gt;seuilg),Gl_val,H1291)))</f>
        <v>1</v>
      </c>
      <c r="I1290" s="0" t="n">
        <f aca="false">IF(H1290=Gl_val,tau_Gl,IF(H1290=g_val,tau_g,tau_i))</f>
        <v>50</v>
      </c>
    </row>
    <row r="1291" customFormat="false" ht="12.75" hidden="false" customHeight="false" outlineLevel="0" collapsed="false">
      <c r="A1291" s="0" t="n">
        <v>283</v>
      </c>
      <c r="B1291" s="0" t="n">
        <v>474.003283</v>
      </c>
      <c r="C1291" s="0" t="n">
        <f aca="false">(B1291-moy1)/ecar1</f>
        <v>-0.857271735210688</v>
      </c>
      <c r="D1291" s="0" t="n">
        <f aca="false">0.5*(C1291+SQRT(4*a^2+C1291^2))</f>
        <v>0.659357104337851</v>
      </c>
      <c r="E1291" s="0" t="n">
        <f aca="false">(D1291-moy2)/ecar2</f>
        <v>-0.854444918005415</v>
      </c>
      <c r="G1291" s="0" t="n">
        <f aca="false">G1292+(H1292-G1292)/I1292-E1292/tau_f</f>
        <v>0.379587808697991</v>
      </c>
      <c r="H1291" s="0" t="n">
        <f aca="false">IF(AND(H1292=Gl_val,C1291&gt;seuil1),i_val,IF(AND(H1292=i_val,C1291&lt;seuil2),g_val,IF(AND(H1292=g_val,G1291&gt;seuilg),Gl_val,H1292)))</f>
        <v>1</v>
      </c>
      <c r="I1291" s="0" t="n">
        <f aca="false">IF(H1291=Gl_val,tau_Gl,IF(H1291=g_val,tau_g,tau_i))</f>
        <v>50</v>
      </c>
    </row>
    <row r="1292" customFormat="false" ht="12.75" hidden="false" customHeight="false" outlineLevel="0" collapsed="false">
      <c r="A1292" s="0" t="n">
        <v>284</v>
      </c>
      <c r="B1292" s="0" t="n">
        <v>480.373046</v>
      </c>
      <c r="C1292" s="0" t="n">
        <f aca="false">(B1292-moy1)/ecar1</f>
        <v>-0.590519506537675</v>
      </c>
      <c r="D1292" s="0" t="n">
        <f aca="false">0.5*(C1292+SQRT(4*a^2+C1292^2))</f>
        <v>0.747418683211161</v>
      </c>
      <c r="E1292" s="0" t="n">
        <f aca="false">(D1292-moy2)/ecar2</f>
        <v>-0.687637332681613</v>
      </c>
      <c r="G1292" s="0" t="n">
        <f aca="false">G1293+(H1293-G1293)/I1293-E1293/tau_f</f>
        <v>0.338859505500742</v>
      </c>
      <c r="H1292" s="0" t="n">
        <f aca="false">IF(AND(H1293=Gl_val,C1292&gt;seuil1),i_val,IF(AND(H1293=i_val,C1292&lt;seuil2),g_val,IF(AND(H1293=g_val,G1292&gt;seuilg),Gl_val,H1293)))</f>
        <v>1</v>
      </c>
      <c r="I1292" s="0" t="n">
        <f aca="false">IF(H1292=Gl_val,tau_Gl,IF(H1292=g_val,tau_g,tau_i))</f>
        <v>50</v>
      </c>
    </row>
    <row r="1293" customFormat="false" ht="12.75" hidden="false" customHeight="false" outlineLevel="0" collapsed="false">
      <c r="A1293" s="0" t="n">
        <v>285</v>
      </c>
      <c r="B1293" s="0" t="n">
        <v>488.06308</v>
      </c>
      <c r="C1293" s="0" t="n">
        <f aca="false">(B1293-moy1)/ecar1</f>
        <v>-0.268477115310363</v>
      </c>
      <c r="D1293" s="0" t="n">
        <f aca="false">0.5*(C1293+SQRT(4*a^2+C1293^2))</f>
        <v>0.874731209167068</v>
      </c>
      <c r="E1293" s="0" t="n">
        <f aca="false">(D1293-moy2)/ecar2</f>
        <v>-0.446480004958354</v>
      </c>
      <c r="G1293" s="0" t="n">
        <f aca="false">G1294+(H1294-G1294)/I1294-E1294/tau_f</f>
        <v>0.307143168675926</v>
      </c>
      <c r="H1293" s="0" t="n">
        <f aca="false">IF(AND(H1294=Gl_val,C1293&gt;seuil1),i_val,IF(AND(H1294=i_val,C1293&lt;seuil2),g_val,IF(AND(H1294=g_val,G1293&gt;seuilg),Gl_val,H1294)))</f>
        <v>1</v>
      </c>
      <c r="I1293" s="0" t="n">
        <f aca="false">IF(H1293=Gl_val,tau_Gl,IF(H1293=g_val,tau_g,tau_i))</f>
        <v>50</v>
      </c>
    </row>
    <row r="1294" customFormat="false" ht="12.75" hidden="false" customHeight="false" outlineLevel="0" collapsed="false">
      <c r="A1294" s="0" t="n">
        <v>286</v>
      </c>
      <c r="B1294" s="0" t="n">
        <v>496.716287</v>
      </c>
      <c r="C1294" s="0" t="n">
        <f aca="false">(B1294-moy1)/ecar1</f>
        <v>0.0939009280201232</v>
      </c>
      <c r="D1294" s="0" t="n">
        <f aca="false">0.5*(C1294+SQRT(4*a^2+C1294^2))</f>
        <v>1.04805203032127</v>
      </c>
      <c r="E1294" s="0" t="n">
        <f aca="false">(D1294-moy2)/ecar2</f>
        <v>-0.118173063009646</v>
      </c>
      <c r="G1294" s="0" t="n">
        <f aca="false">G1295+(H1295-G1295)/I1295-E1295/tau_f</f>
        <v>0.288179843015857</v>
      </c>
      <c r="H1294" s="0" t="n">
        <f aca="false">IF(AND(H1295=Gl_val,C1294&gt;seuil1),i_val,IF(AND(H1295=i_val,C1294&lt;seuil2),g_val,IF(AND(H1295=g_val,G1294&gt;seuilg),Gl_val,H1295)))</f>
        <v>1</v>
      </c>
      <c r="I1294" s="0" t="n">
        <f aca="false">IF(H1294=Gl_val,tau_Gl,IF(H1294=g_val,tau_g,tau_i))</f>
        <v>50</v>
      </c>
    </row>
    <row r="1295" customFormat="false" ht="12.75" hidden="false" customHeight="false" outlineLevel="0" collapsed="false">
      <c r="A1295" s="0" t="n">
        <v>287</v>
      </c>
      <c r="B1295" s="0" t="n">
        <v>505.854185</v>
      </c>
      <c r="C1295" s="0" t="n">
        <f aca="false">(B1295-moy1)/ecar1</f>
        <v>0.476576807308986</v>
      </c>
      <c r="D1295" s="0" t="n">
        <f aca="false">0.5*(C1295+SQRT(4*a^2+C1295^2))</f>
        <v>1.26628712121994</v>
      </c>
      <c r="E1295" s="0" t="n">
        <f aca="false">(D1295-moy2)/ecar2</f>
        <v>0.295211173469906</v>
      </c>
      <c r="G1295" s="0" t="n">
        <f aca="false">G1296+(H1296-G1296)/I1296-E1296/tau_f</f>
        <v>0.285702336688422</v>
      </c>
      <c r="H1295" s="0" t="n">
        <f aca="false">IF(AND(H1296=Gl_val,C1295&gt;seuil1),i_val,IF(AND(H1296=i_val,C1295&lt;seuil2),g_val,IF(AND(H1296=g_val,G1295&gt;seuilg),Gl_val,H1296)))</f>
        <v>1</v>
      </c>
      <c r="I1295" s="0" t="n">
        <f aca="false">IF(H1295=Gl_val,tau_Gl,IF(H1295=g_val,tau_g,tau_i))</f>
        <v>50</v>
      </c>
    </row>
    <row r="1296" customFormat="false" ht="12.75" hidden="false" customHeight="false" outlineLevel="0" collapsed="false">
      <c r="A1296" s="0" t="n">
        <v>288</v>
      </c>
      <c r="B1296" s="0" t="n">
        <v>514.900172</v>
      </c>
      <c r="C1296" s="0" t="n">
        <f aca="false">(B1296-moy1)/ecar1</f>
        <v>0.85540364793039</v>
      </c>
      <c r="D1296" s="0" t="n">
        <f aca="false">0.5*(C1296+SQRT(4*a^2+C1296^2))</f>
        <v>1.51532715017968</v>
      </c>
      <c r="E1296" s="0" t="n">
        <f aca="false">(D1296-moy2)/ecar2</f>
        <v>0.766946593289109</v>
      </c>
      <c r="G1296" s="0" t="n">
        <f aca="false">G1297+(H1297-G1297)/I1297-E1297/tau_f</f>
        <v>0.302428775938762</v>
      </c>
      <c r="H1296" s="0" t="n">
        <f aca="false">IF(AND(H1297=Gl_val,C1296&gt;seuil1),i_val,IF(AND(H1297=i_val,C1296&lt;seuil2),g_val,IF(AND(H1297=g_val,G1296&gt;seuilg),Gl_val,H1297)))</f>
        <v>1</v>
      </c>
      <c r="I1296" s="0" t="n">
        <f aca="false">IF(H1296=Gl_val,tau_Gl,IF(H1296=g_val,tau_g,tau_i))</f>
        <v>50</v>
      </c>
    </row>
    <row r="1297" customFormat="false" ht="12.75" hidden="false" customHeight="false" outlineLevel="0" collapsed="false">
      <c r="A1297" s="0" t="n">
        <v>289</v>
      </c>
      <c r="B1297" s="0" t="n">
        <v>523.217624</v>
      </c>
      <c r="C1297" s="0" t="n">
        <f aca="false">(B1297-moy1)/ecar1</f>
        <v>1.20372098059737</v>
      </c>
      <c r="D1297" s="0" t="n">
        <f aca="false">0.5*(C1297+SQRT(4*a^2+C1297^2))</f>
        <v>1.76900917396438</v>
      </c>
      <c r="E1297" s="0" t="n">
        <f aca="false">(D1297-moy2)/ecar2</f>
        <v>1.24747495047948</v>
      </c>
      <c r="G1297" s="0" t="n">
        <f aca="false">G1298+(H1298-G1298)/I1298-E1298/tau_f</f>
        <v>0.33910997342647</v>
      </c>
      <c r="H1297" s="0" t="n">
        <f aca="false">IF(AND(H1298=Gl_val,C1297&gt;seuil1),i_val,IF(AND(H1298=i_val,C1297&lt;seuil2),g_val,IF(AND(H1298=g_val,G1297&gt;seuilg),Gl_val,H1298)))</f>
        <v>1</v>
      </c>
      <c r="I1297" s="0" t="n">
        <f aca="false">IF(H1297=Gl_val,tau_Gl,IF(H1297=g_val,tau_g,tau_i))</f>
        <v>50</v>
      </c>
    </row>
    <row r="1298" customFormat="false" ht="12.75" hidden="false" customHeight="false" outlineLevel="0" collapsed="false">
      <c r="A1298" s="0" t="n">
        <v>290</v>
      </c>
      <c r="B1298" s="0" t="n">
        <v>530.161359</v>
      </c>
      <c r="C1298" s="0" t="n">
        <f aca="false">(B1298-moy1)/ecar1</f>
        <v>1.49450994504782</v>
      </c>
      <c r="D1298" s="0" t="n">
        <f aca="false">0.5*(C1298+SQRT(4*a^2+C1298^2))</f>
        <v>1.99560988758681</v>
      </c>
      <c r="E1298" s="0" t="n">
        <f aca="false">(D1298-moy2)/ecar2</f>
        <v>1.67670547706801</v>
      </c>
      <c r="G1298" s="0" t="n">
        <f aca="false">G1299+(H1299-G1299)/I1299-E1299/tau_f</f>
        <v>0.394059380111419</v>
      </c>
      <c r="H1298" s="0" t="n">
        <f aca="false">IF(AND(H1299=Gl_val,C1298&gt;seuil1),i_val,IF(AND(H1299=i_val,C1298&lt;seuil2),g_val,IF(AND(H1299=g_val,G1298&gt;seuilg),Gl_val,H1299)))</f>
        <v>1</v>
      </c>
      <c r="I1298" s="0" t="n">
        <f aca="false">IF(H1298=Gl_val,tau_Gl,IF(H1298=g_val,tau_g,tau_i))</f>
        <v>50</v>
      </c>
    </row>
    <row r="1299" customFormat="false" ht="12.75" hidden="false" customHeight="false" outlineLevel="0" collapsed="false">
      <c r="A1299" s="0" t="n">
        <v>291</v>
      </c>
      <c r="B1299" s="0" t="n">
        <v>535.138435</v>
      </c>
      <c r="C1299" s="0" t="n">
        <f aca="false">(B1299-moy1)/ecar1</f>
        <v>1.70293938194759</v>
      </c>
      <c r="D1299" s="0" t="n">
        <f aca="false">0.5*(C1299+SQRT(4*a^2+C1299^2))</f>
        <v>2.16486248623613</v>
      </c>
      <c r="E1299" s="0" t="n">
        <f aca="false">(D1299-moy2)/ecar2</f>
        <v>1.99730632992221</v>
      </c>
      <c r="G1299" s="0" t="n">
        <f aca="false">G1300+(H1300-G1300)/I1300-E1300/tau_f</f>
        <v>0.463215952355416</v>
      </c>
      <c r="H1299" s="0" t="n">
        <f aca="false">IF(AND(H1300=Gl_val,C1299&gt;seuil1),i_val,IF(AND(H1300=i_val,C1299&lt;seuil2),g_val,IF(AND(H1300=g_val,G1299&gt;seuilg),Gl_val,H1300)))</f>
        <v>1</v>
      </c>
      <c r="I1299" s="0" t="n">
        <f aca="false">IF(H1299=Gl_val,tau_Gl,IF(H1299=g_val,tau_g,tau_i))</f>
        <v>50</v>
      </c>
    </row>
    <row r="1300" customFormat="false" ht="12.75" hidden="false" customHeight="false" outlineLevel="0" collapsed="false">
      <c r="A1300" s="0" t="n">
        <v>292</v>
      </c>
      <c r="B1300" s="0" t="n">
        <v>537.671666</v>
      </c>
      <c r="C1300" s="0" t="n">
        <f aca="false">(B1300-moy1)/ecar1</f>
        <v>1.80902574889618</v>
      </c>
      <c r="D1300" s="0" t="n">
        <f aca="false">0.5*(C1300+SQRT(4*a^2+C1300^2))</f>
        <v>2.25289840538587</v>
      </c>
      <c r="E1300" s="0" t="n">
        <f aca="false">(D1300-moy2)/ecar2</f>
        <v>2.1640653102064</v>
      </c>
      <c r="G1300" s="0" t="n">
        <f aca="false">G1301+(H1301-G1301)/I1301-E1301/tau_f</f>
        <v>0.540590372207828</v>
      </c>
      <c r="H1300" s="0" t="n">
        <f aca="false">IF(AND(H1301=Gl_val,C1300&gt;seuil1),i_val,IF(AND(H1301=i_val,C1300&lt;seuil2),g_val,IF(AND(H1301=g_val,G1300&gt;seuilg),Gl_val,H1301)))</f>
        <v>1</v>
      </c>
      <c r="I1300" s="0" t="n">
        <f aca="false">IF(H1300=Gl_val,tau_Gl,IF(H1300=g_val,tau_g,tau_i))</f>
        <v>50</v>
      </c>
    </row>
    <row r="1301" customFormat="false" ht="12.75" hidden="false" customHeight="false" outlineLevel="0" collapsed="false">
      <c r="A1301" s="0" t="n">
        <v>293</v>
      </c>
      <c r="B1301" s="0" t="n">
        <v>537.457569</v>
      </c>
      <c r="C1301" s="0" t="n">
        <f aca="false">(B1301-moy1)/ecar1</f>
        <v>1.80005981846797</v>
      </c>
      <c r="D1301" s="0" t="n">
        <f aca="false">0.5*(C1301+SQRT(4*a^2+C1301^2))</f>
        <v>2.24541232234772</v>
      </c>
      <c r="E1301" s="0" t="n">
        <f aca="false">(D1301-moy2)/ecar2</f>
        <v>2.14988505757973</v>
      </c>
      <c r="G1301" s="0" t="n">
        <f aca="false">G1302+(H1302-G1302)/I1302-E1302/tau_f</f>
        <v>0.61896507603165</v>
      </c>
      <c r="H1301" s="0" t="n">
        <f aca="false">IF(AND(H1302=Gl_val,C1301&gt;seuil1),i_val,IF(AND(H1302=i_val,C1301&lt;seuil2),g_val,IF(AND(H1302=g_val,G1301&gt;seuilg),Gl_val,H1302)))</f>
        <v>1</v>
      </c>
      <c r="I1301" s="0" t="n">
        <f aca="false">IF(H1301=Gl_val,tau_Gl,IF(H1301=g_val,tau_g,tau_i))</f>
        <v>50</v>
      </c>
    </row>
    <row r="1302" customFormat="false" ht="12.75" hidden="false" customHeight="false" outlineLevel="0" collapsed="false">
      <c r="A1302" s="0" t="n">
        <v>294</v>
      </c>
      <c r="B1302" s="0" t="n">
        <v>534.410015</v>
      </c>
      <c r="C1302" s="0" t="n">
        <f aca="false">(B1302-moy1)/ecar1</f>
        <v>1.67243468995042</v>
      </c>
      <c r="D1302" s="0" t="n">
        <f aca="false">0.5*(C1302+SQRT(4*a^2+C1302^2))</f>
        <v>2.13977380636742</v>
      </c>
      <c r="E1302" s="0" t="n">
        <f aca="false">(D1302-moy2)/ecar2</f>
        <v>1.94978297000288</v>
      </c>
      <c r="G1302" s="0" t="n">
        <f aca="false">G1303+(H1303-G1303)/I1303-E1303/tau_f</f>
        <v>0.690771831460985</v>
      </c>
      <c r="H1302" s="0" t="n">
        <f aca="false">IF(AND(H1303=Gl_val,C1302&gt;seuil1),i_val,IF(AND(H1303=i_val,C1302&lt;seuil2),g_val,IF(AND(H1303=g_val,G1302&gt;seuilg),Gl_val,H1303)))</f>
        <v>1</v>
      </c>
      <c r="I1302" s="0" t="n">
        <f aca="false">IF(H1302=Gl_val,tau_Gl,IF(H1302=g_val,tau_g,tau_i))</f>
        <v>50</v>
      </c>
    </row>
    <row r="1303" customFormat="false" ht="12.75" hidden="false" customHeight="false" outlineLevel="0" collapsed="false">
      <c r="A1303" s="0" t="n">
        <v>295</v>
      </c>
      <c r="B1303" s="0" t="n">
        <v>528.682281</v>
      </c>
      <c r="C1303" s="0" t="n">
        <f aca="false">(B1303-moy1)/ecar1</f>
        <v>1.43256928055509</v>
      </c>
      <c r="D1303" s="0" t="n">
        <f aca="false">0.5*(C1303+SQRT(4*a^2+C1303^2))</f>
        <v>1.94635117746061</v>
      </c>
      <c r="E1303" s="0" t="n">
        <f aca="false">(D1303-moy2)/ecar2</f>
        <v>1.58339887732899</v>
      </c>
      <c r="G1303" s="0" t="n">
        <f aca="false">G1304+(H1304-G1304)/I1304-E1304/tau_f</f>
        <v>0.749089578116474</v>
      </c>
      <c r="H1303" s="0" t="n">
        <f aca="false">IF(AND(H1304=Gl_val,C1303&gt;seuil1),i_val,IF(AND(H1304=i_val,C1303&lt;seuil2),g_val,IF(AND(H1304=g_val,G1303&gt;seuilg),Gl_val,H1304)))</f>
        <v>1</v>
      </c>
      <c r="I1303" s="0" t="n">
        <f aca="false">IF(H1303=Gl_val,tau_Gl,IF(H1303=g_val,tau_g,tau_i))</f>
        <v>50</v>
      </c>
    </row>
    <row r="1304" customFormat="false" ht="12.75" hidden="false" customHeight="false" outlineLevel="0" collapsed="false">
      <c r="A1304" s="0" t="n">
        <v>296</v>
      </c>
      <c r="B1304" s="0" t="n">
        <v>520.663151</v>
      </c>
      <c r="C1304" s="0" t="n">
        <f aca="false">(B1304-moy1)/ecar1</f>
        <v>1.09674504352796</v>
      </c>
      <c r="D1304" s="0" t="n">
        <f aca="false">0.5*(C1304+SQRT(4*a^2+C1304^2))</f>
        <v>1.68886032206076</v>
      </c>
      <c r="E1304" s="0" t="n">
        <f aca="false">(D1304-moy2)/ecar2</f>
        <v>1.09565577322226</v>
      </c>
      <c r="G1304" s="0" t="n">
        <f aca="false">G1305+(H1305-G1305)/I1305-E1305/tau_f</f>
        <v>0.788689601066699</v>
      </c>
      <c r="H1304" s="0" t="n">
        <f aca="false">IF(AND(H1305=Gl_val,C1304&gt;seuil1),i_val,IF(AND(H1305=i_val,C1304&lt;seuil2),g_val,IF(AND(H1305=g_val,G1304&gt;seuilg),Gl_val,H1305)))</f>
        <v>1</v>
      </c>
      <c r="I1304" s="0" t="n">
        <f aca="false">IF(H1304=Gl_val,tau_Gl,IF(H1304=g_val,tau_g,tau_i))</f>
        <v>50</v>
      </c>
    </row>
    <row r="1305" customFormat="false" ht="12.75" hidden="false" customHeight="false" outlineLevel="0" collapsed="false">
      <c r="A1305" s="0" t="n">
        <v>297</v>
      </c>
      <c r="B1305" s="0" t="n">
        <v>510.946781</v>
      </c>
      <c r="C1305" s="0" t="n">
        <f aca="false">(B1305-moy1)/ecar1</f>
        <v>0.689843977960591</v>
      </c>
      <c r="D1305" s="0" t="n">
        <f aca="false">0.5*(C1305+SQRT(4*a^2+C1305^2))</f>
        <v>1.40273632925089</v>
      </c>
      <c r="E1305" s="0" t="n">
        <f aca="false">(D1305-moy2)/ecar2</f>
        <v>0.553675343681221</v>
      </c>
      <c r="G1305" s="0" t="n">
        <f aca="false">G1306+(H1306-G1306)/I1306-E1306/tau_f</f>
        <v>0.806976137565252</v>
      </c>
      <c r="H1305" s="0" t="n">
        <f aca="false">IF(AND(H1306=Gl_val,C1305&gt;seuil1),i_val,IF(AND(H1306=i_val,C1305&lt;seuil2),g_val,IF(AND(H1306=g_val,G1305&gt;seuilg),Gl_val,H1306)))</f>
        <v>1</v>
      </c>
      <c r="I1305" s="0" t="n">
        <f aca="false">IF(H1305=Gl_val,tau_Gl,IF(H1305=g_val,tau_g,tau_i))</f>
        <v>50</v>
      </c>
    </row>
    <row r="1306" customFormat="false" ht="12.75" hidden="false" customHeight="false" outlineLevel="0" collapsed="false">
      <c r="A1306" s="0" t="n">
        <v>298</v>
      </c>
      <c r="B1306" s="0" t="n">
        <v>500.280234</v>
      </c>
      <c r="C1306" s="0" t="n">
        <f aca="false">(B1306-moy1)/ecar1</f>
        <v>0.243151505337128</v>
      </c>
      <c r="D1306" s="0" t="n">
        <f aca="false">0.5*(C1306+SQRT(4*a^2+C1306^2))</f>
        <v>1.12893897595842</v>
      </c>
      <c r="E1306" s="0" t="n">
        <f aca="false">(D1306-moy2)/ecar2</f>
        <v>0.0350442226508934</v>
      </c>
      <c r="G1306" s="0" t="n">
        <f aca="false">G1307+(H1307-G1307)/I1307-E1307/tau_f</f>
        <v>0.804467251501314</v>
      </c>
      <c r="H1306" s="0" t="n">
        <f aca="false">IF(AND(H1307=Gl_val,C1306&gt;seuil1),i_val,IF(AND(H1307=i_val,C1306&lt;seuil2),g_val,IF(AND(H1307=g_val,G1306&gt;seuilg),Gl_val,H1307)))</f>
        <v>1</v>
      </c>
      <c r="I1306" s="0" t="n">
        <f aca="false">IF(H1306=Gl_val,tau_Gl,IF(H1306=g_val,tau_g,tau_i))</f>
        <v>50</v>
      </c>
    </row>
    <row r="1307" customFormat="false" ht="12.75" hidden="false" customHeight="false" outlineLevel="0" collapsed="false">
      <c r="A1307" s="0" t="n">
        <v>299</v>
      </c>
      <c r="B1307" s="0" t="n">
        <v>489.495933</v>
      </c>
      <c r="C1307" s="0" t="n">
        <f aca="false">(B1307-moy1)/ecar1</f>
        <v>-0.208472256242482</v>
      </c>
      <c r="D1307" s="0" t="n">
        <f aca="false">0.5*(C1307+SQRT(4*a^2+C1307^2))</f>
        <v>0.901181780216237</v>
      </c>
      <c r="E1307" s="0" t="n">
        <f aca="false">(D1307-moy2)/ecar2</f>
        <v>-0.396376930001055</v>
      </c>
      <c r="G1307" s="0" t="n">
        <f aca="false">G1308+(H1308-G1308)/I1308-E1308/tau_f</f>
        <v>0.784298137042115</v>
      </c>
      <c r="H1307" s="0" t="n">
        <f aca="false">IF(AND(H1308=Gl_val,C1307&gt;seuil1),i_val,IF(AND(H1308=i_val,C1307&lt;seuil2),g_val,IF(AND(H1308=g_val,G1307&gt;seuilg),Gl_val,H1308)))</f>
        <v>1</v>
      </c>
      <c r="I1307" s="0" t="n">
        <f aca="false">IF(H1307=Gl_val,tau_Gl,IF(H1307=g_val,tau_g,tau_i))</f>
        <v>50</v>
      </c>
    </row>
    <row r="1308" customFormat="false" ht="12.75" hidden="false" customHeight="false" outlineLevel="0" collapsed="false">
      <c r="A1308" s="0" t="n">
        <v>300</v>
      </c>
      <c r="B1308" s="0" t="n">
        <v>479.437922</v>
      </c>
      <c r="C1308" s="0" t="n">
        <f aca="false">(B1308-moy1)/ecar1</f>
        <v>-0.629680525728753</v>
      </c>
      <c r="D1308" s="0" t="n">
        <f aca="false">0.5*(C1308+SQRT(4*a^2+C1308^2))</f>
        <v>0.733551072048551</v>
      </c>
      <c r="E1308" s="0" t="n">
        <f aca="false">(D1308-moy2)/ecar2</f>
        <v>-0.713905573176965</v>
      </c>
      <c r="G1308" s="0" t="n">
        <f aca="false">G1309+(H1309-G1309)/I1309-E1309/tau_f</f>
        <v>0.750757055219424</v>
      </c>
      <c r="H1308" s="0" t="n">
        <f aca="false">IF(AND(H1309=Gl_val,C1308&gt;seuil1),i_val,IF(AND(H1309=i_val,C1308&lt;seuil2),g_val,IF(AND(H1309=g_val,G1308&gt;seuilg),Gl_val,H1309)))</f>
        <v>1</v>
      </c>
      <c r="I1308" s="0" t="n">
        <f aca="false">IF(H1308=Gl_val,tau_Gl,IF(H1308=g_val,tau_g,tau_i))</f>
        <v>50</v>
      </c>
    </row>
    <row r="1309" customFormat="false" ht="12.75" hidden="false" customHeight="false" outlineLevel="0" collapsed="false">
      <c r="A1309" s="0" t="n">
        <v>301</v>
      </c>
      <c r="B1309" s="0" t="n">
        <v>470.890466</v>
      </c>
      <c r="C1309" s="0" t="n">
        <f aca="false">(B1309-moy1)/ecar1</f>
        <v>-0.987629940406273</v>
      </c>
      <c r="D1309" s="0" t="n">
        <f aca="false">0.5*(C1309+SQRT(4*a^2+C1309^2))</f>
        <v>0.621466709372353</v>
      </c>
      <c r="E1309" s="0" t="n">
        <f aca="false">(D1309-moy2)/ecar2</f>
        <v>-0.926217481841145</v>
      </c>
      <c r="G1309" s="0" t="n">
        <f aca="false">G1310+(H1310-G1310)/I1310-E1310/tau_f</f>
        <v>0.707865669332427</v>
      </c>
      <c r="H1309" s="0" t="n">
        <f aca="false">IF(AND(H1310=Gl_val,C1309&gt;seuil1),i_val,IF(AND(H1310=i_val,C1309&lt;seuil2),g_val,IF(AND(H1310=g_val,G1309&gt;seuilg),Gl_val,H1310)))</f>
        <v>1</v>
      </c>
      <c r="I1309" s="0" t="n">
        <f aca="false">IF(H1309=Gl_val,tau_Gl,IF(H1309=g_val,tau_g,tau_i))</f>
        <v>50</v>
      </c>
    </row>
    <row r="1310" customFormat="false" ht="12.75" hidden="false" customHeight="false" outlineLevel="0" collapsed="false">
      <c r="A1310" s="0" t="n">
        <v>302</v>
      </c>
      <c r="B1310" s="0" t="n">
        <v>464.51538</v>
      </c>
      <c r="C1310" s="0" t="n">
        <f aca="false">(B1310-moy1)/ecar1</f>
        <v>-1.25460508508311</v>
      </c>
      <c r="D1310" s="0" t="n">
        <f aca="false">0.5*(C1310+SQRT(4*a^2+C1310^2))</f>
        <v>0.553167058879465</v>
      </c>
      <c r="E1310" s="0" t="n">
        <f aca="false">(D1310-moy2)/ecar2</f>
        <v>-1.0555917211285</v>
      </c>
      <c r="G1310" s="0" t="n">
        <f aca="false">G1311+(H1311-G1311)/I1311-E1311/tau_f</f>
        <v>0.65881836784417</v>
      </c>
      <c r="H1310" s="0" t="n">
        <f aca="false">IF(AND(H1311=Gl_val,C1310&gt;seuil1),i_val,IF(AND(H1311=i_val,C1310&lt;seuil2),g_val,IF(AND(H1311=g_val,G1310&gt;seuilg),Gl_val,H1311)))</f>
        <v>1</v>
      </c>
      <c r="I1310" s="0" t="n">
        <f aca="false">IF(H1310=Gl_val,tau_Gl,IF(H1310=g_val,tau_g,tau_i))</f>
        <v>50</v>
      </c>
    </row>
    <row r="1311" customFormat="false" ht="12.75" hidden="false" customHeight="false" outlineLevel="0" collapsed="false">
      <c r="A1311" s="0" t="n">
        <v>303</v>
      </c>
      <c r="B1311" s="0" t="n">
        <v>460.801554</v>
      </c>
      <c r="C1311" s="0" t="n">
        <f aca="false">(B1311-moy1)/ecar1</f>
        <v>-1.41013227854443</v>
      </c>
      <c r="D1311" s="0" t="n">
        <f aca="false">0.5*(C1311+SQRT(4*a^2+C1311^2))</f>
        <v>0.518501701408565</v>
      </c>
      <c r="E1311" s="0" t="n">
        <f aca="false">(D1311-moy2)/ecar2</f>
        <v>-1.12125536977176</v>
      </c>
      <c r="G1311" s="0" t="n">
        <f aca="false">G1312+(H1312-G1312)/I1312-E1312/tau_f</f>
        <v>0.606089952095204</v>
      </c>
      <c r="H1311" s="0" t="n">
        <f aca="false">IF(AND(H1312=Gl_val,C1311&gt;seuil1),i_val,IF(AND(H1312=i_val,C1311&lt;seuil2),g_val,IF(AND(H1312=g_val,G1311&gt;seuilg),Gl_val,H1312)))</f>
        <v>1</v>
      </c>
      <c r="I1311" s="0" t="n">
        <f aca="false">IF(H1311=Gl_val,tau_Gl,IF(H1311=g_val,tau_g,tau_i))</f>
        <v>50</v>
      </c>
    </row>
    <row r="1312" customFormat="false" ht="12.75" hidden="false" customHeight="false" outlineLevel="0" collapsed="false">
      <c r="A1312" s="0" t="n">
        <v>304</v>
      </c>
      <c r="B1312" s="0" t="n">
        <v>460.027393</v>
      </c>
      <c r="C1312" s="0" t="n">
        <f aca="false">(B1312-moy1)/ecar1</f>
        <v>-1.44255250706812</v>
      </c>
      <c r="D1312" s="0" t="n">
        <f aca="false">0.5*(C1312+SQRT(4*a^2+C1312^2))</f>
        <v>0.511703646509786</v>
      </c>
      <c r="E1312" s="0" t="n">
        <f aca="false">(D1312-moy2)/ecar2</f>
        <v>-1.13413234900688</v>
      </c>
      <c r="G1312" s="0" t="n">
        <f aca="false">G1313+(H1313-G1313)/I1313-E1313/tau_f</f>
        <v>0.551759855239723</v>
      </c>
      <c r="H1312" s="0" t="n">
        <f aca="false">IF(AND(H1313=Gl_val,C1312&gt;seuil1),i_val,IF(AND(H1313=i_val,C1312&lt;seuil2),g_val,IF(AND(H1313=g_val,G1312&gt;seuilg),Gl_val,H1313)))</f>
        <v>1</v>
      </c>
      <c r="I1312" s="0" t="n">
        <f aca="false">IF(H1312=Gl_val,tau_Gl,IF(H1312=g_val,tau_g,tau_i))</f>
        <v>50</v>
      </c>
    </row>
    <row r="1313" customFormat="false" ht="12.75" hidden="false" customHeight="false" outlineLevel="0" collapsed="false">
      <c r="A1313" s="0" t="n">
        <v>305</v>
      </c>
      <c r="B1313" s="0" t="n">
        <v>462.235594</v>
      </c>
      <c r="C1313" s="0" t="n">
        <f aca="false">(B1313-moy1)/ecar1</f>
        <v>-1.35007771042215</v>
      </c>
      <c r="D1313" s="0" t="n">
        <f aca="false">0.5*(C1313+SQRT(4*a^2+C1313^2))</f>
        <v>0.531475734855981</v>
      </c>
      <c r="E1313" s="0" t="n">
        <f aca="false">(D1313-moy2)/ecar2</f>
        <v>-1.09667975780837</v>
      </c>
      <c r="G1313" s="0" t="n">
        <f aca="false">G1314+(H1314-G1314)/I1314-E1314/tau_f</f>
        <v>0.497849658089172</v>
      </c>
      <c r="H1313" s="0" t="n">
        <f aca="false">IF(AND(H1314=Gl_val,C1313&gt;seuil1),i_val,IF(AND(H1314=i_val,C1313&lt;seuil2),g_val,IF(AND(H1314=g_val,G1313&gt;seuilg),Gl_val,H1314)))</f>
        <v>1</v>
      </c>
      <c r="I1313" s="0" t="n">
        <f aca="false">IF(H1313=Gl_val,tau_Gl,IF(H1313=g_val,tau_g,tau_i))</f>
        <v>50</v>
      </c>
    </row>
    <row r="1314" customFormat="false" ht="12.75" hidden="false" customHeight="false" outlineLevel="0" collapsed="false">
      <c r="A1314" s="0" t="n">
        <v>306</v>
      </c>
      <c r="B1314" s="0" t="n">
        <v>467.220162</v>
      </c>
      <c r="C1314" s="0" t="n">
        <f aca="false">(B1314-moy1)/ecar1</f>
        <v>-1.14133452437705</v>
      </c>
      <c r="D1314" s="0" t="n">
        <f aca="false">0.5*(C1314+SQRT(4*a^2+C1314^2))</f>
        <v>0.580706319293065</v>
      </c>
      <c r="E1314" s="0" t="n">
        <f aca="false">(D1314-moy2)/ecar2</f>
        <v>-1.00342643417851</v>
      </c>
      <c r="G1314" s="0" t="n">
        <f aca="false">G1315+(H1315-G1315)/I1315-E1315/tau_f</f>
        <v>0.446645510940849</v>
      </c>
      <c r="H1314" s="0" t="n">
        <f aca="false">IF(AND(H1315=Gl_val,C1314&gt;seuil1),i_val,IF(AND(H1315=i_val,C1314&lt;seuil2),g_val,IF(AND(H1315=g_val,G1314&gt;seuilg),Gl_val,H1315)))</f>
        <v>1</v>
      </c>
      <c r="I1314" s="0" t="n">
        <f aca="false">IF(H1314=Gl_val,tau_Gl,IF(H1314=g_val,tau_g,tau_i))</f>
        <v>50</v>
      </c>
    </row>
    <row r="1315" customFormat="false" ht="12.75" hidden="false" customHeight="false" outlineLevel="0" collapsed="false">
      <c r="A1315" s="0" t="n">
        <v>307</v>
      </c>
      <c r="B1315" s="0" t="n">
        <v>474.527549</v>
      </c>
      <c r="C1315" s="0" t="n">
        <f aca="false">(B1315-moy1)/ecar1</f>
        <v>-0.835316581790147</v>
      </c>
      <c r="D1315" s="0" t="n">
        <f aca="false">0.5*(C1315+SQRT(4*a^2+C1315^2))</f>
        <v>0.666056822939459</v>
      </c>
      <c r="E1315" s="0" t="n">
        <f aca="false">(D1315-moy2)/ecar2</f>
        <v>-0.841754208883665</v>
      </c>
      <c r="G1315" s="0" t="n">
        <f aca="false">G1316+(H1316-G1316)/I1316-E1316/tau_f</f>
        <v>0.400995247536227</v>
      </c>
      <c r="H1315" s="0" t="n">
        <f aca="false">IF(AND(H1316=Gl_val,C1315&gt;seuil1),i_val,IF(AND(H1316=i_val,C1315&lt;seuil2),g_val,IF(AND(H1316=g_val,G1315&gt;seuilg),Gl_val,H1316)))</f>
        <v>1</v>
      </c>
      <c r="I1315" s="0" t="n">
        <f aca="false">IF(H1315=Gl_val,tau_Gl,IF(H1315=g_val,tau_g,tau_i))</f>
        <v>50</v>
      </c>
    </row>
    <row r="1316" customFormat="false" ht="12.75" hidden="false" customHeight="false" outlineLevel="0" collapsed="false">
      <c r="A1316" s="0" t="n">
        <v>308</v>
      </c>
      <c r="B1316" s="0" t="n">
        <v>483.476051</v>
      </c>
      <c r="C1316" s="0" t="n">
        <f aca="false">(B1316-moy1)/ecar1</f>
        <v>-0.460572207190195</v>
      </c>
      <c r="D1316" s="0" t="n">
        <f aca="false">0.5*(C1316+SQRT(4*a^2+C1316^2))</f>
        <v>0.795887219732406</v>
      </c>
      <c r="E1316" s="0" t="n">
        <f aca="false">(D1316-moy2)/ecar2</f>
        <v>-0.595827491832421</v>
      </c>
      <c r="G1316" s="0" t="n">
        <f aca="false">G1317+(H1317-G1317)/I1317-E1317/tau_f</f>
        <v>0.364451171288704</v>
      </c>
      <c r="H1316" s="0" t="n">
        <f aca="false">IF(AND(H1317=Gl_val,C1316&gt;seuil1),i_val,IF(AND(H1317=i_val,C1316&lt;seuil2),g_val,IF(AND(H1317=g_val,G1316&gt;seuilg),Gl_val,H1317)))</f>
        <v>1</v>
      </c>
      <c r="I1316" s="0" t="n">
        <f aca="false">IF(H1316=Gl_val,tau_Gl,IF(H1316=g_val,tau_g,tau_i))</f>
        <v>50</v>
      </c>
    </row>
    <row r="1317" customFormat="false" ht="12.75" hidden="false" customHeight="false" outlineLevel="0" collapsed="false">
      <c r="A1317" s="0" t="n">
        <v>309</v>
      </c>
      <c r="B1317" s="0" t="n">
        <v>493.198603</v>
      </c>
      <c r="C1317" s="0" t="n">
        <f aca="false">(B1317-moy1)/ecar1</f>
        <v>-0.0534122525122468</v>
      </c>
      <c r="D1317" s="0" t="n">
        <f aca="false">0.5*(C1317+SQRT(4*a^2+C1317^2))</f>
        <v>0.973650418771502</v>
      </c>
      <c r="E1317" s="0" t="n">
        <f aca="false">(D1317-moy2)/ecar2</f>
        <v>-0.259105729963885</v>
      </c>
      <c r="G1317" s="0" t="n">
        <f aca="false">G1318+(H1318-G1318)/I1318-E1318/tau_f</f>
        <v>0.340905042949131</v>
      </c>
      <c r="H1317" s="0" t="n">
        <f aca="false">IF(AND(H1318=Gl_val,C1317&gt;seuil1),i_val,IF(AND(H1318=i_val,C1317&lt;seuil2),g_val,IF(AND(H1318=g_val,G1317&gt;seuilg),Gl_val,H1318)))</f>
        <v>1</v>
      </c>
      <c r="I1317" s="0" t="n">
        <f aca="false">IF(H1317=Gl_val,tau_Gl,IF(H1317=g_val,tau_g,tau_i))</f>
        <v>50</v>
      </c>
    </row>
    <row r="1318" customFormat="false" ht="12.75" hidden="false" customHeight="false" outlineLevel="0" collapsed="false">
      <c r="A1318" s="0" t="n">
        <v>310</v>
      </c>
      <c r="B1318" s="0" t="n">
        <v>502.71234</v>
      </c>
      <c r="C1318" s="0" t="n">
        <f aca="false">(B1318-moy1)/ecar1</f>
        <v>0.345002970747851</v>
      </c>
      <c r="D1318" s="0" t="n">
        <f aca="false">0.5*(C1318+SQRT(4*a^2+C1318^2))</f>
        <v>1.18727080027077</v>
      </c>
      <c r="E1318" s="0" t="n">
        <f aca="false">(D1318-moy2)/ecar2</f>
        <v>0.14553725361362</v>
      </c>
      <c r="G1318" s="0" t="n">
        <f aca="false">G1319+(H1319-G1319)/I1319-E1319/tau_f</f>
        <v>0.333394421524159</v>
      </c>
      <c r="H1318" s="0" t="n">
        <f aca="false">IF(AND(H1319=Gl_val,C1318&gt;seuil1),i_val,IF(AND(H1319=i_val,C1318&lt;seuil2),g_val,IF(AND(H1319=g_val,G1318&gt;seuilg),Gl_val,H1319)))</f>
        <v>1</v>
      </c>
      <c r="I1318" s="0" t="n">
        <f aca="false">IF(H1318=Gl_val,tau_Gl,IF(H1318=g_val,tau_g,tau_i))</f>
        <v>50</v>
      </c>
    </row>
    <row r="1319" customFormat="false" ht="12.75" hidden="false" customHeight="false" outlineLevel="0" collapsed="false">
      <c r="A1319" s="0" t="n">
        <v>311</v>
      </c>
      <c r="B1319" s="0" t="n">
        <v>511.013554</v>
      </c>
      <c r="C1319" s="0" t="n">
        <f aca="false">(B1319-moy1)/ecar1</f>
        <v>0.692640290251203</v>
      </c>
      <c r="D1319" s="0" t="n">
        <f aca="false">0.5*(C1319+SQRT(4*a^2+C1319^2))</f>
        <v>1.40459120819017</v>
      </c>
      <c r="E1319" s="0" t="n">
        <f aca="false">(D1319-moy2)/ecar2</f>
        <v>0.557188883648226</v>
      </c>
      <c r="G1319" s="0" t="n">
        <f aca="false">G1320+(H1320-G1320)/I1320-E1320/tau_f</f>
        <v>0.342532629459274</v>
      </c>
      <c r="H1319" s="0" t="n">
        <f aca="false">IF(AND(H1320=Gl_val,C1319&gt;seuil1),i_val,IF(AND(H1320=i_val,C1319&lt;seuil2),g_val,IF(AND(H1320=g_val,G1319&gt;seuilg),Gl_val,H1320)))</f>
        <v>1</v>
      </c>
      <c r="I1319" s="0" t="n">
        <f aca="false">IF(H1319=Gl_val,tau_Gl,IF(H1319=g_val,tau_g,tau_i))</f>
        <v>50</v>
      </c>
    </row>
    <row r="1320" customFormat="false" ht="12.75" hidden="false" customHeight="false" outlineLevel="0" collapsed="false">
      <c r="A1320" s="0" t="n">
        <v>312</v>
      </c>
      <c r="B1320" s="0" t="n">
        <v>517.189696</v>
      </c>
      <c r="C1320" s="0" t="n">
        <f aca="false">(B1320-moy1)/ecar1</f>
        <v>0.951284080153749</v>
      </c>
      <c r="D1320" s="0" t="n">
        <f aca="false">0.5*(C1320+SQRT(4*a^2+C1320^2))</f>
        <v>1.58299715488354</v>
      </c>
      <c r="E1320" s="0" t="n">
        <f aca="false">(D1320-moy2)/ecar2</f>
        <v>0.895128147923075</v>
      </c>
      <c r="G1320" s="0" t="n">
        <f aca="false">G1321+(H1321-G1321)/I1321-E1321/tau_f</f>
        <v>0.365650770792037</v>
      </c>
      <c r="H1320" s="0" t="n">
        <f aca="false">IF(AND(H1321=Gl_val,C1320&gt;seuil1),i_val,IF(AND(H1321=i_val,C1320&lt;seuil2),g_val,IF(AND(H1321=g_val,G1320&gt;seuilg),Gl_val,H1321)))</f>
        <v>1</v>
      </c>
      <c r="I1320" s="0" t="n">
        <f aca="false">IF(H1320=Gl_val,tau_Gl,IF(H1320=g_val,tau_g,tau_i))</f>
        <v>50</v>
      </c>
    </row>
    <row r="1321" customFormat="false" ht="12.75" hidden="false" customHeight="false" outlineLevel="0" collapsed="false">
      <c r="A1321" s="0" t="n">
        <v>313</v>
      </c>
      <c r="B1321" s="0" t="n">
        <v>520.533209</v>
      </c>
      <c r="C1321" s="0" t="n">
        <f aca="false">(B1321-moy1)/ecar1</f>
        <v>1.09130334685915</v>
      </c>
      <c r="D1321" s="0" t="n">
        <f aca="false">0.5*(C1321+SQRT(4*a^2+C1321^2))</f>
        <v>1.68483372592009</v>
      </c>
      <c r="E1321" s="0" t="n">
        <f aca="false">(D1321-moy2)/ecar2</f>
        <v>1.0880285334215</v>
      </c>
      <c r="G1321" s="0" t="n">
        <f aca="false">G1322+(H1322-G1322)/I1322-E1322/tau_f</f>
        <v>0.397114196049896</v>
      </c>
      <c r="H1321" s="0" t="n">
        <f aca="false">IF(AND(H1322=Gl_val,C1321&gt;seuil1),i_val,IF(AND(H1322=i_val,C1321&lt;seuil2),g_val,IF(AND(H1322=g_val,G1321&gt;seuilg),Gl_val,H1322)))</f>
        <v>1</v>
      </c>
      <c r="I1321" s="0" t="n">
        <f aca="false">IF(H1321=Gl_val,tau_Gl,IF(H1321=g_val,tau_g,tau_i))</f>
        <v>50</v>
      </c>
    </row>
    <row r="1322" customFormat="false" ht="12.75" hidden="false" customHeight="false" outlineLevel="0" collapsed="false">
      <c r="A1322" s="0" t="n">
        <v>314</v>
      </c>
      <c r="B1322" s="0" t="n">
        <v>520.637802</v>
      </c>
      <c r="C1322" s="0" t="n">
        <f aca="false">(B1322-moy1)/ecar1</f>
        <v>1.09568348091651</v>
      </c>
      <c r="D1322" s="0" t="n">
        <f aca="false">0.5*(C1322+SQRT(4*a^2+C1322^2))</f>
        <v>1.68807442398751</v>
      </c>
      <c r="E1322" s="0" t="n">
        <f aca="false">(D1322-moy2)/ecar2</f>
        <v>1.09416711310979</v>
      </c>
      <c r="G1322" s="0" t="n">
        <f aca="false">G1323+(H1323-G1323)/I1323-E1323/tau_f</f>
        <v>0.429470286300293</v>
      </c>
      <c r="H1322" s="0" t="n">
        <f aca="false">IF(AND(H1323=Gl_val,C1322&gt;seuil1),i_val,IF(AND(H1323=i_val,C1322&lt;seuil2),g_val,IF(AND(H1323=g_val,G1322&gt;seuilg),Gl_val,H1323)))</f>
        <v>1</v>
      </c>
      <c r="I1322" s="0" t="n">
        <f aca="false">IF(H1322=Gl_val,tau_Gl,IF(H1322=g_val,tau_g,tau_i))</f>
        <v>50</v>
      </c>
    </row>
    <row r="1323" customFormat="false" ht="12.75" hidden="false" customHeight="false" outlineLevel="0" collapsed="false">
      <c r="A1323" s="0" t="n">
        <v>315</v>
      </c>
      <c r="B1323" s="0" t="n">
        <v>517.458388</v>
      </c>
      <c r="C1323" s="0" t="n">
        <f aca="false">(B1323-moy1)/ecar1</f>
        <v>0.962536333938797</v>
      </c>
      <c r="D1323" s="0" t="n">
        <f aca="false">0.5*(C1323+SQRT(4*a^2+C1323^2))</f>
        <v>1.59105150102073</v>
      </c>
      <c r="E1323" s="0" t="n">
        <f aca="false">(D1323-moy2)/ecar2</f>
        <v>0.910384813175905</v>
      </c>
      <c r="G1323" s="0" t="n">
        <f aca="false">G1324+(H1324-G1324)/I1324-E1324/tau_f</f>
        <v>0.454985386558499</v>
      </c>
      <c r="H1323" s="0" t="n">
        <f aca="false">IF(AND(H1324=Gl_val,C1323&gt;seuil1),i_val,IF(AND(H1324=i_val,C1323&lt;seuil2),g_val,IF(AND(H1324=g_val,G1323&gt;seuilg),Gl_val,H1324)))</f>
        <v>1</v>
      </c>
      <c r="I1323" s="0" t="n">
        <f aca="false">IF(H1323=Gl_val,tau_Gl,IF(H1323=g_val,tau_g,tau_i))</f>
        <v>50</v>
      </c>
    </row>
    <row r="1324" customFormat="false" ht="12.75" hidden="false" customHeight="false" outlineLevel="0" collapsed="false">
      <c r="A1324" s="0" t="n">
        <v>316</v>
      </c>
      <c r="B1324" s="0" t="n">
        <v>511.321953</v>
      </c>
      <c r="C1324" s="0" t="n">
        <f aca="false">(B1324-moy1)/ecar1</f>
        <v>0.705555389379778</v>
      </c>
      <c r="D1324" s="0" t="n">
        <f aca="false">0.5*(C1324+SQRT(4*a^2+C1324^2))</f>
        <v>1.41317955335985</v>
      </c>
      <c r="E1324" s="0" t="n">
        <f aca="false">(D1324-moy2)/ecar2</f>
        <v>0.573457058009971</v>
      </c>
      <c r="G1324" s="0" t="n">
        <f aca="false">G1325+(H1325-G1325)/I1325-E1325/tau_f</f>
        <v>0.467269049876427</v>
      </c>
      <c r="H1324" s="0" t="n">
        <f aca="false">IF(AND(H1325=Gl_val,C1324&gt;seuil1),i_val,IF(AND(H1325=i_val,C1324&lt;seuil2),g_val,IF(AND(H1325=g_val,G1324&gt;seuilg),Gl_val,H1325)))</f>
        <v>1</v>
      </c>
      <c r="I1324" s="0" t="n">
        <f aca="false">IF(H1324=Gl_val,tau_Gl,IF(H1324=g_val,tau_g,tau_i))</f>
        <v>50</v>
      </c>
    </row>
    <row r="1325" customFormat="false" ht="12.75" hidden="false" customHeight="false" outlineLevel="0" collapsed="false">
      <c r="A1325" s="0" t="n">
        <v>317</v>
      </c>
      <c r="B1325" s="0" t="n">
        <v>502.886515</v>
      </c>
      <c r="C1325" s="0" t="n">
        <f aca="false">(B1325-moy1)/ecar1</f>
        <v>0.352297052086375</v>
      </c>
      <c r="D1325" s="0" t="n">
        <f aca="false">0.5*(C1325+SQRT(4*a^2+C1325^2))</f>
        <v>1.19154416481026</v>
      </c>
      <c r="E1325" s="0" t="n">
        <f aca="false">(D1325-moy2)/ecar2</f>
        <v>0.153631925877741</v>
      </c>
      <c r="G1325" s="0" t="n">
        <f aca="false">G1326+(H1326-G1326)/I1326-E1326/tau_f</f>
        <v>0.462667680521976</v>
      </c>
      <c r="H1325" s="0" t="n">
        <f aca="false">IF(AND(H1326=Gl_val,C1325&gt;seuil1),i_val,IF(AND(H1326=i_val,C1325&lt;seuil2),g_val,IF(AND(H1326=g_val,G1325&gt;seuilg),Gl_val,H1326)))</f>
        <v>1</v>
      </c>
      <c r="I1325" s="0" t="n">
        <f aca="false">IF(H1325=Gl_val,tau_Gl,IF(H1325=g_val,tau_g,tau_i))</f>
        <v>50</v>
      </c>
    </row>
    <row r="1326" customFormat="false" ht="12.75" hidden="false" customHeight="false" outlineLevel="0" collapsed="false">
      <c r="A1326" s="0" t="n">
        <v>318</v>
      </c>
      <c r="B1326" s="0" t="n">
        <v>493.056278</v>
      </c>
      <c r="C1326" s="0" t="n">
        <f aca="false">(B1326-moy1)/ecar1</f>
        <v>-0.0593725230821061</v>
      </c>
      <c r="D1326" s="0" t="n">
        <f aca="false">0.5*(C1326+SQRT(4*a^2+C1326^2))</f>
        <v>0.970754278483332</v>
      </c>
      <c r="E1326" s="0" t="n">
        <f aca="false">(D1326-moy2)/ecar2</f>
        <v>-0.264591643053447</v>
      </c>
      <c r="G1326" s="0" t="n">
        <f aca="false">G1327+(H1327-G1327)/I1327-E1327/tau_f</f>
        <v>0.440902055918202</v>
      </c>
      <c r="H1326" s="0" t="n">
        <f aca="false">IF(AND(H1327=Gl_val,C1326&gt;seuil1),i_val,IF(AND(H1327=i_val,C1326&lt;seuil2),g_val,IF(AND(H1327=g_val,G1326&gt;seuilg),Gl_val,H1327)))</f>
        <v>1</v>
      </c>
      <c r="I1326" s="0" t="n">
        <f aca="false">IF(H1326=Gl_val,tau_Gl,IF(H1326=g_val,tau_g,tau_i))</f>
        <v>50</v>
      </c>
    </row>
    <row r="1327" customFormat="false" ht="12.75" hidden="false" customHeight="false" outlineLevel="0" collapsed="false">
      <c r="A1327" s="0" t="n">
        <v>319</v>
      </c>
      <c r="B1327" s="0" t="n">
        <v>482.869569</v>
      </c>
      <c r="C1327" s="0" t="n">
        <f aca="false">(B1327-moy1)/ecar1</f>
        <v>-0.485970393143119</v>
      </c>
      <c r="D1327" s="0" t="n">
        <f aca="false">0.5*(C1327+SQRT(4*a^2+C1327^2))</f>
        <v>0.786112372054914</v>
      </c>
      <c r="E1327" s="0" t="n">
        <f aca="false">(D1327-moy2)/ecar2</f>
        <v>-0.614343157334354</v>
      </c>
      <c r="G1327" s="0" t="n">
        <f aca="false">G1328+(H1328-G1328)/I1328-E1328/tau_f</f>
        <v>0.404416662882477</v>
      </c>
      <c r="H1327" s="0" t="n">
        <f aca="false">IF(AND(H1328=Gl_val,C1327&gt;seuil1),i_val,IF(AND(H1328=i_val,C1327&lt;seuil2),g_val,IF(AND(H1328=g_val,G1327&gt;seuilg),Gl_val,H1328)))</f>
        <v>1</v>
      </c>
      <c r="I1327" s="0" t="n">
        <f aca="false">IF(H1327=Gl_val,tau_Gl,IF(H1327=g_val,tau_g,tau_i))</f>
        <v>50</v>
      </c>
    </row>
    <row r="1328" customFormat="false" ht="12.75" hidden="false" customHeight="false" outlineLevel="0" collapsed="false">
      <c r="A1328" s="0" t="n">
        <v>320</v>
      </c>
      <c r="B1328" s="0" t="n">
        <v>473.379679</v>
      </c>
      <c r="C1328" s="0" t="n">
        <f aca="false">(B1328-moy1)/ecar1</f>
        <v>-0.88338695438123</v>
      </c>
      <c r="D1328" s="0" t="n">
        <f aca="false">0.5*(C1328+SQRT(4*a^2+C1328^2))</f>
        <v>0.651509673094242</v>
      </c>
      <c r="E1328" s="0" t="n">
        <f aca="false">(D1328-moy2)/ecar2</f>
        <v>-0.869309641912127</v>
      </c>
      <c r="G1328" s="0" t="n">
        <f aca="false">G1329+(H1329-G1329)/I1329-E1329/tau_f</f>
        <v>0.356779874699992</v>
      </c>
      <c r="H1328" s="0" t="n">
        <f aca="false">IF(AND(H1329=Gl_val,C1328&gt;seuil1),i_val,IF(AND(H1329=i_val,C1328&lt;seuil2),g_val,IF(AND(H1329=g_val,G1328&gt;seuilg),Gl_val,H1329)))</f>
        <v>1</v>
      </c>
      <c r="I1328" s="0" t="n">
        <f aca="false">IF(H1328=Gl_val,tau_Gl,IF(H1328=g_val,tau_g,tau_i))</f>
        <v>50</v>
      </c>
    </row>
    <row r="1329" customFormat="false" ht="12.75" hidden="false" customHeight="false" outlineLevel="0" collapsed="false">
      <c r="A1329" s="0" t="n">
        <v>321</v>
      </c>
      <c r="B1329" s="0" t="n">
        <v>465.546757</v>
      </c>
      <c r="C1329" s="0" t="n">
        <f aca="false">(B1329-moy1)/ecar1</f>
        <v>-1.21141319342998</v>
      </c>
      <c r="D1329" s="0" t="n">
        <f aca="false">0.5*(C1329+SQRT(4*a^2+C1329^2))</f>
        <v>0.56343004256378</v>
      </c>
      <c r="E1329" s="0" t="n">
        <f aca="false">(D1329-moy2)/ecar2</f>
        <v>-1.03615142096013</v>
      </c>
      <c r="G1329" s="0" t="n">
        <f aca="false">G1330+(H1330-G1330)/I1330-E1330/tau_f</f>
        <v>0.301361038634272</v>
      </c>
      <c r="H1329" s="0" t="n">
        <f aca="false">IF(AND(H1330=Gl_val,C1329&gt;seuil1),i_val,IF(AND(H1330=i_val,C1329&lt;seuil2),g_val,IF(AND(H1330=g_val,G1329&gt;seuilg),Gl_val,H1330)))</f>
        <v>1</v>
      </c>
      <c r="I1329" s="0" t="n">
        <f aca="false">IF(H1329=Gl_val,tau_Gl,IF(H1329=g_val,tau_g,tau_i))</f>
        <v>50</v>
      </c>
    </row>
    <row r="1330" customFormat="false" ht="12.75" hidden="false" customHeight="false" outlineLevel="0" collapsed="false">
      <c r="A1330" s="0" t="n">
        <v>322</v>
      </c>
      <c r="B1330" s="0" t="n">
        <v>460.152688</v>
      </c>
      <c r="C1330" s="0" t="n">
        <f aca="false">(B1330-moy1)/ecar1</f>
        <v>-1.43730541695007</v>
      </c>
      <c r="D1330" s="0" t="n">
        <f aca="false">0.5*(C1330+SQRT(4*a^2+C1330^2))</f>
        <v>0.512794292170345</v>
      </c>
      <c r="E1330" s="0" t="n">
        <f aca="false">(D1330-moy2)/ecar2</f>
        <v>-1.13206643136823</v>
      </c>
      <c r="G1330" s="0" t="n">
        <f aca="false">G1331+(H1331-G1331)/I1331-E1331/tau_f</f>
        <v>0.240896307530146</v>
      </c>
      <c r="H1330" s="0" t="n">
        <f aca="false">IF(AND(H1331=Gl_val,C1330&gt;seuil1),i_val,IF(AND(H1331=i_val,C1330&lt;seuil2),g_val,IF(AND(H1331=g_val,G1330&gt;seuilg),Gl_val,H1331)))</f>
        <v>1</v>
      </c>
      <c r="I1330" s="0" t="n">
        <f aca="false">IF(H1330=Gl_val,tau_Gl,IF(H1330=g_val,tau_g,tau_i))</f>
        <v>50</v>
      </c>
    </row>
    <row r="1331" customFormat="false" ht="12.75" hidden="false" customHeight="false" outlineLevel="0" collapsed="false">
      <c r="A1331" s="0" t="n">
        <v>323</v>
      </c>
      <c r="B1331" s="0" t="n">
        <v>457.74332</v>
      </c>
      <c r="C1331" s="0" t="n">
        <f aca="false">(B1331-moy1)/ecar1</f>
        <v>-1.53820466291785</v>
      </c>
      <c r="D1331" s="0" t="n">
        <f aca="false">0.5*(C1331+SQRT(4*a^2+C1331^2))</f>
        <v>0.492451629438331</v>
      </c>
      <c r="E1331" s="0" t="n">
        <f aca="false">(D1331-moy2)/ecar2</f>
        <v>-1.17059981326757</v>
      </c>
      <c r="G1331" s="0" t="n">
        <f aca="false">G1332+(H1332-G1332)/I1332-E1332/tau_f</f>
        <v>0.177624811223921</v>
      </c>
      <c r="H1331" s="0" t="n">
        <f aca="false">IF(AND(H1332=Gl_val,C1331&gt;seuil1),i_val,IF(AND(H1332=i_val,C1331&lt;seuil2),g_val,IF(AND(H1332=g_val,G1331&gt;seuilg),Gl_val,H1332)))</f>
        <v>1</v>
      </c>
      <c r="I1331" s="0" t="n">
        <f aca="false">IF(H1331=Gl_val,tau_Gl,IF(H1331=g_val,tau_g,tau_i))</f>
        <v>50</v>
      </c>
    </row>
    <row r="1332" customFormat="false" ht="12.75" hidden="false" customHeight="false" outlineLevel="0" collapsed="false">
      <c r="A1332" s="0" t="n">
        <v>324</v>
      </c>
      <c r="B1332" s="0" t="n">
        <v>458.596232</v>
      </c>
      <c r="C1332" s="0" t="n">
        <f aca="false">(B1332-moy1)/ecar1</f>
        <v>-1.5024865087476</v>
      </c>
      <c r="D1332" s="0" t="n">
        <f aca="false">0.5*(C1332+SQRT(4*a^2+C1332^2))</f>
        <v>0.499503093708871</v>
      </c>
      <c r="E1332" s="0" t="n">
        <f aca="false">(D1332-moy2)/ecar2</f>
        <v>-1.15724282213687</v>
      </c>
      <c r="G1332" s="0" t="n">
        <f aca="false">G1333+(H1333-G1333)/I1333-E1333/tau_f</f>
        <v>0.113607243202496</v>
      </c>
      <c r="H1332" s="0" t="n">
        <f aca="false">IF(AND(H1333=Gl_val,C1332&gt;seuil1),i_val,IF(AND(H1333=i_val,C1332&lt;seuil2),g_val,IF(AND(H1333=g_val,G1332&gt;seuilg),Gl_val,H1333)))</f>
        <v>1</v>
      </c>
      <c r="I1332" s="0" t="n">
        <f aca="false">IF(H1332=Gl_val,tau_Gl,IF(H1332=g_val,tau_g,tau_i))</f>
        <v>50</v>
      </c>
    </row>
    <row r="1333" customFormat="false" ht="12.75" hidden="false" customHeight="false" outlineLevel="0" collapsed="false">
      <c r="A1333" s="0" t="n">
        <v>325</v>
      </c>
      <c r="B1333" s="0" t="n">
        <v>462.709326</v>
      </c>
      <c r="C1333" s="0" t="n">
        <f aca="false">(B1333-moy1)/ecar1</f>
        <v>-1.33023881425071</v>
      </c>
      <c r="D1333" s="0" t="n">
        <f aca="false">0.5*(C1333+SQRT(4*a^2+C1333^2))</f>
        <v>0.535873442867843</v>
      </c>
      <c r="E1333" s="0" t="n">
        <f aca="false">(D1333-moy2)/ecar2</f>
        <v>-1.08834955224309</v>
      </c>
      <c r="G1333" s="0" t="n">
        <f aca="false">G1334+(H1334-G1334)/I1334-E1334/tau_f</f>
        <v>0.0510951644007887</v>
      </c>
      <c r="H1333" s="0" t="n">
        <f aca="false">IF(AND(H1334=Gl_val,C1333&gt;seuil1),i_val,IF(AND(H1334=i_val,C1333&lt;seuil2),g_val,IF(AND(H1334=g_val,G1333&gt;seuilg),Gl_val,H1334)))</f>
        <v>1</v>
      </c>
      <c r="I1333" s="0" t="n">
        <f aca="false">IF(H1333=Gl_val,tau_Gl,IF(H1333=g_val,tau_g,tau_i))</f>
        <v>50</v>
      </c>
    </row>
    <row r="1334" customFormat="false" ht="12.75" hidden="false" customHeight="false" outlineLevel="0" collapsed="false">
      <c r="A1334" s="0" t="n">
        <v>326</v>
      </c>
      <c r="B1334" s="0" t="n">
        <v>469.80611</v>
      </c>
      <c r="C1334" s="0" t="n">
        <f aca="false">(B1334-moy1)/ecar1</f>
        <v>-1.03304048074741</v>
      </c>
      <c r="D1334" s="0" t="n">
        <f aca="false">0.5*(C1334+SQRT(4*a^2+C1334^2))</f>
        <v>0.608998821533161</v>
      </c>
      <c r="E1334" s="0" t="n">
        <f aca="false">(D1334-moy2)/ecar2</f>
        <v>-0.949834345076536</v>
      </c>
      <c r="G1334" s="0" t="n">
        <f aca="false">G1335+(H1335-G1335)/I1335-E1335/tau_f</f>
        <v>-0.00703898918599266</v>
      </c>
      <c r="H1334" s="0" t="n">
        <f aca="false">IF(AND(H1335=Gl_val,C1334&gt;seuil1),i_val,IF(AND(H1335=i_val,C1334&lt;seuil2),g_val,IF(AND(H1335=g_val,G1334&gt;seuilg),Gl_val,H1335)))</f>
        <v>1</v>
      </c>
      <c r="I1334" s="0" t="n">
        <f aca="false">IF(H1334=Gl_val,tau_Gl,IF(H1334=g_val,tau_g,tau_i))</f>
        <v>50</v>
      </c>
    </row>
    <row r="1335" customFormat="false" ht="12.75" hidden="false" customHeight="false" outlineLevel="0" collapsed="false">
      <c r="A1335" s="0" t="n">
        <v>327</v>
      </c>
      <c r="B1335" s="0" t="n">
        <v>479.356119</v>
      </c>
      <c r="C1335" s="0" t="n">
        <f aca="false">(B1335-moy1)/ecar1</f>
        <v>-0.63310626269293</v>
      </c>
      <c r="D1335" s="0" t="n">
        <f aca="false">0.5*(C1335+SQRT(4*a^2+C1335^2))</f>
        <v>0.732353864037421</v>
      </c>
      <c r="E1335" s="0" t="n">
        <f aca="false">(D1335-moy2)/ecar2</f>
        <v>-0.716173342844757</v>
      </c>
      <c r="G1335" s="0" t="n">
        <f aca="false">G1336+(H1336-G1336)/I1336-E1336/tau_f</f>
        <v>-0.0396510254442033</v>
      </c>
      <c r="H1335" s="0" t="n">
        <f aca="false">IF(AND(H1336=Gl_val,C1335&gt;seuil1),i_val,IF(AND(H1336=i_val,C1335&lt;seuil2),g_val,IF(AND(H1336=g_val,G1335&gt;seuilg),Gl_val,H1336)))</f>
        <v>0</v>
      </c>
      <c r="I1335" s="0" t="n">
        <f aca="false">IF(H1335=Gl_val,tau_Gl,IF(H1335=g_val,tau_g,tau_i))</f>
        <v>10</v>
      </c>
    </row>
    <row r="1336" customFormat="false" ht="12.75" hidden="false" customHeight="false" outlineLevel="0" collapsed="false">
      <c r="A1336" s="0" t="n">
        <v>328</v>
      </c>
      <c r="B1336" s="0" t="n">
        <v>490.611655</v>
      </c>
      <c r="C1336" s="0" t="n">
        <f aca="false">(B1336-moy1)/ecar1</f>
        <v>-0.161748174031022</v>
      </c>
      <c r="D1336" s="0" t="n">
        <f aca="false">0.5*(C1336+SQRT(4*a^2+C1336^2))</f>
        <v>0.922390891916074</v>
      </c>
      <c r="E1336" s="0" t="n">
        <f aca="false">(D1336-moy2)/ecar2</f>
        <v>-0.356202307256643</v>
      </c>
      <c r="G1336" s="0" t="n">
        <f aca="false">G1337+(H1337-G1337)/I1337-E1337/tau_f</f>
        <v>-0.0598879085938544</v>
      </c>
      <c r="H1336" s="0" t="n">
        <f aca="false">IF(AND(H1337=Gl_val,C1336&gt;seuil1),i_val,IF(AND(H1337=i_val,C1336&lt;seuil2),g_val,IF(AND(H1337=g_val,G1336&gt;seuilg),Gl_val,H1337)))</f>
        <v>0</v>
      </c>
      <c r="I1336" s="0" t="n">
        <f aca="false">IF(H1336=Gl_val,tau_Gl,IF(H1336=g_val,tau_g,tau_i))</f>
        <v>10</v>
      </c>
    </row>
    <row r="1337" customFormat="false" ht="12.75" hidden="false" customHeight="false" outlineLevel="0" collapsed="false">
      <c r="A1337" s="0" t="n">
        <v>329</v>
      </c>
      <c r="B1337" s="0" t="n">
        <v>502.662949</v>
      </c>
      <c r="C1337" s="0" t="n">
        <f aca="false">(B1337-moy1)/ecar1</f>
        <v>0.34293457992603</v>
      </c>
      <c r="D1337" s="0" t="n">
        <f aca="false">0.5*(C1337+SQRT(4*a^2+C1337^2))</f>
        <v>1.18606131297284</v>
      </c>
      <c r="E1337" s="0" t="n">
        <f aca="false">(D1337-moy2)/ecar2</f>
        <v>0.143246224333555</v>
      </c>
      <c r="G1337" s="0" t="n">
        <f aca="false">G1338+(H1338-G1338)/I1338-E1338/tau_f</f>
        <v>-0.0601756218005691</v>
      </c>
      <c r="H1337" s="0" t="n">
        <f aca="false">IF(AND(H1338=Gl_val,C1337&gt;seuil1),i_val,IF(AND(H1338=i_val,C1337&lt;seuil2),g_val,IF(AND(H1338=g_val,G1337&gt;seuilg),Gl_val,H1338)))</f>
        <v>0</v>
      </c>
      <c r="I1337" s="0" t="n">
        <f aca="false">IF(H1337=Gl_val,tau_Gl,IF(H1337=g_val,tau_g,tau_i))</f>
        <v>10</v>
      </c>
    </row>
    <row r="1338" customFormat="false" ht="12.75" hidden="false" customHeight="false" outlineLevel="0" collapsed="false">
      <c r="A1338" s="0" t="n">
        <v>330</v>
      </c>
      <c r="B1338" s="0" t="n">
        <v>514.512154</v>
      </c>
      <c r="C1338" s="0" t="n">
        <f aca="false">(B1338-moy1)/ecar1</f>
        <v>0.839154273147491</v>
      </c>
      <c r="D1338" s="0" t="n">
        <f aca="false">0.5*(C1338+SQRT(4*a^2+C1338^2))</f>
        <v>1.50403320923664</v>
      </c>
      <c r="E1338" s="0" t="n">
        <f aca="false">(D1338-moy2)/ecar2</f>
        <v>0.745553438162875</v>
      </c>
      <c r="G1338" s="0" t="n">
        <f aca="false">G1339+(H1339-G1339)/I1339-E1339/tau_f</f>
        <v>-0.0337260936378379</v>
      </c>
      <c r="H1338" s="0" t="n">
        <f aca="false">IF(AND(H1339=Gl_val,C1338&gt;seuil1),i_val,IF(AND(H1339=i_val,C1338&lt;seuil2),g_val,IF(AND(H1339=g_val,G1338&gt;seuilg),Gl_val,H1339)))</f>
        <v>0</v>
      </c>
      <c r="I1338" s="0" t="n">
        <f aca="false">IF(H1338=Gl_val,tau_Gl,IF(H1338=g_val,tau_g,tau_i))</f>
        <v>10</v>
      </c>
    </row>
    <row r="1339" customFormat="false" ht="12.75" hidden="false" customHeight="false" outlineLevel="0" collapsed="false">
      <c r="A1339" s="0" t="n">
        <v>331</v>
      </c>
      <c r="B1339" s="0" t="n">
        <v>525.162733</v>
      </c>
      <c r="C1339" s="0" t="n">
        <f aca="false">(B1339-moy1)/ecar1</f>
        <v>1.28517803963739</v>
      </c>
      <c r="D1339" s="0" t="n">
        <f aca="false">0.5*(C1339+SQRT(4*a^2+C1339^2))</f>
        <v>1.83125240715405</v>
      </c>
      <c r="E1339" s="0" t="n">
        <f aca="false">(D1339-moy2)/ecar2</f>
        <v>1.36537703177252</v>
      </c>
      <c r="G1339" s="0" t="n">
        <f aca="false">G1340+(H1340-G1340)/I1340-E1340/tau_f</f>
        <v>0.0232099862589586</v>
      </c>
      <c r="H1339" s="0" t="n">
        <f aca="false">IF(AND(H1340=Gl_val,C1339&gt;seuil1),i_val,IF(AND(H1340=i_val,C1339&lt;seuil2),g_val,IF(AND(H1340=g_val,G1339&gt;seuilg),Gl_val,H1340)))</f>
        <v>0</v>
      </c>
      <c r="I1339" s="0" t="n">
        <f aca="false">IF(H1339=Gl_val,tau_Gl,IF(H1339=g_val,tau_g,tau_i))</f>
        <v>10</v>
      </c>
    </row>
    <row r="1340" customFormat="false" ht="12.75" hidden="false" customHeight="false" outlineLevel="0" collapsed="false">
      <c r="A1340" s="0" t="n">
        <v>332</v>
      </c>
      <c r="B1340" s="0" t="n">
        <v>533.716096</v>
      </c>
      <c r="C1340" s="0" t="n">
        <f aca="false">(B1340-moy1)/ecar1</f>
        <v>1.64337482700598</v>
      </c>
      <c r="D1340" s="0" t="n">
        <f aca="false">0.5*(C1340+SQRT(4*a^2+C1340^2))</f>
        <v>2.11597107851203</v>
      </c>
      <c r="E1340" s="0" t="n">
        <f aca="false">(D1340-moy2)/ecar2</f>
        <v>1.9046954799933</v>
      </c>
      <c r="G1340" s="0" t="n">
        <f aca="false">G1341+(H1341-G1341)/I1341-E1341/tau_f</f>
        <v>0.110442006065212</v>
      </c>
      <c r="H1340" s="0" t="n">
        <f aca="false">IF(AND(H1341=Gl_val,C1340&gt;seuil1),i_val,IF(AND(H1341=i_val,C1340&lt;seuil2),g_val,IF(AND(H1341=g_val,G1340&gt;seuilg),Gl_val,H1341)))</f>
        <v>0</v>
      </c>
      <c r="I1340" s="0" t="n">
        <f aca="false">IF(H1340=Gl_val,tau_Gl,IF(H1340=g_val,tau_g,tau_i))</f>
        <v>10</v>
      </c>
    </row>
    <row r="1341" customFormat="false" ht="12.75" hidden="false" customHeight="false" outlineLevel="0" collapsed="false">
      <c r="A1341" s="0" t="n">
        <v>333</v>
      </c>
      <c r="B1341" s="0" t="n">
        <v>539.463538</v>
      </c>
      <c r="C1341" s="0" t="n">
        <f aca="false">(B1341-moy1)/ecar1</f>
        <v>1.8840655658402</v>
      </c>
      <c r="D1341" s="0" t="n">
        <f aca="false">0.5*(C1341+SQRT(4*a^2+C1341^2))</f>
        <v>2.31586893184623</v>
      </c>
      <c r="E1341" s="0" t="n">
        <f aca="false">(D1341-moy2)/ecar2</f>
        <v>2.2833450415014</v>
      </c>
      <c r="G1341" s="0" t="n">
        <f aca="false">G1342+(H1342-G1342)/I1342-E1342/tau_f</f>
        <v>0.224195341916964</v>
      </c>
      <c r="H1341" s="0" t="n">
        <f aca="false">IF(AND(H1342=Gl_val,C1341&gt;seuil1),i_val,IF(AND(H1342=i_val,C1341&lt;seuil2),g_val,IF(AND(H1342=g_val,G1341&gt;seuilg),Gl_val,H1342)))</f>
        <v>0</v>
      </c>
      <c r="I1341" s="0" t="n">
        <f aca="false">IF(H1341=Gl_val,tau_Gl,IF(H1341=g_val,tau_g,tau_i))</f>
        <v>10</v>
      </c>
    </row>
    <row r="1342" customFormat="false" ht="12.75" hidden="false" customHeight="false" outlineLevel="0" collapsed="false">
      <c r="A1342" s="0" t="n">
        <v>334</v>
      </c>
      <c r="B1342" s="0" t="n">
        <v>541.960091</v>
      </c>
      <c r="C1342" s="0" t="n">
        <f aca="false">(B1342-moy1)/ecar1</f>
        <v>1.98861593557143</v>
      </c>
      <c r="D1342" s="0" t="n">
        <f aca="false">0.5*(C1342+SQRT(4*a^2+C1342^2))</f>
        <v>2.40450239934548</v>
      </c>
      <c r="E1342" s="0" t="n">
        <f aca="false">(D1342-moy2)/ecar2</f>
        <v>2.45123590697969</v>
      </c>
      <c r="G1342" s="0" t="n">
        <f aca="false">G1343+(H1343-G1343)/I1343-E1343/tau_f</f>
        <v>0.35804975355128</v>
      </c>
      <c r="H1342" s="0" t="n">
        <f aca="false">IF(AND(H1343=Gl_val,C1342&gt;seuil1),i_val,IF(AND(H1343=i_val,C1342&lt;seuil2),g_val,IF(AND(H1343=g_val,G1342&gt;seuilg),Gl_val,H1343)))</f>
        <v>0</v>
      </c>
      <c r="I1342" s="0" t="n">
        <f aca="false">IF(H1342=Gl_val,tau_Gl,IF(H1342=g_val,tau_g,tau_i))</f>
        <v>10</v>
      </c>
    </row>
    <row r="1343" customFormat="false" ht="12.75" hidden="false" customHeight="false" outlineLevel="0" collapsed="false">
      <c r="A1343" s="0" t="n">
        <v>335</v>
      </c>
      <c r="B1343" s="0" t="n">
        <v>541.068619</v>
      </c>
      <c r="C1343" s="0" t="n">
        <f aca="false">(B1343-moy1)/ecar1</f>
        <v>1.95128296999648</v>
      </c>
      <c r="D1343" s="0" t="n">
        <f aca="false">0.5*(C1343+SQRT(4*a^2+C1343^2))</f>
        <v>2.37273715360851</v>
      </c>
      <c r="E1343" s="0" t="n">
        <f aca="false">(D1343-moy2)/ecar2</f>
        <v>2.39106569419911</v>
      </c>
      <c r="G1343" s="0" t="n">
        <f aca="false">G1344+(H1344-G1344)/I1344-E1344/tau_f</f>
        <v>0.504102645910271</v>
      </c>
      <c r="H1343" s="0" t="n">
        <f aca="false">IF(AND(H1344=Gl_val,C1343&gt;seuil1),i_val,IF(AND(H1344=i_val,C1343&lt;seuil2),g_val,IF(AND(H1344=g_val,G1343&gt;seuilg),Gl_val,H1344)))</f>
        <v>0</v>
      </c>
      <c r="I1343" s="0" t="n">
        <f aca="false">IF(H1343=Gl_val,tau_Gl,IF(H1343=g_val,tau_g,tau_i))</f>
        <v>10</v>
      </c>
    </row>
    <row r="1344" customFormat="false" ht="12.75" hidden="false" customHeight="false" outlineLevel="0" collapsed="false">
      <c r="A1344" s="0" t="n">
        <v>336</v>
      </c>
      <c r="B1344" s="0" t="n">
        <v>536.967043</v>
      </c>
      <c r="C1344" s="0" t="n">
        <f aca="false">(B1344-moy1)/ecar1</f>
        <v>1.77951762502654</v>
      </c>
      <c r="D1344" s="0" t="n">
        <f aca="false">0.5*(C1344+SQRT(4*a^2+C1344^2))</f>
        <v>2.22829186942484</v>
      </c>
      <c r="E1344" s="0" t="n">
        <f aca="false">(D1344-moy2)/ecar2</f>
        <v>2.11745523462795</v>
      </c>
      <c r="G1344" s="0" t="n">
        <f aca="false">G1345+(H1345-G1345)/I1345-E1345/tau_f</f>
        <v>0.654223172550433</v>
      </c>
      <c r="H1344" s="0" t="n">
        <f aca="false">IF(AND(H1345=Gl_val,C1344&gt;seuil1),i_val,IF(AND(H1345=i_val,C1344&lt;seuil2),g_val,IF(AND(H1345=g_val,G1344&gt;seuilg),Gl_val,H1345)))</f>
        <v>0</v>
      </c>
      <c r="I1344" s="0" t="n">
        <f aca="false">IF(H1344=Gl_val,tau_Gl,IF(H1344=g_val,tau_g,tau_i))</f>
        <v>10</v>
      </c>
    </row>
    <row r="1345" customFormat="false" ht="12.75" hidden="false" customHeight="false" outlineLevel="0" collapsed="false">
      <c r="A1345" s="0" t="n">
        <v>337</v>
      </c>
      <c r="B1345" s="0" t="n">
        <v>530.117981</v>
      </c>
      <c r="C1345" s="0" t="n">
        <f aca="false">(B1345-moy1)/ecar1</f>
        <v>1.49269336597331</v>
      </c>
      <c r="D1345" s="0" t="n">
        <f aca="false">0.5*(C1345+SQRT(4*a^2+C1345^2))</f>
        <v>1.99415811553774</v>
      </c>
      <c r="E1345" s="0" t="n">
        <f aca="false">(D1345-moy2)/ecar2</f>
        <v>1.67395550831836</v>
      </c>
      <c r="G1345" s="0" t="n">
        <f aca="false">G1346+(H1346-G1346)/I1346-E1346/tau_f</f>
        <v>0.801312658759074</v>
      </c>
      <c r="H1345" s="0" t="n">
        <f aca="false">IF(AND(H1346=Gl_val,C1345&gt;seuil1),i_val,IF(AND(H1346=i_val,C1345&lt;seuil2),g_val,IF(AND(H1346=g_val,G1345&gt;seuilg),Gl_val,H1346)))</f>
        <v>0</v>
      </c>
      <c r="I1345" s="0" t="n">
        <f aca="false">IF(H1345=Gl_val,tau_Gl,IF(H1345=g_val,tau_g,tau_i))</f>
        <v>10</v>
      </c>
    </row>
    <row r="1346" customFormat="false" ht="12.75" hidden="false" customHeight="false" outlineLevel="0" collapsed="false">
      <c r="A1346" s="0" t="n">
        <v>338</v>
      </c>
      <c r="B1346" s="0" t="n">
        <v>521.206519</v>
      </c>
      <c r="C1346" s="0" t="n">
        <f aca="false">(B1346-moy1)/ecar1</f>
        <v>1.11950014838659</v>
      </c>
      <c r="D1346" s="0" t="n">
        <f aca="false">0.5*(C1346+SQRT(4*a^2+C1346^2))</f>
        <v>1.70575188290015</v>
      </c>
      <c r="E1346" s="0" t="n">
        <f aca="false">(D1346-moy2)/ecar2</f>
        <v>1.12765202529971</v>
      </c>
      <c r="G1346" s="0" t="n">
        <f aca="false">G1347+(H1347-G1347)/I1347-E1347/tau_f</f>
        <v>0.940465266412292</v>
      </c>
      <c r="H1346" s="0" t="n">
        <f aca="false">IF(AND(H1347=Gl_val,C1346&gt;seuil1),i_val,IF(AND(H1347=i_val,C1346&lt;seuil2),g_val,IF(AND(H1347=g_val,G1346&gt;seuilg),Gl_val,H1347)))</f>
        <v>0</v>
      </c>
      <c r="I1346" s="0" t="n">
        <f aca="false">IF(H1346=Gl_val,tau_Gl,IF(H1346=g_val,tau_g,tau_i))</f>
        <v>10</v>
      </c>
    </row>
    <row r="1347" customFormat="false" ht="12.75" hidden="false" customHeight="false" outlineLevel="0" collapsed="false">
      <c r="A1347" s="0" t="n">
        <v>339</v>
      </c>
      <c r="B1347" s="0" t="n">
        <v>511.05681</v>
      </c>
      <c r="C1347" s="0" t="n">
        <f aca="false">(B1347-moy1)/ecar1</f>
        <v>0.694451760223237</v>
      </c>
      <c r="D1347" s="0" t="n">
        <f aca="false">0.5*(C1347+SQRT(4*a^2+C1347^2))</f>
        <v>1.40579369174169</v>
      </c>
      <c r="E1347" s="0" t="n">
        <f aca="false">(D1347-moy2)/ecar2</f>
        <v>0.559466646325063</v>
      </c>
      <c r="G1347" s="0" t="n">
        <f aca="false">G1348+(H1348-G1348)/I1348-E1348/tau_f</f>
        <v>1.06982659140588</v>
      </c>
      <c r="H1347" s="0" t="n">
        <f aca="false">IF(AND(H1348=Gl_val,C1347&gt;seuil1),i_val,IF(AND(H1348=i_val,C1347&lt;seuil2),g_val,IF(AND(H1348=g_val,G1347&gt;seuilg),Gl_val,H1348)))</f>
        <v>0</v>
      </c>
      <c r="I1347" s="0" t="n">
        <f aca="false">IF(H1347=Gl_val,tau_Gl,IF(H1347=g_val,tau_g,tau_i))</f>
        <v>10</v>
      </c>
    </row>
    <row r="1348" customFormat="false" ht="12.75" hidden="false" customHeight="false" outlineLevel="0" collapsed="false">
      <c r="A1348" s="0" t="n">
        <v>340</v>
      </c>
      <c r="B1348" s="0" t="n">
        <v>500.540437</v>
      </c>
      <c r="C1348" s="0" t="n">
        <f aca="false">(B1348-moy1)/ecar1</f>
        <v>0.254048257721385</v>
      </c>
      <c r="D1348" s="0" t="n">
        <f aca="false">0.5*(C1348+SQRT(4*a^2+C1348^2))</f>
        <v>1.13505941064046</v>
      </c>
      <c r="E1348" s="0" t="n">
        <f aca="false">(D1348-moy2)/ecar2</f>
        <v>0.0466376433402065</v>
      </c>
      <c r="G1348" s="0" t="n">
        <f aca="false">G1349+(H1349-G1349)/I1349-E1349/tau_f</f>
        <v>1.19076899682166</v>
      </c>
      <c r="H1348" s="0" t="n">
        <f aca="false">IF(AND(H1349=Gl_val,C1348&gt;seuil1),i_val,IF(AND(H1349=i_val,C1348&lt;seuil2),g_val,IF(AND(H1349=g_val,G1348&gt;seuilg),Gl_val,H1349)))</f>
        <v>0</v>
      </c>
      <c r="I1348" s="0" t="n">
        <f aca="false">IF(H1348=Gl_val,tau_Gl,IF(H1348=g_val,tau_g,tau_i))</f>
        <v>10</v>
      </c>
    </row>
    <row r="1349" customFormat="false" ht="12.75" hidden="false" customHeight="false" outlineLevel="0" collapsed="false">
      <c r="A1349" s="0" t="n">
        <v>341</v>
      </c>
      <c r="B1349" s="0" t="n">
        <v>490.488968</v>
      </c>
      <c r="C1349" s="0" t="n">
        <f aca="false">(B1349-moy1)/ecar1</f>
        <v>-0.166886046614225</v>
      </c>
      <c r="D1349" s="0" t="n">
        <f aca="false">0.5*(C1349+SQRT(4*a^2+C1349^2))</f>
        <v>0.920032306802518</v>
      </c>
      <c r="E1349" s="0" t="n">
        <f aca="false">(D1349-moy2)/ecar2</f>
        <v>-0.36066997513867</v>
      </c>
      <c r="G1349" s="0" t="n">
        <f aca="false">G1350+(H1350-G1350)/I1350-E1350/tau_f</f>
        <v>1.19593577424012</v>
      </c>
      <c r="H1349" s="0" t="n">
        <f aca="false">IF(AND(H1350=Gl_val,C1349&gt;seuil1),i_val,IF(AND(H1350=i_val,C1349&lt;seuil2),g_val,IF(AND(H1350=g_val,G1349&gt;seuilg),Gl_val,H1350)))</f>
        <v>1.00000001</v>
      </c>
      <c r="I1349" s="0" t="n">
        <f aca="false">IF(H1349=Gl_val,tau_Gl,IF(H1349=g_val,tau_g,tau_i))</f>
        <v>10</v>
      </c>
    </row>
    <row r="1350" customFormat="false" ht="12.75" hidden="false" customHeight="false" outlineLevel="0" collapsed="false">
      <c r="A1350" s="0" t="n">
        <v>342</v>
      </c>
      <c r="B1350" s="0" t="n">
        <v>481.620276</v>
      </c>
      <c r="C1350" s="0" t="n">
        <f aca="false">(B1350-moy1)/ecar1</f>
        <v>-0.538288146883031</v>
      </c>
      <c r="D1350" s="0" t="n">
        <f aca="false">0.5*(C1350+SQRT(4*a^2+C1350^2))</f>
        <v>0.766442008093328</v>
      </c>
      <c r="E1350" s="0" t="n">
        <f aca="false">(D1350-moy2)/ecar2</f>
        <v>-0.65160306065261</v>
      </c>
      <c r="G1350" s="0" t="n">
        <f aca="false">G1351+(H1351-G1351)/I1351-E1351/tau_f</f>
        <v>1.18874627868224</v>
      </c>
      <c r="H1350" s="0" t="n">
        <f aca="false">IF(AND(H1351=Gl_val,C1350&gt;seuil1),i_val,IF(AND(H1351=i_val,C1350&lt;seuil2),g_val,IF(AND(H1351=g_val,G1350&gt;seuilg),Gl_val,H1351)))</f>
        <v>1.00000001</v>
      </c>
      <c r="I1350" s="0" t="n">
        <f aca="false">IF(H1350=Gl_val,tau_Gl,IF(H1350=g_val,tau_g,tau_i))</f>
        <v>10</v>
      </c>
    </row>
    <row r="1351" customFormat="false" ht="12.75" hidden="false" customHeight="false" outlineLevel="0" collapsed="false">
      <c r="A1351" s="0" t="n">
        <v>343</v>
      </c>
      <c r="B1351" s="0" t="n">
        <v>474.484258</v>
      </c>
      <c r="C1351" s="0" t="n">
        <f aca="false">(B1351-moy1)/ecar1</f>
        <v>-0.837129517488301</v>
      </c>
      <c r="D1351" s="0" t="n">
        <f aca="false">0.5*(C1351+SQRT(4*a^2+C1351^2))</f>
        <v>0.665500025880158</v>
      </c>
      <c r="E1351" s="0" t="n">
        <f aca="false">(D1351-moy2)/ecar2</f>
        <v>-0.842808902362544</v>
      </c>
      <c r="G1351" s="0" t="n">
        <f aca="false">G1352+(H1352-G1352)/I1352-E1352/tau_f</f>
        <v>1.17225991287527</v>
      </c>
      <c r="H1351" s="0" t="n">
        <f aca="false">IF(AND(H1352=Gl_val,C1351&gt;seuil1),i_val,IF(AND(H1352=i_val,C1351&lt;seuil2),g_val,IF(AND(H1352=g_val,G1351&gt;seuilg),Gl_val,H1352)))</f>
        <v>1.00000001</v>
      </c>
      <c r="I1351" s="0" t="n">
        <f aca="false">IF(H1351=Gl_val,tau_Gl,IF(H1351=g_val,tau_g,tau_i))</f>
        <v>10</v>
      </c>
    </row>
    <row r="1352" customFormat="false" ht="12.75" hidden="false" customHeight="false" outlineLevel="0" collapsed="false">
      <c r="A1352" s="0" t="n">
        <v>344</v>
      </c>
      <c r="B1352" s="0" t="n">
        <v>469.429756</v>
      </c>
      <c r="C1352" s="0" t="n">
        <f aca="false">(B1352-moy1)/ecar1</f>
        <v>-1.04880139183154</v>
      </c>
      <c r="D1352" s="0" t="n">
        <f aca="false">0.5*(C1352+SQRT(4*a^2+C1352^2))</f>
        <v>0.604756551714933</v>
      </c>
      <c r="E1352" s="0" t="n">
        <f aca="false">(D1352-moy2)/ecar2</f>
        <v>-0.957870117245564</v>
      </c>
      <c r="G1352" s="0" t="n">
        <f aca="false">G1353+(H1353-G1353)/I1353-E1353/tau_f</f>
        <v>1.14882789687272</v>
      </c>
      <c r="H1352" s="0" t="n">
        <f aca="false">IF(AND(H1353=Gl_val,C1352&gt;seuil1),i_val,IF(AND(H1353=i_val,C1352&lt;seuil2),g_val,IF(AND(H1353=g_val,G1352&gt;seuilg),Gl_val,H1353)))</f>
        <v>1.00000001</v>
      </c>
      <c r="I1352" s="0" t="n">
        <f aca="false">IF(H1352=Gl_val,tau_Gl,IF(H1352=g_val,tau_g,tau_i))</f>
        <v>10</v>
      </c>
    </row>
    <row r="1353" customFormat="false" ht="12.75" hidden="false" customHeight="false" outlineLevel="0" collapsed="false">
      <c r="A1353" s="0" t="n">
        <v>345</v>
      </c>
      <c r="B1353" s="0" t="n">
        <v>466.591773</v>
      </c>
      <c r="C1353" s="0" t="n">
        <f aca="false">(B1353-moy1)/ecar1</f>
        <v>-1.16765012924707</v>
      </c>
      <c r="D1353" s="0" t="n">
        <f aca="false">0.5*(C1353+SQRT(4*a^2+C1353^2))</f>
        <v>0.574126448213975</v>
      </c>
      <c r="E1353" s="0" t="n">
        <f aca="false">(D1353-moy2)/ecar2</f>
        <v>-1.01589012629586</v>
      </c>
      <c r="G1353" s="0" t="n">
        <f aca="false">G1354+(H1354-G1354)/I1354-E1354/tau_f</f>
        <v>1.12021365646765</v>
      </c>
      <c r="H1353" s="0" t="n">
        <f aca="false">IF(AND(H1354=Gl_val,C1353&gt;seuil1),i_val,IF(AND(H1354=i_val,C1353&lt;seuil2),g_val,IF(AND(H1354=g_val,G1353&gt;seuilg),Gl_val,H1354)))</f>
        <v>1.00000001</v>
      </c>
      <c r="I1353" s="0" t="n">
        <f aca="false">IF(H1353=Gl_val,tau_Gl,IF(H1353=g_val,tau_g,tau_i))</f>
        <v>10</v>
      </c>
    </row>
    <row r="1354" customFormat="false" ht="12.75" hidden="false" customHeight="false" outlineLevel="0" collapsed="false">
      <c r="A1354" s="0" t="n">
        <v>346</v>
      </c>
      <c r="B1354" s="0" t="n">
        <v>465.896913</v>
      </c>
      <c r="C1354" s="0" t="n">
        <f aca="false">(B1354-moy1)/ecar1</f>
        <v>-1.19674939928517</v>
      </c>
      <c r="D1354" s="0" t="n">
        <f aca="false">0.5*(C1354+SQRT(4*a^2+C1354^2))</f>
        <v>0.566980302565907</v>
      </c>
      <c r="E1354" s="0" t="n">
        <f aca="false">(D1354-moy2)/ecar2</f>
        <v>-1.02942646433542</v>
      </c>
      <c r="G1354" s="0" t="n">
        <f aca="false">G1355+(H1355-G1355)/I1355-E1355/tau_f</f>
        <v>1.08781844099359</v>
      </c>
      <c r="H1354" s="0" t="n">
        <f aca="false">IF(AND(H1355=Gl_val,C1354&gt;seuil1),i_val,IF(AND(H1355=i_val,C1354&lt;seuil2),g_val,IF(AND(H1355=g_val,G1354&gt;seuilg),Gl_val,H1355)))</f>
        <v>1.00000001</v>
      </c>
      <c r="I1354" s="0" t="n">
        <f aca="false">IF(H1354=Gl_val,tau_Gl,IF(H1354=g_val,tau_g,tau_i))</f>
        <v>10</v>
      </c>
    </row>
    <row r="1355" customFormat="false" ht="12.75" hidden="false" customHeight="false" outlineLevel="0" collapsed="false">
      <c r="A1355" s="0" t="n">
        <v>347</v>
      </c>
      <c r="B1355" s="0" t="n">
        <v>467.085014</v>
      </c>
      <c r="C1355" s="0" t="n">
        <f aca="false">(B1355-moy1)/ecar1</f>
        <v>-1.14699423733666</v>
      </c>
      <c r="D1355" s="0" t="n">
        <f aca="false">0.5*(C1355+SQRT(4*a^2+C1355^2))</f>
        <v>0.579281674127963</v>
      </c>
      <c r="E1355" s="0" t="n">
        <f aca="false">(D1355-moy2)/ecar2</f>
        <v>-1.00612501877095</v>
      </c>
      <c r="G1355" s="0" t="n">
        <f aca="false">G1356+(H1356-G1356)/I1356-E1356/tau_f</f>
        <v>1.05285937693639</v>
      </c>
      <c r="H1355" s="0" t="n">
        <f aca="false">IF(AND(H1356=Gl_val,C1355&gt;seuil1),i_val,IF(AND(H1356=i_val,C1355&lt;seuil2),g_val,IF(AND(H1356=g_val,G1355&gt;seuilg),Gl_val,H1356)))</f>
        <v>1.00000001</v>
      </c>
      <c r="I1355" s="0" t="n">
        <f aca="false">IF(H1355=Gl_val,tau_Gl,IF(H1355=g_val,tau_g,tau_i))</f>
        <v>10</v>
      </c>
    </row>
    <row r="1356" customFormat="false" ht="12.75" hidden="false" customHeight="false" outlineLevel="0" collapsed="false">
      <c r="A1356" s="0" t="n">
        <v>348</v>
      </c>
      <c r="B1356" s="0" t="n">
        <v>469.745348</v>
      </c>
      <c r="C1356" s="0" t="n">
        <f aca="false">(B1356-moy1)/ecar1</f>
        <v>-1.03558506504648</v>
      </c>
      <c r="D1356" s="0" t="n">
        <f aca="false">0.5*(C1356+SQRT(4*a^2+C1356^2))</f>
        <v>0.608310973703798</v>
      </c>
      <c r="E1356" s="0" t="n">
        <f aca="false">(D1356-moy2)/ecar2</f>
        <v>-0.951137276922118</v>
      </c>
      <c r="G1356" s="0" t="n">
        <f aca="false">G1357+(H1357-G1357)/I1357-E1357/tau_f</f>
        <v>1.01645987206612</v>
      </c>
      <c r="H1356" s="0" t="n">
        <f aca="false">IF(AND(H1357=Gl_val,C1356&gt;seuil1),i_val,IF(AND(H1357=i_val,C1356&lt;seuil2),g_val,IF(AND(H1357=g_val,G1356&gt;seuilg),Gl_val,H1357)))</f>
        <v>1.00000001</v>
      </c>
      <c r="I1356" s="0" t="n">
        <f aca="false">IF(H1356=Gl_val,tau_Gl,IF(H1356=g_val,tau_g,tau_i))</f>
        <v>10</v>
      </c>
    </row>
    <row r="1357" customFormat="false" ht="12.75" hidden="false" customHeight="false" outlineLevel="0" collapsed="false">
      <c r="A1357" s="0" t="n">
        <v>349</v>
      </c>
      <c r="B1357" s="0" t="n">
        <v>473.365636</v>
      </c>
      <c r="C1357" s="0" t="n">
        <f aca="false">(B1357-moy1)/ecar1</f>
        <v>-0.883975045578227</v>
      </c>
      <c r="D1357" s="0" t="n">
        <f aca="false">0.5*(C1357+SQRT(4*a^2+C1357^2))</f>
        <v>0.651334465602804</v>
      </c>
      <c r="E1357" s="0" t="n">
        <f aca="false">(D1357-moy2)/ecar2</f>
        <v>-0.869641522613692</v>
      </c>
      <c r="G1357" s="0" t="n">
        <f aca="false">G1358+(H1358-G1358)/I1358-E1358/tau_f</f>
        <v>0.981300215470988</v>
      </c>
      <c r="H1357" s="0" t="n">
        <f aca="false">IF(AND(H1358=Gl_val,C1357&gt;seuil1),i_val,IF(AND(H1358=i_val,C1357&lt;seuil2),g_val,IF(AND(H1358=g_val,G1357&gt;seuilg),Gl_val,H1358)))</f>
        <v>1</v>
      </c>
      <c r="I1357" s="0" t="n">
        <f aca="false">IF(H1357=Gl_val,tau_Gl,IF(H1357=g_val,tau_g,tau_i))</f>
        <v>50</v>
      </c>
    </row>
    <row r="1358" customFormat="false" ht="12.75" hidden="false" customHeight="false" outlineLevel="0" collapsed="false">
      <c r="A1358" s="0" t="n">
        <v>350</v>
      </c>
      <c r="B1358" s="0" t="n">
        <v>477.390986</v>
      </c>
      <c r="C1358" s="0" t="n">
        <f aca="false">(B1358-moy1)/ecar1</f>
        <v>-0.715401884584809</v>
      </c>
      <c r="D1358" s="0" t="n">
        <f aca="false">0.5*(C1358+SQRT(4*a^2+C1358^2))</f>
        <v>0.704348945479763</v>
      </c>
      <c r="E1358" s="0" t="n">
        <f aca="false">(D1358-moy2)/ecar2</f>
        <v>-0.769220686550839</v>
      </c>
      <c r="G1358" s="0" t="n">
        <f aca="false">G1359+(H1359-G1359)/I1359-E1359/tau_f</f>
        <v>0.949521824498933</v>
      </c>
      <c r="H1358" s="0" t="n">
        <f aca="false">IF(AND(H1359=Gl_val,C1358&gt;seuil1),i_val,IF(AND(H1359=i_val,C1358&lt;seuil2),g_val,IF(AND(H1359=g_val,G1358&gt;seuilg),Gl_val,H1359)))</f>
        <v>1</v>
      </c>
      <c r="I1358" s="0" t="n">
        <f aca="false">IF(H1358=Gl_val,tau_Gl,IF(H1358=g_val,tau_g,tau_i))</f>
        <v>50</v>
      </c>
    </row>
    <row r="1359" customFormat="false" ht="12.75" hidden="false" customHeight="false" outlineLevel="0" collapsed="false">
      <c r="A1359" s="0" t="n">
        <v>351</v>
      </c>
      <c r="B1359" s="0" t="n">
        <v>481.287723</v>
      </c>
      <c r="C1359" s="0" t="n">
        <f aca="false">(B1359-moy1)/ecar1</f>
        <v>-0.552214764545554</v>
      </c>
      <c r="D1359" s="0" t="n">
        <f aca="false">0.5*(C1359+SQRT(4*a^2+C1359^2))</f>
        <v>0.76131022242917</v>
      </c>
      <c r="E1359" s="0" t="n">
        <f aca="false">(D1359-moy2)/ecar2</f>
        <v>-0.66132376729891</v>
      </c>
      <c r="G1359" s="0" t="n">
        <f aca="false">G1360+(H1360-G1360)/I1360-E1360/tau_f</f>
        <v>0.921498850823445</v>
      </c>
      <c r="H1359" s="0" t="n">
        <f aca="false">IF(AND(H1360=Gl_val,C1359&gt;seuil1),i_val,IF(AND(H1360=i_val,C1359&lt;seuil2),g_val,IF(AND(H1360=g_val,G1359&gt;seuilg),Gl_val,H1360)))</f>
        <v>1</v>
      </c>
      <c r="I1359" s="0" t="n">
        <f aca="false">IF(H1359=Gl_val,tau_Gl,IF(H1359=g_val,tau_g,tau_i))</f>
        <v>50</v>
      </c>
    </row>
    <row r="1360" customFormat="false" ht="12.75" hidden="false" customHeight="false" outlineLevel="0" collapsed="false">
      <c r="A1360" s="0" t="n">
        <v>352</v>
      </c>
      <c r="B1360" s="0" t="n">
        <v>484.604942</v>
      </c>
      <c r="C1360" s="0" t="n">
        <f aca="false">(B1360-moy1)/ecar1</f>
        <v>-0.413296635056834</v>
      </c>
      <c r="D1360" s="0" t="n">
        <f aca="false">0.5*(C1360+SQRT(4*a^2+C1360^2))</f>
        <v>0.814480238108592</v>
      </c>
      <c r="E1360" s="0" t="n">
        <f aca="false">(D1360-moy2)/ecar2</f>
        <v>-0.560608312947669</v>
      </c>
      <c r="G1360" s="0" t="n">
        <f aca="false">G1361+(H1361-G1361)/I1361-E1361/tau_f</f>
        <v>0.897014814597488</v>
      </c>
      <c r="H1360" s="0" t="n">
        <f aca="false">IF(AND(H1361=Gl_val,C1360&gt;seuil1),i_val,IF(AND(H1361=i_val,C1360&lt;seuil2),g_val,IF(AND(H1361=g_val,G1360&gt;seuilg),Gl_val,H1361)))</f>
        <v>1</v>
      </c>
      <c r="I1360" s="0" t="n">
        <f aca="false">IF(H1360=Gl_val,tau_Gl,IF(H1360=g_val,tau_g,tau_i))</f>
        <v>50</v>
      </c>
    </row>
    <row r="1361" customFormat="false" ht="12.75" hidden="false" customHeight="false" outlineLevel="0" collapsed="false">
      <c r="A1361" s="0" t="n">
        <v>353</v>
      </c>
      <c r="B1361" s="0" t="n">
        <v>487.025378</v>
      </c>
      <c r="C1361" s="0" t="n">
        <f aca="false">(B1361-moy1)/ecar1</f>
        <v>-0.311933884612211</v>
      </c>
      <c r="D1361" s="0" t="n">
        <f aca="false">0.5*(C1361+SQRT(4*a^2+C1361^2))</f>
        <v>0.856122820062982</v>
      </c>
      <c r="E1361" s="0" t="n">
        <f aca="false">(D1361-moy2)/ecar2</f>
        <v>-0.48172829931024</v>
      </c>
      <c r="G1361" s="0" t="n">
        <f aca="false">G1362+(H1362-G1362)/I1362-E1362/tau_f</f>
        <v>0.875250696556203</v>
      </c>
      <c r="H1361" s="0" t="n">
        <f aca="false">IF(AND(H1362=Gl_val,C1361&gt;seuil1),i_val,IF(AND(H1362=i_val,C1361&lt;seuil2),g_val,IF(AND(H1362=g_val,G1361&gt;seuilg),Gl_val,H1362)))</f>
        <v>1</v>
      </c>
      <c r="I1361" s="0" t="n">
        <f aca="false">IF(H1361=Gl_val,tau_Gl,IF(H1361=g_val,tau_g,tau_i))</f>
        <v>50</v>
      </c>
    </row>
    <row r="1362" customFormat="false" ht="12.75" hidden="false" customHeight="false" outlineLevel="0" collapsed="false">
      <c r="A1362" s="0" t="n">
        <v>354</v>
      </c>
      <c r="B1362" s="0" t="n">
        <v>488.397847</v>
      </c>
      <c r="C1362" s="0" t="n">
        <f aca="false">(B1362-moy1)/ecar1</f>
        <v>-0.254457780001313</v>
      </c>
      <c r="D1362" s="0" t="n">
        <f aca="false">0.5*(C1362+SQRT(4*a^2+C1362^2))</f>
        <v>0.880832214521683</v>
      </c>
      <c r="E1362" s="0" t="n">
        <f aca="false">(D1362-moy2)/ecar2</f>
        <v>-0.434923387597279</v>
      </c>
      <c r="G1362" s="0" t="n">
        <f aca="false">G1363+(H1363-G1363)/I1363-E1363/tau_f</f>
        <v>0.854952817400318</v>
      </c>
      <c r="H1362" s="0" t="n">
        <f aca="false">IF(AND(H1363=Gl_val,C1362&gt;seuil1),i_val,IF(AND(H1363=i_val,C1362&lt;seuil2),g_val,IF(AND(H1363=g_val,G1362&gt;seuilg),Gl_val,H1363)))</f>
        <v>1</v>
      </c>
      <c r="I1362" s="0" t="n">
        <f aca="false">IF(H1362=Gl_val,tau_Gl,IF(H1362=g_val,tau_g,tau_i))</f>
        <v>50</v>
      </c>
    </row>
    <row r="1363" customFormat="false" ht="12.75" hidden="false" customHeight="false" outlineLevel="0" collapsed="false">
      <c r="A1363" s="0" t="n">
        <v>355</v>
      </c>
      <c r="B1363" s="0" t="n">
        <v>488.746147</v>
      </c>
      <c r="C1363" s="0" t="n">
        <f aca="false">(B1363-moy1)/ecar1</f>
        <v>-0.239871711218721</v>
      </c>
      <c r="D1363" s="0" t="n">
        <f aca="false">0.5*(C1363+SQRT(4*a^2+C1363^2))</f>
        <v>0.887230768867816</v>
      </c>
      <c r="E1363" s="0" t="n">
        <f aca="false">(D1363-moy2)/ecar2</f>
        <v>-0.422803148399921</v>
      </c>
      <c r="G1363" s="0" t="n">
        <f aca="false">G1364+(H1364-G1364)/I1364-E1364/tau_f</f>
        <v>0.834735399453389</v>
      </c>
      <c r="H1363" s="0" t="n">
        <f aca="false">IF(AND(H1364=Gl_val,C1363&gt;seuil1),i_val,IF(AND(H1364=i_val,C1363&lt;seuil2),g_val,IF(AND(H1364=g_val,G1363&gt;seuilg),Gl_val,H1364)))</f>
        <v>1</v>
      </c>
      <c r="I1363" s="0" t="n">
        <f aca="false">IF(H1363=Gl_val,tau_Gl,IF(H1363=g_val,tau_g,tau_i))</f>
        <v>50</v>
      </c>
    </row>
    <row r="1364" customFormat="false" ht="12.75" hidden="false" customHeight="false" outlineLevel="0" collapsed="false">
      <c r="A1364" s="0" t="n">
        <v>356</v>
      </c>
      <c r="B1364" s="0" t="n">
        <v>488.253455</v>
      </c>
      <c r="C1364" s="0" t="n">
        <f aca="false">(B1364-moy1)/ecar1</f>
        <v>-0.260504612167999</v>
      </c>
      <c r="D1364" s="0" t="n">
        <f aca="false">0.5*(C1364+SQRT(4*a^2+C1364^2))</f>
        <v>0.878194848327277</v>
      </c>
      <c r="E1364" s="0" t="n">
        <f aca="false">(D1364-moy2)/ecar2</f>
        <v>-0.439919126853061</v>
      </c>
      <c r="G1364" s="0" t="n">
        <f aca="false">G1365+(H1365-G1365)/I1365-E1365/tau_f</f>
        <v>0.813406769774762</v>
      </c>
      <c r="H1364" s="0" t="n">
        <f aca="false">IF(AND(H1365=Gl_val,C1364&gt;seuil1),i_val,IF(AND(H1365=i_val,C1364&lt;seuil2),g_val,IF(AND(H1365=g_val,G1364&gt;seuilg),Gl_val,H1365)))</f>
        <v>1</v>
      </c>
      <c r="I1364" s="0" t="n">
        <f aca="false">IF(H1364=Gl_val,tau_Gl,IF(H1364=g_val,tau_g,tau_i))</f>
        <v>50</v>
      </c>
    </row>
    <row r="1365" customFormat="false" ht="12.75" hidden="false" customHeight="false" outlineLevel="0" collapsed="false">
      <c r="A1365" s="0" t="n">
        <v>357</v>
      </c>
      <c r="B1365" s="0" t="n">
        <v>487.225591</v>
      </c>
      <c r="C1365" s="0" t="n">
        <f aca="false">(B1365-moy1)/ecar1</f>
        <v>-0.303549386796623</v>
      </c>
      <c r="D1365" s="0" t="n">
        <f aca="false">0.5*(C1365+SQRT(4*a^2+C1365^2))</f>
        <v>0.859677508910899</v>
      </c>
      <c r="E1365" s="0" t="n">
        <f aca="false">(D1365-moy2)/ecar2</f>
        <v>-0.474994953498311</v>
      </c>
      <c r="G1365" s="0" t="n">
        <f aca="false">G1366+(H1366-G1366)/I1366-E1366/tau_f</f>
        <v>0.790211195545744</v>
      </c>
      <c r="H1365" s="0" t="n">
        <f aca="false">IF(AND(H1366=Gl_val,C1365&gt;seuil1),i_val,IF(AND(H1366=i_val,C1365&lt;seuil2),g_val,IF(AND(H1366=g_val,G1365&gt;seuilg),Gl_val,H1366)))</f>
        <v>1</v>
      </c>
      <c r="I1365" s="0" t="n">
        <f aca="false">IF(H1365=Gl_val,tau_Gl,IF(H1365=g_val,tau_g,tau_i))</f>
        <v>50</v>
      </c>
    </row>
    <row r="1366" customFormat="false" ht="12.75" hidden="false" customHeight="false" outlineLevel="0" collapsed="false">
      <c r="A1366" s="0" t="n">
        <v>358</v>
      </c>
      <c r="B1366" s="0" t="n">
        <v>486.039976</v>
      </c>
      <c r="C1366" s="0" t="n">
        <f aca="false">(B1366-moy1)/ecar1</f>
        <v>-0.353200440312767</v>
      </c>
      <c r="D1366" s="0" t="n">
        <f aca="false">0.5*(C1366+SQRT(4*a^2+C1366^2))</f>
        <v>0.838873874914133</v>
      </c>
      <c r="E1366" s="0" t="n">
        <f aca="false">(D1366-moy2)/ecar2</f>
        <v>-0.514401514195492</v>
      </c>
      <c r="G1366" s="0" t="n">
        <f aca="false">G1367+(H1367-G1367)/I1367-E1367/tau_f</f>
        <v>0.764933811201964</v>
      </c>
      <c r="H1366" s="0" t="n">
        <f aca="false">IF(AND(H1367=Gl_val,C1366&gt;seuil1),i_val,IF(AND(H1367=i_val,C1366&lt;seuil2),g_val,IF(AND(H1367=g_val,G1366&gt;seuilg),Gl_val,H1367)))</f>
        <v>1</v>
      </c>
      <c r="I1366" s="0" t="n">
        <f aca="false">IF(H1366=Gl_val,tau_Gl,IF(H1366=g_val,tau_g,tau_i))</f>
        <v>50</v>
      </c>
    </row>
    <row r="1367" customFormat="false" ht="12.75" hidden="false" customHeight="false" outlineLevel="0" collapsed="false">
      <c r="A1367" s="0" t="n">
        <v>359</v>
      </c>
      <c r="B1367" s="0" t="n">
        <v>485.088795</v>
      </c>
      <c r="C1367" s="0" t="n">
        <f aca="false">(B1367-moy1)/ecar1</f>
        <v>-0.393033892769543</v>
      </c>
      <c r="D1367" s="0" t="n">
        <f aca="false">0.5*(C1367+SQRT(4*a^2+C1367^2))</f>
        <v>0.822609596403903</v>
      </c>
      <c r="E1367" s="0" t="n">
        <f aca="false">(D1367-moy2)/ecar2</f>
        <v>-0.545209558521251</v>
      </c>
      <c r="G1367" s="0" t="n">
        <f aca="false">G1368+(H1368-G1368)/I1368-E1368/tau_f</f>
        <v>0.737883090674606</v>
      </c>
      <c r="H1367" s="0" t="n">
        <f aca="false">IF(AND(H1368=Gl_val,C1367&gt;seuil1),i_val,IF(AND(H1368=i_val,C1367&lt;seuil2),g_val,IF(AND(H1368=g_val,G1367&gt;seuilg),Gl_val,H1368)))</f>
        <v>1</v>
      </c>
      <c r="I1367" s="0" t="n">
        <f aca="false">IF(H1367=Gl_val,tau_Gl,IF(H1367=g_val,tau_g,tau_i))</f>
        <v>50</v>
      </c>
    </row>
    <row r="1368" customFormat="false" ht="12.75" hidden="false" customHeight="false" outlineLevel="0" collapsed="false">
      <c r="A1368" s="0" t="n">
        <v>360</v>
      </c>
      <c r="B1368" s="0" t="n">
        <v>484.724635</v>
      </c>
      <c r="C1368" s="0" t="n">
        <f aca="false">(B1368-moy1)/ecar1</f>
        <v>-0.408284144873675</v>
      </c>
      <c r="D1368" s="0" t="n">
        <f aca="false">0.5*(C1368+SQRT(4*a^2+C1368^2))</f>
        <v>0.816482239314949</v>
      </c>
      <c r="E1368" s="0" t="n">
        <f aca="false">(D1368-moy2)/ecar2</f>
        <v>-0.55681609173928</v>
      </c>
      <c r="G1368" s="0" t="n">
        <f aca="false">G1369+(H1369-G1369)/I1369-E1369/tau_f</f>
        <v>0.709806578576566</v>
      </c>
      <c r="H1368" s="0" t="n">
        <f aca="false">IF(AND(H1369=Gl_val,C1368&gt;seuil1),i_val,IF(AND(H1369=i_val,C1368&lt;seuil2),g_val,IF(AND(H1369=g_val,G1368&gt;seuilg),Gl_val,H1369)))</f>
        <v>1</v>
      </c>
      <c r="I1368" s="0" t="n">
        <f aca="false">IF(H1368=Gl_val,tau_Gl,IF(H1368=g_val,tau_g,tau_i))</f>
        <v>50</v>
      </c>
    </row>
    <row r="1369" customFormat="false" ht="12.75" hidden="false" customHeight="false" outlineLevel="0" collapsed="false">
      <c r="A1369" s="0" t="n">
        <v>361</v>
      </c>
      <c r="B1369" s="0" t="n">
        <v>485.215174</v>
      </c>
      <c r="C1369" s="0" t="n">
        <f aca="false">(B1369-moy1)/ecar1</f>
        <v>-0.387741407019686</v>
      </c>
      <c r="D1369" s="0" t="n">
        <f aca="false">0.5*(C1369+SQRT(4*a^2+C1369^2))</f>
        <v>0.824748876941761</v>
      </c>
      <c r="E1369" s="0" t="n">
        <f aca="false">(D1369-moy2)/ecar2</f>
        <v>-0.541157300710115</v>
      </c>
      <c r="G1369" s="0" t="n">
        <f aca="false">G1370+(H1370-G1370)/I1370-E1370/tau_f</f>
        <v>0.68179621076343</v>
      </c>
      <c r="H1369" s="0" t="n">
        <f aca="false">IF(AND(H1370=Gl_val,C1369&gt;seuil1),i_val,IF(AND(H1370=i_val,C1369&lt;seuil2),g_val,IF(AND(H1370=g_val,G1369&gt;seuilg),Gl_val,H1370)))</f>
        <v>1</v>
      </c>
      <c r="I1369" s="0" t="n">
        <f aca="false">IF(H1369=Gl_val,tau_Gl,IF(H1369=g_val,tau_g,tau_i))</f>
        <v>50</v>
      </c>
    </row>
    <row r="1370" customFormat="false" ht="12.75" hidden="false" customHeight="false" outlineLevel="0" collapsed="false">
      <c r="A1370" s="0" t="n">
        <v>362</v>
      </c>
      <c r="B1370" s="0" t="n">
        <v>486.711213</v>
      </c>
      <c r="C1370" s="0" t="n">
        <f aca="false">(B1370-moy1)/ecar1</f>
        <v>-0.325090451649487</v>
      </c>
      <c r="D1370" s="0" t="n">
        <f aca="false">0.5*(C1370+SQRT(4*a^2+C1370^2))</f>
        <v>0.850579125100856</v>
      </c>
      <c r="E1370" s="0" t="n">
        <f aca="false">(D1370-moy2)/ecar2</f>
        <v>-0.492229250828885</v>
      </c>
      <c r="G1370" s="0" t="n">
        <f aca="false">G1371+(H1371-G1371)/I1371-E1371/tau_f</f>
        <v>0.6552112660513</v>
      </c>
      <c r="H1370" s="0" t="n">
        <f aca="false">IF(AND(H1371=Gl_val,C1370&gt;seuil1),i_val,IF(AND(H1371=i_val,C1370&lt;seuil2),g_val,IF(AND(H1371=g_val,G1370&gt;seuilg),Gl_val,H1371)))</f>
        <v>1</v>
      </c>
      <c r="I1370" s="0" t="n">
        <f aca="false">IF(H1370=Gl_val,tau_Gl,IF(H1370=g_val,tau_g,tau_i))</f>
        <v>50</v>
      </c>
    </row>
    <row r="1371" customFormat="false" ht="12.75" hidden="false" customHeight="false" outlineLevel="0" collapsed="false">
      <c r="A1371" s="0" t="n">
        <v>363</v>
      </c>
      <c r="B1371" s="0" t="n">
        <v>489.230078</v>
      </c>
      <c r="C1371" s="0" t="n">
        <f aca="false">(B1371-moy1)/ecar1</f>
        <v>-0.219605702456079</v>
      </c>
      <c r="D1371" s="0" t="n">
        <f aca="false">0.5*(C1371+SQRT(4*a^2+C1371^2))</f>
        <v>0.896207420159787</v>
      </c>
      <c r="E1371" s="0" t="n">
        <f aca="false">(D1371-moy2)/ecar2</f>
        <v>-0.405799438661062</v>
      </c>
      <c r="G1371" s="0" t="n">
        <f aca="false">G1372+(H1372-G1372)/I1372-E1372/tau_f</f>
        <v>0.631611518882508</v>
      </c>
      <c r="H1371" s="0" t="n">
        <f aca="false">IF(AND(H1372=Gl_val,C1371&gt;seuil1),i_val,IF(AND(H1372=i_val,C1371&lt;seuil2),g_val,IF(AND(H1372=g_val,G1371&gt;seuilg),Gl_val,H1372)))</f>
        <v>1</v>
      </c>
      <c r="I1371" s="0" t="n">
        <f aca="false">IF(H1371=Gl_val,tau_Gl,IF(H1371=g_val,tau_g,tau_i))</f>
        <v>50</v>
      </c>
    </row>
    <row r="1372" customFormat="false" ht="12.75" hidden="false" customHeight="false" outlineLevel="0" collapsed="false">
      <c r="A1372" s="0" t="n">
        <v>364</v>
      </c>
      <c r="B1372" s="0" t="n">
        <v>492.654742</v>
      </c>
      <c r="C1372" s="0" t="n">
        <f aca="false">(B1372-moy1)/ecar1</f>
        <v>-0.0761880031702119</v>
      </c>
      <c r="D1372" s="0" t="n">
        <f aca="false">0.5*(C1372+SQRT(4*a^2+C1372^2))</f>
        <v>0.962631311853485</v>
      </c>
      <c r="E1372" s="0" t="n">
        <f aca="false">(D1372-moy2)/ecar2</f>
        <v>-0.279978290289695</v>
      </c>
      <c r="G1372" s="0" t="n">
        <f aca="false">G1373+(H1373-G1373)/I1373-E1373/tau_f</f>
        <v>0.612665701296857</v>
      </c>
      <c r="H1372" s="0" t="n">
        <f aca="false">IF(AND(H1373=Gl_val,C1372&gt;seuil1),i_val,IF(AND(H1373=i_val,C1372&lt;seuil2),g_val,IF(AND(H1373=g_val,G1372&gt;seuilg),Gl_val,H1373)))</f>
        <v>1</v>
      </c>
      <c r="I1372" s="0" t="n">
        <f aca="false">IF(H1372=Gl_val,tau_Gl,IF(H1372=g_val,tau_g,tau_i))</f>
        <v>50</v>
      </c>
    </row>
    <row r="1373" customFormat="false" ht="12.75" hidden="false" customHeight="false" outlineLevel="0" collapsed="false">
      <c r="A1373" s="0" t="n">
        <v>365</v>
      </c>
      <c r="B1373" s="0" t="n">
        <v>496.747793</v>
      </c>
      <c r="C1373" s="0" t="n">
        <f aca="false">(B1373-moy1)/ecar1</f>
        <v>0.0952203327949267</v>
      </c>
      <c r="D1373" s="0" t="n">
        <f aca="false">0.5*(C1373+SQRT(4*a^2+C1373^2))</f>
        <v>1.04874288883959</v>
      </c>
      <c r="E1373" s="0" t="n">
        <f aca="false">(D1373-moy2)/ecar2</f>
        <v>-0.116864428271136</v>
      </c>
      <c r="G1373" s="0" t="n">
        <f aca="false">G1374+(H1374-G1374)/I1374-E1374/tau_f</f>
        <v>0.599990943026543</v>
      </c>
      <c r="H1373" s="0" t="n">
        <f aca="false">IF(AND(H1374=Gl_val,C1373&gt;seuil1),i_val,IF(AND(H1374=i_val,C1373&lt;seuil2),g_val,IF(AND(H1374=g_val,G1373&gt;seuilg),Gl_val,H1374)))</f>
        <v>1</v>
      </c>
      <c r="I1373" s="0" t="n">
        <f aca="false">IF(H1373=Gl_val,tau_Gl,IF(H1373=g_val,tau_g,tau_i))</f>
        <v>50</v>
      </c>
    </row>
    <row r="1374" customFormat="false" ht="12.75" hidden="false" customHeight="false" outlineLevel="0" collapsed="false">
      <c r="A1374" s="0" t="n">
        <v>366</v>
      </c>
      <c r="B1374" s="0" t="n">
        <v>501.178477</v>
      </c>
      <c r="C1374" s="0" t="n">
        <f aca="false">(B1374-moy1)/ecar1</f>
        <v>0.280768026099349</v>
      </c>
      <c r="D1374" s="0" t="n">
        <f aca="false">0.5*(C1374+SQRT(4*a^2+C1374^2))</f>
        <v>1.15018977215384</v>
      </c>
      <c r="E1374" s="0" t="n">
        <f aca="false">(D1374-moy2)/ecar2</f>
        <v>0.0752978048023705</v>
      </c>
      <c r="G1374" s="0" t="n">
        <f aca="false">G1375+(H1375-G1375)/I1375-E1375/tau_f</f>
        <v>0.594900872672079</v>
      </c>
      <c r="H1374" s="0" t="n">
        <f aca="false">IF(AND(H1375=Gl_val,C1374&gt;seuil1),i_val,IF(AND(H1375=i_val,C1374&lt;seuil2),g_val,IF(AND(H1375=g_val,G1374&gt;seuilg),Gl_val,H1375)))</f>
        <v>1</v>
      </c>
      <c r="I1374" s="0" t="n">
        <f aca="false">IF(H1374=Gl_val,tau_Gl,IF(H1374=g_val,tau_g,tau_i))</f>
        <v>50</v>
      </c>
    </row>
    <row r="1375" customFormat="false" ht="12.75" hidden="false" customHeight="false" outlineLevel="0" collapsed="false">
      <c r="A1375" s="0" t="n">
        <v>367</v>
      </c>
      <c r="B1375" s="0" t="n">
        <v>505.560138</v>
      </c>
      <c r="C1375" s="0" t="n">
        <f aca="false">(B1375-moy1)/ecar1</f>
        <v>0.464262739645148</v>
      </c>
      <c r="D1375" s="0" t="n">
        <f aca="false">0.5*(C1375+SQRT(4*a^2+C1375^2))</f>
        <v>1.25872036881667</v>
      </c>
      <c r="E1375" s="0" t="n">
        <f aca="false">(D1375-moy2)/ecar2</f>
        <v>0.280878115701907</v>
      </c>
      <c r="G1375" s="0" t="n">
        <f aca="false">G1376+(H1376-G1376)/I1376-E1376/tau_f</f>
        <v>0.59809795642873</v>
      </c>
      <c r="H1375" s="0" t="n">
        <f aca="false">IF(AND(H1376=Gl_val,C1375&gt;seuil1),i_val,IF(AND(H1376=i_val,C1375&lt;seuil2),g_val,IF(AND(H1376=g_val,G1375&gt;seuilg),Gl_val,H1376)))</f>
        <v>1</v>
      </c>
      <c r="I1375" s="0" t="n">
        <f aca="false">IF(H1375=Gl_val,tau_Gl,IF(H1375=g_val,tau_g,tau_i))</f>
        <v>50</v>
      </c>
    </row>
    <row r="1376" customFormat="false" ht="12.75" hidden="false" customHeight="false" outlineLevel="0" collapsed="false">
      <c r="A1376" s="0" t="n">
        <v>368</v>
      </c>
      <c r="B1376" s="0" t="n">
        <v>509.494319</v>
      </c>
      <c r="C1376" s="0" t="n">
        <f aca="false">(B1376-moy1)/ecar1</f>
        <v>0.629017935364837</v>
      </c>
      <c r="D1376" s="0" t="n">
        <f aca="false">0.5*(C1376+SQRT(4*a^2+C1376^2))</f>
        <v>1.36280085964413</v>
      </c>
      <c r="E1376" s="0" t="n">
        <f aca="false">(D1376-moy2)/ecar2</f>
        <v>0.478028968279976</v>
      </c>
      <c r="G1376" s="0" t="n">
        <f aca="false">G1377+(H1377-G1377)/I1377-E1377/tau_f</f>
        <v>0.609407260367275</v>
      </c>
      <c r="H1376" s="0" t="n">
        <f aca="false">IF(AND(H1377=Gl_val,C1376&gt;seuil1),i_val,IF(AND(H1377=i_val,C1376&lt;seuil2),g_val,IF(AND(H1377=g_val,G1376&gt;seuilg),Gl_val,H1377)))</f>
        <v>1</v>
      </c>
      <c r="I1376" s="0" t="n">
        <f aca="false">IF(H1376=Gl_val,tau_Gl,IF(H1376=g_val,tau_g,tau_i))</f>
        <v>50</v>
      </c>
    </row>
    <row r="1377" customFormat="false" ht="12.75" hidden="false" customHeight="false" outlineLevel="0" collapsed="false">
      <c r="A1377" s="0" t="n">
        <v>369</v>
      </c>
      <c r="B1377" s="0" t="n">
        <v>512.616815</v>
      </c>
      <c r="C1377" s="0" t="n">
        <f aca="false">(B1377-moy1)/ecar1</f>
        <v>0.759781476649271</v>
      </c>
      <c r="D1377" s="0" t="n">
        <f aca="false">0.5*(C1377+SQRT(4*a^2+C1377^2))</f>
        <v>1.4496182611382</v>
      </c>
      <c r="E1377" s="0" t="n">
        <f aca="false">(D1377-moy2)/ecar2</f>
        <v>0.642479813842792</v>
      </c>
      <c r="G1377" s="0" t="n">
        <f aca="false">G1378+(H1378-G1378)/I1378-E1378/tau_f</f>
        <v>0.627659645837741</v>
      </c>
      <c r="H1377" s="0" t="n">
        <f aca="false">IF(AND(H1378=Gl_val,C1377&gt;seuil1),i_val,IF(AND(H1378=i_val,C1377&lt;seuil2),g_val,IF(AND(H1378=g_val,G1377&gt;seuilg),Gl_val,H1378)))</f>
        <v>1</v>
      </c>
      <c r="I1377" s="0" t="n">
        <f aca="false">IF(H1377=Gl_val,tau_Gl,IF(H1377=g_val,tau_g,tau_i))</f>
        <v>50</v>
      </c>
    </row>
    <row r="1378" customFormat="false" ht="12.75" hidden="false" customHeight="false" outlineLevel="0" collapsed="false">
      <c r="A1378" s="0" t="n">
        <v>370</v>
      </c>
      <c r="B1378" s="0" t="n">
        <v>514.640286</v>
      </c>
      <c r="C1378" s="0" t="n">
        <f aca="false">(B1378-moy1)/ecar1</f>
        <v>0.844520170836983</v>
      </c>
      <c r="D1378" s="0" t="n">
        <f aca="false">0.5*(C1378+SQRT(4*a^2+C1378^2))</f>
        <v>1.50775701297639</v>
      </c>
      <c r="E1378" s="0" t="n">
        <f aca="false">(D1378-moy2)/ecar2</f>
        <v>0.752607123981308</v>
      </c>
      <c r="G1378" s="0" t="n">
        <f aca="false">G1379+(H1379-G1379)/I1379-E1379/tau_f</f>
        <v>0.650779521221422</v>
      </c>
      <c r="H1378" s="0" t="n">
        <f aca="false">IF(AND(H1379=Gl_val,C1378&gt;seuil1),i_val,IF(AND(H1379=i_val,C1378&lt;seuil2),g_val,IF(AND(H1379=g_val,G1378&gt;seuilg),Gl_val,H1379)))</f>
        <v>1</v>
      </c>
      <c r="I1378" s="0" t="n">
        <f aca="false">IF(H1378=Gl_val,tau_Gl,IF(H1378=g_val,tau_g,tau_i))</f>
        <v>50</v>
      </c>
    </row>
    <row r="1379" customFormat="false" ht="12.75" hidden="false" customHeight="false" outlineLevel="0" collapsed="false">
      <c r="A1379" s="0" t="n">
        <v>371</v>
      </c>
      <c r="B1379" s="0" t="n">
        <v>515.388047</v>
      </c>
      <c r="C1379" s="0" t="n">
        <f aca="false">(B1379-moy1)/ecar1</f>
        <v>0.875834823087748</v>
      </c>
      <c r="D1379" s="0" t="n">
        <f aca="false">0.5*(C1379+SQRT(4*a^2+C1379^2))</f>
        <v>1.5296003597176</v>
      </c>
      <c r="E1379" s="0" t="n">
        <f aca="false">(D1379-moy2)/ecar2</f>
        <v>0.793983124410902</v>
      </c>
      <c r="G1379" s="0" t="n">
        <f aca="false">G1380+(H1380-G1380)/I1380-E1380/tau_f</f>
        <v>0.676060047140672</v>
      </c>
      <c r="H1379" s="0" t="n">
        <f aca="false">IF(AND(H1380=Gl_val,C1379&gt;seuil1),i_val,IF(AND(H1380=i_val,C1379&lt;seuil2),g_val,IF(AND(H1380=g_val,G1379&gt;seuilg),Gl_val,H1380)))</f>
        <v>1</v>
      </c>
      <c r="I1379" s="0" t="n">
        <f aca="false">IF(H1379=Gl_val,tau_Gl,IF(H1379=g_val,tau_g,tau_i))</f>
        <v>50</v>
      </c>
    </row>
    <row r="1380" customFormat="false" ht="12.75" hidden="false" customHeight="false" outlineLevel="0" collapsed="false">
      <c r="A1380" s="0" t="n">
        <v>372</v>
      </c>
      <c r="B1380" s="0" t="n">
        <v>514.814607</v>
      </c>
      <c r="C1380" s="0" t="n">
        <f aca="false">(B1380-moy1)/ecar1</f>
        <v>0.851820366347323</v>
      </c>
      <c r="D1380" s="0" t="n">
        <f aca="false">0.5*(C1380+SQRT(4*a^2+C1380^2))</f>
        <v>1.51283220619602</v>
      </c>
      <c r="E1380" s="0" t="n">
        <f aca="false">(D1380-moy2)/ecar2</f>
        <v>0.762220632356362</v>
      </c>
      <c r="G1380" s="0" t="n">
        <f aca="false">G1381+(H1381-G1381)/I1381-E1381/tau_f</f>
        <v>0.70056007391319</v>
      </c>
      <c r="H1380" s="0" t="n">
        <f aca="false">IF(AND(H1381=Gl_val,C1380&gt;seuil1),i_val,IF(AND(H1381=i_val,C1380&lt;seuil2),g_val,IF(AND(H1381=g_val,G1380&gt;seuilg),Gl_val,H1381)))</f>
        <v>1</v>
      </c>
      <c r="I1380" s="0" t="n">
        <f aca="false">IF(H1380=Gl_val,tau_Gl,IF(H1380=g_val,tau_g,tau_i))</f>
        <v>50</v>
      </c>
    </row>
    <row r="1381" customFormat="false" ht="12.75" hidden="false" customHeight="false" outlineLevel="0" collapsed="false">
      <c r="A1381" s="0" t="n">
        <v>373</v>
      </c>
      <c r="B1381" s="0" t="n">
        <v>513.010217</v>
      </c>
      <c r="C1381" s="0" t="n">
        <f aca="false">(B1381-moy1)/ecar1</f>
        <v>0.776256321987227</v>
      </c>
      <c r="D1381" s="0" t="n">
        <f aca="false">0.5*(C1381+SQRT(4*a^2+C1381^2))</f>
        <v>1.46080866764799</v>
      </c>
      <c r="E1381" s="0" t="n">
        <f aca="false">(D1381-moy2)/ecar2</f>
        <v>0.663676852467042</v>
      </c>
      <c r="G1381" s="0" t="n">
        <f aca="false">G1382+(H1382-G1382)/I1382-E1382/tau_f</f>
        <v>0.721537906134563</v>
      </c>
      <c r="H1381" s="0" t="n">
        <f aca="false">IF(AND(H1382=Gl_val,C1381&gt;seuil1),i_val,IF(AND(H1382=i_val,C1381&lt;seuil2),g_val,IF(AND(H1382=g_val,G1381&gt;seuilg),Gl_val,H1382)))</f>
        <v>1</v>
      </c>
      <c r="I1381" s="0" t="n">
        <f aca="false">IF(H1381=Gl_val,tau_Gl,IF(H1381=g_val,tau_g,tau_i))</f>
        <v>50</v>
      </c>
    </row>
    <row r="1382" customFormat="false" ht="12.75" hidden="false" customHeight="false" outlineLevel="0" collapsed="false">
      <c r="A1382" s="0" t="n">
        <v>374</v>
      </c>
      <c r="B1382" s="0" t="n">
        <v>510.189042</v>
      </c>
      <c r="C1382" s="0" t="n">
        <f aca="false">(B1382-moy1)/ecar1</f>
        <v>0.65811146813213</v>
      </c>
      <c r="D1382" s="0" t="n">
        <f aca="false">0.5*(C1382+SQRT(4*a^2+C1382^2))</f>
        <v>1.38180341329493</v>
      </c>
      <c r="E1382" s="0" t="n">
        <f aca="false">(D1382-moy2)/ecar2</f>
        <v>0.514023895125838</v>
      </c>
      <c r="G1382" s="0" t="n">
        <f aca="false">G1383+(H1383-G1383)/I1383-E1383/tau_f</f>
        <v>0.736835573407751</v>
      </c>
      <c r="H1382" s="0" t="n">
        <f aca="false">IF(AND(H1383=Gl_val,C1382&gt;seuil1),i_val,IF(AND(H1383=i_val,C1382&lt;seuil2),g_val,IF(AND(H1383=g_val,G1382&gt;seuilg),Gl_val,H1383)))</f>
        <v>1</v>
      </c>
      <c r="I1382" s="0" t="n">
        <f aca="false">IF(H1382=Gl_val,tau_Gl,IF(H1382=g_val,tau_g,tau_i))</f>
        <v>50</v>
      </c>
    </row>
    <row r="1383" customFormat="false" ht="12.75" hidden="false" customHeight="false" outlineLevel="0" collapsed="false">
      <c r="A1383" s="0" t="n">
        <v>375</v>
      </c>
      <c r="B1383" s="0" t="n">
        <v>506.66291</v>
      </c>
      <c r="C1383" s="0" t="n">
        <f aca="false">(B1383-moy1)/ecar1</f>
        <v>0.510444503192427</v>
      </c>
      <c r="D1383" s="0" t="n">
        <f aca="false">0.5*(C1383+SQRT(4*a^2+C1383^2))</f>
        <v>1.28727767535496</v>
      </c>
      <c r="E1383" s="0" t="n">
        <f aca="false">(D1383-moy2)/ecar2</f>
        <v>0.334971801142819</v>
      </c>
      <c r="G1383" s="0" t="n">
        <f aca="false">G1384+(H1384-G1384)/I1384-E1384/tau_f</f>
        <v>0.745137189238229</v>
      </c>
      <c r="H1383" s="0" t="n">
        <f aca="false">IF(AND(H1384=Gl_val,C1383&gt;seuil1),i_val,IF(AND(H1384=i_val,C1383&lt;seuil2),g_val,IF(AND(H1384=g_val,G1383&gt;seuilg),Gl_val,H1384)))</f>
        <v>1</v>
      </c>
      <c r="I1383" s="0" t="n">
        <f aca="false">IF(H1383=Gl_val,tau_Gl,IF(H1383=g_val,tau_g,tau_i))</f>
        <v>50</v>
      </c>
    </row>
    <row r="1384" customFormat="false" ht="12.75" hidden="false" customHeight="false" outlineLevel="0" collapsed="false">
      <c r="A1384" s="0" t="n">
        <v>376</v>
      </c>
      <c r="B1384" s="0" t="n">
        <v>502.804531</v>
      </c>
      <c r="C1384" s="0" t="n">
        <f aca="false">(B1384-moy1)/ecar1</f>
        <v>0.348863735224269</v>
      </c>
      <c r="D1384" s="0" t="n">
        <f aca="false">0.5*(C1384+SQRT(4*a^2+C1384^2))</f>
        <v>1.18953111223734</v>
      </c>
      <c r="E1384" s="0" t="n">
        <f aca="false">(D1384-moy2)/ecar2</f>
        <v>0.14981877100231</v>
      </c>
      <c r="G1384" s="0" t="n">
        <f aca="false">G1385+(H1385-G1385)/I1385-E1385/tau_f</f>
        <v>0.746050959263593</v>
      </c>
      <c r="H1384" s="0" t="n">
        <f aca="false">IF(AND(H1385=Gl_val,C1384&gt;seuil1),i_val,IF(AND(H1385=i_val,C1384&lt;seuil2),g_val,IF(AND(H1385=g_val,G1384&gt;seuilg),Gl_val,H1385)))</f>
        <v>1</v>
      </c>
      <c r="I1384" s="0" t="n">
        <f aca="false">IF(H1384=Gl_val,tau_Gl,IF(H1384=g_val,tau_g,tau_i))</f>
        <v>50</v>
      </c>
    </row>
    <row r="1385" customFormat="false" ht="12.75" hidden="false" customHeight="false" outlineLevel="0" collapsed="false">
      <c r="A1385" s="0" t="n">
        <v>377</v>
      </c>
      <c r="B1385" s="0" t="n">
        <v>499.005181</v>
      </c>
      <c r="C1385" s="0" t="n">
        <f aca="false">(B1385-moy1)/ecar1</f>
        <v>0.189754977173331</v>
      </c>
      <c r="D1385" s="0" t="n">
        <f aca="false">0.5*(C1385+SQRT(4*a^2+C1385^2))</f>
        <v>1.09936827393042</v>
      </c>
      <c r="E1385" s="0" t="n">
        <f aca="false">(D1385-moy2)/ecar2</f>
        <v>-0.0209690519772692</v>
      </c>
      <c r="G1385" s="0" t="n">
        <f aca="false">G1386+(H1386-G1386)/I1386-E1386/tau_f</f>
        <v>0.740012446106635</v>
      </c>
      <c r="H1385" s="0" t="n">
        <f aca="false">IF(AND(H1386=Gl_val,C1385&gt;seuil1),i_val,IF(AND(H1386=i_val,C1385&lt;seuil2),g_val,IF(AND(H1386=g_val,G1385&gt;seuilg),Gl_val,H1386)))</f>
        <v>1</v>
      </c>
      <c r="I1385" s="0" t="n">
        <f aca="false">IF(H1385=Gl_val,tau_Gl,IF(H1385=g_val,tau_g,tau_i))</f>
        <v>50</v>
      </c>
    </row>
    <row r="1386" customFormat="false" ht="12.75" hidden="false" customHeight="false" outlineLevel="0" collapsed="false">
      <c r="A1386" s="0" t="n">
        <v>378</v>
      </c>
      <c r="B1386" s="0" t="n">
        <v>495.631979</v>
      </c>
      <c r="C1386" s="0" t="n">
        <f aca="false">(B1386-moy1)/ecar1</f>
        <v>0.0484923978176676</v>
      </c>
      <c r="D1386" s="0" t="n">
        <f aca="false">0.5*(C1386+SQRT(4*a^2+C1386^2))</f>
        <v>1.0245400948022</v>
      </c>
      <c r="E1386" s="0" t="n">
        <f aca="false">(D1386-moy2)/ecar2</f>
        <v>-0.162709729742228</v>
      </c>
      <c r="G1386" s="0" t="n">
        <f aca="false">G1387+(H1387-G1387)/I1387-E1387/tau_f</f>
        <v>0.728065364200965</v>
      </c>
      <c r="H1386" s="0" t="n">
        <f aca="false">IF(AND(H1387=Gl_val,C1386&gt;seuil1),i_val,IF(AND(H1387=i_val,C1386&lt;seuil2),g_val,IF(AND(H1387=g_val,G1386&gt;seuilg),Gl_val,H1387)))</f>
        <v>1</v>
      </c>
      <c r="I1386" s="0" t="n">
        <f aca="false">IF(H1386=Gl_val,tau_Gl,IF(H1386=g_val,tau_g,tau_i))</f>
        <v>50</v>
      </c>
    </row>
    <row r="1387" customFormat="false" ht="12.75" hidden="false" customHeight="false" outlineLevel="0" collapsed="false">
      <c r="A1387" s="0" t="n">
        <v>379</v>
      </c>
      <c r="B1387" s="0" t="n">
        <v>492.989212</v>
      </c>
      <c r="C1387" s="0" t="n">
        <f aca="false">(B1387-moy1)/ecar1</f>
        <v>-0.0621811055942321</v>
      </c>
      <c r="D1387" s="0" t="n">
        <f aca="false">0.5*(C1387+SQRT(4*a^2+C1387^2))</f>
        <v>0.969392641701038</v>
      </c>
      <c r="E1387" s="0" t="n">
        <f aca="false">(D1387-moy2)/ecar2</f>
        <v>-0.267170876206528</v>
      </c>
      <c r="G1387" s="0" t="n">
        <f aca="false">G1388+(H1388-G1388)/I1388-E1388/tau_f</f>
        <v>0.711610744033371</v>
      </c>
      <c r="H1387" s="0" t="n">
        <f aca="false">IF(AND(H1388=Gl_val,C1387&gt;seuil1),i_val,IF(AND(H1388=i_val,C1387&lt;seuil2),g_val,IF(AND(H1388=g_val,G1387&gt;seuilg),Gl_val,H1388)))</f>
        <v>1</v>
      </c>
      <c r="I1387" s="0" t="n">
        <f aca="false">IF(H1387=Gl_val,tau_Gl,IF(H1387=g_val,tau_g,tau_i))</f>
        <v>50</v>
      </c>
    </row>
    <row r="1388" customFormat="false" ht="12.75" hidden="false" customHeight="false" outlineLevel="0" collapsed="false">
      <c r="A1388" s="0" t="n">
        <v>380</v>
      </c>
      <c r="B1388" s="0" t="n">
        <v>491.287102</v>
      </c>
      <c r="C1388" s="0" t="n">
        <f aca="false">(B1388-moy1)/ecar1</f>
        <v>-0.133461879454519</v>
      </c>
      <c r="D1388" s="0" t="n">
        <f aca="false">0.5*(C1388+SQRT(4*a^2+C1388^2))</f>
        <v>0.935493096263139</v>
      </c>
      <c r="E1388" s="0" t="n">
        <f aca="false">(D1388-moy2)/ecar2</f>
        <v>-0.331383912020996</v>
      </c>
      <c r="G1388" s="0" t="n">
        <f aca="false">G1389+(H1389-G1389)/I1389-E1389/tau_f</f>
        <v>0.692199375053604</v>
      </c>
      <c r="H1388" s="0" t="n">
        <f aca="false">IF(AND(H1389=Gl_val,C1388&gt;seuil1),i_val,IF(AND(H1389=i_val,C1388&lt;seuil2),g_val,IF(AND(H1389=g_val,G1388&gt;seuilg),Gl_val,H1389)))</f>
        <v>1</v>
      </c>
      <c r="I1388" s="0" t="n">
        <f aca="false">IF(H1388=Gl_val,tau_Gl,IF(H1388=g_val,tau_g,tau_i))</f>
        <v>50</v>
      </c>
    </row>
    <row r="1389" customFormat="false" ht="12.75" hidden="false" customHeight="false" outlineLevel="0" collapsed="false">
      <c r="A1389" s="0" t="n">
        <v>381</v>
      </c>
      <c r="B1389" s="0" t="n">
        <v>490.620275</v>
      </c>
      <c r="C1389" s="0" t="n">
        <f aca="false">(B1389-moy1)/ecar1</f>
        <v>-0.161387186626755</v>
      </c>
      <c r="D1389" s="0" t="n">
        <f aca="false">0.5*(C1389+SQRT(4*a^2+C1389^2))</f>
        <v>0.922556851990199</v>
      </c>
      <c r="E1389" s="0" t="n">
        <f aca="false">(D1389-moy2)/ecar2</f>
        <v>-0.355887943153941</v>
      </c>
      <c r="G1389" s="0" t="n">
        <f aca="false">G1390+(H1390-G1390)/I1390-E1390/tau_f</f>
        <v>0.671391691150455</v>
      </c>
      <c r="H1389" s="0" t="n">
        <f aca="false">IF(AND(H1390=Gl_val,C1389&gt;seuil1),i_val,IF(AND(H1390=i_val,C1389&lt;seuil2),g_val,IF(AND(H1390=g_val,G1389&gt;seuilg),Gl_val,H1390)))</f>
        <v>1</v>
      </c>
      <c r="I1389" s="0" t="n">
        <f aca="false">IF(H1389=Gl_val,tau_Gl,IF(H1389=g_val,tau_g,tau_i))</f>
        <v>50</v>
      </c>
    </row>
    <row r="1390" customFormat="false" ht="12.75" hidden="false" customHeight="false" outlineLevel="0" collapsed="false">
      <c r="A1390" s="0" t="n">
        <v>382</v>
      </c>
      <c r="B1390" s="0" t="n">
        <v>490.957335</v>
      </c>
      <c r="C1390" s="0" t="n">
        <f aca="false">(B1390-moy1)/ecar1</f>
        <v>-0.147271825317939</v>
      </c>
      <c r="D1390" s="0" t="n">
        <f aca="false">0.5*(C1390+SQRT(4*a^2+C1390^2))</f>
        <v>0.929071545991418</v>
      </c>
      <c r="E1390" s="0" t="n">
        <f aca="false">(D1390-moy2)/ecar2</f>
        <v>-0.343547710451206</v>
      </c>
      <c r="G1390" s="0" t="n">
        <f aca="false">G1391+(H1391-G1391)/I1391-E1391/tau_f</f>
        <v>0.650663043604497</v>
      </c>
      <c r="H1390" s="0" t="n">
        <f aca="false">IF(AND(H1391=Gl_val,C1390&gt;seuil1),i_val,IF(AND(H1391=i_val,C1390&lt;seuil2),g_val,IF(AND(H1391=g_val,G1390&gt;seuilg),Gl_val,H1391)))</f>
        <v>1</v>
      </c>
      <c r="I1390" s="0" t="n">
        <f aca="false">IF(H1390=Gl_val,tau_Gl,IF(H1390=g_val,tau_g,tau_i))</f>
        <v>50</v>
      </c>
    </row>
    <row r="1391" customFormat="false" ht="12.75" hidden="false" customHeight="false" outlineLevel="0" collapsed="false">
      <c r="A1391" s="0" t="n">
        <v>383</v>
      </c>
      <c r="B1391" s="0" t="n">
        <v>492.142373</v>
      </c>
      <c r="C1391" s="0" t="n">
        <f aca="false">(B1391-moy1)/ecar1</f>
        <v>-0.0976449353438199</v>
      </c>
      <c r="D1391" s="0" t="n">
        <f aca="false">0.5*(C1391+SQRT(4*a^2+C1391^2))</f>
        <v>0.95236863963457</v>
      </c>
      <c r="E1391" s="0" t="n">
        <f aca="false">(D1391-moy2)/ecar2</f>
        <v>-0.299418000475561</v>
      </c>
      <c r="G1391" s="0" t="n">
        <f aca="false">G1392+(H1392-G1392)/I1392-E1392/tau_f</f>
        <v>0.631312575087219</v>
      </c>
      <c r="H1391" s="0" t="n">
        <f aca="false">IF(AND(H1392=Gl_val,C1391&gt;seuil1),i_val,IF(AND(H1392=i_val,C1391&lt;seuil2),g_val,IF(AND(H1392=g_val,G1391&gt;seuilg),Gl_val,H1392)))</f>
        <v>1</v>
      </c>
      <c r="I1391" s="0" t="n">
        <f aca="false">IF(H1391=Gl_val,tau_Gl,IF(H1391=g_val,tau_g,tau_i))</f>
        <v>50</v>
      </c>
    </row>
    <row r="1392" customFormat="false" ht="12.75" hidden="false" customHeight="false" outlineLevel="0" collapsed="false">
      <c r="A1392" s="0" t="n">
        <v>384</v>
      </c>
      <c r="B1392" s="0" t="n">
        <v>493.908792</v>
      </c>
      <c r="C1392" s="0" t="n">
        <f aca="false">(B1392-moy1)/ecar1</f>
        <v>-0.0236710363117283</v>
      </c>
      <c r="D1392" s="0" t="n">
        <f aca="false">0.5*(C1392+SQRT(4*a^2+C1392^2))</f>
        <v>0.988234519136534</v>
      </c>
      <c r="E1392" s="0" t="n">
        <f aca="false">(D1392-moy2)/ecar2</f>
        <v>-0.231480304697428</v>
      </c>
      <c r="G1392" s="0" t="n">
        <f aca="false">G1393+(H1393-G1393)/I1393-E1393/tau_f</f>
        <v>0.614340166223798</v>
      </c>
      <c r="H1392" s="0" t="n">
        <f aca="false">IF(AND(H1393=Gl_val,C1392&gt;seuil1),i_val,IF(AND(H1393=i_val,C1392&lt;seuil2),g_val,IF(AND(H1393=g_val,G1392&gt;seuilg),Gl_val,H1393)))</f>
        <v>1</v>
      </c>
      <c r="I1392" s="0" t="n">
        <f aca="false">IF(H1392=Gl_val,tau_Gl,IF(H1392=g_val,tau_g,tau_i))</f>
        <v>50</v>
      </c>
    </row>
    <row r="1393" customFormat="false" ht="12.75" hidden="false" customHeight="false" outlineLevel="0" collapsed="false">
      <c r="A1393" s="0" t="n">
        <v>385</v>
      </c>
      <c r="B1393" s="0" t="n">
        <v>495.905244</v>
      </c>
      <c r="C1393" s="0" t="n">
        <f aca="false">(B1393-moy1)/ecar1</f>
        <v>0.0599361591896882</v>
      </c>
      <c r="D1393" s="0" t="n">
        <f aca="false">0.5*(C1393+SQRT(4*a^2+C1393^2))</f>
        <v>1.03041702171763</v>
      </c>
      <c r="E1393" s="0" t="n">
        <f aca="false">(D1393-moy2)/ecar2</f>
        <v>-0.151577565177044</v>
      </c>
      <c r="G1393" s="0" t="n">
        <f aca="false">G1394+(H1394-G1394)/I1394-E1394/tau_f</f>
        <v>0.600282717976241</v>
      </c>
      <c r="H1393" s="0" t="n">
        <f aca="false">IF(AND(H1394=Gl_val,C1393&gt;seuil1),i_val,IF(AND(H1394=i_val,C1393&lt;seuil2),g_val,IF(AND(H1394=g_val,G1393&gt;seuilg),Gl_val,H1394)))</f>
        <v>1</v>
      </c>
      <c r="I1393" s="0" t="n">
        <f aca="false">IF(H1393=Gl_val,tau_Gl,IF(H1393=g_val,tau_g,tau_i))</f>
        <v>50</v>
      </c>
    </row>
    <row r="1394" customFormat="false" ht="12.75" hidden="false" customHeight="false" outlineLevel="0" collapsed="false">
      <c r="A1394" s="0" t="n">
        <v>386</v>
      </c>
      <c r="B1394" s="0" t="n">
        <v>497.732498</v>
      </c>
      <c r="C1394" s="0" t="n">
        <f aca="false">(B1394-moy1)/ecar1</f>
        <v>0.136457699606763</v>
      </c>
      <c r="D1394" s="0" t="n">
        <f aca="false">0.5*(C1394+SQRT(4*a^2+C1394^2))</f>
        <v>1.07055373523</v>
      </c>
      <c r="E1394" s="0" t="n">
        <f aca="false">(D1394-moy2)/ecar2</f>
        <v>-0.0755499905015533</v>
      </c>
      <c r="G1394" s="0" t="n">
        <f aca="false">G1395+(H1395-G1395)/I1395-E1395/tau_f</f>
        <v>0.589041549343039</v>
      </c>
      <c r="H1394" s="0" t="n">
        <f aca="false">IF(AND(H1395=Gl_val,C1394&gt;seuil1),i_val,IF(AND(H1395=i_val,C1394&lt;seuil2),g_val,IF(AND(H1395=g_val,G1394&gt;seuilg),Gl_val,H1395)))</f>
        <v>1</v>
      </c>
      <c r="I1394" s="0" t="n">
        <f aca="false">IF(H1394=Gl_val,tau_Gl,IF(H1394=g_val,tau_g,tau_i))</f>
        <v>50</v>
      </c>
    </row>
    <row r="1395" customFormat="false" ht="12.75" hidden="false" customHeight="false" outlineLevel="0" collapsed="false">
      <c r="A1395" s="0" t="n">
        <v>387</v>
      </c>
      <c r="B1395" s="0" t="n">
        <v>498.988592</v>
      </c>
      <c r="C1395" s="0" t="n">
        <f aca="false">(B1395-moy1)/ecar1</f>
        <v>0.189060264870619</v>
      </c>
      <c r="D1395" s="0" t="n">
        <f aca="false">0.5*(C1395+SQRT(4*a^2+C1395^2))</f>
        <v>1.09898816836226</v>
      </c>
      <c r="E1395" s="0" t="n">
        <f aca="false">(D1395-moy2)/ecar2</f>
        <v>-0.0216890537397095</v>
      </c>
      <c r="G1395" s="0" t="n">
        <f aca="false">G1396+(H1396-G1396)/I1396-E1396/tau_f</f>
        <v>0.579769374687195</v>
      </c>
      <c r="H1395" s="0" t="n">
        <f aca="false">IF(AND(H1396=Gl_val,C1395&gt;seuil1),i_val,IF(AND(H1396=i_val,C1395&lt;seuil2),g_val,IF(AND(H1396=g_val,G1395&gt;seuilg),Gl_val,H1396)))</f>
        <v>1</v>
      </c>
      <c r="I1395" s="0" t="n">
        <f aca="false">IF(H1395=Gl_val,tau_Gl,IF(H1395=g_val,tau_g,tau_i))</f>
        <v>50</v>
      </c>
    </row>
    <row r="1396" customFormat="false" ht="12.75" hidden="false" customHeight="false" outlineLevel="0" collapsed="false">
      <c r="A1396" s="0" t="n">
        <v>388</v>
      </c>
      <c r="B1396" s="0" t="n">
        <v>499.317937</v>
      </c>
      <c r="C1396" s="0" t="n">
        <f aca="false">(B1396-moy1)/ecar1</f>
        <v>0.202852538264827</v>
      </c>
      <c r="D1396" s="0" t="n">
        <f aca="false">0.5*(C1396+SQRT(4*a^2+C1396^2))</f>
        <v>1.10655675223902</v>
      </c>
      <c r="E1396" s="0" t="n">
        <f aca="false">(D1396-moy2)/ecar2</f>
        <v>-0.00735252676670935</v>
      </c>
      <c r="G1396" s="0" t="n">
        <f aca="false">G1397+(H1397-G1397)/I1397-E1397/tau_f</f>
        <v>0.570893136343394</v>
      </c>
      <c r="H1396" s="0" t="n">
        <f aca="false">IF(AND(H1397=Gl_val,C1396&gt;seuil1),i_val,IF(AND(H1397=i_val,C1396&lt;seuil2),g_val,IF(AND(H1397=g_val,G1396&gt;seuilg),Gl_val,H1397)))</f>
        <v>1</v>
      </c>
      <c r="I1396" s="0" t="n">
        <f aca="false">IF(H1396=Gl_val,tau_Gl,IF(H1396=g_val,tau_g,tau_i))</f>
        <v>50</v>
      </c>
    </row>
    <row r="1397" customFormat="false" ht="12.75" hidden="false" customHeight="false" outlineLevel="0" collapsed="false">
      <c r="A1397" s="0" t="n">
        <v>389</v>
      </c>
      <c r="B1397" s="0" t="n">
        <v>498.45851</v>
      </c>
      <c r="C1397" s="0" t="n">
        <f aca="false">(B1397-moy1)/ecar1</f>
        <v>0.166861549646921</v>
      </c>
      <c r="D1397" s="0" t="n">
        <f aca="false">0.5*(C1397+SQRT(4*a^2+C1397^2))</f>
        <v>1.08690508649648</v>
      </c>
      <c r="E1397" s="0" t="n">
        <f aca="false">(D1397-moy2)/ecar2</f>
        <v>-0.0445770116333652</v>
      </c>
      <c r="G1397" s="0" t="n">
        <f aca="false">G1398+(H1398-G1398)/I1398-E1398/tau_f</f>
        <v>0.56031638354904</v>
      </c>
      <c r="H1397" s="0" t="n">
        <f aca="false">IF(AND(H1398=Gl_val,C1397&gt;seuil1),i_val,IF(AND(H1398=i_val,C1397&lt;seuil2),g_val,IF(AND(H1398=g_val,G1397&gt;seuilg),Gl_val,H1398)))</f>
        <v>1</v>
      </c>
      <c r="I1397" s="0" t="n">
        <f aca="false">IF(H1397=Gl_val,tau_Gl,IF(H1397=g_val,tau_g,tau_i))</f>
        <v>50</v>
      </c>
    </row>
    <row r="1398" customFormat="false" ht="12.75" hidden="false" customHeight="false" outlineLevel="0" collapsed="false">
      <c r="A1398" s="0" t="n">
        <v>390</v>
      </c>
      <c r="B1398" s="0" t="n">
        <v>496.280553</v>
      </c>
      <c r="C1398" s="0" t="n">
        <f aca="false">(B1398-moy1)/ecar1</f>
        <v>0.0756533078796857</v>
      </c>
      <c r="D1398" s="0" t="n">
        <f aca="false">0.5*(C1398+SQRT(4*a^2+C1398^2))</f>
        <v>1.03854182607839</v>
      </c>
      <c r="E1398" s="0" t="n">
        <f aca="false">(D1398-moy2)/ecar2</f>
        <v>-0.136187436882881</v>
      </c>
      <c r="G1398" s="0" t="n">
        <f aca="false">G1399+(H1399-G1399)/I1399-E1399/tau_f</f>
        <v>0.54578457762625</v>
      </c>
      <c r="H1398" s="0" t="n">
        <f aca="false">IF(AND(H1399=Gl_val,C1398&gt;seuil1),i_val,IF(AND(H1399=i_val,C1398&lt;seuil2),g_val,IF(AND(H1399=g_val,G1398&gt;seuilg),Gl_val,H1399)))</f>
        <v>1</v>
      </c>
      <c r="I1398" s="0" t="n">
        <f aca="false">IF(H1398=Gl_val,tau_Gl,IF(H1398=g_val,tau_g,tau_i))</f>
        <v>50</v>
      </c>
    </row>
    <row r="1399" customFormat="false" ht="12.75" hidden="false" customHeight="false" outlineLevel="0" collapsed="false">
      <c r="A1399" s="0" t="n">
        <v>391</v>
      </c>
      <c r="B1399" s="0" t="n">
        <v>492.81065</v>
      </c>
      <c r="C1399" s="0" t="n">
        <f aca="false">(B1399-moy1)/ecar1</f>
        <v>-0.0696589052323522</v>
      </c>
      <c r="D1399" s="0" t="n">
        <f aca="false">0.5*(C1399+SQRT(4*a^2+C1399^2))</f>
        <v>0.965776908931432</v>
      </c>
      <c r="E1399" s="0" t="n">
        <f aca="false">(D1399-moy2)/ecar2</f>
        <v>-0.27401985234562</v>
      </c>
      <c r="G1399" s="0" t="n">
        <f aca="false">G1400+(H1400-G1400)/I1400-E1400/tau_f</f>
        <v>0.525330391359618</v>
      </c>
      <c r="H1399" s="0" t="n">
        <f aca="false">IF(AND(H1400=Gl_val,C1399&gt;seuil1),i_val,IF(AND(H1400=i_val,C1399&lt;seuil2),g_val,IF(AND(H1400=g_val,G1399&gt;seuilg),Gl_val,H1400)))</f>
        <v>1</v>
      </c>
      <c r="I1399" s="0" t="n">
        <f aca="false">IF(H1399=Gl_val,tau_Gl,IF(H1399=g_val,tau_g,tau_i))</f>
        <v>50</v>
      </c>
    </row>
    <row r="1400" customFormat="false" ht="12.75" hidden="false" customHeight="false" outlineLevel="0" collapsed="false">
      <c r="A1400" s="0" t="n">
        <v>392</v>
      </c>
      <c r="B1400" s="0" t="n">
        <v>488.236939</v>
      </c>
      <c r="C1400" s="0" t="n">
        <f aca="false">(B1400-moy1)/ecar1</f>
        <v>-0.261196267384803</v>
      </c>
      <c r="D1400" s="0" t="n">
        <f aca="false">0.5*(C1400+SQRT(4*a^2+C1400^2))</f>
        <v>0.877893746554504</v>
      </c>
      <c r="E1400" s="0" t="n">
        <f aca="false">(D1400-moy2)/ecar2</f>
        <v>-0.440489478421765</v>
      </c>
      <c r="G1400" s="0" t="n">
        <f aca="false">G1401+(H1401-G1401)/I1401-E1401/tau_f</f>
        <v>0.497664094104844</v>
      </c>
      <c r="H1400" s="0" t="n">
        <f aca="false">IF(AND(H1401=Gl_val,C1400&gt;seuil1),i_val,IF(AND(H1401=i_val,C1400&lt;seuil2),g_val,IF(AND(H1401=g_val,G1400&gt;seuilg),Gl_val,H1401)))</f>
        <v>1</v>
      </c>
      <c r="I1400" s="0" t="n">
        <f aca="false">IF(H1400=Gl_val,tau_Gl,IF(H1400=g_val,tau_g,tau_i))</f>
        <v>50</v>
      </c>
    </row>
    <row r="1401" customFormat="false" ht="12.75" hidden="false" customHeight="false" outlineLevel="0" collapsed="false">
      <c r="A1401" s="0" t="n">
        <v>393</v>
      </c>
      <c r="B1401" s="0" t="n">
        <v>482.894092</v>
      </c>
      <c r="C1401" s="0" t="n">
        <f aca="false">(B1401-moy1)/ecar1</f>
        <v>-0.484943421668083</v>
      </c>
      <c r="D1401" s="0" t="n">
        <f aca="false">0.5*(C1401+SQRT(4*a^2+C1401^2))</f>
        <v>0.786504737173777</v>
      </c>
      <c r="E1401" s="0" t="n">
        <f aca="false">(D1401-moy2)/ecar2</f>
        <v>-0.613599933344048</v>
      </c>
      <c r="G1401" s="0" t="n">
        <f aca="false">G1402+(H1402-G1402)/I1402-E1402/tau_f</f>
        <v>0.462367445684778</v>
      </c>
      <c r="H1401" s="0" t="n">
        <f aca="false">IF(AND(H1402=Gl_val,C1401&gt;seuil1),i_val,IF(AND(H1402=i_val,C1401&lt;seuil2),g_val,IF(AND(H1402=g_val,G1401&gt;seuilg),Gl_val,H1402)))</f>
        <v>1</v>
      </c>
      <c r="I1401" s="0" t="n">
        <f aca="false">IF(H1401=Gl_val,tau_Gl,IF(H1401=g_val,tau_g,tau_i))</f>
        <v>50</v>
      </c>
    </row>
    <row r="1402" customFormat="false" ht="12.75" hidden="false" customHeight="false" outlineLevel="0" collapsed="false">
      <c r="A1402" s="0" t="n">
        <v>394</v>
      </c>
      <c r="B1402" s="0" t="n">
        <v>477.230068</v>
      </c>
      <c r="C1402" s="0" t="n">
        <f aca="false">(B1402-moy1)/ecar1</f>
        <v>-0.722140790747189</v>
      </c>
      <c r="D1402" s="0" t="n">
        <f aca="false">0.5*(C1402+SQRT(4*a^2+C1402^2))</f>
        <v>0.702119065830402</v>
      </c>
      <c r="E1402" s="0" t="n">
        <f aca="false">(D1402-moy2)/ecar2</f>
        <v>-0.773444558580294</v>
      </c>
      <c r="G1402" s="0" t="n">
        <f aca="false">G1403+(H1403-G1403)/I1403-E1403/tau_f</f>
        <v>0.41982618708323</v>
      </c>
      <c r="H1402" s="0" t="n">
        <f aca="false">IF(AND(H1403=Gl_val,C1402&gt;seuil1),i_val,IF(AND(H1403=i_val,C1402&lt;seuil2),g_val,IF(AND(H1403=g_val,G1402&gt;seuilg),Gl_val,H1403)))</f>
        <v>1</v>
      </c>
      <c r="I1402" s="0" t="n">
        <f aca="false">IF(H1402=Gl_val,tau_Gl,IF(H1402=g_val,tau_g,tau_i))</f>
        <v>50</v>
      </c>
    </row>
    <row r="1403" customFormat="false" ht="12.75" hidden="false" customHeight="false" outlineLevel="0" collapsed="false">
      <c r="A1403" s="0" t="n">
        <v>395</v>
      </c>
      <c r="B1403" s="0" t="n">
        <v>471.759466</v>
      </c>
      <c r="C1403" s="0" t="n">
        <f aca="false">(B1403-moy1)/ecar1</f>
        <v>-0.951238054755765</v>
      </c>
      <c r="D1403" s="0" t="n">
        <f aca="false">0.5*(C1403+SQRT(4*a^2+C1403^2))</f>
        <v>0.631726202983401</v>
      </c>
      <c r="E1403" s="0" t="n">
        <f aca="false">(D1403-moy2)/ecar2</f>
        <v>-0.906783792622765</v>
      </c>
      <c r="G1403" s="0" t="n">
        <f aca="false">G1404+(H1404-G1404)/I1404-E1404/tau_f</f>
        <v>0.370974321814612</v>
      </c>
      <c r="H1403" s="0" t="n">
        <f aca="false">IF(AND(H1404=Gl_val,C1403&gt;seuil1),i_val,IF(AND(H1404=i_val,C1403&lt;seuil2),g_val,IF(AND(H1404=g_val,G1403&gt;seuilg),Gl_val,H1404)))</f>
        <v>1</v>
      </c>
      <c r="I1403" s="0" t="n">
        <f aca="false">IF(H1403=Gl_val,tau_Gl,IF(H1403=g_val,tau_g,tau_i))</f>
        <v>50</v>
      </c>
    </row>
    <row r="1404" customFormat="false" ht="12.75" hidden="false" customHeight="false" outlineLevel="0" collapsed="false">
      <c r="A1404" s="0" t="n">
        <v>396</v>
      </c>
      <c r="B1404" s="0" t="n">
        <v>467.010048</v>
      </c>
      <c r="C1404" s="0" t="n">
        <f aca="false">(B1404-moy1)/ecar1</f>
        <v>-1.15013365517288</v>
      </c>
      <c r="D1404" s="0" t="n">
        <f aca="false">0.5*(C1404+SQRT(4*a^2+C1404^2))</f>
        <v>0.578493684996377</v>
      </c>
      <c r="E1404" s="0" t="n">
        <f aca="false">(D1404-moy2)/ecar2</f>
        <v>-1.007617639798</v>
      </c>
      <c r="G1404" s="0" t="n">
        <f aca="false">G1405+(H1405-G1405)/I1405-E1405/tau_f</f>
        <v>0.317009812472135</v>
      </c>
      <c r="H1404" s="0" t="n">
        <f aca="false">IF(AND(H1405=Gl_val,C1404&gt;seuil1),i_val,IF(AND(H1405=i_val,C1404&lt;seuil2),g_val,IF(AND(H1405=g_val,G1404&gt;seuilg),Gl_val,H1405)))</f>
        <v>1</v>
      </c>
      <c r="I1404" s="0" t="n">
        <f aca="false">IF(H1404=Gl_val,tau_Gl,IF(H1404=g_val,tau_g,tau_i))</f>
        <v>50</v>
      </c>
    </row>
    <row r="1405" customFormat="false" ht="12.75" hidden="false" customHeight="false" outlineLevel="0" collapsed="false">
      <c r="A1405" s="0" t="n">
        <v>397</v>
      </c>
      <c r="B1405" s="0" t="n">
        <v>463.469215</v>
      </c>
      <c r="C1405" s="0" t="n">
        <f aca="false">(B1405-moy1)/ecar1</f>
        <v>-1.29841626696063</v>
      </c>
      <c r="D1405" s="0" t="n">
        <f aca="false">0.5*(C1405+SQRT(4*a^2+C1405^2))</f>
        <v>0.543046537543035</v>
      </c>
      <c r="E1405" s="0" t="n">
        <f aca="false">(D1405-moy2)/ecar2</f>
        <v>-1.07476216694548</v>
      </c>
      <c r="G1405" s="0" t="n">
        <f aca="false">G1406+(H1406-G1406)/I1406-E1406/tau_f</f>
        <v>0.259203393667669</v>
      </c>
      <c r="H1405" s="0" t="n">
        <f aca="false">IF(AND(H1406=Gl_val,C1405&gt;seuil1),i_val,IF(AND(H1406=i_val,C1405&lt;seuil2),g_val,IF(AND(H1406=g_val,G1405&gt;seuilg),Gl_val,H1406)))</f>
        <v>1</v>
      </c>
      <c r="I1405" s="0" t="n">
        <f aca="false">IF(H1405=Gl_val,tau_Gl,IF(H1405=g_val,tau_g,tau_i))</f>
        <v>50</v>
      </c>
    </row>
    <row r="1406" customFormat="false" ht="12.75" hidden="false" customHeight="false" outlineLevel="0" collapsed="false">
      <c r="A1406" s="0" t="n">
        <v>398</v>
      </c>
      <c r="B1406" s="0" t="n">
        <v>461.536169</v>
      </c>
      <c r="C1406" s="0" t="n">
        <f aca="false">(B1406-moy1)/ecar1</f>
        <v>-1.37936815302412</v>
      </c>
      <c r="D1406" s="0" t="n">
        <f aca="false">0.5*(C1406+SQRT(4*a^2+C1406^2))</f>
        <v>0.525085088965189</v>
      </c>
      <c r="E1406" s="0" t="n">
        <f aca="false">(D1406-moy2)/ecar2</f>
        <v>-1.10878501668905</v>
      </c>
      <c r="G1406" s="0" t="n">
        <f aca="false">G1407+(H1407-G1407)/I1407-E1407/tau_f</f>
        <v>0.198828564285824</v>
      </c>
      <c r="H1406" s="0" t="n">
        <f aca="false">IF(AND(H1407=Gl_val,C1406&gt;seuil1),i_val,IF(AND(H1407=i_val,C1406&lt;seuil2),g_val,IF(AND(H1407=g_val,G1406&gt;seuilg),Gl_val,H1407)))</f>
        <v>1</v>
      </c>
      <c r="I1406" s="0" t="n">
        <f aca="false">IF(H1406=Gl_val,tau_Gl,IF(H1406=g_val,tau_g,tau_i))</f>
        <v>50</v>
      </c>
    </row>
    <row r="1407" customFormat="false" ht="12.75" hidden="false" customHeight="false" outlineLevel="0" collapsed="false">
      <c r="A1407" s="0" t="n">
        <v>399</v>
      </c>
      <c r="B1407" s="0" t="n">
        <v>461.483702</v>
      </c>
      <c r="C1407" s="0" t="n">
        <f aca="false">(B1407-moy1)/ecar1</f>
        <v>-1.38156536023289</v>
      </c>
      <c r="D1407" s="0" t="n">
        <f aca="false">0.5*(C1407+SQRT(4*a^2+C1407^2))</f>
        <v>0.524610553017941</v>
      </c>
      <c r="E1407" s="0" t="n">
        <f aca="false">(D1407-moy2)/ecar2</f>
        <v>-1.10968388991529</v>
      </c>
      <c r="G1407" s="0" t="n">
        <f aca="false">G1408+(H1408-G1408)/I1408-E1408/tau_f</f>
        <v>0.137184906825727</v>
      </c>
      <c r="H1407" s="0" t="n">
        <f aca="false">IF(AND(H1408=Gl_val,C1407&gt;seuil1),i_val,IF(AND(H1408=i_val,C1407&lt;seuil2),g_val,IF(AND(H1408=g_val,G1407&gt;seuilg),Gl_val,H1408)))</f>
        <v>1</v>
      </c>
      <c r="I1407" s="0" t="n">
        <f aca="false">IF(H1407=Gl_val,tau_Gl,IF(H1407=g_val,tau_g,tau_i))</f>
        <v>50</v>
      </c>
    </row>
    <row r="1408" customFormat="false" ht="12.75" hidden="false" customHeight="false" outlineLevel="0" collapsed="false">
      <c r="A1408" s="0" t="n">
        <v>400</v>
      </c>
      <c r="B1408" s="0" t="n">
        <v>463.431822</v>
      </c>
      <c r="C1408" s="0" t="n">
        <f aca="false">(B1408-moy1)/ecar1</f>
        <v>-1.29998220686872</v>
      </c>
      <c r="D1408" s="0" t="n">
        <f aca="false">0.5*(C1408+SQRT(4*a^2+C1408^2))</f>
        <v>0.542690092251989</v>
      </c>
      <c r="E1408" s="0" t="n">
        <f aca="false">(D1408-moy2)/ecar2</f>
        <v>-1.07543735105028</v>
      </c>
      <c r="G1408" s="0" t="n">
        <f aca="false">G1409+(H1409-G1409)/I1409-E1409/tau_f</f>
        <v>0.0756810334527709</v>
      </c>
      <c r="H1408" s="0" t="n">
        <f aca="false">IF(AND(H1409=Gl_val,C1408&gt;seuil1),i_val,IF(AND(H1409=i_val,C1408&lt;seuil2),g_val,IF(AND(H1409=g_val,G1408&gt;seuilg),Gl_val,H1409)))</f>
        <v>1</v>
      </c>
      <c r="I1408" s="0" t="n">
        <f aca="false">IF(H1408=Gl_val,tau_Gl,IF(H1408=g_val,tau_g,tau_i))</f>
        <v>50</v>
      </c>
    </row>
    <row r="1409" customFormat="false" ht="12.75" hidden="false" customHeight="false" outlineLevel="0" collapsed="false">
      <c r="A1409" s="0" t="n">
        <v>401</v>
      </c>
      <c r="B1409" s="0" t="n">
        <v>467.334236</v>
      </c>
      <c r="C1409" s="0" t="n">
        <f aca="false">(B1409-moy1)/ecar1</f>
        <v>-1.13655734605289</v>
      </c>
      <c r="D1409" s="0" t="n">
        <f aca="false">0.5*(C1409+SQRT(4*a^2+C1409^2))</f>
        <v>0.581912898067994</v>
      </c>
      <c r="E1409" s="0" t="n">
        <f aca="false">(D1409-moy2)/ecar2</f>
        <v>-1.00114091426705</v>
      </c>
      <c r="G1409" s="0" t="n">
        <f aca="false">G1410+(H1410-G1410)/I1410-E1410/tau_f</f>
        <v>0.0159544866143762</v>
      </c>
      <c r="H1409" s="0" t="n">
        <f aca="false">IF(AND(H1410=Gl_val,C1409&gt;seuil1),i_val,IF(AND(H1410=i_val,C1409&lt;seuil2),g_val,IF(AND(H1410=g_val,G1409&gt;seuilg),Gl_val,H1410)))</f>
        <v>1</v>
      </c>
      <c r="I1409" s="0" t="n">
        <f aca="false">IF(H1409=Gl_val,tau_Gl,IF(H1409=g_val,tau_g,tau_i))</f>
        <v>50</v>
      </c>
    </row>
    <row r="1410" customFormat="false" ht="12.75" hidden="false" customHeight="false" outlineLevel="0" collapsed="false">
      <c r="A1410" s="0" t="n">
        <v>402</v>
      </c>
      <c r="B1410" s="0" t="n">
        <v>472.978211</v>
      </c>
      <c r="C1410" s="0" t="n">
        <f aca="false">(B1410-moy1)/ecar1</f>
        <v>-0.900199586772875</v>
      </c>
      <c r="D1410" s="0" t="n">
        <f aca="false">0.5*(C1410+SQRT(4*a^2+C1410^2))</f>
        <v>0.646526772043433</v>
      </c>
      <c r="E1410" s="0" t="n">
        <f aca="false">(D1410-moy2)/ecar2</f>
        <v>-0.878748329053869</v>
      </c>
      <c r="G1410" s="0" t="n">
        <f aca="false">G1411+(H1411-G1411)/I1411-E1411/tau_f</f>
        <v>-0.0399953536201822</v>
      </c>
      <c r="H1410" s="0" t="n">
        <f aca="false">IF(AND(H1411=Gl_val,C1410&gt;seuil1),i_val,IF(AND(H1411=i_val,C1410&lt;seuil2),g_val,IF(AND(H1411=g_val,G1410&gt;seuilg),Gl_val,H1411)))</f>
        <v>1</v>
      </c>
      <c r="I1410" s="0" t="n">
        <f aca="false">IF(H1410=Gl_val,tau_Gl,IF(H1410=g_val,tau_g,tau_i))</f>
        <v>50</v>
      </c>
    </row>
    <row r="1411" customFormat="false" ht="12.75" hidden="false" customHeight="false" outlineLevel="0" collapsed="false">
      <c r="A1411" s="0" t="n">
        <v>403</v>
      </c>
      <c r="B1411" s="0" t="n">
        <v>479.998236</v>
      </c>
      <c r="C1411" s="0" t="n">
        <f aca="false">(B1411-moy1)/ecar1</f>
        <v>-0.606215758160997</v>
      </c>
      <c r="D1411" s="0" t="n">
        <f aca="false">0.5*(C1411+SQRT(4*a^2+C1411^2))</f>
        <v>0.741820054492281</v>
      </c>
      <c r="E1411" s="0" t="n">
        <f aca="false">(D1411-moy2)/ecar2</f>
        <v>-0.698242340559845</v>
      </c>
      <c r="G1411" s="0" t="n">
        <f aca="false">G1412+(H1412-G1412)/I1412-E1412/tau_f</f>
        <v>-0.0754722747139733</v>
      </c>
      <c r="H1411" s="0" t="n">
        <f aca="false">IF(AND(H1412=Gl_val,C1411&gt;seuil1),i_val,IF(AND(H1412=i_val,C1411&lt;seuil2),g_val,IF(AND(H1412=g_val,G1411&gt;seuilg),Gl_val,H1412)))</f>
        <v>0</v>
      </c>
      <c r="I1411" s="0" t="n">
        <f aca="false">IF(H1411=Gl_val,tau_Gl,IF(H1411=g_val,tau_g,tau_i))</f>
        <v>10</v>
      </c>
    </row>
    <row r="1412" customFormat="false" ht="12.75" hidden="false" customHeight="false" outlineLevel="0" collapsed="false">
      <c r="A1412" s="0" t="n">
        <v>404</v>
      </c>
      <c r="B1412" s="0" t="n">
        <v>487.903666</v>
      </c>
      <c r="C1412" s="0" t="n">
        <f aca="false">(B1412-moy1)/ecar1</f>
        <v>-0.275153037127499</v>
      </c>
      <c r="D1412" s="0" t="n">
        <f aca="false">0.5*(C1412+SQRT(4*a^2+C1412^2))</f>
        <v>0.871842769175553</v>
      </c>
      <c r="E1412" s="0" t="n">
        <f aca="false">(D1412-moy2)/ecar2</f>
        <v>-0.451951332028589</v>
      </c>
      <c r="G1412" s="0" t="n">
        <f aca="false">G1413+(H1413-G1413)/I1413-E1413/tau_f</f>
        <v>-0.103944808883463</v>
      </c>
      <c r="H1412" s="0" t="n">
        <f aca="false">IF(AND(H1413=Gl_val,C1412&gt;seuil1),i_val,IF(AND(H1413=i_val,C1412&lt;seuil2),g_val,IF(AND(H1413=g_val,G1412&gt;seuilg),Gl_val,H1413)))</f>
        <v>0</v>
      </c>
      <c r="I1412" s="0" t="n">
        <f aca="false">IF(H1412=Gl_val,tau_Gl,IF(H1412=g_val,tau_g,tau_i))</f>
        <v>10</v>
      </c>
    </row>
    <row r="1413" customFormat="false" ht="12.75" hidden="false" customHeight="false" outlineLevel="0" collapsed="false">
      <c r="A1413" s="0" t="n">
        <v>405</v>
      </c>
      <c r="B1413" s="0" t="n">
        <v>496.119612</v>
      </c>
      <c r="C1413" s="0" t="n">
        <f aca="false">(B1413-moy1)/ecar1</f>
        <v>0.068913438525856</v>
      </c>
      <c r="D1413" s="0" t="n">
        <f aca="false">0.5*(C1413+SQRT(4*a^2+C1413^2))</f>
        <v>1.03505017591871</v>
      </c>
      <c r="E1413" s="0" t="n">
        <f aca="false">(D1413-moy2)/ecar2</f>
        <v>-0.142801373850444</v>
      </c>
      <c r="G1413" s="0" t="n">
        <f aca="false">G1414+(H1414-G1414)/I1414-E1414/tau_f</f>
        <v>-0.121840959819423</v>
      </c>
      <c r="H1413" s="0" t="n">
        <f aca="false">IF(AND(H1414=Gl_val,C1413&gt;seuil1),i_val,IF(AND(H1414=i_val,C1413&lt;seuil2),g_val,IF(AND(H1414=g_val,G1413&gt;seuilg),Gl_val,H1414)))</f>
        <v>0</v>
      </c>
      <c r="I1413" s="0" t="n">
        <f aca="false">IF(H1413=Gl_val,tau_Gl,IF(H1413=g_val,tau_g,tau_i))</f>
        <v>10</v>
      </c>
    </row>
    <row r="1414" customFormat="false" ht="12.75" hidden="false" customHeight="false" outlineLevel="0" collapsed="false">
      <c r="A1414" s="0" t="n">
        <v>406</v>
      </c>
      <c r="B1414" s="0" t="n">
        <v>504.038657</v>
      </c>
      <c r="C1414" s="0" t="n">
        <f aca="false">(B1414-moy1)/ecar1</f>
        <v>0.400546327019805</v>
      </c>
      <c r="D1414" s="0" t="n">
        <f aca="false">0.5*(C1414+SQRT(4*a^2+C1414^2))</f>
        <v>1.22013067317597</v>
      </c>
      <c r="E1414" s="0" t="n">
        <f aca="false">(D1414-moy2)/ecar2</f>
        <v>0.20778092586538</v>
      </c>
      <c r="G1414" s="0" t="n">
        <f aca="false">G1415+(H1415-G1415)/I1415-E1415/tau_f</f>
        <v>-0.126144136427565</v>
      </c>
      <c r="H1414" s="0" t="n">
        <f aca="false">IF(AND(H1415=Gl_val,C1414&gt;seuil1),i_val,IF(AND(H1415=i_val,C1414&lt;seuil2),g_val,IF(AND(H1415=g_val,G1414&gt;seuilg),Gl_val,H1415)))</f>
        <v>0</v>
      </c>
      <c r="I1414" s="0" t="n">
        <f aca="false">IF(H1414=Gl_val,tau_Gl,IF(H1414=g_val,tau_g,tau_i))</f>
        <v>10</v>
      </c>
    </row>
    <row r="1415" customFormat="false" ht="12.75" hidden="false" customHeight="false" outlineLevel="0" collapsed="false">
      <c r="A1415" s="0" t="n">
        <v>407</v>
      </c>
      <c r="B1415" s="0" t="n">
        <v>511.078857</v>
      </c>
      <c r="C1415" s="0" t="n">
        <f aca="false">(B1415-moy1)/ecar1</f>
        <v>0.695375042044801</v>
      </c>
      <c r="D1415" s="0" t="n">
        <f aca="false">0.5*(C1415+SQRT(4*a^2+C1415^2))</f>
        <v>1.40640684750827</v>
      </c>
      <c r="E1415" s="0" t="n">
        <f aca="false">(D1415-moy2)/ecar2</f>
        <v>0.560628095326535</v>
      </c>
      <c r="G1415" s="0" t="n">
        <f aca="false">G1416+(H1416-G1416)/I1416-E1416/tau_f</f>
        <v>-0.115243347349448</v>
      </c>
      <c r="H1415" s="0" t="n">
        <f aca="false">IF(AND(H1416=Gl_val,C1415&gt;seuil1),i_val,IF(AND(H1416=i_val,C1415&lt;seuil2),g_val,IF(AND(H1416=g_val,G1415&gt;seuilg),Gl_val,H1416)))</f>
        <v>0</v>
      </c>
      <c r="I1415" s="0" t="n">
        <f aca="false">IF(H1415=Gl_val,tau_Gl,IF(H1415=g_val,tau_g,tau_i))</f>
        <v>10</v>
      </c>
    </row>
    <row r="1416" customFormat="false" ht="12.75" hidden="false" customHeight="false" outlineLevel="0" collapsed="false">
      <c r="A1416" s="0" t="n">
        <v>408</v>
      </c>
      <c r="B1416" s="0" t="n">
        <v>516.741529</v>
      </c>
      <c r="C1416" s="0" t="n">
        <f aca="false">(B1416-moy1)/ecar1</f>
        <v>0.932515792217808</v>
      </c>
      <c r="D1416" s="0" t="n">
        <f aca="false">0.5*(C1416+SQRT(4*a^2+C1416^2))</f>
        <v>1.5696147856437</v>
      </c>
      <c r="E1416" s="0" t="n">
        <f aca="false">(D1416-moy2)/ecar2</f>
        <v>0.869779060076023</v>
      </c>
      <c r="G1416" s="0" t="n">
        <f aca="false">G1417+(H1417-G1417)/I1417-E1417/tau_f</f>
        <v>-0.0893913166071189</v>
      </c>
      <c r="H1416" s="0" t="n">
        <f aca="false">IF(AND(H1417=Gl_val,C1416&gt;seuil1),i_val,IF(AND(H1417=i_val,C1416&lt;seuil2),g_val,IF(AND(H1417=g_val,G1416&gt;seuilg),Gl_val,H1417)))</f>
        <v>0</v>
      </c>
      <c r="I1416" s="0" t="n">
        <f aca="false">IF(H1416=Gl_val,tau_Gl,IF(H1416=g_val,tau_g,tau_i))</f>
        <v>10</v>
      </c>
    </row>
    <row r="1417" customFormat="false" ht="12.75" hidden="false" customHeight="false" outlineLevel="0" collapsed="false">
      <c r="A1417" s="0" t="n">
        <v>409</v>
      </c>
      <c r="B1417" s="0" t="n">
        <v>520.66137</v>
      </c>
      <c r="C1417" s="0" t="n">
        <f aca="false">(B1417-moy1)/ecar1</f>
        <v>1.09667045900743</v>
      </c>
      <c r="D1417" s="0" t="n">
        <f aca="false">0.5*(C1417+SQRT(4*a^2+C1417^2))</f>
        <v>1.68880509930076</v>
      </c>
      <c r="E1417" s="0" t="n">
        <f aca="false">(D1417-moy2)/ecar2</f>
        <v>1.09555116942832</v>
      </c>
      <c r="G1417" s="0" t="n">
        <f aca="false">G1418+(H1418-G1418)/I1418-E1418/tau_f</f>
        <v>-0.050632522033318</v>
      </c>
      <c r="H1417" s="0" t="n">
        <f aca="false">IF(AND(H1418=Gl_val,C1417&gt;seuil1),i_val,IF(AND(H1418=i_val,C1417&lt;seuil2),g_val,IF(AND(H1418=g_val,G1417&gt;seuilg),Gl_val,H1418)))</f>
        <v>0</v>
      </c>
      <c r="I1417" s="0" t="n">
        <f aca="false">IF(H1417=Gl_val,tau_Gl,IF(H1417=g_val,tau_g,tau_i))</f>
        <v>10</v>
      </c>
    </row>
    <row r="1418" customFormat="false" ht="12.75" hidden="false" customHeight="false" outlineLevel="0" collapsed="false">
      <c r="A1418" s="0" t="n">
        <v>410</v>
      </c>
      <c r="B1418" s="0" t="n">
        <v>522.641948</v>
      </c>
      <c r="C1418" s="0" t="n">
        <f aca="false">(B1418-moy1)/ecar1</f>
        <v>1.17961288489686</v>
      </c>
      <c r="D1418" s="0" t="n">
        <f aca="false">0.5*(C1418+SQRT(4*a^2+C1418^2))</f>
        <v>1.75078518452499</v>
      </c>
      <c r="E1418" s="0" t="n">
        <f aca="false">(D1418-moy2)/ecar2</f>
        <v>1.21295479183317</v>
      </c>
      <c r="G1418" s="0" t="n">
        <f aca="false">G1419+(H1419-G1419)/I1419-E1419/tau_f</f>
        <v>-0.00234925595554596</v>
      </c>
      <c r="H1418" s="0" t="n">
        <f aca="false">IF(AND(H1419=Gl_val,C1418&gt;seuil1),i_val,IF(AND(H1419=i_val,C1418&lt;seuil2),g_val,IF(AND(H1419=g_val,G1418&gt;seuilg),Gl_val,H1419)))</f>
        <v>0</v>
      </c>
      <c r="I1418" s="0" t="n">
        <f aca="false">IF(H1418=Gl_val,tau_Gl,IF(H1418=g_val,tau_g,tau_i))</f>
        <v>10</v>
      </c>
    </row>
    <row r="1419" customFormat="false" ht="12.75" hidden="false" customHeight="false" outlineLevel="0" collapsed="false">
      <c r="A1419" s="0" t="n">
        <v>411</v>
      </c>
      <c r="B1419" s="0" t="n">
        <v>522.671583</v>
      </c>
      <c r="C1419" s="0" t="n">
        <f aca="false">(B1419-moy1)/ecar1</f>
        <v>1.18085393614111</v>
      </c>
      <c r="D1419" s="0" t="n">
        <f aca="false">0.5*(C1419+SQRT(4*a^2+C1419^2))</f>
        <v>1.75172107579047</v>
      </c>
      <c r="E1419" s="0" t="n">
        <f aca="false">(D1419-moy2)/ecar2</f>
        <v>1.21472757133721</v>
      </c>
      <c r="G1419" s="0" t="n">
        <f aca="false">G1420+(H1420-G1420)/I1420-E1420/tau_f</f>
        <v>0.0513776076643805</v>
      </c>
      <c r="H1419" s="0" t="n">
        <f aca="false">IF(AND(H1420=Gl_val,C1419&gt;seuil1),i_val,IF(AND(H1420=i_val,C1419&lt;seuil2),g_val,IF(AND(H1420=g_val,G1419&gt;seuilg),Gl_val,H1420)))</f>
        <v>0</v>
      </c>
      <c r="I1419" s="0" t="n">
        <f aca="false">IF(H1419=Gl_val,tau_Gl,IF(H1419=g_val,tau_g,tau_i))</f>
        <v>10</v>
      </c>
    </row>
    <row r="1420" customFormat="false" ht="12.75" hidden="false" customHeight="false" outlineLevel="0" collapsed="false">
      <c r="A1420" s="0" t="n">
        <v>412</v>
      </c>
      <c r="B1420" s="0" t="n">
        <v>520.917771</v>
      </c>
      <c r="C1420" s="0" t="n">
        <f aca="false">(B1420-moy1)/ecar1</f>
        <v>1.10740799165723</v>
      </c>
      <c r="D1420" s="0" t="n">
        <f aca="false">0.5*(C1420+SQRT(4*a^2+C1420^2))</f>
        <v>1.69676484941279</v>
      </c>
      <c r="E1420" s="0" t="n">
        <f aca="false">(D1420-moy2)/ecar2</f>
        <v>1.11062864944804</v>
      </c>
      <c r="G1420" s="0" t="n">
        <f aca="false">G1421+(H1421-G1421)/I1421-E1421/tau_f</f>
        <v>0.106447504047002</v>
      </c>
      <c r="H1420" s="0" t="n">
        <f aca="false">IF(AND(H1421=Gl_val,C1420&gt;seuil1),i_val,IF(AND(H1421=i_val,C1420&lt;seuil2),g_val,IF(AND(H1421=g_val,G1420&gt;seuilg),Gl_val,H1421)))</f>
        <v>0</v>
      </c>
      <c r="I1420" s="0" t="n">
        <f aca="false">IF(H1420=Gl_val,tau_Gl,IF(H1420=g_val,tau_g,tau_i))</f>
        <v>10</v>
      </c>
    </row>
    <row r="1421" customFormat="false" ht="12.75" hidden="false" customHeight="false" outlineLevel="0" collapsed="false">
      <c r="A1421" s="0" t="n">
        <v>413</v>
      </c>
      <c r="B1421" s="0" t="n">
        <v>517.701657</v>
      </c>
      <c r="C1421" s="0" t="n">
        <f aca="false">(B1421-moy1)/ecar1</f>
        <v>0.972723926148592</v>
      </c>
      <c r="D1421" s="0" t="n">
        <f aca="false">0.5*(C1421+SQRT(4*a^2+C1421^2))</f>
        <v>1.59836374325519</v>
      </c>
      <c r="E1421" s="0" t="n">
        <f aca="false">(D1421-moy2)/ecar2</f>
        <v>0.924235773901791</v>
      </c>
      <c r="G1421" s="0" t="n">
        <f aca="false">G1422+(H1422-G1422)/I1422-E1422/tau_f</f>
        <v>0.159352150003416</v>
      </c>
      <c r="H1421" s="0" t="n">
        <f aca="false">IF(AND(H1422=Gl_val,C1421&gt;seuil1),i_val,IF(AND(H1422=i_val,C1421&lt;seuil2),g_val,IF(AND(H1422=g_val,G1421&gt;seuilg),Gl_val,H1422)))</f>
        <v>0</v>
      </c>
      <c r="I1421" s="0" t="n">
        <f aca="false">IF(H1421=Gl_val,tau_Gl,IF(H1421=g_val,tau_g,tau_i))</f>
        <v>10</v>
      </c>
    </row>
    <row r="1422" customFormat="false" ht="12.75" hidden="false" customHeight="false" outlineLevel="0" collapsed="false">
      <c r="A1422" s="0" t="n">
        <v>414</v>
      </c>
      <c r="B1422" s="0" t="n">
        <v>513.457013</v>
      </c>
      <c r="C1422" s="0" t="n">
        <f aca="false">(B1422-moy1)/ecar1</f>
        <v>0.794967195337173</v>
      </c>
      <c r="D1422" s="0" t="n">
        <f aca="false">0.5*(C1422+SQRT(4*a^2+C1422^2))</f>
        <v>1.47358452714294</v>
      </c>
      <c r="E1422" s="0" t="n">
        <f aca="false">(D1422-moy2)/ecar2</f>
        <v>0.68787708030823</v>
      </c>
      <c r="G1422" s="0" t="n">
        <f aca="false">G1423+(H1423-G1423)/I1423-E1423/tau_f</f>
        <v>0.207630259128605</v>
      </c>
      <c r="H1422" s="0" t="n">
        <f aca="false">IF(AND(H1423=Gl_val,C1422&gt;seuil1),i_val,IF(AND(H1423=i_val,C1422&lt;seuil2),g_val,IF(AND(H1423=g_val,G1422&gt;seuilg),Gl_val,H1423)))</f>
        <v>0</v>
      </c>
      <c r="I1422" s="0" t="n">
        <f aca="false">IF(H1422=Gl_val,tau_Gl,IF(H1422=g_val,tau_g,tau_i))</f>
        <v>10</v>
      </c>
    </row>
    <row r="1423" customFormat="false" ht="12.75" hidden="false" customHeight="false" outlineLevel="0" collapsed="false">
      <c r="A1423" s="0" t="n">
        <v>415</v>
      </c>
      <c r="B1423" s="0" t="n">
        <v>508.679925</v>
      </c>
      <c r="C1423" s="0" t="n">
        <f aca="false">(B1423-moy1)/ecar1</f>
        <v>0.594912833727943</v>
      </c>
      <c r="D1423" s="0" t="n">
        <f aca="false">0.5*(C1423+SQRT(4*a^2+C1423^2))</f>
        <v>1.34075901914844</v>
      </c>
      <c r="E1423" s="0" t="n">
        <f aca="false">(D1423-moy2)/ecar2</f>
        <v>0.436276977954355</v>
      </c>
      <c r="G1423" s="0" t="n">
        <f aca="false">G1424+(H1424-G1424)/I1424-E1424/tau_f</f>
        <v>0.250090375829755</v>
      </c>
      <c r="H1423" s="0" t="n">
        <f aca="false">IF(AND(H1424=Gl_val,C1423&gt;seuil1),i_val,IF(AND(H1424=i_val,C1423&lt;seuil2),g_val,IF(AND(H1424=g_val,G1423&gt;seuilg),Gl_val,H1424)))</f>
        <v>0</v>
      </c>
      <c r="I1423" s="0" t="n">
        <f aca="false">IF(H1423=Gl_val,tau_Gl,IF(H1423=g_val,tau_g,tau_i))</f>
        <v>10</v>
      </c>
    </row>
    <row r="1424" customFormat="false" ht="12.75" hidden="false" customHeight="false" outlineLevel="0" collapsed="false">
      <c r="A1424" s="0" t="n">
        <v>416</v>
      </c>
      <c r="B1424" s="0" t="n">
        <v>503.875832</v>
      </c>
      <c r="C1424" s="0" t="n">
        <f aca="false">(B1424-moy1)/ecar1</f>
        <v>0.393727559722861</v>
      </c>
      <c r="D1424" s="0" t="n">
        <f aca="false">0.5*(C1424+SQRT(4*a^2+C1424^2))</f>
        <v>1.21605725895229</v>
      </c>
      <c r="E1424" s="0" t="n">
        <f aca="false">(D1424-moy2)/ecar2</f>
        <v>0.200065002537994</v>
      </c>
      <c r="G1424" s="0" t="n">
        <f aca="false">G1425+(H1425-G1425)/I1425-E1425/tau_f</f>
        <v>0.286769973256972</v>
      </c>
      <c r="H1424" s="0" t="n">
        <f aca="false">IF(AND(H1425=Gl_val,C1424&gt;seuil1),i_val,IF(AND(H1425=i_val,C1424&lt;seuil2),g_val,IF(AND(H1425=g_val,G1424&gt;seuilg),Gl_val,H1425)))</f>
        <v>0</v>
      </c>
      <c r="I1424" s="0" t="n">
        <f aca="false">IF(H1424=Gl_val,tau_Gl,IF(H1424=g_val,tau_g,tau_i))</f>
        <v>10</v>
      </c>
    </row>
    <row r="1425" customFormat="false" ht="12.75" hidden="false" customHeight="false" outlineLevel="0" collapsed="false">
      <c r="A1425" s="0" t="n">
        <v>417</v>
      </c>
      <c r="B1425" s="0" t="n">
        <v>499.50975</v>
      </c>
      <c r="C1425" s="0" t="n">
        <f aca="false">(B1425-moy1)/ecar1</f>
        <v>0.210885261811757</v>
      </c>
      <c r="D1425" s="0" t="n">
        <f aca="false">0.5*(C1425+SQRT(4*a^2+C1425^2))</f>
        <v>1.11098633876365</v>
      </c>
      <c r="E1425" s="0" t="n">
        <f aca="false">(D1425-moy2)/ecar2</f>
        <v>0.00103806356348627</v>
      </c>
      <c r="G1425" s="0" t="n">
        <f aca="false">G1426+(H1426-G1426)/I1426-E1426/tau_f</f>
        <v>0.318679439777235</v>
      </c>
      <c r="H1425" s="0" t="n">
        <f aca="false">IF(AND(H1426=Gl_val,C1425&gt;seuil1),i_val,IF(AND(H1426=i_val,C1425&lt;seuil2),g_val,IF(AND(H1426=g_val,G1425&gt;seuilg),Gl_val,H1426)))</f>
        <v>0</v>
      </c>
      <c r="I1425" s="0" t="n">
        <f aca="false">IF(H1425=Gl_val,tau_Gl,IF(H1425=g_val,tau_g,tau_i))</f>
        <v>10</v>
      </c>
    </row>
    <row r="1426" customFormat="false" ht="12.75" hidden="false" customHeight="false" outlineLevel="0" collapsed="false">
      <c r="A1426" s="0" t="n">
        <v>418</v>
      </c>
      <c r="B1426" s="0" t="n">
        <v>495.964003</v>
      </c>
      <c r="C1426" s="0" t="n">
        <f aca="false">(B1426-moy1)/ecar1</f>
        <v>0.0623968620768443</v>
      </c>
      <c r="D1426" s="0" t="n">
        <f aca="false">0.5*(C1426+SQRT(4*a^2+C1426^2))</f>
        <v>1.0316849837213</v>
      </c>
      <c r="E1426" s="0" t="n">
        <f aca="false">(D1426-moy2)/ecar2</f>
        <v>-0.149175772217848</v>
      </c>
      <c r="G1426" s="0" t="n">
        <f aca="false">G1427+(H1427-G1427)/I1427-E1427/tau_f</f>
        <v>0.347458232098357</v>
      </c>
      <c r="H1426" s="0" t="n">
        <f aca="false">IF(AND(H1427=Gl_val,C1426&gt;seuil1),i_val,IF(AND(H1427=i_val,C1426&lt;seuil2),g_val,IF(AND(H1427=g_val,G1426&gt;seuilg),Gl_val,H1427)))</f>
        <v>0</v>
      </c>
      <c r="I1426" s="0" t="n">
        <f aca="false">IF(H1426=Gl_val,tau_Gl,IF(H1426=g_val,tau_g,tau_i))</f>
        <v>10</v>
      </c>
    </row>
    <row r="1427" customFormat="false" ht="12.75" hidden="false" customHeight="false" outlineLevel="0" collapsed="false">
      <c r="A1427" s="0" t="n">
        <v>419</v>
      </c>
      <c r="B1427" s="0" t="n">
        <v>493.506082</v>
      </c>
      <c r="C1427" s="0" t="n">
        <f aca="false">(B1427-moy1)/ecar1</f>
        <v>-0.0405356810416677</v>
      </c>
      <c r="D1427" s="0" t="n">
        <f aca="false">0.5*(C1427+SQRT(4*a^2+C1427^2))</f>
        <v>0.97993753107011</v>
      </c>
      <c r="E1427" s="0" t="n">
        <f aca="false">(D1427-moy2)/ecar2</f>
        <v>-0.247196585992039</v>
      </c>
      <c r="G1427" s="0" t="n">
        <f aca="false">G1428+(H1428-G1428)/I1428-E1428/tau_f</f>
        <v>0.375078187398528</v>
      </c>
      <c r="H1427" s="0" t="n">
        <f aca="false">IF(AND(H1428=Gl_val,C1427&gt;seuil1),i_val,IF(AND(H1428=i_val,C1427&lt;seuil2),g_val,IF(AND(H1428=g_val,G1427&gt;seuilg),Gl_val,H1428)))</f>
        <v>0</v>
      </c>
      <c r="I1427" s="0" t="n">
        <f aca="false">IF(H1427=Gl_val,tau_Gl,IF(H1427=g_val,tau_g,tau_i))</f>
        <v>10</v>
      </c>
    </row>
    <row r="1428" customFormat="false" ht="12.75" hidden="false" customHeight="false" outlineLevel="0" collapsed="false">
      <c r="A1428" s="0" t="n">
        <v>420</v>
      </c>
      <c r="B1428" s="0" t="n">
        <v>492.267945</v>
      </c>
      <c r="C1428" s="0" t="n">
        <f aca="false">(B1428-moy1)/ecar1</f>
        <v>-0.0923862450504885</v>
      </c>
      <c r="D1428" s="0" t="n">
        <f aca="false">0.5*(C1428+SQRT(4*a^2+C1428^2))</f>
        <v>0.954873211225238</v>
      </c>
      <c r="E1428" s="0" t="n">
        <f aca="false">(D1428-moy2)/ecar2</f>
        <v>-0.294673802782819</v>
      </c>
      <c r="G1428" s="0" t="n">
        <f aca="false">G1429+(H1429-G1429)/I1429-E1429/tau_f</f>
        <v>0.403656928096906</v>
      </c>
      <c r="H1428" s="0" t="n">
        <f aca="false">IF(AND(H1429=Gl_val,C1428&gt;seuil1),i_val,IF(AND(H1429=i_val,C1428&lt;seuil2),g_val,IF(AND(H1429=g_val,G1428&gt;seuilg),Gl_val,H1429)))</f>
        <v>0</v>
      </c>
      <c r="I1428" s="0" t="n">
        <f aca="false">IF(H1428=Gl_val,tau_Gl,IF(H1428=g_val,tau_g,tau_i))</f>
        <v>10</v>
      </c>
    </row>
    <row r="1429" customFormat="false" ht="12.75" hidden="false" customHeight="false" outlineLevel="0" collapsed="false">
      <c r="A1429" s="0" t="n">
        <v>421</v>
      </c>
      <c r="B1429" s="0" t="n">
        <v>492.237293</v>
      </c>
      <c r="C1429" s="0" t="n">
        <f aca="false">(B1429-moy1)/ecar1</f>
        <v>-0.0936698861079782</v>
      </c>
      <c r="D1429" s="0" t="n">
        <f aca="false">0.5*(C1429+SQRT(4*a^2+C1429^2))</f>
        <v>0.954261212113371</v>
      </c>
      <c r="E1429" s="0" t="n">
        <f aca="false">(D1429-moy2)/ecar2</f>
        <v>-0.295833060831301</v>
      </c>
      <c r="G1429" s="0" t="n">
        <f aca="false">G1430+(H1430-G1430)/I1430-E1430/tau_f</f>
        <v>0.435359561848504</v>
      </c>
      <c r="H1429" s="0" t="n">
        <f aca="false">IF(AND(H1430=Gl_val,C1429&gt;seuil1),i_val,IF(AND(H1430=i_val,C1429&lt;seuil2),g_val,IF(AND(H1430=g_val,G1429&gt;seuilg),Gl_val,H1430)))</f>
        <v>0</v>
      </c>
      <c r="I1429" s="0" t="n">
        <f aca="false">IF(H1429=Gl_val,tau_Gl,IF(H1429=g_val,tau_g,tau_i))</f>
        <v>10</v>
      </c>
    </row>
    <row r="1430" customFormat="false" ht="12.75" hidden="false" customHeight="false" outlineLevel="0" collapsed="false">
      <c r="A1430" s="0" t="n">
        <v>422</v>
      </c>
      <c r="B1430" s="0" t="n">
        <v>493.261057</v>
      </c>
      <c r="C1430" s="0" t="n">
        <f aca="false">(B1430-moy1)/ecar1</f>
        <v>-0.0507968108247703</v>
      </c>
      <c r="D1430" s="0" t="n">
        <f aca="false">0.5*(C1430+SQRT(4*a^2+C1430^2))</f>
        <v>0.974924082087267</v>
      </c>
      <c r="E1430" s="0" t="n">
        <f aca="false">(D1430-moy2)/ecar2</f>
        <v>-0.256693137492384</v>
      </c>
      <c r="G1430" s="0" t="n">
        <f aca="false">G1431+(H1431-G1431)/I1431-E1431/tau_f</f>
        <v>0.472324262609788</v>
      </c>
      <c r="H1430" s="0" t="n">
        <f aca="false">IF(AND(H1431=Gl_val,C1430&gt;seuil1),i_val,IF(AND(H1431=i_val,C1430&lt;seuil2),g_val,IF(AND(H1431=g_val,G1430&gt;seuilg),Gl_val,H1431)))</f>
        <v>0</v>
      </c>
      <c r="I1430" s="0" t="n">
        <f aca="false">IF(H1430=Gl_val,tau_Gl,IF(H1430=g_val,tau_g,tau_i))</f>
        <v>10</v>
      </c>
    </row>
    <row r="1431" customFormat="false" ht="12.75" hidden="false" customHeight="false" outlineLevel="0" collapsed="false">
      <c r="A1431" s="0" t="n">
        <v>423</v>
      </c>
      <c r="B1431" s="0" t="n">
        <v>495.061289</v>
      </c>
      <c r="C1431" s="0" t="n">
        <f aca="false">(B1431-moy1)/ecar1</f>
        <v>0.0245931052723397</v>
      </c>
      <c r="D1431" s="0" t="n">
        <f aca="false">0.5*(C1431+SQRT(4*a^2+C1431^2))</f>
        <v>1.01237215238188</v>
      </c>
      <c r="E1431" s="0" t="n">
        <f aca="false">(D1431-moy2)/ecar2</f>
        <v>-0.18575843179211</v>
      </c>
      <c r="G1431" s="0" t="n">
        <f aca="false">G1432+(H1432-G1432)/I1432-E1432/tau_f</f>
        <v>0.516548805931226</v>
      </c>
      <c r="H1431" s="0" t="n">
        <f aca="false">IF(AND(H1432=Gl_val,C1431&gt;seuil1),i_val,IF(AND(H1432=i_val,C1431&lt;seuil2),g_val,IF(AND(H1432=g_val,G1431&gt;seuilg),Gl_val,H1432)))</f>
        <v>0</v>
      </c>
      <c r="I1431" s="0" t="n">
        <f aca="false">IF(H1431=Gl_val,tau_Gl,IF(H1431=g_val,tau_g,tau_i))</f>
        <v>10</v>
      </c>
    </row>
    <row r="1432" customFormat="false" ht="12.75" hidden="false" customHeight="false" outlineLevel="0" collapsed="false">
      <c r="A1432" s="0" t="n">
        <v>424</v>
      </c>
      <c r="B1432" s="0" t="n">
        <v>497.263376</v>
      </c>
      <c r="C1432" s="0" t="n">
        <f aca="false">(B1432-moy1)/ecar1</f>
        <v>0.116811860504186</v>
      </c>
      <c r="D1432" s="0" t="n">
        <f aca="false">0.5*(C1432+SQRT(4*a^2+C1432^2))</f>
        <v>1.06011010449148</v>
      </c>
      <c r="E1432" s="0" t="n">
        <f aca="false">(D1432-moy2)/ecar2</f>
        <v>-0.0953324750742279</v>
      </c>
      <c r="G1432" s="0" t="n">
        <f aca="false">G1433+(H1433-G1433)/I1433-E1433/tau_f</f>
        <v>0.569706118809174</v>
      </c>
      <c r="H1432" s="0" t="n">
        <f aca="false">IF(AND(H1433=Gl_val,C1432&gt;seuil1),i_val,IF(AND(H1433=i_val,C1432&lt;seuil2),g_val,IF(AND(H1433=g_val,G1432&gt;seuilg),Gl_val,H1433)))</f>
        <v>0</v>
      </c>
      <c r="I1432" s="0" t="n">
        <f aca="false">IF(H1432=Gl_val,tau_Gl,IF(H1432=g_val,tau_g,tau_i))</f>
        <v>10</v>
      </c>
    </row>
    <row r="1433" customFormat="false" ht="12.75" hidden="false" customHeight="false" outlineLevel="0" collapsed="false">
      <c r="A1433" s="0" t="n">
        <v>425</v>
      </c>
      <c r="B1433" s="0" t="n">
        <v>499.435671</v>
      </c>
      <c r="C1433" s="0" t="n">
        <f aca="false">(B1433-moy1)/ecar1</f>
        <v>0.207782989663191</v>
      </c>
      <c r="D1433" s="0" t="n">
        <f aca="false">0.5*(C1433+SQRT(4*a^2+C1433^2))</f>
        <v>1.10927373194261</v>
      </c>
      <c r="E1433" s="0" t="n">
        <f aca="false">(D1433-moy2)/ecar2</f>
        <v>-0.00220598238801693</v>
      </c>
      <c r="G1433" s="0" t="n">
        <f aca="false">G1434+(H1434-G1434)/I1434-E1434/tau_f</f>
        <v>0.63290875501517</v>
      </c>
      <c r="H1433" s="0" t="n">
        <f aca="false">IF(AND(H1434=Gl_val,C1433&gt;seuil1),i_val,IF(AND(H1434=i_val,C1433&lt;seuil2),g_val,IF(AND(H1434=g_val,G1433&gt;seuilg),Gl_val,H1434)))</f>
        <v>0</v>
      </c>
      <c r="I1433" s="0" t="n">
        <f aca="false">IF(H1433=Gl_val,tau_Gl,IF(H1433=g_val,tau_g,tau_i))</f>
        <v>10</v>
      </c>
    </row>
    <row r="1434" customFormat="false" ht="12.75" hidden="false" customHeight="false" outlineLevel="0" collapsed="false">
      <c r="A1434" s="0" t="n">
        <v>426</v>
      </c>
      <c r="B1434" s="0" t="n">
        <v>501.138218</v>
      </c>
      <c r="C1434" s="0" t="n">
        <f aca="false">(B1434-moy1)/ecar1</f>
        <v>0.279082064161025</v>
      </c>
      <c r="D1434" s="0" t="n">
        <f aca="false">0.5*(C1434+SQRT(4*a^2+C1434^2))</f>
        <v>1.14922994438672</v>
      </c>
      <c r="E1434" s="0" t="n">
        <f aca="false">(D1434-moy2)/ecar2</f>
        <v>0.0734796844119849</v>
      </c>
      <c r="G1434" s="0" t="n">
        <f aca="false">G1435+(H1435-G1435)/I1435-E1435/tau_f</f>
        <v>0.7064977137685</v>
      </c>
      <c r="H1434" s="0" t="n">
        <f aca="false">IF(AND(H1435=Gl_val,C1434&gt;seuil1),i_val,IF(AND(H1435=i_val,C1434&lt;seuil2),g_val,IF(AND(H1435=g_val,G1434&gt;seuilg),Gl_val,H1435)))</f>
        <v>0</v>
      </c>
      <c r="I1434" s="0" t="n">
        <f aca="false">IF(H1434=Gl_val,tau_Gl,IF(H1434=g_val,tau_g,tau_i))</f>
        <v>10</v>
      </c>
    </row>
    <row r="1435" customFormat="false" ht="12.75" hidden="false" customHeight="false" outlineLevel="0" collapsed="false">
      <c r="A1435" s="0" t="n">
        <v>427</v>
      </c>
      <c r="B1435" s="0" t="n">
        <v>501.97619</v>
      </c>
      <c r="C1435" s="0" t="n">
        <f aca="false">(B1435-moy1)/ecar1</f>
        <v>0.314174562667732</v>
      </c>
      <c r="D1435" s="0" t="n">
        <f aca="false">0.5*(C1435+SQRT(4*a^2+C1435^2))</f>
        <v>1.1693502975292</v>
      </c>
      <c r="E1435" s="0" t="n">
        <f aca="false">(D1435-moy2)/ecar2</f>
        <v>0.111591964097393</v>
      </c>
      <c r="G1435" s="0" t="n">
        <f aca="false">G1436+(H1436-G1436)/I1436-E1436/tau_f</f>
        <v>0.789957102591551</v>
      </c>
      <c r="H1435" s="0" t="n">
        <f aca="false">IF(AND(H1436=Gl_val,C1435&gt;seuil1),i_val,IF(AND(H1436=i_val,C1435&lt;seuil2),g_val,IF(AND(H1436=g_val,G1435&gt;seuilg),Gl_val,H1436)))</f>
        <v>0</v>
      </c>
      <c r="I1435" s="0" t="n">
        <f aca="false">IF(H1435=Gl_val,tau_Gl,IF(H1435=g_val,tau_g,tau_i))</f>
        <v>10</v>
      </c>
    </row>
    <row r="1436" customFormat="false" ht="12.75" hidden="false" customHeight="false" outlineLevel="0" collapsed="false">
      <c r="A1436" s="0" t="n">
        <v>428</v>
      </c>
      <c r="B1436" s="0" t="n">
        <v>501.651815</v>
      </c>
      <c r="C1436" s="0" t="n">
        <f aca="false">(B1436-moy1)/ecar1</f>
        <v>0.300590422382481</v>
      </c>
      <c r="D1436" s="0" t="n">
        <f aca="false">0.5*(C1436+SQRT(4*a^2+C1436^2))</f>
        <v>1.16152646590354</v>
      </c>
      <c r="E1436" s="0" t="n">
        <f aca="false">(D1436-moy2)/ecar2</f>
        <v>0.0967719429468251</v>
      </c>
      <c r="G1436" s="0" t="n">
        <f aca="false">G1437+(H1437-G1437)/I1437-E1437/tau_f</f>
        <v>0.882031089232693</v>
      </c>
      <c r="H1436" s="0" t="n">
        <f aca="false">IF(AND(H1437=Gl_val,C1436&gt;seuil1),i_val,IF(AND(H1437=i_val,C1436&lt;seuil2),g_val,IF(AND(H1437=g_val,G1436&gt;seuilg),Gl_val,H1437)))</f>
        <v>0</v>
      </c>
      <c r="I1436" s="0" t="n">
        <f aca="false">IF(H1436=Gl_val,tau_Gl,IF(H1436=g_val,tau_g,tau_i))</f>
        <v>10</v>
      </c>
    </row>
    <row r="1437" customFormat="false" ht="12.75" hidden="false" customHeight="false" outlineLevel="0" collapsed="false">
      <c r="A1437" s="0" t="n">
        <v>429</v>
      </c>
      <c r="B1437" s="0" t="n">
        <v>500.007317</v>
      </c>
      <c r="C1437" s="0" t="n">
        <f aca="false">(B1437-moy1)/ecar1</f>
        <v>0.231722317470522</v>
      </c>
      <c r="D1437" s="0" t="n">
        <f aca="false">0.5*(C1437+SQRT(4*a^2+C1437^2))</f>
        <v>1.12255068788686</v>
      </c>
      <c r="E1437" s="0" t="n">
        <f aca="false">(D1437-moy2)/ecar2</f>
        <v>0.0229434299873642</v>
      </c>
      <c r="G1437" s="0" t="n">
        <f aca="false">G1438+(H1438-G1438)/I1438-E1438/tau_f</f>
        <v>0.981054251591319</v>
      </c>
      <c r="H1437" s="0" t="n">
        <f aca="false">IF(AND(H1438=Gl_val,C1437&gt;seuil1),i_val,IF(AND(H1438=i_val,C1437&lt;seuil2),g_val,IF(AND(H1438=g_val,G1437&gt;seuilg),Gl_val,H1438)))</f>
        <v>0</v>
      </c>
      <c r="I1437" s="0" t="n">
        <f aca="false">IF(H1437=Gl_val,tau_Gl,IF(H1437=g_val,tau_g,tau_i))</f>
        <v>10</v>
      </c>
    </row>
    <row r="1438" customFormat="false" ht="12.75" hidden="false" customHeight="false" outlineLevel="0" collapsed="false">
      <c r="A1438" s="0" t="n">
        <v>430</v>
      </c>
      <c r="B1438" s="0" t="n">
        <v>497.051725</v>
      </c>
      <c r="C1438" s="0" t="n">
        <f aca="false">(B1438-moy1)/ecar1</f>
        <v>0.107948363392775</v>
      </c>
      <c r="D1438" s="0" t="n">
        <f aca="false">0.5*(C1438+SQRT(4*a^2+C1438^2))</f>
        <v>1.05542972853299</v>
      </c>
      <c r="E1438" s="0" t="n">
        <f aca="false">(D1438-moy2)/ecar2</f>
        <v>-0.104198114573684</v>
      </c>
      <c r="G1438" s="0" t="n">
        <f aca="false">G1439+(H1439-G1439)/I1439-E1439/tau_f</f>
        <v>1.08542925223152</v>
      </c>
      <c r="H1438" s="0" t="n">
        <f aca="false">IF(AND(H1439=Gl_val,C1438&gt;seuil1),i_val,IF(AND(H1439=i_val,C1438&lt;seuil2),g_val,IF(AND(H1439=g_val,G1438&gt;seuilg),Gl_val,H1439)))</f>
        <v>0</v>
      </c>
      <c r="I1438" s="0" t="n">
        <f aca="false">IF(H1438=Gl_val,tau_Gl,IF(H1438=g_val,tau_g,tau_i))</f>
        <v>10</v>
      </c>
    </row>
    <row r="1439" customFormat="false" ht="12.75" hidden="false" customHeight="false" outlineLevel="0" collapsed="false">
      <c r="A1439" s="0" t="n">
        <v>431</v>
      </c>
      <c r="B1439" s="0" t="n">
        <v>492.966331</v>
      </c>
      <c r="C1439" s="0" t="n">
        <f aca="false">(B1439-moy1)/ecar1</f>
        <v>-0.0631393135753239</v>
      </c>
      <c r="D1439" s="0" t="n">
        <f aca="false">0.5*(C1439+SQRT(4*a^2+C1439^2))</f>
        <v>0.968928540726802</v>
      </c>
      <c r="E1439" s="0" t="n">
        <f aca="false">(D1439-moy2)/ecar2</f>
        <v>-0.268049983347794</v>
      </c>
      <c r="G1439" s="0" t="n">
        <f aca="false">G1440+(H1440-G1440)/I1440-E1440/tau_f</f>
        <v>1.08300805766401</v>
      </c>
      <c r="H1439" s="0" t="n">
        <f aca="false">IF(AND(H1440=Gl_val,C1439&gt;seuil1),i_val,IF(AND(H1440=i_val,C1439&lt;seuil2),g_val,IF(AND(H1440=g_val,G1439&gt;seuilg),Gl_val,H1440)))</f>
        <v>1.00000001</v>
      </c>
      <c r="I1439" s="0" t="n">
        <f aca="false">IF(H1439=Gl_val,tau_Gl,IF(H1439=g_val,tau_g,tau_i))</f>
        <v>10</v>
      </c>
    </row>
    <row r="1440" customFormat="false" ht="12.75" hidden="false" customHeight="false" outlineLevel="0" collapsed="false">
      <c r="A1440" s="0" t="n">
        <v>432</v>
      </c>
      <c r="B1440" s="0" t="n">
        <v>488.087009</v>
      </c>
      <c r="C1440" s="0" t="n">
        <f aca="false">(B1440-moy1)/ecar1</f>
        <v>-0.267475019301466</v>
      </c>
      <c r="D1440" s="0" t="n">
        <f aca="false">0.5*(C1440+SQRT(4*a^2+C1440^2))</f>
        <v>0.875165717367389</v>
      </c>
      <c r="E1440" s="0" t="n">
        <f aca="false">(D1440-moy2)/ecar2</f>
        <v>-0.44565695290062</v>
      </c>
      <c r="G1440" s="0" t="n">
        <f aca="false">G1441+(H1441-G1441)/I1441-E1441/tau_f</f>
        <v>1.07242419838666</v>
      </c>
      <c r="H1440" s="0" t="n">
        <f aca="false">IF(AND(H1441=Gl_val,C1440&gt;seuil1),i_val,IF(AND(H1441=i_val,C1440&lt;seuil2),g_val,IF(AND(H1441=g_val,G1440&gt;seuilg),Gl_val,H1441)))</f>
        <v>1.00000001</v>
      </c>
      <c r="I1440" s="0" t="n">
        <f aca="false">IF(H1440=Gl_val,tau_Gl,IF(H1440=g_val,tau_g,tau_i))</f>
        <v>10</v>
      </c>
    </row>
    <row r="1441" customFormat="false" ht="12.75" hidden="false" customHeight="false" outlineLevel="0" collapsed="false">
      <c r="A1441" s="0" t="n">
        <v>433</v>
      </c>
      <c r="B1441" s="0" t="n">
        <v>482.865593</v>
      </c>
      <c r="C1441" s="0" t="n">
        <f aca="false">(B1441-moy1)/ecar1</f>
        <v>-0.486136899630286</v>
      </c>
      <c r="D1441" s="0" t="n">
        <f aca="false">0.5*(C1441+SQRT(4*a^2+C1441^2))</f>
        <v>0.786048779316474</v>
      </c>
      <c r="E1441" s="0" t="n">
        <f aca="false">(D1441-moy2)/ecar2</f>
        <v>-0.614463615669067</v>
      </c>
      <c r="G1441" s="0" t="n">
        <f aca="false">G1442+(H1442-G1442)/I1442-E1442/tau_f</f>
        <v>1.05316183639988</v>
      </c>
      <c r="H1441" s="0" t="n">
        <f aca="false">IF(AND(H1442=Gl_val,C1441&gt;seuil1),i_val,IF(AND(H1442=i_val,C1441&lt;seuil2),g_val,IF(AND(H1442=g_val,G1441&gt;seuilg),Gl_val,H1442)))</f>
        <v>1.00000001</v>
      </c>
      <c r="I1441" s="0" t="n">
        <f aca="false">IF(H1441=Gl_val,tau_Gl,IF(H1441=g_val,tau_g,tau_i))</f>
        <v>10</v>
      </c>
    </row>
    <row r="1442" customFormat="false" ht="12.75" hidden="false" customHeight="false" outlineLevel="0" collapsed="false">
      <c r="A1442" s="0" t="n">
        <v>434</v>
      </c>
      <c r="B1442" s="0" t="n">
        <v>477.816109</v>
      </c>
      <c r="C1442" s="0" t="n">
        <f aca="false">(B1442-moy1)/ecar1</f>
        <v>-0.697598630725889</v>
      </c>
      <c r="D1442" s="0" t="n">
        <f aca="false">0.5*(C1442+SQRT(4*a^2+C1442^2))</f>
        <v>0.710285649310645</v>
      </c>
      <c r="E1442" s="0" t="n">
        <f aca="false">(D1442-moy2)/ecar2</f>
        <v>-0.757975291641026</v>
      </c>
      <c r="G1442" s="0" t="n">
        <f aca="false">G1443+(H1443-G1443)/I1443-E1443/tau_f</f>
        <v>1.02538091526027</v>
      </c>
      <c r="H1442" s="0" t="n">
        <f aca="false">IF(AND(H1443=Gl_val,C1442&gt;seuil1),i_val,IF(AND(H1443=i_val,C1442&lt;seuil2),g_val,IF(AND(H1443=g_val,G1442&gt;seuilg),Gl_val,H1443)))</f>
        <v>1.00000001</v>
      </c>
      <c r="I1442" s="0" t="n">
        <f aca="false">IF(H1442=Gl_val,tau_Gl,IF(H1442=g_val,tau_g,tau_i))</f>
        <v>10</v>
      </c>
    </row>
    <row r="1443" customFormat="false" ht="12.75" hidden="false" customHeight="false" outlineLevel="0" collapsed="false">
      <c r="A1443" s="0" t="n">
        <v>435</v>
      </c>
      <c r="B1443" s="0" t="n">
        <v>473.453794</v>
      </c>
      <c r="C1443" s="0" t="n">
        <f aca="false">(B1443-moy1)/ecar1</f>
        <v>-0.880283174628655</v>
      </c>
      <c r="D1443" s="0" t="n">
        <f aca="false">0.5*(C1443+SQRT(4*a^2+C1443^2))</f>
        <v>0.652435465750387</v>
      </c>
      <c r="E1443" s="0" t="n">
        <f aca="false">(D1443-moy2)/ecar2</f>
        <v>-0.867555991347854</v>
      </c>
      <c r="G1443" s="0" t="n">
        <f aca="false">G1444+(H1444-G1444)/I1444-E1444/tau_f</f>
        <v>0.990488444496277</v>
      </c>
      <c r="H1443" s="0" t="n">
        <f aca="false">IF(AND(H1444=Gl_val,C1443&gt;seuil1),i_val,IF(AND(H1444=i_val,C1443&lt;seuil2),g_val,IF(AND(H1444=g_val,G1443&gt;seuilg),Gl_val,H1444)))</f>
        <v>1</v>
      </c>
      <c r="I1443" s="0" t="n">
        <f aca="false">IF(H1443=Gl_val,tau_Gl,IF(H1443=g_val,tau_g,tau_i))</f>
        <v>50</v>
      </c>
    </row>
    <row r="1444" customFormat="false" ht="12.75" hidden="false" customHeight="false" outlineLevel="0" collapsed="false">
      <c r="A1444" s="0" t="n">
        <v>436</v>
      </c>
      <c r="B1444" s="0" t="n">
        <v>470.235199</v>
      </c>
      <c r="C1444" s="0" t="n">
        <f aca="false">(B1444-moy1)/ecar1</f>
        <v>-1.01507113918021</v>
      </c>
      <c r="D1444" s="0" t="n">
        <f aca="false">0.5*(C1444+SQRT(4*a^2+C1444^2))</f>
        <v>0.613888683045423</v>
      </c>
      <c r="E1444" s="0" t="n">
        <f aca="false">(D1444-moy2)/ecar2</f>
        <v>-0.94057189484723</v>
      </c>
      <c r="G1444" s="0" t="n">
        <f aca="false">G1445+(H1445-G1445)/I1445-E1445/tau_f</f>
        <v>0.951903641533049</v>
      </c>
      <c r="H1444" s="0" t="n">
        <f aca="false">IF(AND(H1445=Gl_val,C1444&gt;seuil1),i_val,IF(AND(H1445=i_val,C1444&lt;seuil2),g_val,IF(AND(H1445=g_val,G1444&gt;seuilg),Gl_val,H1445)))</f>
        <v>1</v>
      </c>
      <c r="I1444" s="0" t="n">
        <f aca="false">IF(H1444=Gl_val,tau_Gl,IF(H1444=g_val,tau_g,tau_i))</f>
        <v>50</v>
      </c>
    </row>
    <row r="1445" customFormat="false" ht="12.75" hidden="false" customHeight="false" outlineLevel="0" collapsed="false">
      <c r="A1445" s="0" t="n">
        <v>437</v>
      </c>
      <c r="B1445" s="0" t="n">
        <v>468.506462</v>
      </c>
      <c r="C1445" s="0" t="n">
        <f aca="false">(B1445-moy1)/ecar1</f>
        <v>-1.08746699559426</v>
      </c>
      <c r="D1445" s="0" t="n">
        <f aca="false">0.5*(C1445+SQRT(4*a^2+C1445^2))</f>
        <v>0.594531021823289</v>
      </c>
      <c r="E1445" s="0" t="n">
        <f aca="false">(D1445-moy2)/ecar2</f>
        <v>-0.977239471868825</v>
      </c>
      <c r="G1445" s="0" t="n">
        <f aca="false">G1446+(H1446-G1446)/I1446-E1446/tau_f</f>
        <v>0.911034757814587</v>
      </c>
      <c r="H1445" s="0" t="n">
        <f aca="false">IF(AND(H1446=Gl_val,C1445&gt;seuil1),i_val,IF(AND(H1446=i_val,C1445&lt;seuil2),g_val,IF(AND(H1446=g_val,G1445&gt;seuilg),Gl_val,H1446)))</f>
        <v>1</v>
      </c>
      <c r="I1445" s="0" t="n">
        <f aca="false">IF(H1445=Gl_val,tau_Gl,IF(H1445=g_val,tau_g,tau_i))</f>
        <v>50</v>
      </c>
    </row>
    <row r="1446" customFormat="false" ht="12.75" hidden="false" customHeight="false" outlineLevel="0" collapsed="false">
      <c r="A1446" s="0" t="n">
        <v>438</v>
      </c>
      <c r="B1446" s="0" t="n">
        <v>468.464737</v>
      </c>
      <c r="C1446" s="0" t="n">
        <f aca="false">(B1446-moy1)/ecar1</f>
        <v>-1.08921435051804</v>
      </c>
      <c r="D1446" s="0" t="n">
        <f aca="false">0.5*(C1446+SQRT(4*a^2+C1446^2))</f>
        <v>0.59407494690836</v>
      </c>
      <c r="E1446" s="0" t="n">
        <f aca="false">(D1446-moy2)/ecar2</f>
        <v>-0.978103375926183</v>
      </c>
      <c r="G1446" s="0" t="n">
        <f aca="false">G1447+(H1447-G1447)/I1447-E1447/tau_f</f>
        <v>0.869296553854633</v>
      </c>
      <c r="H1446" s="0" t="n">
        <f aca="false">IF(AND(H1447=Gl_val,C1446&gt;seuil1),i_val,IF(AND(H1447=i_val,C1446&lt;seuil2),g_val,IF(AND(H1447=g_val,G1446&gt;seuilg),Gl_val,H1447)))</f>
        <v>1</v>
      </c>
      <c r="I1446" s="0" t="n">
        <f aca="false">IF(H1446=Gl_val,tau_Gl,IF(H1446=g_val,tau_g,tau_i))</f>
        <v>50</v>
      </c>
    </row>
    <row r="1447" customFormat="false" ht="12.75" hidden="false" customHeight="false" outlineLevel="0" collapsed="false">
      <c r="A1447" s="0" t="n">
        <v>439</v>
      </c>
      <c r="B1447" s="0" t="n">
        <v>470.135746</v>
      </c>
      <c r="C1447" s="0" t="n">
        <f aca="false">(B1447-moy1)/ecar1</f>
        <v>-1.01923602088746</v>
      </c>
      <c r="D1447" s="0" t="n">
        <f aca="false">0.5*(C1447+SQRT(4*a^2+C1447^2))</f>
        <v>0.612750252012325</v>
      </c>
      <c r="E1447" s="0" t="n">
        <f aca="false">(D1447-moy2)/ecar2</f>
        <v>-0.942728328267098</v>
      </c>
      <c r="G1447" s="0" t="n">
        <f aca="false">G1448+(H1448-G1448)/I1448-E1448/tau_f</f>
        <v>0.828150429310152</v>
      </c>
      <c r="H1447" s="0" t="n">
        <f aca="false">IF(AND(H1448=Gl_val,C1447&gt;seuil1),i_val,IF(AND(H1448=i_val,C1447&lt;seuil2),g_val,IF(AND(H1448=g_val,G1447&gt;seuilg),Gl_val,H1448)))</f>
        <v>1</v>
      </c>
      <c r="I1447" s="0" t="n">
        <f aca="false">IF(H1447=Gl_val,tau_Gl,IF(H1447=g_val,tau_g,tau_i))</f>
        <v>50</v>
      </c>
    </row>
    <row r="1448" customFormat="false" ht="12.75" hidden="false" customHeight="false" outlineLevel="0" collapsed="false">
      <c r="A1448" s="0" t="n">
        <v>440</v>
      </c>
      <c r="B1448" s="0" t="n">
        <v>473.368911</v>
      </c>
      <c r="C1448" s="0" t="n">
        <f aca="false">(B1448-moy1)/ecar1</f>
        <v>-0.883837895491338</v>
      </c>
      <c r="D1448" s="0" t="n">
        <f aca="false">0.5*(C1448+SQRT(4*a^2+C1448^2))</f>
        <v>0.651375320224597</v>
      </c>
      <c r="E1448" s="0" t="n">
        <f aca="false">(D1448-moy2)/ecar2</f>
        <v>-0.869564135166207</v>
      </c>
      <c r="G1448" s="0" t="n">
        <f aca="false">G1449+(H1449-G1449)/I1449-E1449/tau_f</f>
        <v>0.789150881534187</v>
      </c>
      <c r="H1448" s="0" t="n">
        <f aca="false">IF(AND(H1449=Gl_val,C1448&gt;seuil1),i_val,IF(AND(H1449=i_val,C1448&lt;seuil2),g_val,IF(AND(H1449=g_val,G1448&gt;seuilg),Gl_val,H1449)))</f>
        <v>1</v>
      </c>
      <c r="I1448" s="0" t="n">
        <f aca="false">IF(H1448=Gl_val,tau_Gl,IF(H1448=g_val,tau_g,tau_i))</f>
        <v>50</v>
      </c>
    </row>
    <row r="1449" customFormat="false" ht="12.75" hidden="false" customHeight="false" outlineLevel="0" collapsed="false">
      <c r="A1449" s="0" t="n">
        <v>441</v>
      </c>
      <c r="B1449" s="0" t="n">
        <v>477.85055</v>
      </c>
      <c r="C1449" s="0" t="n">
        <f aca="false">(B1449-moy1)/ecar1</f>
        <v>-0.6961563143465</v>
      </c>
      <c r="D1449" s="0" t="n">
        <f aca="false">0.5*(C1449+SQRT(4*a^2+C1449^2))</f>
        <v>0.710769520021693</v>
      </c>
      <c r="E1449" s="0" t="n">
        <f aca="false">(D1449-moy2)/ecar2</f>
        <v>-0.757058736362873</v>
      </c>
      <c r="G1449" s="0" t="n">
        <f aca="false">G1450+(H1450-G1450)/I1450-E1450/tau_f</f>
        <v>0.753947481713951</v>
      </c>
      <c r="H1449" s="0" t="n">
        <f aca="false">IF(AND(H1450=Gl_val,C1449&gt;seuil1),i_val,IF(AND(H1450=i_val,C1449&lt;seuil2),g_val,IF(AND(H1450=g_val,G1449&gt;seuilg),Gl_val,H1450)))</f>
        <v>1</v>
      </c>
      <c r="I1449" s="0" t="n">
        <f aca="false">IF(H1449=Gl_val,tau_Gl,IF(H1449=g_val,tau_g,tau_i))</f>
        <v>50</v>
      </c>
    </row>
    <row r="1450" customFormat="false" ht="12.75" hidden="false" customHeight="false" outlineLevel="0" collapsed="false">
      <c r="A1450" s="0" t="n">
        <v>442</v>
      </c>
      <c r="B1450" s="0" t="n">
        <v>483.134812</v>
      </c>
      <c r="C1450" s="0" t="n">
        <f aca="false">(B1450-moy1)/ecar1</f>
        <v>-0.474862576197667</v>
      </c>
      <c r="D1450" s="0" t="n">
        <f aca="false">0.5*(C1450+SQRT(4*a^2+C1450^2))</f>
        <v>0.790369089682899</v>
      </c>
      <c r="E1450" s="0" t="n">
        <f aca="false">(D1450-moy2)/ecar2</f>
        <v>-0.60628001790381</v>
      </c>
      <c r="G1450" s="0" t="n">
        <f aca="false">G1451+(H1451-G1451)/I1451-E1451/tau_f</f>
        <v>0.724179878569183</v>
      </c>
      <c r="H1450" s="0" t="n">
        <f aca="false">IF(AND(H1451=Gl_val,C1450&gt;seuil1),i_val,IF(AND(H1451=i_val,C1450&lt;seuil2),g_val,IF(AND(H1451=g_val,G1450&gt;seuilg),Gl_val,H1451)))</f>
        <v>1</v>
      </c>
      <c r="I1450" s="0" t="n">
        <f aca="false">IF(H1450=Gl_val,tau_Gl,IF(H1450=g_val,tau_g,tau_i))</f>
        <v>50</v>
      </c>
    </row>
    <row r="1451" customFormat="false" ht="12.75" hidden="false" customHeight="false" outlineLevel="0" collapsed="false">
      <c r="A1451" s="0" t="n">
        <v>443</v>
      </c>
      <c r="B1451" s="0" t="n">
        <v>488.690659</v>
      </c>
      <c r="C1451" s="0" t="n">
        <f aca="false">(B1451-moy1)/ecar1</f>
        <v>-0.242195431530547</v>
      </c>
      <c r="D1451" s="0" t="n">
        <f aca="false">0.5*(C1451+SQRT(4*a^2+C1451^2))</f>
        <v>0.886207926412694</v>
      </c>
      <c r="E1451" s="0" t="n">
        <f aca="false">(D1451-moy2)/ecar2</f>
        <v>-0.424740632173077</v>
      </c>
      <c r="G1451" s="0" t="n">
        <f aca="false">G1452+(H1452-G1452)/I1452-E1452/tau_f</f>
        <v>0.701214544165571</v>
      </c>
      <c r="H1451" s="0" t="n">
        <f aca="false">IF(AND(H1452=Gl_val,C1451&gt;seuil1),i_val,IF(AND(H1452=i_val,C1451&lt;seuil2),g_val,IF(AND(H1452=g_val,G1451&gt;seuilg),Gl_val,H1452)))</f>
        <v>1</v>
      </c>
      <c r="I1451" s="0" t="n">
        <f aca="false">IF(H1451=Gl_val,tau_Gl,IF(H1451=g_val,tau_g,tau_i))</f>
        <v>50</v>
      </c>
    </row>
    <row r="1452" customFormat="false" ht="12.75" hidden="false" customHeight="false" outlineLevel="0" collapsed="false">
      <c r="A1452" s="0" t="n">
        <v>444</v>
      </c>
      <c r="B1452" s="0" t="n">
        <v>493.961229</v>
      </c>
      <c r="C1452" s="0" t="n">
        <f aca="false">(B1452-moy1)/ecar1</f>
        <v>-0.0214750854396274</v>
      </c>
      <c r="D1452" s="0" t="n">
        <f aca="false">0.5*(C1452+SQRT(4*a^2+C1452^2))</f>
        <v>0.9893201030305</v>
      </c>
      <c r="E1452" s="0" t="n">
        <f aca="false">(D1452-moy2)/ecar2</f>
        <v>-0.229423975134232</v>
      </c>
      <c r="G1452" s="0" t="n">
        <f aca="false">G1453+(H1453-G1453)/I1453-E1453/tau_f</f>
        <v>0.685752637918573</v>
      </c>
      <c r="H1452" s="0" t="n">
        <f aca="false">IF(AND(H1453=Gl_val,C1452&gt;seuil1),i_val,IF(AND(H1453=i_val,C1452&lt;seuil2),g_val,IF(AND(H1453=g_val,G1452&gt;seuilg),Gl_val,H1453)))</f>
        <v>1</v>
      </c>
      <c r="I1452" s="0" t="n">
        <f aca="false">IF(H1452=Gl_val,tau_Gl,IF(H1452=g_val,tau_g,tau_i))</f>
        <v>50</v>
      </c>
    </row>
    <row r="1453" customFormat="false" ht="12.75" hidden="false" customHeight="false" outlineLevel="0" collapsed="false">
      <c r="A1453" s="0" t="n">
        <v>445</v>
      </c>
      <c r="B1453" s="0" t="n">
        <v>498.429417</v>
      </c>
      <c r="C1453" s="0" t="n">
        <f aca="false">(B1453-moy1)/ecar1</f>
        <v>0.165643196218578</v>
      </c>
      <c r="D1453" s="0" t="n">
        <f aca="false">0.5*(C1453+SQRT(4*a^2+C1453^2))</f>
        <v>1.08624544530118</v>
      </c>
      <c r="E1453" s="0" t="n">
        <f aca="false">(D1453-moy2)/ecar2</f>
        <v>-0.0458265140426565</v>
      </c>
      <c r="G1453" s="0" t="n">
        <f aca="false">G1454+(H1454-G1454)/I1454-E1454/tau_f</f>
        <v>0.677468956486599</v>
      </c>
      <c r="H1453" s="0" t="n">
        <f aca="false">IF(AND(H1454=Gl_val,C1453&gt;seuil1),i_val,IF(AND(H1454=i_val,C1453&lt;seuil2),g_val,IF(AND(H1454=g_val,G1453&gt;seuilg),Gl_val,H1454)))</f>
        <v>1</v>
      </c>
      <c r="I1453" s="0" t="n">
        <f aca="false">IF(H1453=Gl_val,tau_Gl,IF(H1453=g_val,tau_g,tau_i))</f>
        <v>50</v>
      </c>
    </row>
    <row r="1454" customFormat="false" ht="12.75" hidden="false" customHeight="false" outlineLevel="0" collapsed="false">
      <c r="A1454" s="0" t="n">
        <v>446</v>
      </c>
      <c r="B1454" s="0" t="n">
        <v>501.681376</v>
      </c>
      <c r="C1454" s="0" t="n">
        <f aca="false">(B1454-moy1)/ecar1</f>
        <v>0.301828374662936</v>
      </c>
      <c r="D1454" s="0" t="n">
        <f aca="false">0.5*(C1454+SQRT(4*a^2+C1454^2))</f>
        <v>1.16223762320049</v>
      </c>
      <c r="E1454" s="0" t="n">
        <f aca="false">(D1454-moy2)/ecar2</f>
        <v>0.0981190279412816</v>
      </c>
      <c r="G1454" s="0" t="n">
        <f aca="false">G1455+(H1455-G1455)/I1455-E1455/tau_f</f>
        <v>0.674891548575766</v>
      </c>
      <c r="H1454" s="0" t="n">
        <f aca="false">IF(AND(H1455=Gl_val,C1454&gt;seuil1),i_val,IF(AND(H1455=i_val,C1454&lt;seuil2),g_val,IF(AND(H1455=g_val,G1454&gt;seuilg),Gl_val,H1455)))</f>
        <v>1</v>
      </c>
      <c r="I1454" s="0" t="n">
        <f aca="false">IF(H1454=Gl_val,tau_Gl,IF(H1454=g_val,tau_g,tau_i))</f>
        <v>50</v>
      </c>
    </row>
    <row r="1455" customFormat="false" ht="12.75" hidden="false" customHeight="false" outlineLevel="0" collapsed="false">
      <c r="A1455" s="0" t="n">
        <v>447</v>
      </c>
      <c r="B1455" s="0" t="n">
        <v>503.458798</v>
      </c>
      <c r="C1455" s="0" t="n">
        <f aca="false">(B1455-moy1)/ecar1</f>
        <v>0.376263056109081</v>
      </c>
      <c r="D1455" s="0" t="n">
        <f aca="false">0.5*(C1455+SQRT(4*a^2+C1455^2))</f>
        <v>1.20567438801089</v>
      </c>
      <c r="E1455" s="0" t="n">
        <f aca="false">(D1455-moy2)/ecar2</f>
        <v>0.18039761009939</v>
      </c>
      <c r="G1455" s="0" t="n">
        <f aca="false">G1456+(H1456-G1456)/I1456-E1456/tau_f</f>
        <v>0.675619849979328</v>
      </c>
      <c r="H1455" s="0" t="n">
        <f aca="false">IF(AND(H1456=Gl_val,C1455&gt;seuil1),i_val,IF(AND(H1456=i_val,C1455&lt;seuil2),g_val,IF(AND(H1456=g_val,G1455&gt;seuilg),Gl_val,H1456)))</f>
        <v>1</v>
      </c>
      <c r="I1455" s="0" t="n">
        <f aca="false">IF(H1455=Gl_val,tau_Gl,IF(H1455=g_val,tau_g,tau_i))</f>
        <v>50</v>
      </c>
    </row>
    <row r="1456" customFormat="false" ht="12.75" hidden="false" customHeight="false" outlineLevel="0" collapsed="false">
      <c r="A1456" s="0" t="n">
        <v>448</v>
      </c>
      <c r="B1456" s="0" t="n">
        <v>503.691767</v>
      </c>
      <c r="C1456" s="0" t="n">
        <f aca="false">(B1456-moy1)/ecar1</f>
        <v>0.386019306060882</v>
      </c>
      <c r="D1456" s="0" t="n">
        <f aca="false">0.5*(C1456+SQRT(4*a^2+C1456^2))</f>
        <v>1.21146570321765</v>
      </c>
      <c r="E1456" s="0" t="n">
        <f aca="false">(D1456-moy2)/ecar2</f>
        <v>0.191367607660748</v>
      </c>
      <c r="G1456" s="0" t="n">
        <f aca="false">G1457+(H1457-G1457)/I1457-E1457/tau_f</f>
        <v>0.676810769679345</v>
      </c>
      <c r="H1456" s="0" t="n">
        <f aca="false">IF(AND(H1457=Gl_val,C1456&gt;seuil1),i_val,IF(AND(H1457=i_val,C1456&lt;seuil2),g_val,IF(AND(H1457=g_val,G1456&gt;seuilg),Gl_val,H1457)))</f>
        <v>1</v>
      </c>
      <c r="I1456" s="0" t="n">
        <f aca="false">IF(H1456=Gl_val,tau_Gl,IF(H1456=g_val,tau_g,tau_i))</f>
        <v>50</v>
      </c>
    </row>
    <row r="1457" customFormat="false" ht="12.75" hidden="false" customHeight="false" outlineLevel="0" collapsed="false">
      <c r="A1457" s="0" t="n">
        <v>449</v>
      </c>
      <c r="B1457" s="0" t="n">
        <v>502.506942</v>
      </c>
      <c r="C1457" s="0" t="n">
        <f aca="false">(B1457-moy1)/ecar1</f>
        <v>0.336401336077145</v>
      </c>
      <c r="D1457" s="0" t="n">
        <f aca="false">0.5*(C1457+SQRT(4*a^2+C1457^2))</f>
        <v>1.18224774028356</v>
      </c>
      <c r="E1457" s="0" t="n">
        <f aca="false">(D1457-moy2)/ecar2</f>
        <v>0.136022496802263</v>
      </c>
      <c r="G1457" s="0" t="n">
        <f aca="false">G1458+(H1458-G1458)/I1458-E1458/tau_f</f>
        <v>0.675767009746362</v>
      </c>
      <c r="H1457" s="0" t="n">
        <f aca="false">IF(AND(H1458=Gl_val,C1457&gt;seuil1),i_val,IF(AND(H1458=i_val,C1457&lt;seuil2),g_val,IF(AND(H1458=g_val,G1457&gt;seuilg),Gl_val,H1458)))</f>
        <v>1</v>
      </c>
      <c r="I1457" s="0" t="n">
        <f aca="false">IF(H1457=Gl_val,tau_Gl,IF(H1457=g_val,tau_g,tau_i))</f>
        <v>50</v>
      </c>
    </row>
    <row r="1458" customFormat="false" ht="12.75" hidden="false" customHeight="false" outlineLevel="0" collapsed="false">
      <c r="A1458" s="0" t="n">
        <v>450</v>
      </c>
      <c r="B1458" s="0" t="n">
        <v>500.20992</v>
      </c>
      <c r="C1458" s="0" t="n">
        <f aca="false">(B1458-moy1)/ecar1</f>
        <v>0.240206903441122</v>
      </c>
      <c r="D1458" s="0" t="n">
        <f aca="false">0.5*(C1458+SQRT(4*a^2+C1458^2))</f>
        <v>1.12729004769729</v>
      </c>
      <c r="E1458" s="0" t="n">
        <f aca="false">(D1458-moy2)/ecar2</f>
        <v>0.0319207975984446</v>
      </c>
      <c r="G1458" s="0" t="n">
        <f aca="false">G1459+(H1459-G1459)/I1459-E1459/tau_f</f>
        <v>0.670452899643163</v>
      </c>
      <c r="H1458" s="0" t="n">
        <f aca="false">IF(AND(H1459=Gl_val,C1458&gt;seuil1),i_val,IF(AND(H1459=i_val,C1458&lt;seuil2),g_val,IF(AND(H1459=g_val,G1458&gt;seuilg),Gl_val,H1459)))</f>
        <v>1</v>
      </c>
      <c r="I1458" s="0" t="n">
        <f aca="false">IF(H1458=Gl_val,tau_Gl,IF(H1458=g_val,tau_g,tau_i))</f>
        <v>50</v>
      </c>
    </row>
    <row r="1459" customFormat="false" ht="12.75" hidden="false" customHeight="false" outlineLevel="0" collapsed="false">
      <c r="A1459" s="0" t="n">
        <v>451</v>
      </c>
      <c r="B1459" s="0" t="n">
        <v>497.244974</v>
      </c>
      <c r="C1459" s="0" t="n">
        <f aca="false">(B1459-moy1)/ecar1</f>
        <v>0.11604122358849</v>
      </c>
      <c r="D1459" s="0" t="n">
        <f aca="false">0.5*(C1459+SQRT(4*a^2+C1459^2))</f>
        <v>1.05970239329622</v>
      </c>
      <c r="E1459" s="0" t="n">
        <f aca="false">(D1459-moy2)/ecar2</f>
        <v>-0.09610476783641</v>
      </c>
      <c r="G1459" s="0" t="n">
        <f aca="false">G1460+(H1460-G1460)/I1460-E1460/tau_f</f>
        <v>0.659804805030313</v>
      </c>
      <c r="H1459" s="0" t="n">
        <f aca="false">IF(AND(H1460=Gl_val,C1459&gt;seuil1),i_val,IF(AND(H1460=i_val,C1459&lt;seuil2),g_val,IF(AND(H1460=g_val,G1459&gt;seuilg),Gl_val,H1460)))</f>
        <v>1</v>
      </c>
      <c r="I1459" s="0" t="n">
        <f aca="false">IF(H1459=Gl_val,tau_Gl,IF(H1459=g_val,tau_g,tau_i))</f>
        <v>50</v>
      </c>
    </row>
    <row r="1460" customFormat="false" ht="12.75" hidden="false" customHeight="false" outlineLevel="0" collapsed="false">
      <c r="A1460" s="0" t="n">
        <v>452</v>
      </c>
      <c r="B1460" s="0" t="n">
        <v>494.13874</v>
      </c>
      <c r="C1460" s="0" t="n">
        <f aca="false">(B1460-moy1)/ecar1</f>
        <v>-0.0140412994629796</v>
      </c>
      <c r="D1460" s="0" t="n">
        <f aca="false">0.5*(C1460+SQRT(4*a^2+C1460^2))</f>
        <v>0.993003994726162</v>
      </c>
      <c r="E1460" s="0" t="n">
        <f aca="false">(D1460-moy2)/ecar2</f>
        <v>-0.222445891318226</v>
      </c>
      <c r="G1460" s="0" t="n">
        <f aca="false">G1461+(H1461-G1461)/I1461-E1461/tau_f</f>
        <v>0.643782621813861</v>
      </c>
      <c r="H1460" s="0" t="n">
        <f aca="false">IF(AND(H1461=Gl_val,C1460&gt;seuil1),i_val,IF(AND(H1461=i_val,C1460&lt;seuil2),g_val,IF(AND(H1461=g_val,G1460&gt;seuilg),Gl_val,H1461)))</f>
        <v>1</v>
      </c>
      <c r="I1460" s="0" t="n">
        <f aca="false">IF(H1460=Gl_val,tau_Gl,IF(H1460=g_val,tau_g,tau_i))</f>
        <v>50</v>
      </c>
    </row>
    <row r="1461" customFormat="false" ht="12.75" hidden="false" customHeight="false" outlineLevel="0" collapsed="false">
      <c r="A1461" s="0" t="n">
        <v>453</v>
      </c>
      <c r="B1461" s="0" t="n">
        <v>491.436033</v>
      </c>
      <c r="C1461" s="0" t="n">
        <f aca="false">(B1461-moy1)/ecar1</f>
        <v>-0.127224963549092</v>
      </c>
      <c r="D1461" s="0" t="n">
        <f aca="false">0.5*(C1461+SQRT(4*a^2+C1461^2))</f>
        <v>0.938408749456368</v>
      </c>
      <c r="E1461" s="0" t="n">
        <f aca="false">(D1461-moy2)/ecar2</f>
        <v>-0.325861037289168</v>
      </c>
      <c r="G1461" s="0" t="n">
        <f aca="false">G1462+(H1462-G1462)/I1462-E1462/tau_f</f>
        <v>0.623212428900301</v>
      </c>
      <c r="H1461" s="0" t="n">
        <f aca="false">IF(AND(H1462=Gl_val,C1461&gt;seuil1),i_val,IF(AND(H1462=i_val,C1461&lt;seuil2),g_val,IF(AND(H1462=g_val,G1461&gt;seuilg),Gl_val,H1462)))</f>
        <v>1</v>
      </c>
      <c r="I1461" s="0" t="n">
        <f aca="false">IF(H1461=Gl_val,tau_Gl,IF(H1461=g_val,tau_g,tau_i))</f>
        <v>50</v>
      </c>
    </row>
    <row r="1462" customFormat="false" ht="12.75" hidden="false" customHeight="false" outlineLevel="0" collapsed="false">
      <c r="A1462" s="0" t="n">
        <v>454</v>
      </c>
      <c r="B1462" s="0" t="n">
        <v>489.635872</v>
      </c>
      <c r="C1462" s="0" t="n">
        <f aca="false">(B1462-moy1)/ecar1</f>
        <v>-0.202611906316075</v>
      </c>
      <c r="D1462" s="0" t="n">
        <f aca="false">0.5*(C1462+SQRT(4*a^2+C1462^2))</f>
        <v>0.903812396164697</v>
      </c>
      <c r="E1462" s="0" t="n">
        <f aca="false">(D1462-moy2)/ecar2</f>
        <v>-0.391393977164061</v>
      </c>
      <c r="G1462" s="0" t="n">
        <f aca="false">G1463+(H1463-G1463)/I1463-E1463/tau_f</f>
        <v>0.599547622258916</v>
      </c>
      <c r="H1462" s="0" t="n">
        <f aca="false">IF(AND(H1463=Gl_val,C1462&gt;seuil1),i_val,IF(AND(H1463=i_val,C1462&lt;seuil2),g_val,IF(AND(H1463=g_val,G1462&gt;seuilg),Gl_val,H1463)))</f>
        <v>1</v>
      </c>
      <c r="I1462" s="0" t="n">
        <f aca="false">IF(H1462=Gl_val,tau_Gl,IF(H1462=g_val,tau_g,tau_i))</f>
        <v>50</v>
      </c>
    </row>
    <row r="1463" customFormat="false" ht="12.75" hidden="false" customHeight="false" outlineLevel="0" collapsed="false">
      <c r="A1463" s="0" t="n">
        <v>455</v>
      </c>
      <c r="B1463" s="0" t="n">
        <v>489.134168</v>
      </c>
      <c r="C1463" s="0" t="n">
        <f aca="false">(B1463-moy1)/ecar1</f>
        <v>-0.223622210802155</v>
      </c>
      <c r="D1463" s="0" t="n">
        <f aca="false">0.5*(C1463+SQRT(4*a^2+C1463^2))</f>
        <v>0.894420340783651</v>
      </c>
      <c r="E1463" s="0" t="n">
        <f aca="false">(D1463-moy2)/ecar2</f>
        <v>-0.409184551661863</v>
      </c>
      <c r="G1463" s="0" t="n">
        <f aca="false">G1464+(H1464-G1464)/I1464-E1464/tau_f</f>
        <v>0.574673714482084</v>
      </c>
      <c r="H1463" s="0" t="n">
        <f aca="false">IF(AND(H1464=Gl_val,C1463&gt;seuil1),i_val,IF(AND(H1464=i_val,C1463&lt;seuil2),g_val,IF(AND(H1464=g_val,G1463&gt;seuilg),Gl_val,H1464)))</f>
        <v>1</v>
      </c>
      <c r="I1463" s="0" t="n">
        <f aca="false">IF(H1463=Gl_val,tau_Gl,IF(H1463=g_val,tau_g,tau_i))</f>
        <v>50</v>
      </c>
    </row>
    <row r="1464" customFormat="false" ht="12.75" hidden="false" customHeight="false" outlineLevel="0" collapsed="false">
      <c r="A1464" s="0" t="n">
        <v>456</v>
      </c>
      <c r="B1464" s="0" t="n">
        <v>490.177516</v>
      </c>
      <c r="C1464" s="0" t="n">
        <f aca="false">(B1464-moy1)/ecar1</f>
        <v>-0.179928998938301</v>
      </c>
      <c r="D1464" s="0" t="n">
        <f aca="false">0.5*(C1464+SQRT(4*a^2+C1464^2))</f>
        <v>0.914074150765359</v>
      </c>
      <c r="E1464" s="0" t="n">
        <f aca="false">(D1464-moy2)/ecar2</f>
        <v>-0.371956005144681</v>
      </c>
      <c r="G1464" s="0" t="n">
        <f aca="false">G1465+(H1465-G1465)/I1465-E1465/tau_f</f>
        <v>0.5508117084452</v>
      </c>
      <c r="H1464" s="0" t="n">
        <f aca="false">IF(AND(H1465=Gl_val,C1464&gt;seuil1),i_val,IF(AND(H1465=i_val,C1464&lt;seuil2),g_val,IF(AND(H1465=g_val,G1464&gt;seuilg),Gl_val,H1465)))</f>
        <v>1</v>
      </c>
      <c r="I1464" s="0" t="n">
        <f aca="false">IF(H1464=Gl_val,tau_Gl,IF(H1464=g_val,tau_g,tau_i))</f>
        <v>50</v>
      </c>
    </row>
    <row r="1465" customFormat="false" ht="12.75" hidden="false" customHeight="false" outlineLevel="0" collapsed="false">
      <c r="A1465" s="0" t="n">
        <v>457</v>
      </c>
      <c r="B1465" s="0" t="n">
        <v>492.830762</v>
      </c>
      <c r="C1465" s="0" t="n">
        <f aca="false">(B1465-moy1)/ecar1</f>
        <v>-0.0688166571262504</v>
      </c>
      <c r="D1465" s="0" t="n">
        <f aca="false">0.5*(C1465+SQRT(4*a^2+C1465^2))</f>
        <v>0.966183462865581</v>
      </c>
      <c r="E1465" s="0" t="n">
        <f aca="false">(D1465-moy2)/ecar2</f>
        <v>-0.27324975168507</v>
      </c>
      <c r="G1465" s="0" t="n">
        <f aca="false">G1466+(H1466-G1466)/I1466-E1466/tau_f</f>
        <v>0.5304915493651</v>
      </c>
      <c r="H1465" s="0" t="n">
        <f aca="false">IF(AND(H1466=Gl_val,C1465&gt;seuil1),i_val,IF(AND(H1466=i_val,C1465&lt;seuil2),g_val,IF(AND(H1466=g_val,G1465&gt;seuilg),Gl_val,H1466)))</f>
        <v>1</v>
      </c>
      <c r="I1465" s="0" t="n">
        <f aca="false">IF(H1465=Gl_val,tau_Gl,IF(H1465=g_val,tau_g,tau_i))</f>
        <v>50</v>
      </c>
    </row>
    <row r="1466" customFormat="false" ht="12.75" hidden="false" customHeight="false" outlineLevel="0" collapsed="false">
      <c r="A1466" s="0" t="n">
        <v>458</v>
      </c>
      <c r="B1466" s="0" t="n">
        <v>496.960174</v>
      </c>
      <c r="C1466" s="0" t="n">
        <f aca="false">(B1466-moy1)/ecar1</f>
        <v>0.104114400765399</v>
      </c>
      <c r="D1466" s="0" t="n">
        <f aca="false">0.5*(C1466+SQRT(4*a^2+C1466^2))</f>
        <v>1.05341125970022</v>
      </c>
      <c r="E1466" s="0" t="n">
        <f aca="false">(D1466-moy2)/ecar2</f>
        <v>-0.108021529011087</v>
      </c>
      <c r="G1466" s="0" t="n">
        <f aca="false">G1467+(H1467-G1467)/I1467-E1467/tau_f</f>
        <v>0.516500702249649</v>
      </c>
      <c r="H1466" s="0" t="n">
        <f aca="false">IF(AND(H1467=Gl_val,C1466&gt;seuil1),i_val,IF(AND(H1467=i_val,C1466&lt;seuil2),g_val,IF(AND(H1467=g_val,G1466&gt;seuilg),Gl_val,H1467)))</f>
        <v>1</v>
      </c>
      <c r="I1466" s="0" t="n">
        <f aca="false">IF(H1466=Gl_val,tau_Gl,IF(H1466=g_val,tau_g,tau_i))</f>
        <v>50</v>
      </c>
    </row>
    <row r="1467" customFormat="false" ht="12.75" hidden="false" customHeight="false" outlineLevel="0" collapsed="false">
      <c r="A1467" s="0" t="n">
        <v>459</v>
      </c>
      <c r="B1467" s="0" t="n">
        <v>502.234003</v>
      </c>
      <c r="C1467" s="0" t="n">
        <f aca="false">(B1467-moy1)/ecar1</f>
        <v>0.324971226896979</v>
      </c>
      <c r="D1467" s="0" t="n">
        <f aca="false">0.5*(C1467+SQRT(4*a^2+C1467^2))</f>
        <v>1.1756004018993</v>
      </c>
      <c r="E1467" s="0" t="n">
        <f aca="false">(D1467-moy2)/ecar2</f>
        <v>0.123431007086832</v>
      </c>
      <c r="G1467" s="0" t="n">
        <f aca="false">G1468+(H1468-G1468)/I1468-E1468/tau_f</f>
        <v>0.511671369931758</v>
      </c>
      <c r="H1467" s="0" t="n">
        <f aca="false">IF(AND(H1468=Gl_val,C1467&gt;seuil1),i_val,IF(AND(H1468=i_val,C1467&lt;seuil2),g_val,IF(AND(H1468=g_val,G1467&gt;seuilg),Gl_val,H1468)))</f>
        <v>1</v>
      </c>
      <c r="I1467" s="0" t="n">
        <f aca="false">IF(H1467=Gl_val,tau_Gl,IF(H1467=g_val,tau_g,tau_i))</f>
        <v>50</v>
      </c>
    </row>
    <row r="1468" customFormat="false" ht="12.75" hidden="false" customHeight="false" outlineLevel="0" collapsed="false">
      <c r="A1468" s="0" t="n">
        <v>460</v>
      </c>
      <c r="B1468" s="0" t="n">
        <v>508.142407</v>
      </c>
      <c r="C1468" s="0" t="n">
        <f aca="false">(B1468-moy1)/ecar1</f>
        <v>0.572402714520703</v>
      </c>
      <c r="D1468" s="0" t="n">
        <f aca="false">0.5*(C1468+SQRT(4*a^2+C1468^2))</f>
        <v>1.32635097000732</v>
      </c>
      <c r="E1468" s="0" t="n">
        <f aca="false">(D1468-moy2)/ecar2</f>
        <v>0.408985031600368</v>
      </c>
      <c r="G1468" s="0" t="n">
        <f aca="false">G1469+(H1469-G1469)/I1469-E1469/tau_f</f>
        <v>0.518398746118135</v>
      </c>
      <c r="H1468" s="0" t="n">
        <f aca="false">IF(AND(H1469=Gl_val,C1468&gt;seuil1),i_val,IF(AND(H1469=i_val,C1468&lt;seuil2),g_val,IF(AND(H1469=g_val,G1468&gt;seuilg),Gl_val,H1469)))</f>
        <v>1</v>
      </c>
      <c r="I1468" s="0" t="n">
        <f aca="false">IF(H1468=Gl_val,tau_Gl,IF(H1468=g_val,tau_g,tau_i))</f>
        <v>50</v>
      </c>
    </row>
    <row r="1469" customFormat="false" ht="12.75" hidden="false" customHeight="false" outlineLevel="0" collapsed="false">
      <c r="A1469" s="0" t="n">
        <v>461</v>
      </c>
      <c r="B1469" s="0" t="n">
        <v>514.038361</v>
      </c>
      <c r="C1469" s="0" t="n">
        <f aca="false">(B1469-moy1)/ecar1</f>
        <v>0.819312822424808</v>
      </c>
      <c r="D1469" s="0" t="n">
        <f aca="false">0.5*(C1469+SQRT(4*a^2+C1469^2))</f>
        <v>1.49031286691302</v>
      </c>
      <c r="E1469" s="0" t="n">
        <f aca="false">(D1469-moy2)/ecar2</f>
        <v>0.719564156547671</v>
      </c>
      <c r="G1469" s="0" t="n">
        <f aca="false">G1470+(H1470-G1470)/I1470-E1470/tau_f</f>
        <v>0.537940114673512</v>
      </c>
      <c r="H1469" s="0" t="n">
        <f aca="false">IF(AND(H1470=Gl_val,C1469&gt;seuil1),i_val,IF(AND(H1470=i_val,C1469&lt;seuil2),g_val,IF(AND(H1470=g_val,G1469&gt;seuilg),Gl_val,H1470)))</f>
        <v>1</v>
      </c>
      <c r="I1469" s="0" t="n">
        <f aca="false">IF(H1469=Gl_val,tau_Gl,IF(H1469=g_val,tau_g,tau_i))</f>
        <v>50</v>
      </c>
    </row>
    <row r="1470" customFormat="false" ht="12.75" hidden="false" customHeight="false" outlineLevel="0" collapsed="false">
      <c r="A1470" s="0" t="n">
        <v>462</v>
      </c>
      <c r="B1470" s="0" t="n">
        <v>519.19941</v>
      </c>
      <c r="C1470" s="0" t="n">
        <f aca="false">(B1470-moy1)/ecar1</f>
        <v>1.03544666022075</v>
      </c>
      <c r="D1470" s="0" t="n">
        <f aca="false">0.5*(C1470+SQRT(4*a^2+C1470^2))</f>
        <v>1.64379501812166</v>
      </c>
      <c r="E1470" s="0" t="n">
        <f aca="false">(D1470-moy2)/ecar2</f>
        <v>1.0102923874172</v>
      </c>
      <c r="G1470" s="0" t="n">
        <f aca="false">G1471+(H1471-G1471)/I1471-E1471/tau_f</f>
        <v>0.569746745071633</v>
      </c>
      <c r="H1470" s="0" t="n">
        <f aca="false">IF(AND(H1471=Gl_val,C1470&gt;seuil1),i_val,IF(AND(H1471=i_val,C1470&lt;seuil2),g_val,IF(AND(H1471=g_val,G1470&gt;seuilg),Gl_val,H1471)))</f>
        <v>1</v>
      </c>
      <c r="I1470" s="0" t="n">
        <f aca="false">IF(H1470=Gl_val,tau_Gl,IF(H1470=g_val,tau_g,tau_i))</f>
        <v>50</v>
      </c>
    </row>
    <row r="1471" customFormat="false" ht="12.75" hidden="false" customHeight="false" outlineLevel="0" collapsed="false">
      <c r="A1471" s="0" t="n">
        <v>463</v>
      </c>
      <c r="B1471" s="0" t="n">
        <v>522.906864</v>
      </c>
      <c r="C1471" s="0" t="n">
        <f aca="false">(B1471-moy1)/ecar1</f>
        <v>1.19070700777257</v>
      </c>
      <c r="D1471" s="0" t="n">
        <f aca="false">0.5*(C1471+SQRT(4*a^2+C1471^2))</f>
        <v>1.75916010061517</v>
      </c>
      <c r="E1471" s="0" t="n">
        <f aca="false">(D1471-moy2)/ecar2</f>
        <v>1.22881868557851</v>
      </c>
      <c r="G1471" s="0" t="n">
        <f aca="false">G1472+(H1472-G1472)/I1472-E1472/tau_f</f>
        <v>0.611121931117115</v>
      </c>
      <c r="H1471" s="0" t="n">
        <f aca="false">IF(AND(H1472=Gl_val,C1471&gt;seuil1),i_val,IF(AND(H1472=i_val,C1471&lt;seuil2),g_val,IF(AND(H1472=g_val,G1471&gt;seuilg),Gl_val,H1472)))</f>
        <v>1</v>
      </c>
      <c r="I1471" s="0" t="n">
        <f aca="false">IF(H1471=Gl_val,tau_Gl,IF(H1471=g_val,tau_g,tau_i))</f>
        <v>50</v>
      </c>
    </row>
    <row r="1472" customFormat="false" ht="12.75" hidden="false" customHeight="false" outlineLevel="0" collapsed="false">
      <c r="A1472" s="0" t="n">
        <v>464</v>
      </c>
      <c r="B1472" s="0" t="n">
        <v>524.534737</v>
      </c>
      <c r="C1472" s="0" t="n">
        <f aca="false">(B1472-moy1)/ecar1</f>
        <v>1.2588788927778</v>
      </c>
      <c r="D1472" s="0" t="n">
        <f aca="false">0.5*(C1472+SQRT(4*a^2+C1472^2))</f>
        <v>1.81104598693883</v>
      </c>
      <c r="E1472" s="0" t="n">
        <f aca="false">(D1472-moy2)/ecar2</f>
        <v>1.32710172252571</v>
      </c>
      <c r="G1472" s="0" t="n">
        <f aca="false">G1473+(H1473-G1473)/I1473-E1473/tau_f</f>
        <v>0.657353061243004</v>
      </c>
      <c r="H1472" s="0" t="n">
        <f aca="false">IF(AND(H1473=Gl_val,C1472&gt;seuil1),i_val,IF(AND(H1473=i_val,C1472&lt;seuil2),g_val,IF(AND(H1473=g_val,G1472&gt;seuilg),Gl_val,H1473)))</f>
        <v>1</v>
      </c>
      <c r="I1472" s="0" t="n">
        <f aca="false">IF(H1472=Gl_val,tau_Gl,IF(H1472=g_val,tau_g,tau_i))</f>
        <v>50</v>
      </c>
    </row>
    <row r="1473" customFormat="false" ht="12.75" hidden="false" customHeight="false" outlineLevel="0" collapsed="false">
      <c r="A1473" s="0" t="n">
        <v>465</v>
      </c>
      <c r="B1473" s="0" t="n">
        <v>523.636746</v>
      </c>
      <c r="C1473" s="0" t="n">
        <f aca="false">(B1473-moy1)/ecar1</f>
        <v>1.22127292524365</v>
      </c>
      <c r="D1473" s="0" t="n">
        <f aca="false">0.5*(C1473+SQRT(4*a^2+C1473^2))</f>
        <v>1.78233475547852</v>
      </c>
      <c r="E1473" s="0" t="n">
        <f aca="false">(D1473-moy2)/ecar2</f>
        <v>1.27271647015069</v>
      </c>
      <c r="G1473" s="0" t="n">
        <f aca="false">G1474+(H1474-G1474)/I1474-E1474/tau_f</f>
        <v>0.702307877601052</v>
      </c>
      <c r="H1473" s="0" t="n">
        <f aca="false">IF(AND(H1474=Gl_val,C1473&gt;seuil1),i_val,IF(AND(H1474=i_val,C1473&lt;seuil2),g_val,IF(AND(H1474=g_val,G1473&gt;seuilg),Gl_val,H1474)))</f>
        <v>1</v>
      </c>
      <c r="I1473" s="0" t="n">
        <f aca="false">IF(H1473=Gl_val,tau_Gl,IF(H1473=g_val,tau_g,tau_i))</f>
        <v>50</v>
      </c>
    </row>
    <row r="1474" customFormat="false" ht="12.75" hidden="false" customHeight="false" outlineLevel="0" collapsed="false">
      <c r="A1474" s="0" t="n">
        <v>466</v>
      </c>
      <c r="B1474" s="0" t="n">
        <v>520.017403</v>
      </c>
      <c r="C1474" s="0" t="n">
        <f aca="false">(B1474-moy1)/ecar1</f>
        <v>1.06970248038061</v>
      </c>
      <c r="D1474" s="0" t="n">
        <f aca="false">0.5*(C1474+SQRT(4*a^2+C1474^2))</f>
        <v>1.66889967351805</v>
      </c>
      <c r="E1474" s="0" t="n">
        <f aca="false">(D1474-moy2)/ecar2</f>
        <v>1.05784600842464</v>
      </c>
      <c r="G1474" s="0" t="n">
        <f aca="false">G1475+(H1475-G1475)/I1475-E1475/tau_f</f>
        <v>0.739409916263304</v>
      </c>
      <c r="H1474" s="0" t="n">
        <f aca="false">IF(AND(H1475=Gl_val,C1474&gt;seuil1),i_val,IF(AND(H1475=i_val,C1474&lt;seuil2),g_val,IF(AND(H1475=g_val,G1474&gt;seuilg),Gl_val,H1475)))</f>
        <v>1</v>
      </c>
      <c r="I1474" s="0" t="n">
        <f aca="false">IF(H1474=Gl_val,tau_Gl,IF(H1474=g_val,tau_g,tau_i))</f>
        <v>50</v>
      </c>
    </row>
    <row r="1475" customFormat="false" ht="12.75" hidden="false" customHeight="false" outlineLevel="0" collapsed="false">
      <c r="A1475" s="0" t="n">
        <v>467</v>
      </c>
      <c r="B1475" s="0" t="n">
        <v>513.774097</v>
      </c>
      <c r="C1475" s="0" t="n">
        <f aca="false">(B1475-moy1)/ecar1</f>
        <v>0.808246003932808</v>
      </c>
      <c r="D1475" s="0" t="n">
        <f aca="false">0.5*(C1475+SQRT(4*a^2+C1475^2))</f>
        <v>1.48269400135325</v>
      </c>
      <c r="E1475" s="0" t="n">
        <f aca="false">(D1475-moy2)/ecar2</f>
        <v>0.705132385244082</v>
      </c>
      <c r="G1475" s="0" t="n">
        <f aca="false">G1476+(H1476-G1476)/I1476-E1476/tau_f</f>
        <v>0.762872664972518</v>
      </c>
      <c r="H1475" s="0" t="n">
        <f aca="false">IF(AND(H1476=Gl_val,C1475&gt;seuil1),i_val,IF(AND(H1476=i_val,C1475&lt;seuil2),g_val,IF(AND(H1476=g_val,G1475&gt;seuilg),Gl_val,H1476)))</f>
        <v>1</v>
      </c>
      <c r="I1475" s="0" t="n">
        <f aca="false">IF(H1475=Gl_val,tau_Gl,IF(H1475=g_val,tau_g,tau_i))</f>
        <v>50</v>
      </c>
    </row>
    <row r="1476" customFormat="false" ht="12.75" hidden="false" customHeight="false" outlineLevel="0" collapsed="false">
      <c r="A1476" s="0" t="n">
        <v>468</v>
      </c>
      <c r="B1476" s="0" t="n">
        <v>505.301292</v>
      </c>
      <c r="C1476" s="0" t="n">
        <f aca="false">(B1476-moy1)/ecar1</f>
        <v>0.453422815556435</v>
      </c>
      <c r="D1476" s="0" t="n">
        <f aca="false">0.5*(C1476+SQRT(4*a^2+C1476^2))</f>
        <v>1.25208844205233</v>
      </c>
      <c r="E1476" s="0" t="n">
        <f aca="false">(D1476-moy2)/ecar2</f>
        <v>0.268315818911893</v>
      </c>
      <c r="G1476" s="0" t="n">
        <f aca="false">G1477+(H1477-G1477)/I1477-E1477/tau_f</f>
        <v>0.768984997682646</v>
      </c>
      <c r="H1476" s="0" t="n">
        <f aca="false">IF(AND(H1477=Gl_val,C1476&gt;seuil1),i_val,IF(AND(H1477=i_val,C1476&lt;seuil2),g_val,IF(AND(H1477=g_val,G1476&gt;seuilg),Gl_val,H1477)))</f>
        <v>1</v>
      </c>
      <c r="I1476" s="0" t="n">
        <f aca="false">IF(H1476=Gl_val,tau_Gl,IF(H1476=g_val,tau_g,tau_i))</f>
        <v>50</v>
      </c>
    </row>
    <row r="1477" customFormat="false" ht="12.75" hidden="false" customHeight="false" outlineLevel="0" collapsed="false">
      <c r="A1477" s="0" t="n">
        <v>469</v>
      </c>
      <c r="B1477" s="0" t="n">
        <v>495.2549</v>
      </c>
      <c r="C1477" s="0" t="n">
        <f aca="false">(B1477-moy1)/ecar1</f>
        <v>0.0327011252639186</v>
      </c>
      <c r="D1477" s="0" t="n">
        <f aca="false">0.5*(C1477+SQRT(4*a^2+C1477^2))</f>
        <v>1.01648422414845</v>
      </c>
      <c r="E1477" s="0" t="n">
        <f aca="false">(D1477-moy2)/ecar2</f>
        <v>-0.17796928275758</v>
      </c>
      <c r="G1477" s="0" t="n">
        <f aca="false">G1478+(H1478-G1478)/I1478-E1478/tau_f</f>
        <v>0.757006353441166</v>
      </c>
      <c r="H1477" s="0" t="n">
        <f aca="false">IF(AND(H1478=Gl_val,C1477&gt;seuil1),i_val,IF(AND(H1478=i_val,C1477&lt;seuil2),g_val,IF(AND(H1478=g_val,G1477&gt;seuilg),Gl_val,H1478)))</f>
        <v>1</v>
      </c>
      <c r="I1477" s="0" t="n">
        <f aca="false">IF(H1477=Gl_val,tau_Gl,IF(H1477=g_val,tau_g,tau_i))</f>
        <v>50</v>
      </c>
    </row>
    <row r="1478" customFormat="false" ht="12.75" hidden="false" customHeight="false" outlineLevel="0" collapsed="false">
      <c r="A1478" s="0" t="n">
        <v>470</v>
      </c>
      <c r="B1478" s="0" t="n">
        <v>484.482524</v>
      </c>
      <c r="C1478" s="0" t="n">
        <f aca="false">(B1478-moy1)/ecar1</f>
        <v>-0.418423242487863</v>
      </c>
      <c r="D1478" s="0" t="n">
        <f aca="false">0.5*(C1478+SQRT(4*a^2+C1478^2))</f>
        <v>0.812438760473569</v>
      </c>
      <c r="E1478" s="0" t="n">
        <f aca="false">(D1478-moy2)/ecar2</f>
        <v>-0.564475311009113</v>
      </c>
      <c r="G1478" s="0" t="n">
        <f aca="false">G1479+(H1479-G1479)/I1479-E1479/tau_f</f>
        <v>0.729007490817145</v>
      </c>
      <c r="H1478" s="0" t="n">
        <f aca="false">IF(AND(H1479=Gl_val,C1478&gt;seuil1),i_val,IF(AND(H1479=i_val,C1478&lt;seuil2),g_val,IF(AND(H1479=g_val,G1478&gt;seuilg),Gl_val,H1479)))</f>
        <v>1</v>
      </c>
      <c r="I1478" s="0" t="n">
        <f aca="false">IF(H1478=Gl_val,tau_Gl,IF(H1478=g_val,tau_g,tau_i))</f>
        <v>50</v>
      </c>
    </row>
    <row r="1479" customFormat="false" ht="12.75" hidden="false" customHeight="false" outlineLevel="0" collapsed="false">
      <c r="A1479" s="0" t="n">
        <v>471</v>
      </c>
      <c r="B1479" s="0" t="n">
        <v>473.931559</v>
      </c>
      <c r="C1479" s="0" t="n">
        <f aca="false">(B1479-moy1)/ecar1</f>
        <v>-0.860275384930363</v>
      </c>
      <c r="D1479" s="0" t="n">
        <f aca="false">0.5*(C1479+SQRT(4*a^2+C1479^2))</f>
        <v>0.658447827592508</v>
      </c>
      <c r="E1479" s="0" t="n">
        <f aca="false">(D1479-moy2)/ecar2</f>
        <v>-0.856167283879639</v>
      </c>
      <c r="G1479" s="0" t="n">
        <f aca="false">G1480+(H1480-G1480)/I1480-E1480/tau_f</f>
        <v>0.688531428022407</v>
      </c>
      <c r="H1479" s="0" t="n">
        <f aca="false">IF(AND(H1480=Gl_val,C1479&gt;seuil1),i_val,IF(AND(H1480=i_val,C1479&lt;seuil2),g_val,IF(AND(H1480=g_val,G1479&gt;seuilg),Gl_val,H1480)))</f>
        <v>1</v>
      </c>
      <c r="I1479" s="0" t="n">
        <f aca="false">IF(H1479=Gl_val,tau_Gl,IF(H1479=g_val,tau_g,tau_i))</f>
        <v>50</v>
      </c>
    </row>
    <row r="1480" customFormat="false" ht="12.75" hidden="false" customHeight="false" outlineLevel="0" collapsed="false">
      <c r="A1480" s="0" t="n">
        <v>472</v>
      </c>
      <c r="B1480" s="0" t="n">
        <v>464.549963</v>
      </c>
      <c r="C1480" s="0" t="n">
        <f aca="false">(B1480-moy1)/ecar1</f>
        <v>-1.25315682204346</v>
      </c>
      <c r="D1480" s="0" t="n">
        <f aca="false">0.5*(C1480+SQRT(4*a^2+C1480^2))</f>
        <v>0.553506545732874</v>
      </c>
      <c r="E1480" s="0" t="n">
        <f aca="false">(D1480-moy2)/ecar2</f>
        <v>-1.05494865995482</v>
      </c>
      <c r="G1480" s="0" t="n">
        <f aca="false">G1481+(H1481-G1481)/I1481-E1481/tau_f</f>
        <v>0.639115797575729</v>
      </c>
      <c r="H1480" s="0" t="n">
        <f aca="false">IF(AND(H1481=Gl_val,C1480&gt;seuil1),i_val,IF(AND(H1481=i_val,C1480&lt;seuil2),g_val,IF(AND(H1481=g_val,G1480&gt;seuilg),Gl_val,H1481)))</f>
        <v>1</v>
      </c>
      <c r="I1480" s="0" t="n">
        <f aca="false">IF(H1480=Gl_val,tau_Gl,IF(H1480=g_val,tau_g,tau_i))</f>
        <v>50</v>
      </c>
    </row>
    <row r="1481" customFormat="false" ht="12.75" hidden="false" customHeight="false" outlineLevel="0" collapsed="false">
      <c r="A1481" s="0" t="n">
        <v>473</v>
      </c>
      <c r="B1481" s="0" t="n">
        <v>457.193452</v>
      </c>
      <c r="C1481" s="0" t="n">
        <f aca="false">(B1481-moy1)/ecar1</f>
        <v>-1.5612319740558</v>
      </c>
      <c r="D1481" s="0" t="n">
        <f aca="false">0.5*(C1481+SQRT(4*a^2+C1481^2))</f>
        <v>0.48799006656145</v>
      </c>
      <c r="E1481" s="0" t="n">
        <f aca="false">(D1481-moy2)/ecar2</f>
        <v>-1.17905097369173</v>
      </c>
      <c r="G1481" s="0" t="n">
        <f aca="false">G1482+(H1482-G1482)/I1482-E1482/tau_f</f>
        <v>0.583626284314347</v>
      </c>
      <c r="H1481" s="0" t="n">
        <f aca="false">IF(AND(H1482=Gl_val,C1481&gt;seuil1),i_val,IF(AND(H1482=i_val,C1481&lt;seuil2),g_val,IF(AND(H1482=g_val,G1481&gt;seuilg),Gl_val,H1482)))</f>
        <v>1</v>
      </c>
      <c r="I1481" s="0" t="n">
        <f aca="false">IF(H1481=Gl_val,tau_Gl,IF(H1481=g_val,tau_g,tau_i))</f>
        <v>50</v>
      </c>
    </row>
    <row r="1482" customFormat="false" ht="12.75" hidden="false" customHeight="false" outlineLevel="0" collapsed="false">
      <c r="A1482" s="0" t="n">
        <v>474</v>
      </c>
      <c r="B1482" s="0" t="n">
        <v>452.548605</v>
      </c>
      <c r="C1482" s="0" t="n">
        <f aca="false">(B1482-moy1)/ecar1</f>
        <v>-1.75574836172911</v>
      </c>
      <c r="D1482" s="0" t="n">
        <f aca="false">0.5*(C1482+SQRT(4*a^2+C1482^2))</f>
        <v>0.452788465123756</v>
      </c>
      <c r="E1482" s="0" t="n">
        <f aca="false">(D1482-moy2)/ecar2</f>
        <v>-1.24573038383267</v>
      </c>
      <c r="G1482" s="0" t="n">
        <f aca="false">G1483+(H1483-G1483)/I1483-E1483/tau_f</f>
        <v>0.524282723429633</v>
      </c>
      <c r="H1482" s="0" t="n">
        <f aca="false">IF(AND(H1483=Gl_val,C1482&gt;seuil1),i_val,IF(AND(H1483=i_val,C1482&lt;seuil2),g_val,IF(AND(H1483=g_val,G1482&gt;seuilg),Gl_val,H1483)))</f>
        <v>1</v>
      </c>
      <c r="I1482" s="0" t="n">
        <f aca="false">IF(H1482=Gl_val,tau_Gl,IF(H1482=g_val,tau_g,tau_i))</f>
        <v>50</v>
      </c>
    </row>
    <row r="1483" customFormat="false" ht="12.75" hidden="false" customHeight="false" outlineLevel="0" collapsed="false">
      <c r="A1483" s="0" t="n">
        <v>475</v>
      </c>
      <c r="B1483" s="0" t="n">
        <v>451.075839</v>
      </c>
      <c r="C1483" s="0" t="n">
        <f aca="false">(B1483-moy1)/ecar1</f>
        <v>-1.81742469298568</v>
      </c>
      <c r="D1483" s="0" t="n">
        <f aca="false">0.5*(C1483+SQRT(4*a^2+C1483^2))</f>
        <v>0.442493828992057</v>
      </c>
      <c r="E1483" s="0" t="n">
        <f aca="false">(D1483-moy2)/ecar2</f>
        <v>-1.26523064054947</v>
      </c>
      <c r="G1483" s="0" t="n">
        <f aca="false">G1484+(H1484-G1484)/I1484-E1484/tau_f</f>
        <v>0.462932140620055</v>
      </c>
      <c r="H1483" s="0" t="n">
        <f aca="false">IF(AND(H1484=Gl_val,C1483&gt;seuil1),i_val,IF(AND(H1484=i_val,C1483&lt;seuil2),g_val,IF(AND(H1484=g_val,G1483&gt;seuilg),Gl_val,H1484)))</f>
        <v>1</v>
      </c>
      <c r="I1483" s="0" t="n">
        <f aca="false">IF(H1483=Gl_val,tau_Gl,IF(H1483=g_val,tau_g,tau_i))</f>
        <v>50</v>
      </c>
    </row>
    <row r="1484" customFormat="false" ht="12.75" hidden="false" customHeight="false" outlineLevel="0" collapsed="false">
      <c r="A1484" s="0" t="n">
        <v>476</v>
      </c>
      <c r="B1484" s="0" t="n">
        <v>452.971916</v>
      </c>
      <c r="C1484" s="0" t="n">
        <f aca="false">(B1484-moy1)/ecar1</f>
        <v>-1.73802099060529</v>
      </c>
      <c r="D1484" s="0" t="n">
        <f aca="false">0.5*(C1484+SQRT(4*a^2+C1484^2))</f>
        <v>0.455821283054951</v>
      </c>
      <c r="E1484" s="0" t="n">
        <f aca="false">(D1484-moy2)/ecar2</f>
        <v>-1.23998557386785</v>
      </c>
      <c r="G1484" s="0" t="n">
        <f aca="false">G1485+(H1485-G1485)/I1485-E1485/tau_f</f>
        <v>0.401359915985042</v>
      </c>
      <c r="H1484" s="0" t="n">
        <f aca="false">IF(AND(H1485=Gl_val,C1484&gt;seuil1),i_val,IF(AND(H1485=i_val,C1484&lt;seuil2),g_val,IF(AND(H1485=g_val,G1484&gt;seuilg),Gl_val,H1485)))</f>
        <v>1</v>
      </c>
      <c r="I1484" s="0" t="n">
        <f aca="false">IF(H1484=Gl_val,tau_Gl,IF(H1484=g_val,tau_g,tau_i))</f>
        <v>50</v>
      </c>
    </row>
    <row r="1485" customFormat="false" ht="12.75" hidden="false" customHeight="false" outlineLevel="0" collapsed="false">
      <c r="A1485" s="0" t="n">
        <v>477</v>
      </c>
      <c r="B1485" s="0" t="n">
        <v>458.149942</v>
      </c>
      <c r="C1485" s="0" t="n">
        <f aca="false">(B1485-moy1)/ecar1</f>
        <v>-1.52117619188565</v>
      </c>
      <c r="D1485" s="0" t="n">
        <f aca="false">0.5*(C1485+SQRT(4*a^2+C1485^2))</f>
        <v>0.495793315766984</v>
      </c>
      <c r="E1485" s="0" t="n">
        <f aca="false">(D1485-moy2)/ecar2</f>
        <v>-1.16426994007515</v>
      </c>
      <c r="G1485" s="0" t="n">
        <f aca="false">G1486+(H1486-G1486)/I1486-E1486/tau_f</f>
        <v>0.341621549369425</v>
      </c>
      <c r="H1485" s="0" t="n">
        <f aca="false">IF(AND(H1486=Gl_val,C1485&gt;seuil1),i_val,IF(AND(H1486=i_val,C1485&lt;seuil2),g_val,IF(AND(H1486=g_val,G1485&gt;seuilg),Gl_val,H1486)))</f>
        <v>1</v>
      </c>
      <c r="I1485" s="0" t="n">
        <f aca="false">IF(H1485=Gl_val,tau_Gl,IF(H1485=g_val,tau_g,tau_i))</f>
        <v>50</v>
      </c>
    </row>
    <row r="1486" customFormat="false" ht="12.75" hidden="false" customHeight="false" outlineLevel="0" collapsed="false">
      <c r="A1486" s="0" t="n">
        <v>478</v>
      </c>
      <c r="B1486" s="0" t="n">
        <v>466.236155</v>
      </c>
      <c r="C1486" s="0" t="n">
        <f aca="false">(B1486-moy1)/ecar1</f>
        <v>-1.18254266042228</v>
      </c>
      <c r="D1486" s="0" t="n">
        <f aca="false">0.5*(C1486+SQRT(4*a^2+C1486^2))</f>
        <v>0.570452296960852</v>
      </c>
      <c r="E1486" s="0" t="n">
        <f aca="false">(D1486-moy2)/ecar2</f>
        <v>-1.0228497596171</v>
      </c>
      <c r="G1486" s="0" t="n">
        <f aca="false">G1487+(H1487-G1487)/I1487-E1487/tau_f</f>
        <v>0.286436284678307</v>
      </c>
      <c r="H1486" s="0" t="n">
        <f aca="false">IF(AND(H1487=Gl_val,C1486&gt;seuil1),i_val,IF(AND(H1487=i_val,C1486&lt;seuil2),g_val,IF(AND(H1487=g_val,G1486&gt;seuilg),Gl_val,H1487)))</f>
        <v>1</v>
      </c>
      <c r="I1486" s="0" t="n">
        <f aca="false">IF(H1486=Gl_val,tau_Gl,IF(H1486=g_val,tau_g,tau_i))</f>
        <v>50</v>
      </c>
    </row>
    <row r="1487" customFormat="false" ht="12.75" hidden="false" customHeight="false" outlineLevel="0" collapsed="false">
      <c r="A1487" s="0" t="n">
        <v>479</v>
      </c>
      <c r="B1487" s="0" t="n">
        <v>476.585692</v>
      </c>
      <c r="C1487" s="0" t="n">
        <f aca="false">(B1487-moy1)/ecar1</f>
        <v>-0.749125897430657</v>
      </c>
      <c r="D1487" s="0" t="n">
        <f aca="false">0.5*(C1487+SQRT(4*a^2+C1487^2))</f>
        <v>0.6932841389102</v>
      </c>
      <c r="E1487" s="0" t="n">
        <f aca="false">(D1487-moy2)/ecar2</f>
        <v>-0.790179811853363</v>
      </c>
      <c r="G1487" s="0" t="n">
        <f aca="false">G1488+(H1488-G1488)/I1488-E1488/tau_f</f>
        <v>0.239621522657318</v>
      </c>
      <c r="H1487" s="0" t="n">
        <f aca="false">IF(AND(H1488=Gl_val,C1487&gt;seuil1),i_val,IF(AND(H1488=i_val,C1487&lt;seuil2),g_val,IF(AND(H1488=g_val,G1487&gt;seuilg),Gl_val,H1488)))</f>
        <v>1</v>
      </c>
      <c r="I1487" s="0" t="n">
        <f aca="false">IF(H1487=Gl_val,tau_Gl,IF(H1487=g_val,tau_g,tau_i))</f>
        <v>50</v>
      </c>
    </row>
    <row r="1488" customFormat="false" ht="12.75" hidden="false" customHeight="false" outlineLevel="0" collapsed="false">
      <c r="A1488" s="0" t="n">
        <v>480</v>
      </c>
      <c r="B1488" s="0" t="n">
        <v>488.321888</v>
      </c>
      <c r="C1488" s="0" t="n">
        <f aca="false">(B1488-moy1)/ecar1</f>
        <v>-0.257638782581437</v>
      </c>
      <c r="D1488" s="0" t="n">
        <f aca="false">0.5*(C1488+SQRT(4*a^2+C1488^2))</f>
        <v>0.879443687261953</v>
      </c>
      <c r="E1488" s="0" t="n">
        <f aca="false">(D1488-moy2)/ecar2</f>
        <v>-0.437553557102699</v>
      </c>
      <c r="G1488" s="0" t="n">
        <f aca="false">G1489+(H1489-G1489)/I1489-E1489/tau_f</f>
        <v>0.206244265686949</v>
      </c>
      <c r="H1488" s="0" t="n">
        <f aca="false">IF(AND(H1489=Gl_val,C1488&gt;seuil1),i_val,IF(AND(H1489=i_val,C1488&lt;seuil2),g_val,IF(AND(H1489=g_val,G1488&gt;seuilg),Gl_val,H1489)))</f>
        <v>1</v>
      </c>
      <c r="I1488" s="0" t="n">
        <f aca="false">IF(H1488=Gl_val,tau_Gl,IF(H1488=g_val,tau_g,tau_i))</f>
        <v>50</v>
      </c>
    </row>
    <row r="1489" customFormat="false" ht="12.75" hidden="false" customHeight="false" outlineLevel="0" collapsed="false">
      <c r="A1489" s="0" t="n">
        <v>481</v>
      </c>
      <c r="B1489" s="0" t="n">
        <v>500.403247</v>
      </c>
      <c r="C1489" s="0" t="n">
        <f aca="false">(B1489-moy1)/ecar1</f>
        <v>0.248303030112188</v>
      </c>
      <c r="D1489" s="0" t="n">
        <f aca="false">0.5*(C1489+SQRT(4*a^2+C1489^2))</f>
        <v>1.1318288437138</v>
      </c>
      <c r="E1489" s="0" t="n">
        <f aca="false">(D1489-moy2)/ecar2</f>
        <v>0.0405182542132049</v>
      </c>
      <c r="G1489" s="0" t="n">
        <f aca="false">G1490+(H1490-G1490)/I1490-E1490/tau_f</f>
        <v>0.191698975362732</v>
      </c>
      <c r="H1489" s="0" t="n">
        <f aca="false">IF(AND(H1490=Gl_val,C1489&gt;seuil1),i_val,IF(AND(H1490=i_val,C1489&lt;seuil2),g_val,IF(AND(H1490=g_val,G1489&gt;seuilg),Gl_val,H1490)))</f>
        <v>1</v>
      </c>
      <c r="I1489" s="0" t="n">
        <f aca="false">IF(H1489=Gl_val,tau_Gl,IF(H1489=g_val,tau_g,tau_i))</f>
        <v>50</v>
      </c>
    </row>
    <row r="1490" customFormat="false" ht="12.75" hidden="false" customHeight="false" outlineLevel="0" collapsed="false">
      <c r="A1490" s="0" t="n">
        <v>482</v>
      </c>
      <c r="B1490" s="0" t="n">
        <v>511.718237</v>
      </c>
      <c r="C1490" s="0" t="n">
        <f aca="false">(B1490-moy1)/ecar1</f>
        <v>0.722150926794193</v>
      </c>
      <c r="D1490" s="0" t="n">
        <f aca="false">0.5*(C1490+SQRT(4*a^2+C1490^2))</f>
        <v>1.42426664576621</v>
      </c>
      <c r="E1490" s="0" t="n">
        <f aca="false">(D1490-moy2)/ecar2</f>
        <v>0.594458397484325</v>
      </c>
      <c r="G1490" s="0" t="n">
        <f aca="false">G1491+(H1491-G1491)/I1491-E1491/tau_f</f>
        <v>0.199466644145005</v>
      </c>
      <c r="H1490" s="0" t="n">
        <f aca="false">IF(AND(H1491=Gl_val,C1490&gt;seuil1),i_val,IF(AND(H1491=i_val,C1490&lt;seuil2),g_val,IF(AND(H1491=g_val,G1490&gt;seuilg),Gl_val,H1491)))</f>
        <v>1</v>
      </c>
      <c r="I1490" s="0" t="n">
        <f aca="false">IF(H1490=Gl_val,tau_Gl,IF(H1490=g_val,tau_g,tau_i))</f>
        <v>50</v>
      </c>
    </row>
    <row r="1491" customFormat="false" ht="12.75" hidden="false" customHeight="false" outlineLevel="0" collapsed="false">
      <c r="A1491" s="0" t="n">
        <v>483</v>
      </c>
      <c r="B1491" s="0" t="n">
        <v>521.20117</v>
      </c>
      <c r="C1491" s="0" t="n">
        <f aca="false">(B1491-moy1)/ecar1</f>
        <v>1.11927614355766</v>
      </c>
      <c r="D1491" s="0" t="n">
        <f aca="false">0.5*(C1491+SQRT(4*a^2+C1491^2))</f>
        <v>1.70558517849201</v>
      </c>
      <c r="E1491" s="0" t="n">
        <f aca="false">(D1491-moy2)/ecar2</f>
        <v>1.12733625126817</v>
      </c>
      <c r="G1491" s="0" t="n">
        <f aca="false">G1492+(H1492-G1492)/I1492-E1492/tau_f</f>
        <v>0.229142953260951</v>
      </c>
      <c r="H1491" s="0" t="n">
        <f aca="false">IF(AND(H1492=Gl_val,C1491&gt;seuil1),i_val,IF(AND(H1492=i_val,C1491&lt;seuil2),g_val,IF(AND(H1492=g_val,G1491&gt;seuilg),Gl_val,H1492)))</f>
        <v>1</v>
      </c>
      <c r="I1491" s="0" t="n">
        <f aca="false">IF(H1491=Gl_val,tau_Gl,IF(H1491=g_val,tau_g,tau_i))</f>
        <v>50</v>
      </c>
    </row>
    <row r="1492" customFormat="false" ht="12.75" hidden="false" customHeight="false" outlineLevel="0" collapsed="false">
      <c r="A1492" s="0" t="n">
        <v>484</v>
      </c>
      <c r="B1492" s="0" t="n">
        <v>527.954943</v>
      </c>
      <c r="C1492" s="0" t="n">
        <f aca="false">(B1492-moy1)/ecar1</f>
        <v>1.40210990043395</v>
      </c>
      <c r="D1492" s="0" t="n">
        <f aca="false">0.5*(C1492+SQRT(4*a^2+C1492^2))</f>
        <v>1.92231579181623</v>
      </c>
      <c r="E1492" s="0" t="n">
        <f aca="false">(D1492-moy2)/ecar2</f>
        <v>1.53787068338833</v>
      </c>
      <c r="G1492" s="0" t="n">
        <f aca="false">G1493+(H1493-G1493)/I1493-E1493/tau_f</f>
        <v>0.276181408771923</v>
      </c>
      <c r="H1492" s="0" t="n">
        <f aca="false">IF(AND(H1493=Gl_val,C1492&gt;seuil1),i_val,IF(AND(H1493=i_val,C1492&lt;seuil2),g_val,IF(AND(H1493=g_val,G1492&gt;seuilg),Gl_val,H1493)))</f>
        <v>1</v>
      </c>
      <c r="I1492" s="0" t="n">
        <f aca="false">IF(H1492=Gl_val,tau_Gl,IF(H1492=g_val,tau_g,tau_i))</f>
        <v>50</v>
      </c>
    </row>
    <row r="1493" customFormat="false" ht="12.75" hidden="false" customHeight="false" outlineLevel="0" collapsed="false">
      <c r="A1493" s="0" t="n">
        <v>485</v>
      </c>
      <c r="B1493" s="0" t="n">
        <v>531.36129</v>
      </c>
      <c r="C1493" s="0" t="n">
        <f aca="false">(B1493-moy1)/ecar1</f>
        <v>1.5447605224247</v>
      </c>
      <c r="D1493" s="0" t="n">
        <f aca="false">0.5*(C1493+SQRT(4*a^2+C1493^2))</f>
        <v>2.03593527303829</v>
      </c>
      <c r="E1493" s="0" t="n">
        <f aca="false">(D1493-moy2)/ecar2</f>
        <v>1.75309043700711</v>
      </c>
      <c r="G1493" s="0" t="n">
        <f aca="false">G1494+(H1494-G1494)/I1494-E1494/tau_f</f>
        <v>0.332964312502253</v>
      </c>
      <c r="H1493" s="0" t="n">
        <f aca="false">IF(AND(H1494=Gl_val,C1493&gt;seuil1),i_val,IF(AND(H1494=i_val,C1493&lt;seuil2),g_val,IF(AND(H1494=g_val,G1493&gt;seuilg),Gl_val,H1494)))</f>
        <v>1</v>
      </c>
      <c r="I1493" s="0" t="n">
        <f aca="false">IF(H1493=Gl_val,tau_Gl,IF(H1493=g_val,tau_g,tau_i))</f>
        <v>50</v>
      </c>
    </row>
    <row r="1494" customFormat="false" ht="12.75" hidden="false" customHeight="false" outlineLevel="0" collapsed="false">
      <c r="A1494" s="0" t="n">
        <v>486</v>
      </c>
      <c r="B1494" s="0" t="n">
        <v>531.158719</v>
      </c>
      <c r="C1494" s="0" t="n">
        <f aca="false">(B1494-moy1)/ecar1</f>
        <v>1.53627727654655</v>
      </c>
      <c r="D1494" s="0" t="n">
        <f aca="false">0.5*(C1494+SQRT(4*a^2+C1494^2))</f>
        <v>2.02910531809012</v>
      </c>
      <c r="E1494" s="0" t="n">
        <f aca="false">(D1494-moy2)/ecar2</f>
        <v>1.74015303221207</v>
      </c>
      <c r="G1494" s="0" t="n">
        <f aca="false">G1495+(H1495-G1495)/I1495-E1495/tau_f</f>
        <v>0.390377993664016</v>
      </c>
      <c r="H1494" s="0" t="n">
        <f aca="false">IF(AND(H1495=Gl_val,C1494&gt;seuil1),i_val,IF(AND(H1495=i_val,C1494&lt;seuil2),g_val,IF(AND(H1495=g_val,G1494&gt;seuilg),Gl_val,H1495)))</f>
        <v>1</v>
      </c>
      <c r="I1494" s="0" t="n">
        <f aca="false">IF(H1494=Gl_val,tau_Gl,IF(H1494=g_val,tau_g,tau_i))</f>
        <v>50</v>
      </c>
    </row>
    <row r="1495" customFormat="false" ht="12.75" hidden="false" customHeight="false" outlineLevel="0" collapsed="false">
      <c r="A1495" s="0" t="n">
        <v>487</v>
      </c>
      <c r="B1495" s="0" t="n">
        <v>527.473261</v>
      </c>
      <c r="C1495" s="0" t="n">
        <f aca="false">(B1495-moy1)/ecar1</f>
        <v>1.38193807504395</v>
      </c>
      <c r="D1495" s="0" t="n">
        <f aca="false">0.5*(C1495+SQRT(4*a^2+C1495^2))</f>
        <v>1.90646819869571</v>
      </c>
      <c r="E1495" s="0" t="n">
        <f aca="false">(D1495-moy2)/ecar2</f>
        <v>1.50785193088071</v>
      </c>
      <c r="G1495" s="0" t="n">
        <f aca="false">G1496+(H1496-G1496)/I1496-E1496/tau_f</f>
        <v>0.439481704999229</v>
      </c>
      <c r="H1495" s="0" t="n">
        <f aca="false">IF(AND(H1496=Gl_val,C1495&gt;seuil1),i_val,IF(AND(H1496=i_val,C1495&lt;seuil2),g_val,IF(AND(H1496=g_val,G1495&gt;seuilg),Gl_val,H1496)))</f>
        <v>1</v>
      </c>
      <c r="I1495" s="0" t="n">
        <f aca="false">IF(H1495=Gl_val,tau_Gl,IF(H1495=g_val,tau_g,tau_i))</f>
        <v>50</v>
      </c>
    </row>
    <row r="1496" customFormat="false" ht="12.75" hidden="false" customHeight="false" outlineLevel="0" collapsed="false">
      <c r="A1496" s="0" t="n">
        <v>488</v>
      </c>
      <c r="B1496" s="0" t="n">
        <v>520.796404</v>
      </c>
      <c r="C1496" s="0" t="n">
        <f aca="false">(B1496-moy1)/ecar1</f>
        <v>1.10232539788767</v>
      </c>
      <c r="D1496" s="0" t="n">
        <f aca="false">0.5*(C1496+SQRT(4*a^2+C1496^2))</f>
        <v>1.69299470090693</v>
      </c>
      <c r="E1496" s="0" t="n">
        <f aca="false">(D1496-moy2)/ecar2</f>
        <v>1.10348717666707</v>
      </c>
      <c r="G1496" s="0" t="n">
        <f aca="false">G1497+(H1497-G1497)/I1497-E1497/tau_f</f>
        <v>0.473082849046849</v>
      </c>
      <c r="H1496" s="0" t="n">
        <f aca="false">IF(AND(H1497=Gl_val,C1496&gt;seuil1),i_val,IF(AND(H1497=i_val,C1496&lt;seuil2),g_val,IF(AND(H1497=g_val,G1496&gt;seuilg),Gl_val,H1497)))</f>
        <v>1</v>
      </c>
      <c r="I1496" s="0" t="n">
        <f aca="false">IF(H1496=Gl_val,tau_Gl,IF(H1496=g_val,tau_g,tau_i))</f>
        <v>50</v>
      </c>
    </row>
    <row r="1497" customFormat="false" ht="12.75" hidden="false" customHeight="false" outlineLevel="0" collapsed="false">
      <c r="A1497" s="0" t="n">
        <v>489</v>
      </c>
      <c r="B1497" s="0" t="n">
        <v>511.915346</v>
      </c>
      <c r="C1497" s="0" t="n">
        <f aca="false">(B1497-moy1)/ecar1</f>
        <v>0.730405435641933</v>
      </c>
      <c r="D1497" s="0" t="n">
        <f aca="false">0.5*(C1497+SQRT(4*a^2+C1497^2))</f>
        <v>1.42980265446563</v>
      </c>
      <c r="E1497" s="0" t="n">
        <f aca="false">(D1497-moy2)/ecar2</f>
        <v>0.604944789566969</v>
      </c>
      <c r="G1497" s="0" t="n">
        <f aca="false">G1498+(H1498-G1498)/I1498-E1498/tau_f</f>
        <v>0.487021061866865</v>
      </c>
      <c r="H1497" s="0" t="n">
        <f aca="false">IF(AND(H1498=Gl_val,C1497&gt;seuil1),i_val,IF(AND(H1498=i_val,C1497&lt;seuil2),g_val,IF(AND(H1498=g_val,G1497&gt;seuilg),Gl_val,H1498)))</f>
        <v>1</v>
      </c>
      <c r="I1497" s="0" t="n">
        <f aca="false">IF(H1497=Gl_val,tau_Gl,IF(H1497=g_val,tau_g,tau_i))</f>
        <v>50</v>
      </c>
    </row>
    <row r="1498" customFormat="false" ht="12.75" hidden="false" customHeight="false" outlineLevel="0" collapsed="false">
      <c r="A1498" s="0" t="n">
        <v>490</v>
      </c>
      <c r="B1498" s="0" t="n">
        <v>501.809777</v>
      </c>
      <c r="C1498" s="0" t="n">
        <f aca="false">(B1498-moy1)/ecar1</f>
        <v>0.307205537504605</v>
      </c>
      <c r="D1498" s="0" t="n">
        <f aca="false">0.5*(C1498+SQRT(4*a^2+C1498^2))</f>
        <v>1.16533089951094</v>
      </c>
      <c r="E1498" s="0" t="n">
        <f aca="false">(D1498-moy2)/ecar2</f>
        <v>0.103978359089874</v>
      </c>
      <c r="G1498" s="0" t="n">
        <f aca="false">G1499+(H1499-G1499)/I1499-E1499/tau_f</f>
        <v>0.48079611860251</v>
      </c>
      <c r="H1498" s="0" t="n">
        <f aca="false">IF(AND(H1499=Gl_val,C1498&gt;seuil1),i_val,IF(AND(H1499=i_val,C1498&lt;seuil2),g_val,IF(AND(H1499=g_val,G1498&gt;seuilg),Gl_val,H1499)))</f>
        <v>1</v>
      </c>
      <c r="I1498" s="0" t="n">
        <f aca="false">IF(H1498=Gl_val,tau_Gl,IF(H1498=g_val,tau_g,tau_i))</f>
        <v>50</v>
      </c>
    </row>
    <row r="1499" customFormat="false" ht="12.75" hidden="false" customHeight="false" outlineLevel="0" collapsed="false">
      <c r="A1499" s="0" t="n">
        <v>491</v>
      </c>
      <c r="B1499" s="0" t="n">
        <v>491.534319</v>
      </c>
      <c r="C1499" s="0" t="n">
        <f aca="false">(B1499-moy1)/ecar1</f>
        <v>-0.123108953338453</v>
      </c>
      <c r="D1499" s="0" t="n">
        <f aca="false">0.5*(C1499+SQRT(4*a^2+C1499^2))</f>
        <v>0.940338209000263</v>
      </c>
      <c r="E1499" s="0" t="n">
        <f aca="false">(D1499-moy2)/ecar2</f>
        <v>-0.322206225603812</v>
      </c>
      <c r="G1499" s="0" t="n">
        <f aca="false">G1500+(H1500-G1500)/I1500-E1500/tau_f</f>
        <v>0.457048846508528</v>
      </c>
      <c r="H1499" s="0" t="n">
        <f aca="false">IF(AND(H1500=Gl_val,C1499&gt;seuil1),i_val,IF(AND(H1500=i_val,C1499&lt;seuil2),g_val,IF(AND(H1500=g_val,G1499&gt;seuilg),Gl_val,H1500)))</f>
        <v>1</v>
      </c>
      <c r="I1499" s="0" t="n">
        <f aca="false">IF(H1499=Gl_val,tau_Gl,IF(H1499=g_val,tau_g,tau_i))</f>
        <v>50</v>
      </c>
    </row>
    <row r="1500" customFormat="false" ht="12.75" hidden="false" customHeight="false" outlineLevel="0" collapsed="false">
      <c r="A1500" s="0" t="n">
        <v>492</v>
      </c>
      <c r="B1500" s="0" t="n">
        <v>482.105427</v>
      </c>
      <c r="C1500" s="0" t="n">
        <f aca="false">(B1500-moy1)/ecar1</f>
        <v>-0.517971047095653</v>
      </c>
      <c r="D1500" s="0" t="n">
        <f aca="false">0.5*(C1500+SQRT(4*a^2+C1500^2))</f>
        <v>0.77400697468599</v>
      </c>
      <c r="E1500" s="0" t="n">
        <f aca="false">(D1500-moy2)/ecar2</f>
        <v>-0.637273385594289</v>
      </c>
      <c r="G1500" s="0" t="n">
        <f aca="false">G1501+(H1501-G1501)/I1501-E1501/tau_f</f>
        <v>0.419957052127303</v>
      </c>
      <c r="H1500" s="0" t="n">
        <f aca="false">IF(AND(H1501=Gl_val,C1500&gt;seuil1),i_val,IF(AND(H1501=i_val,C1500&lt;seuil2),g_val,IF(AND(H1501=g_val,G1500&gt;seuilg),Gl_val,H1501)))</f>
        <v>1</v>
      </c>
      <c r="I1500" s="0" t="n">
        <f aca="false">IF(H1500=Gl_val,tau_Gl,IF(H1500=g_val,tau_g,tau_i))</f>
        <v>50</v>
      </c>
    </row>
    <row r="1501" customFormat="false" ht="12.75" hidden="false" customHeight="false" outlineLevel="0" collapsed="false">
      <c r="A1501" s="0" t="n">
        <v>493</v>
      </c>
      <c r="B1501" s="0" t="n">
        <v>474.406842</v>
      </c>
      <c r="C1501" s="0" t="n">
        <f aca="false">(B1501-moy1)/ecar1</f>
        <v>-0.840371536152882</v>
      </c>
      <c r="D1501" s="0" t="n">
        <f aca="false">0.5*(C1501+SQRT(4*a^2+C1501^2))</f>
        <v>0.664505929916122</v>
      </c>
      <c r="E1501" s="0" t="n">
        <f aca="false">(D1501-moy2)/ecar2</f>
        <v>-0.844691934094005</v>
      </c>
      <c r="G1501" s="0" t="n">
        <f aca="false">G1502+(H1502-G1502)/I1502-E1502/tau_f</f>
        <v>0.373642219146472</v>
      </c>
      <c r="H1501" s="0" t="n">
        <f aca="false">IF(AND(H1502=Gl_val,C1501&gt;seuil1),i_val,IF(AND(H1502=i_val,C1501&lt;seuil2),g_val,IF(AND(H1502=g_val,G1501&gt;seuilg),Gl_val,H1502)))</f>
        <v>1</v>
      </c>
      <c r="I1501" s="0" t="n">
        <f aca="false">IF(H1501=Gl_val,tau_Gl,IF(H1501=g_val,tau_g,tau_i))</f>
        <v>50</v>
      </c>
    </row>
    <row r="1502" customFormat="false" ht="12.75" hidden="false" customHeight="false" outlineLevel="0" collapsed="false">
      <c r="A1502" s="0" t="n">
        <v>494</v>
      </c>
      <c r="B1502" s="0" t="n">
        <v>469.1208</v>
      </c>
      <c r="C1502" s="0" t="n">
        <f aca="false">(B1502-moy1)/ecar1</f>
        <v>-1.06173981694436</v>
      </c>
      <c r="D1502" s="0" t="n">
        <f aca="false">0.5*(C1502+SQRT(4*a^2+C1502^2))</f>
        <v>0.601306252609328</v>
      </c>
      <c r="E1502" s="0" t="n">
        <f aca="false">(D1502-moy2)/ecar2</f>
        <v>-0.964405726416037</v>
      </c>
      <c r="G1502" s="0" t="n">
        <f aca="false">G1503+(H1503-G1503)/I1503-E1503/tau_f</f>
        <v>0.321495908254929</v>
      </c>
      <c r="H1502" s="0" t="n">
        <f aca="false">IF(AND(H1503=Gl_val,C1502&gt;seuil1),i_val,IF(AND(H1503=i_val,C1502&lt;seuil2),g_val,IF(AND(H1503=g_val,G1502&gt;seuilg),Gl_val,H1503)))</f>
        <v>1</v>
      </c>
      <c r="I1502" s="0" t="n">
        <f aca="false">IF(H1502=Gl_val,tau_Gl,IF(H1502=g_val,tau_g,tau_i))</f>
        <v>50</v>
      </c>
    </row>
    <row r="1503" customFormat="false" ht="12.75" hidden="false" customHeight="false" outlineLevel="0" collapsed="false">
      <c r="A1503" s="0" t="n">
        <v>495</v>
      </c>
      <c r="B1503" s="0" t="n">
        <v>466.685562</v>
      </c>
      <c r="C1503" s="0" t="n">
        <f aca="false">(B1503-moy1)/ecar1</f>
        <v>-1.16372244390382</v>
      </c>
      <c r="D1503" s="0" t="n">
        <f aca="false">0.5*(C1503+SQRT(4*a^2+C1503^2))</f>
        <v>0.575101388339091</v>
      </c>
      <c r="E1503" s="0" t="n">
        <f aca="false">(D1503-moy2)/ecar2</f>
        <v>-1.01404337984654</v>
      </c>
      <c r="G1503" s="0" t="n">
        <f aca="false">G1504+(H1504-G1504)/I1504-E1504/tau_f</f>
        <v>0.266259360266395</v>
      </c>
      <c r="H1503" s="0" t="n">
        <f aca="false">IF(AND(H1504=Gl_val,C1503&gt;seuil1),i_val,IF(AND(H1504=i_val,C1503&lt;seuil2),g_val,IF(AND(H1504=g_val,G1503&gt;seuilg),Gl_val,H1504)))</f>
        <v>1</v>
      </c>
      <c r="I1503" s="0" t="n">
        <f aca="false">IF(H1503=Gl_val,tau_Gl,IF(H1503=g_val,tau_g,tau_i))</f>
        <v>50</v>
      </c>
    </row>
    <row r="1504" customFormat="false" ht="12.75" hidden="false" customHeight="false" outlineLevel="0" collapsed="false">
      <c r="A1504" s="0" t="n">
        <v>496</v>
      </c>
      <c r="B1504" s="0" t="n">
        <v>467.27558</v>
      </c>
      <c r="C1504" s="0" t="n">
        <f aca="false">(B1504-moy1)/ecar1</f>
        <v>-1.13901373551747</v>
      </c>
      <c r="D1504" s="0" t="n">
        <f aca="false">0.5*(C1504+SQRT(4*a^2+C1504^2))</f>
        <v>0.581292016679534</v>
      </c>
      <c r="E1504" s="0" t="n">
        <f aca="false">(D1504-moy2)/ecar2</f>
        <v>-1.00231699725928</v>
      </c>
      <c r="G1504" s="0" t="n">
        <f aca="false">G1505+(H1505-G1505)/I1505-E1505/tau_f</f>
        <v>0.210374163649004</v>
      </c>
      <c r="H1504" s="0" t="n">
        <f aca="false">IF(AND(H1505=Gl_val,C1504&gt;seuil1),i_val,IF(AND(H1505=i_val,C1504&lt;seuil2),g_val,IF(AND(H1505=g_val,G1504&gt;seuilg),Gl_val,H1505)))</f>
        <v>1</v>
      </c>
      <c r="I1504" s="0" t="n">
        <f aca="false">IF(H1504=Gl_val,tau_Gl,IF(H1504=g_val,tau_g,tau_i))</f>
        <v>50</v>
      </c>
    </row>
    <row r="1505" customFormat="false" ht="12.75" hidden="false" customHeight="false" outlineLevel="0" collapsed="false">
      <c r="A1505" s="0" t="n">
        <v>497</v>
      </c>
      <c r="B1505" s="0" t="n">
        <v>470.799503</v>
      </c>
      <c r="C1505" s="0" t="n">
        <f aca="false">(B1505-moy1)/ecar1</f>
        <v>-0.991439278834843</v>
      </c>
      <c r="D1505" s="0" t="n">
        <f aca="false">0.5*(C1505+SQRT(4*a^2+C1505^2))</f>
        <v>0.62040668000352</v>
      </c>
      <c r="E1505" s="0" t="n">
        <f aca="false">(D1505-moy2)/ecar2</f>
        <v>-0.928225405633219</v>
      </c>
      <c r="G1505" s="0" t="n">
        <f aca="false">G1506+(H1506-G1506)/I1506-E1506/tau_f</f>
        <v>0.156372599411914</v>
      </c>
      <c r="H1505" s="0" t="n">
        <f aca="false">IF(AND(H1506=Gl_val,C1505&gt;seuil1),i_val,IF(AND(H1506=i_val,C1505&lt;seuil2),g_val,IF(AND(H1506=g_val,G1505&gt;seuilg),Gl_val,H1506)))</f>
        <v>1</v>
      </c>
      <c r="I1505" s="0" t="n">
        <f aca="false">IF(H1505=Gl_val,tau_Gl,IF(H1505=g_val,tau_g,tau_i))</f>
        <v>50</v>
      </c>
    </row>
    <row r="1506" customFormat="false" ht="12.75" hidden="false" customHeight="false" outlineLevel="0" collapsed="false">
      <c r="A1506" s="0" t="n">
        <v>498</v>
      </c>
      <c r="B1506" s="0" t="n">
        <v>476.912757</v>
      </c>
      <c r="C1506" s="0" t="n">
        <f aca="false">(B1506-moy1)/ecar1</f>
        <v>-0.735429105623656</v>
      </c>
      <c r="D1506" s="0" t="n">
        <f aca="false">0.5*(C1506+SQRT(4*a^2+C1506^2))</f>
        <v>0.697749661673859</v>
      </c>
      <c r="E1506" s="0" t="n">
        <f aca="false">(D1506-moy2)/ecar2</f>
        <v>-0.781721150551296</v>
      </c>
      <c r="G1506" s="0" t="n">
        <f aca="false">G1507+(H1507-G1507)/I1507-E1507/tau_f</f>
        <v>0.13900417043318</v>
      </c>
      <c r="H1506" s="0" t="n">
        <f aca="false">IF(AND(H1507=Gl_val,C1506&gt;seuil1),i_val,IF(AND(H1507=i_val,C1506&lt;seuil2),g_val,IF(AND(H1507=g_val,G1506&gt;seuilg),Gl_val,H1507)))</f>
        <v>0</v>
      </c>
      <c r="I1506" s="0" t="n">
        <f aca="false">IF(H1506=Gl_val,tau_Gl,IF(H1506=g_val,tau_g,tau_i))</f>
        <v>10</v>
      </c>
    </row>
    <row r="1507" customFormat="false" ht="12.75" hidden="false" customHeight="false" outlineLevel="0" collapsed="false">
      <c r="A1507" s="0" t="n">
        <v>499</v>
      </c>
      <c r="B1507" s="0" t="n">
        <v>485.044108</v>
      </c>
      <c r="C1507" s="0" t="n">
        <f aca="false">(B1507-moy1)/ecar1</f>
        <v>-0.394905290000918</v>
      </c>
      <c r="D1507" s="0" t="n">
        <f aca="false">0.5*(C1507+SQRT(4*a^2+C1507^2))</f>
        <v>0.821854740932596</v>
      </c>
      <c r="E1507" s="0" t="n">
        <f aca="false">(D1507-moy2)/ecar2</f>
        <v>-0.546639417263828</v>
      </c>
      <c r="G1507" s="0" t="n">
        <f aca="false">G1508+(H1508-G1508)/I1508-E1508/tau_f</f>
        <v>0.130153993047363</v>
      </c>
      <c r="H1507" s="0" t="n">
        <f aca="false">IF(AND(H1508=Gl_val,C1507&gt;seuil1),i_val,IF(AND(H1508=i_val,C1507&lt;seuil2),g_val,IF(AND(H1508=g_val,G1507&gt;seuilg),Gl_val,H1508)))</f>
        <v>0</v>
      </c>
      <c r="I1507" s="0" t="n">
        <f aca="false">IF(H1507=Gl_val,tau_Gl,IF(H1507=g_val,tau_g,tau_i))</f>
        <v>10</v>
      </c>
    </row>
    <row r="1508" customFormat="false" ht="12.75" hidden="false" customHeight="false" outlineLevel="0" collapsed="false">
      <c r="A1508" s="0" t="n">
        <v>500</v>
      </c>
      <c r="B1508" s="0" t="n">
        <v>494.437662</v>
      </c>
      <c r="C1508" s="0" t="n">
        <f aca="false">(B1508-moy1)/ecar1</f>
        <v>-0.00152307708965172</v>
      </c>
      <c r="D1508" s="0" t="n">
        <f aca="false">0.5*(C1508+SQRT(4*a^2+C1508^2))</f>
        <v>0.99923875142561</v>
      </c>
      <c r="E1508" s="0" t="n">
        <f aca="false">(D1508-moy2)/ecar2</f>
        <v>-0.210635920120543</v>
      </c>
      <c r="G1508" s="0" t="n">
        <f aca="false">G1509+(H1509-G1509)/I1509-E1509/tau_f</f>
        <v>0.135253951380601</v>
      </c>
      <c r="H1508" s="0" t="n">
        <f aca="false">IF(AND(H1509=Gl_val,C1508&gt;seuil1),i_val,IF(AND(H1509=i_val,C1508&lt;seuil2),g_val,IF(AND(H1509=g_val,G1508&gt;seuilg),Gl_val,H1509)))</f>
        <v>0</v>
      </c>
      <c r="I1508" s="0" t="n">
        <f aca="false">IF(H1508=Gl_val,tau_Gl,IF(H1508=g_val,tau_g,tau_i))</f>
        <v>10</v>
      </c>
    </row>
    <row r="1509" customFormat="false" ht="12.75" hidden="false" customHeight="false" outlineLevel="0" collapsed="false">
      <c r="A1509" s="0" t="n">
        <v>501</v>
      </c>
      <c r="B1509" s="0" t="n">
        <v>504.211941</v>
      </c>
      <c r="C1509" s="0" t="n">
        <f aca="false">(B1509-moy1)/ecar1</f>
        <v>0.407803095159119</v>
      </c>
      <c r="D1509" s="0" t="n">
        <f aca="false">0.5*(C1509+SQRT(4*a^2+C1509^2))</f>
        <v>1.22447777751309</v>
      </c>
      <c r="E1509" s="0" t="n">
        <f aca="false">(D1509-moy2)/ecar2</f>
        <v>0.216015277178449</v>
      </c>
      <c r="G1509" s="0" t="n">
        <f aca="false">G1510+(H1510-G1510)/I1510-E1510/tau_f</f>
        <v>0.159882847186377</v>
      </c>
      <c r="H1509" s="0" t="n">
        <f aca="false">IF(AND(H1510=Gl_val,C1509&gt;seuil1),i_val,IF(AND(H1510=i_val,C1509&lt;seuil2),g_val,IF(AND(H1510=g_val,G1509&gt;seuilg),Gl_val,H1510)))</f>
        <v>0</v>
      </c>
      <c r="I1509" s="0" t="n">
        <f aca="false">IF(H1509=Gl_val,tau_Gl,IF(H1509=g_val,tau_g,tau_i))</f>
        <v>10</v>
      </c>
    </row>
    <row r="1510" customFormat="false" ht="12.75" hidden="false" customHeight="false" outlineLevel="0" collapsed="false">
      <c r="A1510" s="0" t="n">
        <v>502</v>
      </c>
      <c r="B1510" s="0" t="n">
        <v>513.435426</v>
      </c>
      <c r="C1510" s="0" t="n">
        <f aca="false">(B1510-moy1)/ecar1</f>
        <v>0.794063177344612</v>
      </c>
      <c r="D1510" s="0" t="n">
        <f aca="false">0.5*(C1510+SQRT(4*a^2+C1510^2))</f>
        <v>1.47296563981283</v>
      </c>
      <c r="E1510" s="0" t="n">
        <f aca="false">(D1510-moy2)/ecar2</f>
        <v>0.686704774491732</v>
      </c>
      <c r="G1510" s="0" t="n">
        <f aca="false">G1511+(H1511-G1511)/I1511-E1511/tau_f</f>
        <v>0.208167820184496</v>
      </c>
      <c r="H1510" s="0" t="n">
        <f aca="false">IF(AND(H1511=Gl_val,C1510&gt;seuil1),i_val,IF(AND(H1511=i_val,C1510&lt;seuil2),g_val,IF(AND(H1511=g_val,G1510&gt;seuilg),Gl_val,H1511)))</f>
        <v>0</v>
      </c>
      <c r="I1510" s="0" t="n">
        <f aca="false">IF(H1510=Gl_val,tau_Gl,IF(H1510=g_val,tau_g,tau_i))</f>
        <v>10</v>
      </c>
    </row>
    <row r="1511" customFormat="false" ht="12.75" hidden="false" customHeight="false" outlineLevel="0" collapsed="false">
      <c r="A1511" s="0" t="n">
        <v>503</v>
      </c>
      <c r="B1511" s="0" t="n">
        <v>521.214054</v>
      </c>
      <c r="C1511" s="0" t="n">
        <f aca="false">(B1511-moy1)/ecar1</f>
        <v>1.11981569828115</v>
      </c>
      <c r="D1511" s="0" t="n">
        <f aca="false">0.5*(C1511+SQRT(4*a^2+C1511^2))</f>
        <v>1.70598672929204</v>
      </c>
      <c r="E1511" s="0" t="n">
        <f aca="false">(D1511-moy2)/ecar2</f>
        <v>1.12809687491578</v>
      </c>
      <c r="G1511" s="0" t="n">
        <f aca="false">G1512+(H1512-G1512)/I1512-E1512/tau_f</f>
        <v>0.281435216867919</v>
      </c>
      <c r="H1511" s="0" t="n">
        <f aca="false">IF(AND(H1512=Gl_val,C1511&gt;seuil1),i_val,IF(AND(H1512=i_val,C1511&lt;seuil2),g_val,IF(AND(H1512=g_val,G1511&gt;seuilg),Gl_val,H1512)))</f>
        <v>0</v>
      </c>
      <c r="I1511" s="0" t="n">
        <f aca="false">IF(H1511=Gl_val,tau_Gl,IF(H1511=g_val,tau_g,tau_i))</f>
        <v>10</v>
      </c>
    </row>
    <row r="1512" customFormat="false" ht="12.75" hidden="false" customHeight="false" outlineLevel="0" collapsed="false">
      <c r="A1512" s="0" t="n">
        <v>504</v>
      </c>
      <c r="B1512" s="0" t="n">
        <v>526.781814</v>
      </c>
      <c r="C1512" s="0" t="n">
        <f aca="false">(B1512-moy1)/ecar1</f>
        <v>1.35298173424144</v>
      </c>
      <c r="D1512" s="0" t="n">
        <f aca="false">0.5*(C1512+SQRT(4*a^2+C1512^2))</f>
        <v>1.8838184503796</v>
      </c>
      <c r="E1512" s="0" t="n">
        <f aca="false">(D1512-moy2)/ecar2</f>
        <v>1.46494843229324</v>
      </c>
      <c r="G1512" s="0" t="n">
        <f aca="false">G1513+(H1513-G1513)/I1513-E1513/tau_f</f>
        <v>0.377814615732943</v>
      </c>
      <c r="H1512" s="0" t="n">
        <f aca="false">IF(AND(H1513=Gl_val,C1512&gt;seuil1),i_val,IF(AND(H1513=i_val,C1512&lt;seuil2),g_val,IF(AND(H1513=g_val,G1512&gt;seuilg),Gl_val,H1513)))</f>
        <v>0</v>
      </c>
      <c r="I1512" s="0" t="n">
        <f aca="false">IF(H1512=Gl_val,tau_Gl,IF(H1512=g_val,tau_g,tau_i))</f>
        <v>10</v>
      </c>
    </row>
    <row r="1513" customFormat="false" ht="12.75" hidden="false" customHeight="false" outlineLevel="0" collapsed="false">
      <c r="A1513" s="0" t="n">
        <v>505</v>
      </c>
      <c r="B1513" s="0" t="n">
        <v>529.582528</v>
      </c>
      <c r="C1513" s="0" t="n">
        <f aca="false">(B1513-moy1)/ecar1</f>
        <v>1.47026972460712</v>
      </c>
      <c r="D1513" s="0" t="n">
        <f aca="false">0.5*(C1513+SQRT(4*a^2+C1513^2))</f>
        <v>1.97627275382653</v>
      </c>
      <c r="E1513" s="0" t="n">
        <f aca="false">(D1513-moy2)/ecar2</f>
        <v>1.64007678347761</v>
      </c>
      <c r="G1513" s="0" t="n">
        <f aca="false">G1514+(H1514-G1514)/I1514-E1514/tau_f</f>
        <v>0.492686318968942</v>
      </c>
      <c r="H1513" s="0" t="n">
        <f aca="false">IF(AND(H1514=Gl_val,C1513&gt;seuil1),i_val,IF(AND(H1514=i_val,C1513&lt;seuil2),g_val,IF(AND(H1514=g_val,G1513&gt;seuilg),Gl_val,H1514)))</f>
        <v>0</v>
      </c>
      <c r="I1513" s="0" t="n">
        <f aca="false">IF(H1513=Gl_val,tau_Gl,IF(H1513=g_val,tau_g,tau_i))</f>
        <v>10</v>
      </c>
    </row>
    <row r="1514" customFormat="false" ht="12.75" hidden="false" customHeight="false" outlineLevel="0" collapsed="false">
      <c r="A1514" s="0" t="n">
        <v>506</v>
      </c>
      <c r="B1514" s="0" t="n">
        <v>529.330292</v>
      </c>
      <c r="C1514" s="0" t="n">
        <f aca="false">(B1514-moy1)/ecar1</f>
        <v>1.45970661336553</v>
      </c>
      <c r="D1514" s="0" t="n">
        <f aca="false">0.5*(C1514+SQRT(4*a^2+C1514^2))</f>
        <v>1.9678702085366</v>
      </c>
      <c r="E1514" s="0" t="n">
        <f aca="false">(D1514-moy2)/ecar2</f>
        <v>1.62416055408087</v>
      </c>
      <c r="G1514" s="0" t="n">
        <f aca="false">G1515+(H1515-G1515)/I1515-E1515/tau_f</f>
        <v>0.61961415681353</v>
      </c>
      <c r="H1514" s="0" t="n">
        <f aca="false">IF(AND(H1515=Gl_val,C1514&gt;seuil1),i_val,IF(AND(H1515=i_val,C1514&lt;seuil2),g_val,IF(AND(H1515=g_val,G1514&gt;seuilg),Gl_val,H1515)))</f>
        <v>0</v>
      </c>
      <c r="I1514" s="0" t="n">
        <f aca="false">IF(H1514=Gl_val,tau_Gl,IF(H1514=g_val,tau_g,tau_i))</f>
        <v>10</v>
      </c>
    </row>
    <row r="1515" customFormat="false" ht="12.75" hidden="false" customHeight="false" outlineLevel="0" collapsed="false">
      <c r="A1515" s="0" t="n">
        <v>507</v>
      </c>
      <c r="B1515" s="0" t="n">
        <v>526.038547</v>
      </c>
      <c r="C1515" s="0" t="n">
        <f aca="false">(B1515-moy1)/ecar1</f>
        <v>1.3218552812244</v>
      </c>
      <c r="D1515" s="0" t="n">
        <f aca="false">0.5*(C1515+SQRT(4*a^2+C1515^2))</f>
        <v>1.85960413830673</v>
      </c>
      <c r="E1515" s="0" t="n">
        <f aca="false">(D1515-moy2)/ecar2</f>
        <v>1.41908131318373</v>
      </c>
      <c r="G1515" s="0" t="n">
        <f aca="false">G1516+(H1516-G1516)/I1516-E1516/tau_f</f>
        <v>0.751530454823199</v>
      </c>
      <c r="H1515" s="0" t="n">
        <f aca="false">IF(AND(H1516=Gl_val,C1515&gt;seuil1),i_val,IF(AND(H1516=i_val,C1515&lt;seuil2),g_val,IF(AND(H1516=g_val,G1515&gt;seuilg),Gl_val,H1516)))</f>
        <v>0</v>
      </c>
      <c r="I1515" s="0" t="n">
        <f aca="false">IF(H1515=Gl_val,tau_Gl,IF(H1515=g_val,tau_g,tau_i))</f>
        <v>10</v>
      </c>
    </row>
    <row r="1516" customFormat="false" ht="12.75" hidden="false" customHeight="false" outlineLevel="0" collapsed="false">
      <c r="A1516" s="0" t="n">
        <v>508</v>
      </c>
      <c r="B1516" s="0" t="n">
        <v>520.012789</v>
      </c>
      <c r="C1516" s="0" t="n">
        <f aca="false">(B1516-moy1)/ecar1</f>
        <v>1.06950925580019</v>
      </c>
      <c r="D1516" s="0" t="n">
        <f aca="false">0.5*(C1516+SQRT(4*a^2+C1516^2))</f>
        <v>1.66875749917537</v>
      </c>
      <c r="E1516" s="0" t="n">
        <f aca="false">(D1516-moy2)/ecar2</f>
        <v>1.05757669961709</v>
      </c>
      <c r="G1516" s="0" t="n">
        <f aca="false">G1517+(H1517-G1517)/I1517-E1517/tau_f</f>
        <v>0.882037247564314</v>
      </c>
      <c r="H1516" s="0" t="n">
        <f aca="false">IF(AND(H1517=Gl_val,C1516&gt;seuil1),i_val,IF(AND(H1517=i_val,C1516&lt;seuil2),g_val,IF(AND(H1517=g_val,G1516&gt;seuilg),Gl_val,H1517)))</f>
        <v>0</v>
      </c>
      <c r="I1516" s="0" t="n">
        <f aca="false">IF(H1516=Gl_val,tau_Gl,IF(H1516=g_val,tau_g,tau_i))</f>
        <v>10</v>
      </c>
    </row>
    <row r="1517" customFormat="false" ht="12.75" hidden="false" customHeight="false" outlineLevel="0" collapsed="false">
      <c r="A1517" s="0" t="n">
        <v>509</v>
      </c>
      <c r="B1517" s="0" t="n">
        <v>511.808356</v>
      </c>
      <c r="C1517" s="0" t="n">
        <f aca="false">(B1517-moy1)/ecar1</f>
        <v>0.725924920284341</v>
      </c>
      <c r="D1517" s="0" t="n">
        <f aca="false">0.5*(C1517+SQRT(4*a^2+C1517^2))</f>
        <v>1.42679597506472</v>
      </c>
      <c r="E1517" s="0" t="n">
        <f aca="false">(D1517-moy2)/ecar2</f>
        <v>0.599249491604723</v>
      </c>
      <c r="G1517" s="0" t="n">
        <f aca="false">G1518+(H1518-G1518)/I1518-E1518/tau_f</f>
        <v>1.00667469692056</v>
      </c>
      <c r="H1517" s="0" t="n">
        <f aca="false">IF(AND(H1518=Gl_val,C1517&gt;seuil1),i_val,IF(AND(H1518=i_val,C1517&lt;seuil2),g_val,IF(AND(H1518=g_val,G1517&gt;seuilg),Gl_val,H1518)))</f>
        <v>0</v>
      </c>
      <c r="I1517" s="0" t="n">
        <f aca="false">IF(H1517=Gl_val,tau_Gl,IF(H1517=g_val,tau_g,tau_i))</f>
        <v>10</v>
      </c>
    </row>
    <row r="1518" customFormat="false" ht="12.75" hidden="false" customHeight="false" outlineLevel="0" collapsed="false">
      <c r="A1518" s="0" t="n">
        <v>510</v>
      </c>
      <c r="B1518" s="0" t="n">
        <v>502.160796</v>
      </c>
      <c r="C1518" s="0" t="n">
        <f aca="false">(B1518-moy1)/ecar1</f>
        <v>0.321905472267731</v>
      </c>
      <c r="D1518" s="0" t="n">
        <f aca="false">0.5*(C1518+SQRT(4*a^2+C1518^2))</f>
        <v>1.17382280838844</v>
      </c>
      <c r="E1518" s="0" t="n">
        <f aca="false">(D1518-moy2)/ecar2</f>
        <v>0.120063862356652</v>
      </c>
      <c r="G1518" s="0" t="n">
        <f aca="false">G1519+(H1519-G1519)/I1519-E1519/tau_f</f>
        <v>1.12386361268314</v>
      </c>
      <c r="H1518" s="0" t="n">
        <f aca="false">IF(AND(H1519=Gl_val,C1518&gt;seuil1),i_val,IF(AND(H1519=i_val,C1518&lt;seuil2),g_val,IF(AND(H1519=g_val,G1518&gt;seuilg),Gl_val,H1519)))</f>
        <v>0</v>
      </c>
      <c r="I1518" s="0" t="n">
        <f aca="false">IF(H1518=Gl_val,tau_Gl,IF(H1518=g_val,tau_g,tau_i))</f>
        <v>10</v>
      </c>
    </row>
    <row r="1519" customFormat="false" ht="12.75" hidden="false" customHeight="false" outlineLevel="0" collapsed="false">
      <c r="A1519" s="0" t="n">
        <v>511</v>
      </c>
      <c r="B1519" s="0" t="n">
        <v>491.900547</v>
      </c>
      <c r="C1519" s="0" t="n">
        <f aca="false">(B1519-moy1)/ecar1</f>
        <v>-0.107772097759609</v>
      </c>
      <c r="D1519" s="0" t="n">
        <f aca="false">0.5*(C1519+SQRT(4*a^2+C1519^2))</f>
        <v>0.947564751840769</v>
      </c>
      <c r="E1519" s="0" t="n">
        <f aca="false">(D1519-moy2)/ecar2</f>
        <v>-0.30851759797657</v>
      </c>
      <c r="G1519" s="0" t="n">
        <f aca="false">G1520+(H1520-G1520)/I1520-E1520/tau_f</f>
        <v>1.12391434196008</v>
      </c>
      <c r="H1519" s="0" t="n">
        <f aca="false">IF(AND(H1520=Gl_val,C1519&gt;seuil1),i_val,IF(AND(H1520=i_val,C1519&lt;seuil2),g_val,IF(AND(H1520=g_val,G1519&gt;seuilg),Gl_val,H1520)))</f>
        <v>1.00000001</v>
      </c>
      <c r="I1519" s="0" t="n">
        <f aca="false">IF(H1519=Gl_val,tau_Gl,IF(H1519=g_val,tau_g,tau_i))</f>
        <v>10</v>
      </c>
    </row>
    <row r="1520" customFormat="false" ht="12.75" hidden="false" customHeight="false" outlineLevel="0" collapsed="false">
      <c r="A1520" s="0" t="n">
        <v>512</v>
      </c>
      <c r="B1520" s="0" t="n">
        <v>481.865025</v>
      </c>
      <c r="C1520" s="0" t="n">
        <f aca="false">(B1520-moy1)/ecar1</f>
        <v>-0.528038575397327</v>
      </c>
      <c r="D1520" s="0" t="n">
        <f aca="false">0.5*(C1520+SQRT(4*a^2+C1520^2))</f>
        <v>0.770246724639028</v>
      </c>
      <c r="E1520" s="0" t="n">
        <f aca="false">(D1520-moy2)/ecar2</f>
        <v>-0.644396108563518</v>
      </c>
      <c r="G1520" s="0" t="n">
        <f aca="false">G1521+(H1521-G1521)/I1521-E1521/tau_f</f>
        <v>1.10904277401949</v>
      </c>
      <c r="H1520" s="0" t="n">
        <f aca="false">IF(AND(H1521=Gl_val,C1520&gt;seuil1),i_val,IF(AND(H1521=i_val,C1520&lt;seuil2),g_val,IF(AND(H1521=g_val,G1520&gt;seuilg),Gl_val,H1521)))</f>
        <v>1.00000001</v>
      </c>
      <c r="I1520" s="0" t="n">
        <f aca="false">IF(H1520=Gl_val,tau_Gl,IF(H1520=g_val,tau_g,tau_i))</f>
        <v>10</v>
      </c>
    </row>
    <row r="1521" customFormat="false" ht="12.75" hidden="false" customHeight="false" outlineLevel="0" collapsed="false">
      <c r="A1521" s="0" t="n">
        <v>513</v>
      </c>
      <c r="B1521" s="0" t="n">
        <v>472.819696</v>
      </c>
      <c r="C1521" s="0" t="n">
        <f aca="false">(B1521-moy1)/ecar1</f>
        <v>-0.906837860367684</v>
      </c>
      <c r="D1521" s="0" t="n">
        <f aca="false">0.5*(C1521+SQRT(4*a^2+C1521^2))</f>
        <v>0.644574114534138</v>
      </c>
      <c r="E1521" s="0" t="n">
        <f aca="false">(D1521-moy2)/ecar2</f>
        <v>-0.882447082678971</v>
      </c>
      <c r="G1521" s="0" t="n">
        <f aca="false">G1522+(H1522-G1522)/I1522-E1522/tau_f</f>
        <v>1.08193876634704</v>
      </c>
      <c r="H1521" s="0" t="n">
        <f aca="false">IF(AND(H1522=Gl_val,C1521&gt;seuil1),i_val,IF(AND(H1522=i_val,C1521&lt;seuil2),g_val,IF(AND(H1522=g_val,G1521&gt;seuilg),Gl_val,H1522)))</f>
        <v>1.00000001</v>
      </c>
      <c r="I1521" s="0" t="n">
        <f aca="false">IF(H1521=Gl_val,tau_Gl,IF(H1521=g_val,tau_g,tau_i))</f>
        <v>10</v>
      </c>
    </row>
    <row r="1522" customFormat="false" ht="12.75" hidden="false" customHeight="false" outlineLevel="0" collapsed="false">
      <c r="A1522" s="0" t="n">
        <v>514</v>
      </c>
      <c r="B1522" s="0" t="n">
        <v>465.396155</v>
      </c>
      <c r="C1522" s="0" t="n">
        <f aca="false">(B1522-moy1)/ecar1</f>
        <v>-1.21772008728814</v>
      </c>
      <c r="D1522" s="0" t="n">
        <f aca="false">0.5*(C1522+SQRT(4*a^2+C1522^2))</f>
        <v>0.561913441171102</v>
      </c>
      <c r="E1522" s="0" t="n">
        <f aca="false">(D1522-moy2)/ecar2</f>
        <v>-1.03902419044085</v>
      </c>
      <c r="G1522" s="0" t="n">
        <f aca="false">G1523+(H1523-G1523)/I1523-E1523/tau_f</f>
        <v>1.04486421969934</v>
      </c>
      <c r="H1522" s="0" t="n">
        <f aca="false">IF(AND(H1523=Gl_val,C1522&gt;seuil1),i_val,IF(AND(H1523=i_val,C1522&lt;seuil2),g_val,IF(AND(H1523=g_val,G1522&gt;seuilg),Gl_val,H1523)))</f>
        <v>1.00000001</v>
      </c>
      <c r="I1522" s="0" t="n">
        <f aca="false">IF(H1522=Gl_val,tau_Gl,IF(H1522=g_val,tau_g,tau_i))</f>
        <v>10</v>
      </c>
    </row>
    <row r="1523" customFormat="false" ht="12.75" hidden="false" customHeight="false" outlineLevel="0" collapsed="false">
      <c r="A1523" s="0" t="n">
        <v>515</v>
      </c>
      <c r="B1523" s="0" t="n">
        <v>460.050886</v>
      </c>
      <c r="C1523" s="0" t="n">
        <f aca="false">(B1523-moy1)/ecar1</f>
        <v>-1.44156866981888</v>
      </c>
      <c r="D1523" s="0" t="n">
        <f aca="false">0.5*(C1523+SQRT(4*a^2+C1523^2))</f>
        <v>0.511907864080577</v>
      </c>
      <c r="E1523" s="0" t="n">
        <f aca="false">(D1523-moy2)/ecar2</f>
        <v>-1.13374551697071</v>
      </c>
      <c r="G1523" s="0" t="n">
        <f aca="false">G1524+(H1524-G1524)/I1524-E1524/tau_f</f>
        <v>0.999504488796437</v>
      </c>
      <c r="H1523" s="0" t="n">
        <f aca="false">IF(AND(H1524=Gl_val,C1523&gt;seuil1),i_val,IF(AND(H1524=i_val,C1523&lt;seuil2),g_val,IF(AND(H1524=g_val,G1523&gt;seuilg),Gl_val,H1524)))</f>
        <v>1</v>
      </c>
      <c r="I1523" s="0" t="n">
        <f aca="false">IF(H1523=Gl_val,tau_Gl,IF(H1523=g_val,tau_g,tau_i))</f>
        <v>50</v>
      </c>
    </row>
    <row r="1524" customFormat="false" ht="12.75" hidden="false" customHeight="false" outlineLevel="0" collapsed="false">
      <c r="A1524" s="0" t="n">
        <v>516</v>
      </c>
      <c r="B1524" s="0" t="n">
        <v>457.044635</v>
      </c>
      <c r="C1524" s="0" t="n">
        <f aca="false">(B1524-moy1)/ecar1</f>
        <v>-1.56746411588186</v>
      </c>
      <c r="D1524" s="0" t="n">
        <f aca="false">0.5*(C1524+SQRT(4*a^2+C1524^2))</f>
        <v>0.48679379328931</v>
      </c>
      <c r="E1524" s="0" t="n">
        <f aca="false">(D1524-moy2)/ecar2</f>
        <v>-1.18131697276267</v>
      </c>
      <c r="G1524" s="0" t="n">
        <f aca="false">G1525+(H1525-G1525)/I1525-E1525/tau_f</f>
        <v>0.951277357026459</v>
      </c>
      <c r="H1524" s="0" t="n">
        <f aca="false">IF(AND(H1525=Gl_val,C1524&gt;seuil1),i_val,IF(AND(H1525=i_val,C1524&lt;seuil2),g_val,IF(AND(H1525=g_val,G1524&gt;seuilg),Gl_val,H1525)))</f>
        <v>1</v>
      </c>
      <c r="I1524" s="0" t="n">
        <f aca="false">IF(H1524=Gl_val,tau_Gl,IF(H1524=g_val,tau_g,tau_i))</f>
        <v>50</v>
      </c>
    </row>
    <row r="1525" customFormat="false" ht="12.75" hidden="false" customHeight="false" outlineLevel="0" collapsed="false">
      <c r="A1525" s="0" t="n">
        <v>517</v>
      </c>
      <c r="B1525" s="0" t="n">
        <v>456.440046</v>
      </c>
      <c r="C1525" s="0" t="n">
        <f aca="false">(B1525-moy1)/ecar1</f>
        <v>-1.59278302699067</v>
      </c>
      <c r="D1525" s="0" t="n">
        <f aca="false">0.5*(C1525+SQRT(4*a^2+C1525^2))</f>
        <v>0.481982235753057</v>
      </c>
      <c r="E1525" s="0" t="n">
        <f aca="false">(D1525-moy2)/ecar2</f>
        <v>-1.19043109840677</v>
      </c>
      <c r="G1525" s="0" t="n">
        <f aca="false">G1526+(H1526-G1526)/I1526-E1526/tau_f</f>
        <v>0.901693992949172</v>
      </c>
      <c r="H1525" s="0" t="n">
        <f aca="false">IF(AND(H1526=Gl_val,C1525&gt;seuil1),i_val,IF(AND(H1526=i_val,C1525&lt;seuil2),g_val,IF(AND(H1526=g_val,G1525&gt;seuilg),Gl_val,H1526)))</f>
        <v>1</v>
      </c>
      <c r="I1525" s="0" t="n">
        <f aca="false">IF(H1525=Gl_val,tau_Gl,IF(H1525=g_val,tau_g,tau_i))</f>
        <v>50</v>
      </c>
    </row>
    <row r="1526" customFormat="false" ht="12.75" hidden="false" customHeight="false" outlineLevel="0" collapsed="false">
      <c r="A1526" s="0" t="n">
        <v>518</v>
      </c>
      <c r="B1526" s="0" t="n">
        <v>458.114486</v>
      </c>
      <c r="C1526" s="0" t="n">
        <f aca="false">(B1526-moy1)/ecar1</f>
        <v>-1.5226610143225</v>
      </c>
      <c r="D1526" s="0" t="n">
        <f aca="false">0.5*(C1526+SQRT(4*a^2+C1526^2))</f>
        <v>0.495500484314694</v>
      </c>
      <c r="E1526" s="0" t="n">
        <f aca="false">(D1526-moy2)/ecar2</f>
        <v>-1.1648246258767</v>
      </c>
      <c r="G1526" s="0" t="n">
        <f aca="false">G1527+(H1527-G1527)/I1527-E1527/tau_f</f>
        <v>0.852143885626637</v>
      </c>
      <c r="H1526" s="0" t="n">
        <f aca="false">IF(AND(H1527=Gl_val,C1526&gt;seuil1),i_val,IF(AND(H1527=i_val,C1526&lt;seuil2),g_val,IF(AND(H1527=g_val,G1526&gt;seuilg),Gl_val,H1527)))</f>
        <v>1</v>
      </c>
      <c r="I1526" s="0" t="n">
        <f aca="false">IF(H1526=Gl_val,tau_Gl,IF(H1526=g_val,tau_g,tau_i))</f>
        <v>50</v>
      </c>
    </row>
    <row r="1527" customFormat="false" ht="12.75" hidden="false" customHeight="false" outlineLevel="0" collapsed="false">
      <c r="A1527" s="0" t="n">
        <v>519</v>
      </c>
      <c r="B1527" s="0" t="n">
        <v>461.785295</v>
      </c>
      <c r="C1527" s="0" t="n">
        <f aca="false">(B1527-moy1)/ecar1</f>
        <v>-1.36893528201771</v>
      </c>
      <c r="D1527" s="0" t="n">
        <f aca="false">0.5*(C1527+SQRT(4*a^2+C1527^2))</f>
        <v>0.527347506440716</v>
      </c>
      <c r="E1527" s="0" t="n">
        <f aca="false">(D1527-moy2)/ecar2</f>
        <v>-1.10449951101318</v>
      </c>
      <c r="G1527" s="0" t="n">
        <f aca="false">G1528+(H1528-G1528)/I1528-E1528/tau_f</f>
        <v>0.804044801210316</v>
      </c>
      <c r="H1527" s="0" t="n">
        <f aca="false">IF(AND(H1528=Gl_val,C1527&gt;seuil1),i_val,IF(AND(H1528=i_val,C1527&lt;seuil2),g_val,IF(AND(H1528=g_val,G1527&gt;seuilg),Gl_val,H1528)))</f>
        <v>1</v>
      </c>
      <c r="I1527" s="0" t="n">
        <f aca="false">IF(H1527=Gl_val,tau_Gl,IF(H1527=g_val,tau_g,tau_i))</f>
        <v>50</v>
      </c>
    </row>
    <row r="1528" customFormat="false" ht="12.75" hidden="false" customHeight="false" outlineLevel="0" collapsed="false">
      <c r="A1528" s="0" t="n">
        <v>520</v>
      </c>
      <c r="B1528" s="0" t="n">
        <v>467.045221</v>
      </c>
      <c r="C1528" s="0" t="n">
        <f aca="false">(B1528-moy1)/ecar1</f>
        <v>-1.14866068417865</v>
      </c>
      <c r="D1528" s="0" t="n">
        <f aca="false">0.5*(C1528+SQRT(4*a^2+C1528^2))</f>
        <v>0.578863198407864</v>
      </c>
      <c r="E1528" s="0" t="n">
        <f aca="false">(D1528-moy2)/ecar2</f>
        <v>-1.00691770186021</v>
      </c>
      <c r="G1528" s="0" t="n">
        <f aca="false">G1529+(H1529-G1529)/I1529-E1529/tau_f</f>
        <v>0.75894703381215</v>
      </c>
      <c r="H1528" s="0" t="n">
        <f aca="false">IF(AND(H1529=Gl_val,C1528&gt;seuil1),i_val,IF(AND(H1529=i_val,C1528&lt;seuil2),g_val,IF(AND(H1529=g_val,G1528&gt;seuilg),Gl_val,H1529)))</f>
        <v>1</v>
      </c>
      <c r="I1528" s="0" t="n">
        <f aca="false">IF(H1528=Gl_val,tau_Gl,IF(H1528=g_val,tau_g,tau_i))</f>
        <v>50</v>
      </c>
    </row>
    <row r="1529" customFormat="false" ht="12.75" hidden="false" customHeight="false" outlineLevel="0" collapsed="false">
      <c r="A1529" s="0" t="n">
        <v>521</v>
      </c>
      <c r="B1529" s="0" t="n">
        <v>473.405804</v>
      </c>
      <c r="C1529" s="0" t="n">
        <f aca="false">(B1529-moy1)/ecar1</f>
        <v>-0.882292894527813</v>
      </c>
      <c r="D1529" s="0" t="n">
        <f aca="false">0.5*(C1529+SQRT(4*a^2+C1529^2))</f>
        <v>0.651835797758201</v>
      </c>
      <c r="E1529" s="0" t="n">
        <f aca="false">(D1529-moy2)/ecar2</f>
        <v>-0.86869189160143</v>
      </c>
      <c r="G1529" s="0" t="n">
        <f aca="false">G1530+(H1530-G1530)/I1530-E1530/tau_f</f>
        <v>0.718570773620503</v>
      </c>
      <c r="H1529" s="0" t="n">
        <f aca="false">IF(AND(H1530=Gl_val,C1529&gt;seuil1),i_val,IF(AND(H1530=i_val,C1529&lt;seuil2),g_val,IF(AND(H1530=g_val,G1529&gt;seuilg),Gl_val,H1530)))</f>
        <v>1</v>
      </c>
      <c r="I1529" s="0" t="n">
        <f aca="false">IF(H1529=Gl_val,tau_Gl,IF(H1529=g_val,tau_g,tau_i))</f>
        <v>50</v>
      </c>
    </row>
    <row r="1530" customFormat="false" ht="12.75" hidden="false" customHeight="false" outlineLevel="0" collapsed="false">
      <c r="A1530" s="0" t="n">
        <v>522</v>
      </c>
      <c r="B1530" s="0" t="n">
        <v>480.345674</v>
      </c>
      <c r="C1530" s="0" t="n">
        <f aca="false">(B1530-moy1)/ecar1</f>
        <v>-0.591665788118833</v>
      </c>
      <c r="D1530" s="0" t="n">
        <f aca="false">0.5*(C1530+SQRT(4*a^2+C1530^2))</f>
        <v>0.747007986040501</v>
      </c>
      <c r="E1530" s="0" t="n">
        <f aca="false">(D1530-moy2)/ecar2</f>
        <v>-0.688415281523932</v>
      </c>
      <c r="G1530" s="0" t="n">
        <f aca="false">G1531+(H1531-G1531)/I1531-E1531/tau_f</f>
        <v>0.684728737101577</v>
      </c>
      <c r="H1530" s="0" t="n">
        <f aca="false">IF(AND(H1531=Gl_val,C1530&gt;seuil1),i_val,IF(AND(H1531=i_val,C1530&lt;seuil2),g_val,IF(AND(H1531=g_val,G1530&gt;seuilg),Gl_val,H1531)))</f>
        <v>1</v>
      </c>
      <c r="I1530" s="0" t="n">
        <f aca="false">IF(H1530=Gl_val,tau_Gl,IF(H1530=g_val,tau_g,tau_i))</f>
        <v>50</v>
      </c>
    </row>
    <row r="1531" customFormat="false" ht="12.75" hidden="false" customHeight="false" outlineLevel="0" collapsed="false">
      <c r="A1531" s="0" t="n">
        <v>523</v>
      </c>
      <c r="B1531" s="0" t="n">
        <v>487.359566</v>
      </c>
      <c r="C1531" s="0" t="n">
        <f aca="false">(B1531-moy1)/ecar1</f>
        <v>-0.297938796600966</v>
      </c>
      <c r="D1531" s="0" t="n">
        <f aca="false">0.5*(C1531+SQRT(4*a^2+C1531^2))</f>
        <v>0.862065656299508</v>
      </c>
      <c r="E1531" s="0" t="n">
        <f aca="false">(D1531-moy2)/ecar2</f>
        <v>-0.470471288304159</v>
      </c>
      <c r="G1531" s="0" t="n">
        <f aca="false">G1532+(H1532-G1532)/I1532-E1532/tau_f</f>
        <v>0.659091719968787</v>
      </c>
      <c r="H1531" s="0" t="n">
        <f aca="false">IF(AND(H1532=Gl_val,C1531&gt;seuil1),i_val,IF(AND(H1532=i_val,C1531&lt;seuil2),g_val,IF(AND(H1532=g_val,G1531&gt;seuilg),Gl_val,H1532)))</f>
        <v>1</v>
      </c>
      <c r="I1531" s="0" t="n">
        <f aca="false">IF(H1531=Gl_val,tau_Gl,IF(H1531=g_val,tau_g,tau_i))</f>
        <v>50</v>
      </c>
    </row>
    <row r="1532" customFormat="false" ht="12.75" hidden="false" customHeight="false" outlineLevel="0" collapsed="false">
      <c r="A1532" s="0" t="n">
        <v>524</v>
      </c>
      <c r="B1532" s="0" t="n">
        <v>494.002818</v>
      </c>
      <c r="C1532" s="0" t="n">
        <f aca="false">(B1532-moy1)/ecar1</f>
        <v>-0.019733425908766</v>
      </c>
      <c r="D1532" s="0" t="n">
        <f aca="false">0.5*(C1532+SQRT(4*a^2+C1532^2))</f>
        <v>0.99018196187326</v>
      </c>
      <c r="E1532" s="0" t="n">
        <f aca="false">(D1532-moy2)/ecar2</f>
        <v>-0.227791428974032</v>
      </c>
      <c r="G1532" s="0" t="n">
        <f aca="false">G1533+(H1533-G1533)/I1533-E1533/tau_f</f>
        <v>0.642836798785536</v>
      </c>
      <c r="H1532" s="0" t="n">
        <f aca="false">IF(AND(H1533=Gl_val,C1532&gt;seuil1),i_val,IF(AND(H1533=i_val,C1532&lt;seuil2),g_val,IF(AND(H1533=g_val,G1532&gt;seuilg),Gl_val,H1533)))</f>
        <v>1</v>
      </c>
      <c r="I1532" s="0" t="n">
        <f aca="false">IF(H1532=Gl_val,tau_Gl,IF(H1532=g_val,tau_g,tau_i))</f>
        <v>50</v>
      </c>
    </row>
    <row r="1533" customFormat="false" ht="12.75" hidden="false" customHeight="false" outlineLevel="0" collapsed="false">
      <c r="A1533" s="0" t="n">
        <v>525</v>
      </c>
      <c r="B1533" s="0" t="n">
        <v>499.926052</v>
      </c>
      <c r="C1533" s="0" t="n">
        <f aca="false">(B1533-moy1)/ecar1</f>
        <v>0.228319110810698</v>
      </c>
      <c r="D1533" s="0" t="n">
        <f aca="false">0.5*(C1533+SQRT(4*a^2+C1533^2))</f>
        <v>1.12065466423119</v>
      </c>
      <c r="E1533" s="0" t="n">
        <f aca="false">(D1533-moy2)/ecar2</f>
        <v>0.0193519530712561</v>
      </c>
      <c r="G1533" s="0" t="n">
        <f aca="false">G1534+(H1534-G1534)/I1534-E1534/tau_f</f>
        <v>0.636337629498353</v>
      </c>
      <c r="H1533" s="0" t="n">
        <f aca="false">IF(AND(H1534=Gl_val,C1533&gt;seuil1),i_val,IF(AND(H1534=i_val,C1533&lt;seuil2),g_val,IF(AND(H1534=g_val,G1533&gt;seuilg),Gl_val,H1534)))</f>
        <v>1</v>
      </c>
      <c r="I1533" s="0" t="n">
        <f aca="false">IF(H1533=Gl_val,tau_Gl,IF(H1533=g_val,tau_g,tau_i))</f>
        <v>50</v>
      </c>
    </row>
    <row r="1534" customFormat="false" ht="12.75" hidden="false" customHeight="false" outlineLevel="0" collapsed="false">
      <c r="A1534" s="0" t="n">
        <v>526</v>
      </c>
      <c r="B1534" s="0" t="n">
        <v>504.895811</v>
      </c>
      <c r="C1534" s="0" t="n">
        <f aca="false">(B1534-moy1)/ecar1</f>
        <v>0.436442127195727</v>
      </c>
      <c r="D1534" s="0" t="n">
        <f aca="false">0.5*(C1534+SQRT(4*a^2+C1534^2))</f>
        <v>1.2417543716039</v>
      </c>
      <c r="E1534" s="0" t="n">
        <f aca="false">(D1534-moy2)/ecar2</f>
        <v>0.248740865111112</v>
      </c>
      <c r="G1534" s="0" t="n">
        <f aca="false">G1535+(H1535-G1535)/I1535-E1535/tau_f</f>
        <v>0.63906863683959</v>
      </c>
      <c r="H1534" s="0" t="n">
        <f aca="false">IF(AND(H1535=Gl_val,C1534&gt;seuil1),i_val,IF(AND(H1535=i_val,C1534&lt;seuil2),g_val,IF(AND(H1535=g_val,G1534&gt;seuilg),Gl_val,H1535)))</f>
        <v>1</v>
      </c>
      <c r="I1534" s="0" t="n">
        <f aca="false">IF(H1534=Gl_val,tau_Gl,IF(H1534=g_val,tau_g,tau_i))</f>
        <v>50</v>
      </c>
    </row>
    <row r="1535" customFormat="false" ht="12.75" hidden="false" customHeight="false" outlineLevel="0" collapsed="false">
      <c r="A1535" s="0" t="n">
        <v>527</v>
      </c>
      <c r="B1535" s="0" t="n">
        <v>508.799128</v>
      </c>
      <c r="C1535" s="0" t="n">
        <f aca="false">(B1535-moy1)/ecar1</f>
        <v>0.599904803745431</v>
      </c>
      <c r="D1535" s="0" t="n">
        <f aca="false">0.5*(C1535+SQRT(4*a^2+C1535^2))</f>
        <v>1.34396937653798</v>
      </c>
      <c r="E1535" s="0" t="n">
        <f aca="false">(D1535-moy2)/ecar2</f>
        <v>0.442358085868002</v>
      </c>
      <c r="G1535" s="0" t="n">
        <f aca="false">G1536+(H1536-G1536)/I1536-E1536/tau_f</f>
        <v>0.649758122728887</v>
      </c>
      <c r="H1535" s="0" t="n">
        <f aca="false">IF(AND(H1536=Gl_val,C1535&gt;seuil1),i_val,IF(AND(H1536=i_val,C1535&lt;seuil2),g_val,IF(AND(H1536=g_val,G1535&gt;seuilg),Gl_val,H1536)))</f>
        <v>1</v>
      </c>
      <c r="I1535" s="0" t="n">
        <f aca="false">IF(H1535=Gl_val,tau_Gl,IF(H1535=g_val,tau_g,tau_i))</f>
        <v>50</v>
      </c>
    </row>
    <row r="1536" customFormat="false" ht="12.75" hidden="false" customHeight="false" outlineLevel="0" collapsed="false">
      <c r="A1536" s="0" t="n">
        <v>528</v>
      </c>
      <c r="B1536" s="0" t="n">
        <v>511.632645</v>
      </c>
      <c r="C1536" s="0" t="n">
        <f aca="false">(B1536-moy1)/ecar1</f>
        <v>0.71856651450812</v>
      </c>
      <c r="D1536" s="0" t="n">
        <f aca="false">0.5*(C1536+SQRT(4*a^2+C1536^2))</f>
        <v>1.42186711697671</v>
      </c>
      <c r="E1536" s="0" t="n">
        <f aca="false">(D1536-moy2)/ecar2</f>
        <v>0.589913173467088</v>
      </c>
      <c r="G1536" s="0" t="n">
        <f aca="false">G1537+(H1537-G1537)/I1537-E1537/tau_f</f>
        <v>0.666688418028134</v>
      </c>
      <c r="H1536" s="0" t="n">
        <f aca="false">IF(AND(H1537=Gl_val,C1536&gt;seuil1),i_val,IF(AND(H1537=i_val,C1536&lt;seuil2),g_val,IF(AND(H1537=g_val,G1536&gt;seuilg),Gl_val,H1537)))</f>
        <v>1</v>
      </c>
      <c r="I1536" s="0" t="n">
        <f aca="false">IF(H1536=Gl_val,tau_Gl,IF(H1536=g_val,tau_g,tau_i))</f>
        <v>50</v>
      </c>
    </row>
    <row r="1537" customFormat="false" ht="12.75" hidden="false" customHeight="false" outlineLevel="0" collapsed="false">
      <c r="A1537" s="0" t="n">
        <v>529</v>
      </c>
      <c r="B1537" s="0" t="n">
        <v>513.479431</v>
      </c>
      <c r="C1537" s="0" t="n">
        <f aca="false">(B1537-moy1)/ecar1</f>
        <v>0.795906013855601</v>
      </c>
      <c r="D1537" s="0" t="n">
        <f aca="false">0.5*(C1537+SQRT(4*a^2+C1537^2))</f>
        <v>1.47422741232954</v>
      </c>
      <c r="E1537" s="0" t="n">
        <f aca="false">(D1537-moy2)/ecar2</f>
        <v>0.689094843230385</v>
      </c>
      <c r="G1537" s="0" t="n">
        <f aca="false">G1538+(H1538-G1538)/I1538-E1538/tau_f</f>
        <v>0.688012460976887</v>
      </c>
      <c r="H1537" s="0" t="n">
        <f aca="false">IF(AND(H1538=Gl_val,C1537&gt;seuil1),i_val,IF(AND(H1538=i_val,C1537&lt;seuil2),g_val,IF(AND(H1538=g_val,G1537&gt;seuilg),Gl_val,H1538)))</f>
        <v>1</v>
      </c>
      <c r="I1537" s="0" t="n">
        <f aca="false">IF(H1537=Gl_val,tau_Gl,IF(H1537=g_val,tau_g,tau_i))</f>
        <v>50</v>
      </c>
    </row>
    <row r="1538" customFormat="false" ht="12.75" hidden="false" customHeight="false" outlineLevel="0" collapsed="false">
      <c r="A1538" s="0" t="n">
        <v>530</v>
      </c>
      <c r="B1538" s="0" t="n">
        <v>514.478317</v>
      </c>
      <c r="C1538" s="0" t="n">
        <f aca="false">(B1538-moy1)/ecar1</f>
        <v>0.837737251013132</v>
      </c>
      <c r="D1538" s="0" t="n">
        <f aca="false">0.5*(C1538+SQRT(4*a^2+C1538^2))</f>
        <v>1.5030507713814</v>
      </c>
      <c r="E1538" s="0" t="n">
        <f aca="false">(D1538-moy2)/ecar2</f>
        <v>0.743692489398844</v>
      </c>
      <c r="G1538" s="0" t="n">
        <f aca="false">G1539+(H1539-G1539)/I1539-E1539/tau_f</f>
        <v>0.712000163829429</v>
      </c>
      <c r="H1538" s="0" t="n">
        <f aca="false">IF(AND(H1539=Gl_val,C1538&gt;seuil1),i_val,IF(AND(H1539=i_val,C1538&lt;seuil2),g_val,IF(AND(H1539=g_val,G1538&gt;seuilg),Gl_val,H1539)))</f>
        <v>1</v>
      </c>
      <c r="I1538" s="0" t="n">
        <f aca="false">IF(H1538=Gl_val,tau_Gl,IF(H1538=g_val,tau_g,tau_i))</f>
        <v>50</v>
      </c>
    </row>
    <row r="1539" customFormat="false" ht="12.75" hidden="false" customHeight="false" outlineLevel="0" collapsed="false">
      <c r="A1539" s="0" t="n">
        <v>531</v>
      </c>
      <c r="B1539" s="0" t="n">
        <v>514.791182</v>
      </c>
      <c r="C1539" s="0" t="n">
        <f aca="false">(B1539-moy1)/ecar1</f>
        <v>0.850839376794547</v>
      </c>
      <c r="D1539" s="0" t="n">
        <f aca="false">0.5*(C1539+SQRT(4*a^2+C1539^2))</f>
        <v>1.51214960483283</v>
      </c>
      <c r="E1539" s="0" t="n">
        <f aca="false">(D1539-moy2)/ecar2</f>
        <v>0.760927638446992</v>
      </c>
      <c r="G1539" s="0" t="n">
        <f aca="false">G1540+(H1540-G1540)/I1540-E1540/tau_f</f>
        <v>0.737180887109499</v>
      </c>
      <c r="H1539" s="0" t="n">
        <f aca="false">IF(AND(H1540=Gl_val,C1539&gt;seuil1),i_val,IF(AND(H1540=i_val,C1539&lt;seuil2),g_val,IF(AND(H1540=g_val,G1539&gt;seuilg),Gl_val,H1540)))</f>
        <v>1</v>
      </c>
      <c r="I1539" s="0" t="n">
        <f aca="false">IF(H1539=Gl_val,tau_Gl,IF(H1539=g_val,tau_g,tau_i))</f>
        <v>50</v>
      </c>
    </row>
    <row r="1540" customFormat="false" ht="12.75" hidden="false" customHeight="false" outlineLevel="0" collapsed="false">
      <c r="A1540" s="0" t="n">
        <v>532</v>
      </c>
      <c r="B1540" s="0" t="n">
        <v>514.573239</v>
      </c>
      <c r="C1540" s="0" t="n">
        <f aca="false">(B1540-moy1)/ecar1</f>
        <v>0.841712384004751</v>
      </c>
      <c r="D1540" s="0" t="n">
        <f aca="false">0.5*(C1540+SQRT(4*a^2+C1540^2))</f>
        <v>1.5058077735703</v>
      </c>
      <c r="E1540" s="0" t="n">
        <f aca="false">(D1540-moy2)/ecar2</f>
        <v>0.748914844979415</v>
      </c>
      <c r="G1540" s="0" t="n">
        <f aca="false">G1541+(H1541-G1541)/I1541-E1541/tau_f</f>
        <v>0.762385184600689</v>
      </c>
      <c r="H1540" s="0" t="n">
        <f aca="false">IF(AND(H1541=Gl_val,C1540&gt;seuil1),i_val,IF(AND(H1541=i_val,C1540&lt;seuil2),g_val,IF(AND(H1541=g_val,G1540&gt;seuilg),Gl_val,H1541)))</f>
        <v>1</v>
      </c>
      <c r="I1540" s="0" t="n">
        <f aca="false">IF(H1540=Gl_val,tau_Gl,IF(H1540=g_val,tau_g,tau_i))</f>
        <v>50</v>
      </c>
    </row>
    <row r="1541" customFormat="false" ht="12.75" hidden="false" customHeight="false" outlineLevel="0" collapsed="false">
      <c r="A1541" s="0" t="n">
        <v>533</v>
      </c>
      <c r="B1541" s="0" t="n">
        <v>513.950197</v>
      </c>
      <c r="C1541" s="0" t="n">
        <f aca="false">(B1541-moy1)/ecar1</f>
        <v>0.815620700207901</v>
      </c>
      <c r="D1541" s="0" t="n">
        <f aca="false">0.5*(C1541+SQRT(4*a^2+C1541^2))</f>
        <v>1.48776835005205</v>
      </c>
      <c r="E1541" s="0" t="n">
        <f aca="false">(D1541-moy2)/ecar2</f>
        <v>0.714744293914902</v>
      </c>
      <c r="G1541" s="0" t="n">
        <f aca="false">G1542+(H1542-G1542)/I1542-E1542/tau_f</f>
        <v>0.786709139140087</v>
      </c>
      <c r="H1541" s="0" t="n">
        <f aca="false">IF(AND(H1542=Gl_val,C1541&gt;seuil1),i_val,IF(AND(H1542=i_val,C1541&lt;seuil2),g_val,IF(AND(H1542=g_val,G1541&gt;seuilg),Gl_val,H1542)))</f>
        <v>1</v>
      </c>
      <c r="I1541" s="0" t="n">
        <f aca="false">IF(H1541=Gl_val,tau_Gl,IF(H1541=g_val,tau_g,tau_i))</f>
        <v>50</v>
      </c>
    </row>
    <row r="1542" customFormat="false" ht="12.75" hidden="false" customHeight="false" outlineLevel="0" collapsed="false">
      <c r="A1542" s="0" t="n">
        <v>534</v>
      </c>
      <c r="B1542" s="0" t="n">
        <v>513.004675</v>
      </c>
      <c r="C1542" s="0" t="n">
        <f aca="false">(B1542-moy1)/ecar1</f>
        <v>0.776024234725691</v>
      </c>
      <c r="D1542" s="0" t="n">
        <f aca="false">0.5*(C1542+SQRT(4*a^2+C1542^2))</f>
        <v>1.46065064138685</v>
      </c>
      <c r="E1542" s="0" t="n">
        <f aca="false">(D1542-moy2)/ecar2</f>
        <v>0.663377516713867</v>
      </c>
      <c r="G1542" s="0" t="n">
        <f aca="false">G1543+(H1543-G1543)/I1543-E1543/tau_f</f>
        <v>0.80943289776392</v>
      </c>
      <c r="H1542" s="0" t="n">
        <f aca="false">IF(AND(H1543=Gl_val,C1542&gt;seuil1),i_val,IF(AND(H1543=i_val,C1542&lt;seuil2),g_val,IF(AND(H1543=g_val,G1542&gt;seuilg),Gl_val,H1543)))</f>
        <v>1</v>
      </c>
      <c r="I1542" s="0" t="n">
        <f aca="false">IF(H1542=Gl_val,tau_Gl,IF(H1542=g_val,tau_g,tau_i))</f>
        <v>50</v>
      </c>
    </row>
    <row r="1543" customFormat="false" ht="12.75" hidden="false" customHeight="false" outlineLevel="0" collapsed="false">
      <c r="A1543" s="0" t="n">
        <v>535</v>
      </c>
      <c r="B1543" s="0" t="n">
        <v>511.772668</v>
      </c>
      <c r="C1543" s="0" t="n">
        <f aca="false">(B1543-moy1)/ecar1</f>
        <v>0.724430382177212</v>
      </c>
      <c r="D1543" s="0" t="n">
        <f aca="false">0.5*(C1543+SQRT(4*a^2+C1543^2))</f>
        <v>1.42579398208406</v>
      </c>
      <c r="E1543" s="0" t="n">
        <f aca="false">(D1543-moy2)/ecar2</f>
        <v>0.597351501223983</v>
      </c>
      <c r="G1543" s="0" t="n">
        <f aca="false">G1544+(H1544-G1544)/I1544-E1544/tau_f</f>
        <v>0.829925467156</v>
      </c>
      <c r="H1543" s="0" t="n">
        <f aca="false">IF(AND(H1544=Gl_val,C1543&gt;seuil1),i_val,IF(AND(H1544=i_val,C1543&lt;seuil2),g_val,IF(AND(H1544=g_val,G1543&gt;seuilg),Gl_val,H1544)))</f>
        <v>1</v>
      </c>
      <c r="I1543" s="0" t="n">
        <f aca="false">IF(H1543=Gl_val,tau_Gl,IF(H1543=g_val,tau_g,tau_i))</f>
        <v>50</v>
      </c>
    </row>
    <row r="1544" customFormat="false" ht="12.75" hidden="false" customHeight="false" outlineLevel="0" collapsed="false">
      <c r="A1544" s="0" t="n">
        <v>536</v>
      </c>
      <c r="B1544" s="0" t="n">
        <v>510.249513</v>
      </c>
      <c r="C1544" s="0" t="n">
        <f aca="false">(B1544-moy1)/ecar1</f>
        <v>0.66064386596547</v>
      </c>
      <c r="D1544" s="0" t="n">
        <f aca="false">0.5*(C1544+SQRT(4*a^2+C1544^2))</f>
        <v>1.38346607288451</v>
      </c>
      <c r="E1544" s="0" t="n">
        <f aca="false">(D1544-moy2)/ecar2</f>
        <v>0.517173330269997</v>
      </c>
      <c r="G1544" s="0" t="n">
        <f aca="false">G1545+(H1545-G1545)/I1545-E1545/tau_f</f>
        <v>0.847563673843673</v>
      </c>
      <c r="H1544" s="0" t="n">
        <f aca="false">IF(AND(H1545=Gl_val,C1544&gt;seuil1),i_val,IF(AND(H1545=i_val,C1544&lt;seuil2),g_val,IF(AND(H1545=g_val,G1544&gt;seuilg),Gl_val,H1545)))</f>
        <v>1</v>
      </c>
      <c r="I1544" s="0" t="n">
        <f aca="false">IF(H1544=Gl_val,tau_Gl,IF(H1544=g_val,tau_g,tau_i))</f>
        <v>50</v>
      </c>
    </row>
    <row r="1545" customFormat="false" ht="12.75" hidden="false" customHeight="false" outlineLevel="0" collapsed="false">
      <c r="A1545" s="0" t="n">
        <v>537</v>
      </c>
      <c r="B1545" s="0" t="n">
        <v>508.403624</v>
      </c>
      <c r="C1545" s="0" t="n">
        <f aca="false">(B1545-moy1)/ecar1</f>
        <v>0.583341931084533</v>
      </c>
      <c r="D1545" s="0" t="n">
        <f aca="false">0.5*(C1545+SQRT(4*a^2+C1545^2))</f>
        <v>1.33333883590228</v>
      </c>
      <c r="E1545" s="0" t="n">
        <f aca="false">(D1545-moy2)/ecar2</f>
        <v>0.422221553718388</v>
      </c>
      <c r="G1545" s="0" t="n">
        <f aca="false">G1546+(H1546-G1546)/I1546-E1546/tau_f</f>
        <v>0.861686261216743</v>
      </c>
      <c r="H1545" s="0" t="n">
        <f aca="false">IF(AND(H1546=Gl_val,C1545&gt;seuil1),i_val,IF(AND(H1546=i_val,C1545&lt;seuil2),g_val,IF(AND(H1546=g_val,G1545&gt;seuilg),Gl_val,H1546)))</f>
        <v>1</v>
      </c>
      <c r="I1545" s="0" t="n">
        <f aca="false">IF(H1545=Gl_val,tau_Gl,IF(H1545=g_val,tau_g,tau_i))</f>
        <v>50</v>
      </c>
    </row>
    <row r="1546" customFormat="false" ht="12.75" hidden="false" customHeight="false" outlineLevel="0" collapsed="false">
      <c r="A1546" s="0" t="n">
        <v>538</v>
      </c>
      <c r="B1546" s="0" t="n">
        <v>506.195435</v>
      </c>
      <c r="C1546" s="0" t="n">
        <f aca="false">(B1546-moy1)/ecar1</f>
        <v>0.49086763697324</v>
      </c>
      <c r="D1546" s="0" t="n">
        <f aca="false">0.5*(C1546+SQRT(4*a^2+C1546^2))</f>
        <v>1.2751122922137</v>
      </c>
      <c r="E1546" s="0" t="n">
        <f aca="false">(D1546-moy2)/ecar2</f>
        <v>0.311927946918357</v>
      </c>
      <c r="G1546" s="0" t="n">
        <f aca="false">G1547+(H1547-G1547)/I1547-E1547/tau_f</f>
        <v>0.871595284789263</v>
      </c>
      <c r="H1546" s="0" t="n">
        <f aca="false">IF(AND(H1547=Gl_val,C1546&gt;seuil1),i_val,IF(AND(H1547=i_val,C1546&lt;seuil2),g_val,IF(AND(H1547=g_val,G1546&gt;seuilg),Gl_val,H1547)))</f>
        <v>1</v>
      </c>
      <c r="I1546" s="0" t="n">
        <f aca="false">IF(H1546=Gl_val,tau_Gl,IF(H1546=g_val,tau_g,tau_i))</f>
        <v>50</v>
      </c>
    </row>
    <row r="1547" customFormat="false" ht="12.75" hidden="false" customHeight="false" outlineLevel="0" collapsed="false">
      <c r="A1547" s="0" t="n">
        <v>539</v>
      </c>
      <c r="B1547" s="0" t="n">
        <v>503.598422</v>
      </c>
      <c r="C1547" s="0" t="n">
        <f aca="false">(B1547-moy1)/ecar1</f>
        <v>0.382110214500414</v>
      </c>
      <c r="D1547" s="0" t="n">
        <f aca="false">0.5*(C1547+SQRT(4*a^2+C1547^2))</f>
        <v>1.209142556346</v>
      </c>
      <c r="E1547" s="0" t="n">
        <f aca="false">(D1547-moy2)/ecar2</f>
        <v>0.186967067436852</v>
      </c>
      <c r="G1547" s="0" t="n">
        <f aca="false">G1548+(H1548-G1548)/I1548-E1548/tau_f</f>
        <v>0.87660608927218</v>
      </c>
      <c r="H1547" s="0" t="n">
        <f aca="false">IF(AND(H1548=Gl_val,C1547&gt;seuil1),i_val,IF(AND(H1548=i_val,C1547&lt;seuil2),g_val,IF(AND(H1548=g_val,G1547&gt;seuilg),Gl_val,H1548)))</f>
        <v>1</v>
      </c>
      <c r="I1547" s="0" t="n">
        <f aca="false">IF(H1547=Gl_val,tau_Gl,IF(H1547=g_val,tau_g,tau_i))</f>
        <v>50</v>
      </c>
    </row>
    <row r="1548" customFormat="false" ht="12.75" hidden="false" customHeight="false" outlineLevel="0" collapsed="false">
      <c r="A1548" s="0" t="n">
        <v>540</v>
      </c>
      <c r="B1548" s="0" t="n">
        <v>500.618904</v>
      </c>
      <c r="C1548" s="0" t="n">
        <f aca="false">(B1548-moy1)/ecar1</f>
        <v>0.257334290047436</v>
      </c>
      <c r="D1548" s="0" t="n">
        <f aca="false">0.5*(C1548+SQRT(4*a^2+C1548^2))</f>
        <v>1.13691078334164</v>
      </c>
      <c r="E1548" s="0" t="n">
        <f aca="false">(D1548-moy2)/ecar2</f>
        <v>0.0501445417375402</v>
      </c>
      <c r="G1548" s="0" t="n">
        <f aca="false">G1549+(H1549-G1549)/I1549-E1549/tau_f</f>
        <v>0.87613456218539</v>
      </c>
      <c r="H1548" s="0" t="n">
        <f aca="false">IF(AND(H1549=Gl_val,C1548&gt;seuil1),i_val,IF(AND(H1549=i_val,C1548&lt;seuil2),g_val,IF(AND(H1549=g_val,G1548&gt;seuilg),Gl_val,H1549)))</f>
        <v>1</v>
      </c>
      <c r="I1548" s="0" t="n">
        <f aca="false">IF(H1548=Gl_val,tau_Gl,IF(H1548=g_val,tau_g,tau_i))</f>
        <v>50</v>
      </c>
    </row>
    <row r="1549" customFormat="false" ht="12.75" hidden="false" customHeight="false" outlineLevel="0" collapsed="false">
      <c r="A1549" s="0" t="n">
        <v>541</v>
      </c>
      <c r="B1549" s="0" t="n">
        <v>497.311494</v>
      </c>
      <c r="C1549" s="0" t="n">
        <f aca="false">(B1549-moy1)/ecar1</f>
        <v>0.118826940773152</v>
      </c>
      <c r="D1549" s="0" t="n">
        <f aca="false">0.5*(C1549+SQRT(4*a^2+C1549^2))</f>
        <v>1.0611768957837</v>
      </c>
      <c r="E1549" s="0" t="n">
        <f aca="false">(D1549-moy2)/ecar2</f>
        <v>-0.0933117427437824</v>
      </c>
      <c r="G1549" s="0" t="n">
        <f aca="false">G1550+(H1550-G1550)/I1550-E1550/tau_f</f>
        <v>0.86979805354657</v>
      </c>
      <c r="H1549" s="0" t="n">
        <f aca="false">IF(AND(H1550=Gl_val,C1549&gt;seuil1),i_val,IF(AND(H1550=i_val,C1549&lt;seuil2),g_val,IF(AND(H1550=g_val,G1549&gt;seuilg),Gl_val,H1550)))</f>
        <v>1</v>
      </c>
      <c r="I1549" s="0" t="n">
        <f aca="false">IF(H1549=Gl_val,tau_Gl,IF(H1549=g_val,tau_g,tau_i))</f>
        <v>50</v>
      </c>
    </row>
    <row r="1550" customFormat="false" ht="12.75" hidden="false" customHeight="false" outlineLevel="0" collapsed="false">
      <c r="A1550" s="0" t="n">
        <v>542</v>
      </c>
      <c r="B1550" s="0" t="n">
        <v>493.787641</v>
      </c>
      <c r="C1550" s="0" t="n">
        <f aca="false">(B1550-moy1)/ecar1</f>
        <v>-0.0287445844572345</v>
      </c>
      <c r="D1550" s="0" t="n">
        <f aca="false">0.5*(C1550+SQRT(4*a^2+C1550^2))</f>
        <v>0.985730983830363</v>
      </c>
      <c r="E1550" s="0" t="n">
        <f aca="false">(D1550-moy2)/ecar2</f>
        <v>-0.236222539444275</v>
      </c>
      <c r="G1550" s="0" t="n">
        <f aca="false">G1551+(H1551-G1551)/I1551-E1551/tau_f</f>
        <v>0.85749913466204</v>
      </c>
      <c r="H1550" s="0" t="n">
        <f aca="false">IF(AND(H1551=Gl_val,C1550&gt;seuil1),i_val,IF(AND(H1551=i_val,C1550&lt;seuil2),g_val,IF(AND(H1551=g_val,G1550&gt;seuilg),Gl_val,H1551)))</f>
        <v>1</v>
      </c>
      <c r="I1550" s="0" t="n">
        <f aca="false">IF(H1550=Gl_val,tau_Gl,IF(H1550=g_val,tau_g,tau_i))</f>
        <v>50</v>
      </c>
    </row>
    <row r="1551" customFormat="false" ht="12.75" hidden="false" customHeight="false" outlineLevel="0" collapsed="false">
      <c r="A1551" s="0" t="n">
        <v>543</v>
      </c>
      <c r="B1551" s="0" t="n">
        <v>490.215609</v>
      </c>
      <c r="C1551" s="0" t="n">
        <f aca="false">(B1551-moy1)/ecar1</f>
        <v>-0.178333744507826</v>
      </c>
      <c r="D1551" s="0" t="n">
        <f aca="false">0.5*(C1551+SQRT(4*a^2+C1551^2))</f>
        <v>0.914800622791393</v>
      </c>
      <c r="E1551" s="0" t="n">
        <f aca="false">(D1551-moy2)/ecar2</f>
        <v>-0.370579910756885</v>
      </c>
      <c r="G1551" s="0" t="n">
        <f aca="false">G1552+(H1552-G1552)/I1552-E1552/tau_f</f>
        <v>0.839465243093637</v>
      </c>
      <c r="H1551" s="0" t="n">
        <f aca="false">IF(AND(H1552=Gl_val,C1551&gt;seuil1),i_val,IF(AND(H1552=i_val,C1551&lt;seuil2),g_val,IF(AND(H1552=g_val,G1551&gt;seuilg),Gl_val,H1552)))</f>
        <v>1</v>
      </c>
      <c r="I1551" s="0" t="n">
        <f aca="false">IF(H1551=Gl_val,tau_Gl,IF(H1551=g_val,tau_g,tau_i))</f>
        <v>50</v>
      </c>
    </row>
    <row r="1552" customFormat="false" ht="12.75" hidden="false" customHeight="false" outlineLevel="0" collapsed="false">
      <c r="A1552" s="0" t="n">
        <v>544</v>
      </c>
      <c r="B1552" s="0" t="n">
        <v>486.811291</v>
      </c>
      <c r="C1552" s="0" t="n">
        <f aca="false">(B1552-moy1)/ecar1</f>
        <v>-0.320899396261534</v>
      </c>
      <c r="D1552" s="0" t="n">
        <f aca="false">0.5*(C1552+SQRT(4*a^2+C1552^2))</f>
        <v>0.85234055934126</v>
      </c>
      <c r="E1552" s="0" t="n">
        <f aca="false">(D1552-moy2)/ecar2</f>
        <v>-0.488892715235182</v>
      </c>
      <c r="G1552" s="0" t="n">
        <f aca="false">G1553+(H1553-G1553)/I1553-E1553/tau_f</f>
        <v>0.816234218861459</v>
      </c>
      <c r="H1552" s="0" t="n">
        <f aca="false">IF(AND(H1553=Gl_val,C1552&gt;seuil1),i_val,IF(AND(H1553=i_val,C1552&lt;seuil2),g_val,IF(AND(H1553=g_val,G1552&gt;seuilg),Gl_val,H1553)))</f>
        <v>1</v>
      </c>
      <c r="I1552" s="0" t="n">
        <f aca="false">IF(H1552=Gl_val,tau_Gl,IF(H1552=g_val,tau_g,tau_i))</f>
        <v>50</v>
      </c>
    </row>
    <row r="1553" customFormat="false" ht="12.75" hidden="false" customHeight="false" outlineLevel="0" collapsed="false">
      <c r="A1553" s="0" t="n">
        <v>545</v>
      </c>
      <c r="B1553" s="0" t="n">
        <v>483.8205</v>
      </c>
      <c r="C1553" s="0" t="n">
        <f aca="false">(B1553-moy1)/ecar1</f>
        <v>-0.446147410158627</v>
      </c>
      <c r="D1553" s="0" t="n">
        <f aca="false">0.5*(C1553+SQRT(4*a^2+C1553^2))</f>
        <v>0.801505173239878</v>
      </c>
      <c r="E1553" s="0" t="n">
        <f aca="false">(D1553-moy2)/ecar2</f>
        <v>-0.585185878645005</v>
      </c>
      <c r="G1553" s="0" t="n">
        <f aca="false">G1554+(H1554-G1554)/I1554-E1554/tau_f</f>
        <v>0.78859875889353</v>
      </c>
      <c r="H1553" s="0" t="n">
        <f aca="false">IF(AND(H1554=Gl_val,C1553&gt;seuil1),i_val,IF(AND(H1554=i_val,C1553&lt;seuil2),g_val,IF(AND(H1554=g_val,G1553&gt;seuilg),Gl_val,H1554)))</f>
        <v>1</v>
      </c>
      <c r="I1553" s="0" t="n">
        <f aca="false">IF(H1553=Gl_val,tau_Gl,IF(H1553=g_val,tau_g,tau_i))</f>
        <v>50</v>
      </c>
    </row>
    <row r="1554" customFormat="false" ht="12.75" hidden="false" customHeight="false" outlineLevel="0" collapsed="false">
      <c r="A1554" s="0" t="n">
        <v>546</v>
      </c>
      <c r="B1554" s="0" t="n">
        <v>481.494388</v>
      </c>
      <c r="C1554" s="0" t="n">
        <f aca="false">(B1554-moy1)/ecar1</f>
        <v>-0.543560070589326</v>
      </c>
      <c r="D1554" s="0" t="n">
        <f aca="false">0.5*(C1554+SQRT(4*a^2+C1554^2))</f>
        <v>0.764494246729535</v>
      </c>
      <c r="E1554" s="0" t="n">
        <f aca="false">(D1554-moy2)/ecar2</f>
        <v>-0.655292539924253</v>
      </c>
      <c r="G1554" s="0" t="n">
        <f aca="false">G1555+(H1555-G1555)/I1555-E1555/tau_f</f>
        <v>0.757537813567918</v>
      </c>
      <c r="H1554" s="0" t="n">
        <f aca="false">IF(AND(H1555=Gl_val,C1554&gt;seuil1),i_val,IF(AND(H1555=i_val,C1554&lt;seuil2),g_val,IF(AND(H1555=g_val,G1554&gt;seuilg),Gl_val,H1555)))</f>
        <v>1</v>
      </c>
      <c r="I1554" s="0" t="n">
        <f aca="false">IF(H1554=Gl_val,tau_Gl,IF(H1554=g_val,tau_g,tau_i))</f>
        <v>50</v>
      </c>
    </row>
    <row r="1555" customFormat="false" ht="12.75" hidden="false" customHeight="false" outlineLevel="0" collapsed="false">
      <c r="A1555" s="0" t="n">
        <v>547</v>
      </c>
      <c r="B1555" s="0" t="n">
        <v>480.060545</v>
      </c>
      <c r="C1555" s="0" t="n">
        <f aca="false">(B1555-moy1)/ecar1</f>
        <v>-0.603606388767445</v>
      </c>
      <c r="D1555" s="0" t="n">
        <f aca="false">0.5*(C1555+SQRT(4*a^2+C1555^2))</f>
        <v>0.742747028506598</v>
      </c>
      <c r="E1555" s="0" t="n">
        <f aca="false">(D1555-moy2)/ecar2</f>
        <v>-0.696486452248909</v>
      </c>
      <c r="G1555" s="0" t="n">
        <f aca="false">G1556+(H1556-G1556)/I1556-E1556/tau_f</f>
        <v>0.72416158722241</v>
      </c>
      <c r="H1555" s="0" t="n">
        <f aca="false">IF(AND(H1556=Gl_val,C1555&gt;seuil1),i_val,IF(AND(H1556=i_val,C1555&lt;seuil2),g_val,IF(AND(H1556=g_val,G1555&gt;seuilg),Gl_val,H1556)))</f>
        <v>1</v>
      </c>
      <c r="I1555" s="0" t="n">
        <f aca="false">IF(H1555=Gl_val,tau_Gl,IF(H1555=g_val,tau_g,tau_i))</f>
        <v>50</v>
      </c>
    </row>
    <row r="1556" customFormat="false" ht="12.75" hidden="false" customHeight="false" outlineLevel="0" collapsed="false">
      <c r="A1556" s="0" t="n">
        <v>548</v>
      </c>
      <c r="B1556" s="0" t="n">
        <v>479.692791</v>
      </c>
      <c r="C1556" s="0" t="n">
        <f aca="false">(B1556-moy1)/ecar1</f>
        <v>-0.619007150005094</v>
      </c>
      <c r="D1556" s="0" t="n">
        <f aca="false">0.5*(C1556+SQRT(4*a^2+C1556^2))</f>
        <v>0.737297486775362</v>
      </c>
      <c r="E1556" s="0" t="n">
        <f aca="false">(D1556-moy2)/ecar2</f>
        <v>-0.706809057282105</v>
      </c>
      <c r="G1556" s="0" t="n">
        <f aca="false">G1557+(H1557-G1557)/I1557-E1557/tau_f</f>
        <v>0.689682882582781</v>
      </c>
      <c r="H1556" s="0" t="n">
        <f aca="false">IF(AND(H1557=Gl_val,C1556&gt;seuil1),i_val,IF(AND(H1557=i_val,C1556&lt;seuil2),g_val,IF(AND(H1557=g_val,G1556&gt;seuilg),Gl_val,H1557)))</f>
        <v>1</v>
      </c>
      <c r="I1556" s="0" t="n">
        <f aca="false">IF(H1556=Gl_val,tau_Gl,IF(H1556=g_val,tau_g,tau_i))</f>
        <v>50</v>
      </c>
    </row>
    <row r="1557" customFormat="false" ht="12.75" hidden="false" customHeight="false" outlineLevel="0" collapsed="false">
      <c r="A1557" s="0" t="n">
        <v>549</v>
      </c>
      <c r="B1557" s="0" t="n">
        <v>480.482902</v>
      </c>
      <c r="C1557" s="0" t="n">
        <f aca="false">(B1557-moy1)/ecar1</f>
        <v>-0.585918969149846</v>
      </c>
      <c r="D1557" s="0" t="n">
        <f aca="false">0.5*(C1557+SQRT(4*a^2+C1557^2))</f>
        <v>0.749069910213154</v>
      </c>
      <c r="E1557" s="0" t="n">
        <f aca="false">(D1557-moy2)/ecar2</f>
        <v>-0.684509553319174</v>
      </c>
      <c r="G1557" s="0" t="n">
        <f aca="false">G1558+(H1558-G1558)/I1558-E1558/tau_f</f>
        <v>0.655410714744912</v>
      </c>
      <c r="H1557" s="0" t="n">
        <f aca="false">IF(AND(H1558=Gl_val,C1557&gt;seuil1),i_val,IF(AND(H1558=i_val,C1557&lt;seuil2),g_val,IF(AND(H1558=g_val,G1557&gt;seuilg),Gl_val,H1558)))</f>
        <v>1</v>
      </c>
      <c r="I1557" s="0" t="n">
        <f aca="false">IF(H1557=Gl_val,tau_Gl,IF(H1557=g_val,tau_g,tau_i))</f>
        <v>50</v>
      </c>
    </row>
    <row r="1558" customFormat="false" ht="12.75" hidden="false" customHeight="false" outlineLevel="0" collapsed="false">
      <c r="A1558" s="0" t="n">
        <v>550</v>
      </c>
      <c r="B1558" s="0" t="n">
        <v>482.417549</v>
      </c>
      <c r="C1558" s="0" t="n">
        <f aca="false">(B1558-moy1)/ecar1</f>
        <v>-0.504900036585863</v>
      </c>
      <c r="D1558" s="0" t="n">
        <f aca="false">0.5*(C1558+SQRT(4*a^2+C1558^2))</f>
        <v>0.778923343655157</v>
      </c>
      <c r="E1558" s="0" t="n">
        <f aca="false">(D1558-moy2)/ecar2</f>
        <v>-0.627960724535971</v>
      </c>
      <c r="G1558" s="0" t="n">
        <f aca="false">G1559+(H1559-G1559)/I1559-E1559/tau_f</f>
        <v>0.622747230370891</v>
      </c>
      <c r="H1558" s="0" t="n">
        <f aca="false">IF(AND(H1559=Gl_val,C1558&gt;seuil1),i_val,IF(AND(H1559=i_val,C1558&lt;seuil2),g_val,IF(AND(H1559=g_val,G1558&gt;seuilg),Gl_val,H1559)))</f>
        <v>1</v>
      </c>
      <c r="I1558" s="0" t="n">
        <f aca="false">IF(H1558=Gl_val,tau_Gl,IF(H1558=g_val,tau_g,tau_i))</f>
        <v>50</v>
      </c>
    </row>
    <row r="1559" customFormat="false" ht="12.75" hidden="false" customHeight="false" outlineLevel="0" collapsed="false">
      <c r="A1559" s="0" t="n">
        <v>551</v>
      </c>
      <c r="B1559" s="0" t="n">
        <v>485.363611</v>
      </c>
      <c r="C1559" s="0" t="n">
        <f aca="false">(B1559-moy1)/ecar1</f>
        <v>-0.381525178791487</v>
      </c>
      <c r="D1559" s="0" t="n">
        <f aca="false">0.5*(C1559+SQRT(4*a^2+C1559^2))</f>
        <v>0.827270006110397</v>
      </c>
      <c r="E1559" s="0" t="n">
        <f aca="false">(D1559-moy2)/ecar2</f>
        <v>-0.536381739400744</v>
      </c>
      <c r="G1559" s="0" t="n">
        <f aca="false">G1560+(H1560-G1560)/I1560-E1560/tau_f</f>
        <v>0.593155062035573</v>
      </c>
      <c r="H1559" s="0" t="n">
        <f aca="false">IF(AND(H1560=Gl_val,C1559&gt;seuil1),i_val,IF(AND(H1560=i_val,C1559&lt;seuil2),g_val,IF(AND(H1560=g_val,G1559&gt;seuilg),Gl_val,H1560)))</f>
        <v>1</v>
      </c>
      <c r="I1559" s="0" t="n">
        <f aca="false">IF(H1559=Gl_val,tau_Gl,IF(H1559=g_val,tau_g,tau_i))</f>
        <v>50</v>
      </c>
    </row>
    <row r="1560" customFormat="false" ht="12.75" hidden="false" customHeight="false" outlineLevel="0" collapsed="false">
      <c r="A1560" s="0" t="n">
        <v>552</v>
      </c>
      <c r="B1560" s="0" t="n">
        <v>489.06488</v>
      </c>
      <c r="C1560" s="0" t="n">
        <f aca="false">(B1560-moy1)/ecar1</f>
        <v>-0.226523845983918</v>
      </c>
      <c r="D1560" s="0" t="n">
        <f aca="false">0.5*(C1560+SQRT(4*a^2+C1560^2))</f>
        <v>0.893131768959574</v>
      </c>
      <c r="E1560" s="0" t="n">
        <f aca="false">(D1560-moy2)/ecar2</f>
        <v>-0.41162538405711</v>
      </c>
      <c r="G1560" s="0" t="n">
        <f aca="false">G1561+(H1561-G1561)/I1561-E1561/tau_f</f>
        <v>0.568051068033968</v>
      </c>
      <c r="H1560" s="0" t="n">
        <f aca="false">IF(AND(H1561=Gl_val,C1560&gt;seuil1),i_val,IF(AND(H1561=i_val,C1560&lt;seuil2),g_val,IF(AND(H1561=g_val,G1560&gt;seuilg),Gl_val,H1561)))</f>
        <v>1</v>
      </c>
      <c r="I1560" s="0" t="n">
        <f aca="false">IF(H1560=Gl_val,tau_Gl,IF(H1560=g_val,tau_g,tau_i))</f>
        <v>50</v>
      </c>
    </row>
    <row r="1561" customFormat="false" ht="12.75" hidden="false" customHeight="false" outlineLevel="0" collapsed="false">
      <c r="A1561" s="0" t="n">
        <v>553</v>
      </c>
      <c r="B1561" s="0" t="n">
        <v>493.152649</v>
      </c>
      <c r="C1561" s="0" t="n">
        <f aca="false">(B1561-moy1)/ecar1</f>
        <v>-0.0553367090291436</v>
      </c>
      <c r="D1561" s="0" t="n">
        <f aca="false">0.5*(C1561+SQRT(4*a^2+C1561^2))</f>
        <v>0.972714341178204</v>
      </c>
      <c r="E1561" s="0" t="n">
        <f aca="false">(D1561-moy2)/ecar2</f>
        <v>-0.260878862412924</v>
      </c>
      <c r="G1561" s="0" t="n">
        <f aca="false">G1562+(H1562-G1562)/I1562-E1562/tau_f</f>
        <v>0.54858766687495</v>
      </c>
      <c r="H1561" s="0" t="n">
        <f aca="false">IF(AND(H1562=Gl_val,C1561&gt;seuil1),i_val,IF(AND(H1562=i_val,C1561&lt;seuil2),g_val,IF(AND(H1562=g_val,G1561&gt;seuilg),Gl_val,H1562)))</f>
        <v>1</v>
      </c>
      <c r="I1561" s="0" t="n">
        <f aca="false">IF(H1561=Gl_val,tau_Gl,IF(H1561=g_val,tau_g,tau_i))</f>
        <v>50</v>
      </c>
    </row>
    <row r="1562" customFormat="false" ht="12.75" hidden="false" customHeight="false" outlineLevel="0" collapsed="false">
      <c r="A1562" s="0" t="n">
        <v>554</v>
      </c>
      <c r="B1562" s="0" t="n">
        <v>497.171738</v>
      </c>
      <c r="C1562" s="0" t="n">
        <f aca="false">(B1562-moy1)/ecar1</f>
        <v>0.112974254500457</v>
      </c>
      <c r="D1562" s="0" t="n">
        <f aca="false">0.5*(C1562+SQRT(4*a^2+C1562^2))</f>
        <v>1.05808125440203</v>
      </c>
      <c r="E1562" s="0" t="n">
        <f aca="false">(D1562-moy2)/ecar2</f>
        <v>-0.0991755538463191</v>
      </c>
      <c r="G1562" s="0" t="n">
        <f aca="false">G1563+(H1563-G1563)/I1563-E1563/tau_f</f>
        <v>0.535327188490916</v>
      </c>
      <c r="H1562" s="0" t="n">
        <f aca="false">IF(AND(H1563=Gl_val,C1562&gt;seuil1),i_val,IF(AND(H1563=i_val,C1562&lt;seuil2),g_val,IF(AND(H1563=g_val,G1562&gt;seuilg),Gl_val,H1563)))</f>
        <v>1</v>
      </c>
      <c r="I1562" s="0" t="n">
        <f aca="false">IF(H1562=Gl_val,tau_Gl,IF(H1562=g_val,tau_g,tau_i))</f>
        <v>50</v>
      </c>
    </row>
    <row r="1563" customFormat="false" ht="12.75" hidden="false" customHeight="false" outlineLevel="0" collapsed="false">
      <c r="A1563" s="0" t="n">
        <v>555</v>
      </c>
      <c r="B1563" s="0" t="n">
        <v>500.621703</v>
      </c>
      <c r="C1563" s="0" t="n">
        <f aca="false">(B1563-moy1)/ecar1</f>
        <v>0.257451506259101</v>
      </c>
      <c r="D1563" s="0" t="n">
        <f aca="false">0.5*(C1563+SQRT(4*a^2+C1563^2))</f>
        <v>1.13697687240429</v>
      </c>
      <c r="E1563" s="0" t="n">
        <f aca="false">(D1563-moy2)/ecar2</f>
        <v>0.0502697286476431</v>
      </c>
      <c r="G1563" s="0" t="n">
        <f aca="false">G1564+(H1564-G1564)/I1564-E1564/tau_f</f>
        <v>0.527895895547777</v>
      </c>
      <c r="H1563" s="0" t="n">
        <f aca="false">IF(AND(H1564=Gl_val,C1563&gt;seuil1),i_val,IF(AND(H1564=i_val,C1563&lt;seuil2),g_val,IF(AND(H1564=g_val,G1563&gt;seuilg),Gl_val,H1564)))</f>
        <v>1</v>
      </c>
      <c r="I1563" s="0" t="n">
        <f aca="false">IF(H1563=Gl_val,tau_Gl,IF(H1563=g_val,tau_g,tau_i))</f>
        <v>50</v>
      </c>
    </row>
    <row r="1564" customFormat="false" ht="12.75" hidden="false" customHeight="false" outlineLevel="0" collapsed="false">
      <c r="A1564" s="0" t="n">
        <v>556</v>
      </c>
      <c r="B1564" s="0" t="n">
        <v>503.010521</v>
      </c>
      <c r="C1564" s="0" t="n">
        <f aca="false">(B1564-moy1)/ecar1</f>
        <v>0.357490161605336</v>
      </c>
      <c r="D1564" s="0" t="n">
        <f aca="false">0.5*(C1564+SQRT(4*a^2+C1564^2))</f>
        <v>1.19459438257491</v>
      </c>
      <c r="E1564" s="0" t="n">
        <f aca="false">(D1564-moy2)/ecar2</f>
        <v>0.159409694872383</v>
      </c>
      <c r="G1564" s="0" t="n">
        <f aca="false">G1565+(H1565-G1565)/I1565-E1565/tau_f</f>
        <v>0.524767636063951</v>
      </c>
      <c r="H1564" s="0" t="n">
        <f aca="false">IF(AND(H1565=Gl_val,C1564&gt;seuil1),i_val,IF(AND(H1565=i_val,C1564&lt;seuil2),g_val,IF(AND(H1565=g_val,G1564&gt;seuilg),Gl_val,H1565)))</f>
        <v>1</v>
      </c>
      <c r="I1564" s="0" t="n">
        <f aca="false">IF(H1564=Gl_val,tau_Gl,IF(H1564=g_val,tau_g,tau_i))</f>
        <v>50</v>
      </c>
    </row>
    <row r="1565" customFormat="false" ht="12.75" hidden="false" customHeight="false" outlineLevel="0" collapsed="false">
      <c r="A1565" s="0" t="n">
        <v>557</v>
      </c>
      <c r="B1565" s="0" t="n">
        <v>503.915202</v>
      </c>
      <c r="C1565" s="0" t="n">
        <f aca="false">(B1565-moy1)/ecar1</f>
        <v>0.395376292217753</v>
      </c>
      <c r="D1565" s="0" t="n">
        <f aca="false">0.5*(C1565+SQRT(4*a^2+C1565^2))</f>
        <v>1.21704117774805</v>
      </c>
      <c r="E1565" s="0" t="n">
        <f aca="false">(D1565-moy2)/ecar2</f>
        <v>0.201928756522133</v>
      </c>
      <c r="G1565" s="0" t="n">
        <f aca="false">G1566+(H1566-G1566)/I1566-E1566/tau_f</f>
        <v>0.523311006453915</v>
      </c>
      <c r="H1565" s="0" t="n">
        <f aca="false">IF(AND(H1566=Gl_val,C1565&gt;seuil1),i_val,IF(AND(H1566=i_val,C1565&lt;seuil2),g_val,IF(AND(H1566=g_val,G1565&gt;seuilg),Gl_val,H1566)))</f>
        <v>1</v>
      </c>
      <c r="I1565" s="0" t="n">
        <f aca="false">IF(H1565=Gl_val,tau_Gl,IF(H1565=g_val,tau_g,tau_i))</f>
        <v>50</v>
      </c>
    </row>
    <row r="1566" customFormat="false" ht="12.75" hidden="false" customHeight="false" outlineLevel="0" collapsed="false">
      <c r="A1566" s="0" t="n">
        <v>558</v>
      </c>
      <c r="B1566" s="0" t="n">
        <v>503.041278</v>
      </c>
      <c r="C1566" s="0" t="n">
        <f aca="false">(B1566-moy1)/ecar1</f>
        <v>0.358778199841185</v>
      </c>
      <c r="D1566" s="0" t="n">
        <f aca="false">0.5*(C1566+SQRT(4*a^2+C1566^2))</f>
        <v>1.19535191871384</v>
      </c>
      <c r="E1566" s="0" t="n">
        <f aca="false">(D1566-moy2)/ecar2</f>
        <v>0.160844631376441</v>
      </c>
      <c r="G1566" s="0" t="n">
        <f aca="false">G1567+(H1567-G1567)/I1567-E1567/tau_f</f>
        <v>0.520147746641808</v>
      </c>
      <c r="H1566" s="0" t="n">
        <f aca="false">IF(AND(H1567=Gl_val,C1566&gt;seuil1),i_val,IF(AND(H1567=i_val,C1566&lt;seuil2),g_val,IF(AND(H1567=g_val,G1566&gt;seuilg),Gl_val,H1567)))</f>
        <v>1</v>
      </c>
      <c r="I1566" s="0" t="n">
        <f aca="false">IF(H1566=Gl_val,tau_Gl,IF(H1566=g_val,tau_g,tau_i))</f>
        <v>50</v>
      </c>
    </row>
    <row r="1567" customFormat="false" ht="12.75" hidden="false" customHeight="false" outlineLevel="0" collapsed="false">
      <c r="A1567" s="0" t="n">
        <v>559</v>
      </c>
      <c r="B1567" s="0" t="n">
        <v>500.271914</v>
      </c>
      <c r="C1567" s="0" t="n">
        <f aca="false">(B1567-moy1)/ecar1</f>
        <v>0.242803081299599</v>
      </c>
      <c r="D1567" s="0" t="n">
        <f aca="false">0.5*(C1567+SQRT(4*a^2+C1567^2))</f>
        <v>1.12874375364007</v>
      </c>
      <c r="E1567" s="0" t="n">
        <f aca="false">(D1567-moy2)/ecar2</f>
        <v>0.0346744295590461</v>
      </c>
      <c r="G1567" s="0" t="n">
        <f aca="false">G1568+(H1568-G1568)/I1568-E1568/tau_f</f>
        <v>0.511770126351194</v>
      </c>
      <c r="H1567" s="0" t="n">
        <f aca="false">IF(AND(H1568=Gl_val,C1567&gt;seuil1),i_val,IF(AND(H1568=i_val,C1567&lt;seuil2),g_val,IF(AND(H1568=g_val,G1567&gt;seuilg),Gl_val,H1568)))</f>
        <v>1</v>
      </c>
      <c r="I1567" s="0" t="n">
        <f aca="false">IF(H1567=Gl_val,tau_Gl,IF(H1567=g_val,tau_g,tau_i))</f>
        <v>50</v>
      </c>
    </row>
    <row r="1568" customFormat="false" ht="12.75" hidden="false" customHeight="false" outlineLevel="0" collapsed="false">
      <c r="A1568" s="0" t="n">
        <v>560</v>
      </c>
      <c r="B1568" s="0" t="n">
        <v>495.69798</v>
      </c>
      <c r="C1568" s="0" t="n">
        <f aca="false">(B1568-moy1)/ecar1</f>
        <v>0.0512563803778728</v>
      </c>
      <c r="D1568" s="0" t="n">
        <f aca="false">0.5*(C1568+SQRT(4*a^2+C1568^2))</f>
        <v>1.02595653834886</v>
      </c>
      <c r="E1568" s="0" t="n">
        <f aca="false">(D1568-moy2)/ecar2</f>
        <v>-0.160026680780481</v>
      </c>
      <c r="G1568" s="0" t="n">
        <f aca="false">G1569+(H1569-G1569)/I1569-E1569/tau_f</f>
        <v>0.495274550122423</v>
      </c>
      <c r="H1568" s="0" t="n">
        <f aca="false">IF(AND(H1569=Gl_val,C1568&gt;seuil1),i_val,IF(AND(H1569=i_val,C1568&lt;seuil2),g_val,IF(AND(H1569=g_val,G1568&gt;seuilg),Gl_val,H1569)))</f>
        <v>1</v>
      </c>
      <c r="I1568" s="0" t="n">
        <f aca="false">IF(H1568=Gl_val,tau_Gl,IF(H1568=g_val,tau_g,tau_i))</f>
        <v>50</v>
      </c>
    </row>
    <row r="1569" customFormat="false" ht="12.75" hidden="false" customHeight="false" outlineLevel="0" collapsed="false">
      <c r="A1569" s="0" t="n">
        <v>561</v>
      </c>
      <c r="B1569" s="0" t="n">
        <v>489.623202</v>
      </c>
      <c r="C1569" s="0" t="n">
        <f aca="false">(B1569-moy1)/ecar1</f>
        <v>-0.203142499171302</v>
      </c>
      <c r="D1569" s="0" t="n">
        <f aca="false">0.5*(C1569+SQRT(4*a^2+C1569^2))</f>
        <v>0.903573873639046</v>
      </c>
      <c r="E1569" s="0" t="n">
        <f aca="false">(D1569-moy2)/ecar2</f>
        <v>-0.391845790168759</v>
      </c>
      <c r="G1569" s="0" t="n">
        <f aca="false">G1570+(H1570-G1570)/I1570-E1570/tau_f</f>
        <v>0.468980325015993</v>
      </c>
      <c r="H1569" s="0" t="n">
        <f aca="false">IF(AND(H1570=Gl_val,C1569&gt;seuil1),i_val,IF(AND(H1570=i_val,C1569&lt;seuil2),g_val,IF(AND(H1570=g_val,G1569&gt;seuilg),Gl_val,H1570)))</f>
        <v>1</v>
      </c>
      <c r="I1569" s="0" t="n">
        <f aca="false">IF(H1569=Gl_val,tau_Gl,IF(H1569=g_val,tau_g,tau_i))</f>
        <v>50</v>
      </c>
    </row>
    <row r="1570" customFormat="false" ht="12.75" hidden="false" customHeight="false" outlineLevel="0" collapsed="false">
      <c r="A1570" s="0" t="n">
        <v>562</v>
      </c>
      <c r="B1570" s="0" t="n">
        <v>482.542727</v>
      </c>
      <c r="C1570" s="0" t="n">
        <f aca="false">(B1570-moy1)/ecar1</f>
        <v>-0.499657846180846</v>
      </c>
      <c r="D1570" s="0" t="n">
        <f aca="false">0.5*(C1570+SQRT(4*a^2+C1570^2))</f>
        <v>0.780906004430965</v>
      </c>
      <c r="E1570" s="0" t="n">
        <f aca="false">(D1570-moy2)/ecar2</f>
        <v>-0.624205138265997</v>
      </c>
      <c r="G1570" s="0" t="n">
        <f aca="false">G1571+(H1571-G1571)/I1571-E1571/tau_f</f>
        <v>0.432665428046279</v>
      </c>
      <c r="H1570" s="0" t="n">
        <f aca="false">IF(AND(H1571=Gl_val,C1570&gt;seuil1),i_val,IF(AND(H1571=i_val,C1570&lt;seuil2),g_val,IF(AND(H1571=g_val,G1570&gt;seuilg),Gl_val,H1571)))</f>
        <v>1</v>
      </c>
      <c r="I1570" s="0" t="n">
        <f aca="false">IF(H1570=Gl_val,tau_Gl,IF(H1570=g_val,tau_g,tau_i))</f>
        <v>50</v>
      </c>
    </row>
    <row r="1571" customFormat="false" ht="12.75" hidden="false" customHeight="false" outlineLevel="0" collapsed="false">
      <c r="A1571" s="0" t="n">
        <v>563</v>
      </c>
      <c r="B1571" s="0" t="n">
        <v>475.098223</v>
      </c>
      <c r="C1571" s="0" t="n">
        <f aca="false">(B1571-moy1)/ecar1</f>
        <v>-0.811417959291045</v>
      </c>
      <c r="D1571" s="0" t="n">
        <f aca="false">0.5*(C1571+SQRT(4*a^2+C1571^2))</f>
        <v>0.673457261563408</v>
      </c>
      <c r="E1571" s="0" t="n">
        <f aca="false">(D1571-moy2)/ecar2</f>
        <v>-0.827736185212141</v>
      </c>
      <c r="G1571" s="0" t="n">
        <f aca="false">G1572+(H1572-G1572)/I1572-E1572/tau_f</f>
        <v>0.387302021058972</v>
      </c>
      <c r="H1571" s="0" t="n">
        <f aca="false">IF(AND(H1572=Gl_val,C1571&gt;seuil1),i_val,IF(AND(H1572=i_val,C1571&lt;seuil2),g_val,IF(AND(H1572=g_val,G1571&gt;seuilg),Gl_val,H1572)))</f>
        <v>1</v>
      </c>
      <c r="I1571" s="0" t="n">
        <f aca="false">IF(H1571=Gl_val,tau_Gl,IF(H1571=g_val,tau_g,tau_i))</f>
        <v>50</v>
      </c>
    </row>
    <row r="1572" customFormat="false" ht="12.75" hidden="false" customHeight="false" outlineLevel="0" collapsed="false">
      <c r="A1572" s="0" t="n">
        <v>564</v>
      </c>
      <c r="B1572" s="0" t="n">
        <v>468.016479</v>
      </c>
      <c r="C1572" s="0" t="n">
        <f aca="false">(B1572-moy1)/ecar1</f>
        <v>-1.10798644934189</v>
      </c>
      <c r="D1572" s="0" t="n">
        <f aca="false">0.5*(C1572+SQRT(4*a^2+C1572^2))</f>
        <v>0.589207760712339</v>
      </c>
      <c r="E1572" s="0" t="n">
        <f aca="false">(D1572-moy2)/ecar2</f>
        <v>-0.98732287422575</v>
      </c>
      <c r="G1572" s="0" t="n">
        <f aca="false">G1573+(H1573-G1573)/I1573-E1573/tau_f</f>
        <v>0.33449908784688</v>
      </c>
      <c r="H1572" s="0" t="n">
        <f aca="false">IF(AND(H1573=Gl_val,C1572&gt;seuil1),i_val,IF(AND(H1573=i_val,C1572&lt;seuil2),g_val,IF(AND(H1573=g_val,G1572&gt;seuilg),Gl_val,H1573)))</f>
        <v>1</v>
      </c>
      <c r="I1572" s="0" t="n">
        <f aca="false">IF(H1572=Gl_val,tau_Gl,IF(H1572=g_val,tau_g,tau_i))</f>
        <v>50</v>
      </c>
    </row>
    <row r="1573" customFormat="false" ht="12.75" hidden="false" customHeight="false" outlineLevel="0" collapsed="false">
      <c r="A1573" s="0" t="n">
        <v>565</v>
      </c>
      <c r="B1573" s="0" t="n">
        <v>462.04051</v>
      </c>
      <c r="C1573" s="0" t="n">
        <f aca="false">(B1573-moy1)/ecar1</f>
        <v>-1.35824741654442</v>
      </c>
      <c r="D1573" s="0" t="n">
        <f aca="false">0.5*(C1573+SQRT(4*a^2+C1573^2))</f>
        <v>0.529681077926703</v>
      </c>
      <c r="E1573" s="0" t="n">
        <f aca="false">(D1573-moy2)/ecar2</f>
        <v>-1.10007922432586</v>
      </c>
      <c r="G1573" s="0" t="n">
        <f aca="false">G1574+(H1574-G1574)/I1574-E1574/tau_f</f>
        <v>0.276016243748822</v>
      </c>
      <c r="H1573" s="0" t="n">
        <f aca="false">IF(AND(H1574=Gl_val,C1573&gt;seuil1),i_val,IF(AND(H1574=i_val,C1573&lt;seuil2),g_val,IF(AND(H1574=g_val,G1573&gt;seuilg),Gl_val,H1574)))</f>
        <v>1</v>
      </c>
      <c r="I1573" s="0" t="n">
        <f aca="false">IF(H1573=Gl_val,tau_Gl,IF(H1573=g_val,tau_g,tau_i))</f>
        <v>50</v>
      </c>
    </row>
    <row r="1574" customFormat="false" ht="12.75" hidden="false" customHeight="false" outlineLevel="0" collapsed="false">
      <c r="A1574" s="0" t="n">
        <v>566</v>
      </c>
      <c r="B1574" s="0" t="n">
        <v>457.861753</v>
      </c>
      <c r="C1574" s="0" t="n">
        <f aca="false">(B1574-moy1)/ecar1</f>
        <v>-1.53324493887499</v>
      </c>
      <c r="D1574" s="0" t="n">
        <f aca="false">0.5*(C1574+SQRT(4*a^2+C1574^2))</f>
        <v>0.493421184824708</v>
      </c>
      <c r="E1574" s="0" t="n">
        <f aca="false">(D1574-moy2)/ecar2</f>
        <v>-1.16876326667247</v>
      </c>
      <c r="G1574" s="0" t="n">
        <f aca="false">G1575+(H1575-G1575)/I1575-E1575/tau_f</f>
        <v>0.21353644192033</v>
      </c>
      <c r="H1574" s="0" t="n">
        <f aca="false">IF(AND(H1575=Gl_val,C1574&gt;seuil1),i_val,IF(AND(H1575=i_val,C1574&lt;seuil2),g_val,IF(AND(H1575=g_val,G1574&gt;seuilg),Gl_val,H1575)))</f>
        <v>1</v>
      </c>
      <c r="I1574" s="0" t="n">
        <f aca="false">IF(H1574=Gl_val,tau_Gl,IF(H1574=g_val,tau_g,tau_i))</f>
        <v>50</v>
      </c>
    </row>
    <row r="1575" customFormat="false" ht="12.75" hidden="false" customHeight="false" outlineLevel="0" collapsed="false">
      <c r="A1575" s="0" t="n">
        <v>567</v>
      </c>
      <c r="B1575" s="0" t="n">
        <v>456.059712</v>
      </c>
      <c r="C1575" s="0" t="n">
        <f aca="false">(B1575-moy1)/ecar1</f>
        <v>-1.60871061207353</v>
      </c>
      <c r="D1575" s="0" t="n">
        <f aca="false">0.5*(C1575+SQRT(4*a^2+C1575^2))</f>
        <v>0.478994785851454</v>
      </c>
      <c r="E1575" s="0" t="n">
        <f aca="false">(D1575-moy2)/ecar2</f>
        <v>-1.19608997155824</v>
      </c>
      <c r="G1575" s="0" t="n">
        <f aca="false">G1576+(H1576-G1576)/I1576-E1576/tau_f</f>
        <v>0.148666166385715</v>
      </c>
      <c r="H1575" s="0" t="n">
        <f aca="false">IF(AND(H1576=Gl_val,C1575&gt;seuil1),i_val,IF(AND(H1576=i_val,C1575&lt;seuil2),g_val,IF(AND(H1576=g_val,G1575&gt;seuilg),Gl_val,H1576)))</f>
        <v>1</v>
      </c>
      <c r="I1575" s="0" t="n">
        <f aca="false">IF(H1575=Gl_val,tau_Gl,IF(H1575=g_val,tau_g,tau_i))</f>
        <v>50</v>
      </c>
    </row>
    <row r="1576" customFormat="false" ht="12.75" hidden="false" customHeight="false" outlineLevel="0" collapsed="false">
      <c r="A1576" s="0" t="n">
        <v>568</v>
      </c>
      <c r="B1576" s="0" t="n">
        <v>457.052249</v>
      </c>
      <c r="C1576" s="0" t="n">
        <f aca="false">(B1576-moy1)/ecar1</f>
        <v>-1.56714525763405</v>
      </c>
      <c r="D1576" s="0" t="n">
        <f aca="false">0.5*(C1576+SQRT(4*a^2+C1576^2))</f>
        <v>0.486854883727953</v>
      </c>
      <c r="E1576" s="0" t="n">
        <f aca="false">(D1576-moy2)/ecar2</f>
        <v>-1.18120125432239</v>
      </c>
      <c r="G1576" s="0" t="n">
        <f aca="false">G1577+(H1577-G1577)/I1577-E1577/tau_f</f>
        <v>0.083079710421244</v>
      </c>
      <c r="H1576" s="0" t="n">
        <f aca="false">IF(AND(H1577=Gl_val,C1576&gt;seuil1),i_val,IF(AND(H1577=i_val,C1576&lt;seuil2),g_val,IF(AND(H1577=g_val,G1576&gt;seuilg),Gl_val,H1577)))</f>
        <v>1</v>
      </c>
      <c r="I1576" s="0" t="n">
        <f aca="false">IF(H1576=Gl_val,tau_Gl,IF(H1576=g_val,tau_g,tau_i))</f>
        <v>50</v>
      </c>
    </row>
    <row r="1577" customFormat="false" ht="12.75" hidden="false" customHeight="false" outlineLevel="0" collapsed="false">
      <c r="A1577" s="0" t="n">
        <v>569</v>
      </c>
      <c r="B1577" s="0" t="n">
        <v>461.057075</v>
      </c>
      <c r="C1577" s="0" t="n">
        <f aca="false">(B1577-moy1)/ecar1</f>
        <v>-1.39943159843706</v>
      </c>
      <c r="D1577" s="0" t="n">
        <f aca="false">0.5*(C1577+SQRT(4*a^2+C1577^2))</f>
        <v>0.520776806115901</v>
      </c>
      <c r="E1577" s="0" t="n">
        <f aca="false">(D1577-moy2)/ecar2</f>
        <v>-1.11694583174797</v>
      </c>
      <c r="G1577" s="0" t="n">
        <f aca="false">G1578+(H1578-G1578)/I1578-E1578/tau_f</f>
        <v>0.0187774256646177</v>
      </c>
      <c r="H1577" s="0" t="n">
        <f aca="false">IF(AND(H1578=Gl_val,C1577&gt;seuil1),i_val,IF(AND(H1578=i_val,C1577&lt;seuil2),g_val,IF(AND(H1578=g_val,G1577&gt;seuilg),Gl_val,H1578)))</f>
        <v>1</v>
      </c>
      <c r="I1577" s="0" t="n">
        <f aca="false">IF(H1577=Gl_val,tau_Gl,IF(H1577=g_val,tau_g,tau_i))</f>
        <v>50</v>
      </c>
    </row>
    <row r="1578" customFormat="false" ht="12.75" hidden="false" customHeight="false" outlineLevel="0" collapsed="false">
      <c r="A1578" s="0" t="n">
        <v>570</v>
      </c>
      <c r="B1578" s="0" t="n">
        <v>468.063853</v>
      </c>
      <c r="C1578" s="0" t="n">
        <f aca="false">(B1578-moy1)/ecar1</f>
        <v>-1.10600252622244</v>
      </c>
      <c r="D1578" s="0" t="n">
        <f aca="false">0.5*(C1578+SQRT(4*a^2+C1578^2))</f>
        <v>0.589719348850692</v>
      </c>
      <c r="E1578" s="0" t="n">
        <f aca="false">(D1578-moy2)/ecar2</f>
        <v>-0.986353816174204</v>
      </c>
      <c r="G1578" s="0" t="n">
        <f aca="false">G1579+(H1579-G1579)/I1579-E1579/tau_f</f>
        <v>-0.0415068642677046</v>
      </c>
      <c r="H1578" s="0" t="n">
        <f aca="false">IF(AND(H1579=Gl_val,C1578&gt;seuil1),i_val,IF(AND(H1579=i_val,C1578&lt;seuil2),g_val,IF(AND(H1579=g_val,G1578&gt;seuilg),Gl_val,H1579)))</f>
        <v>1</v>
      </c>
      <c r="I1578" s="0" t="n">
        <f aca="false">IF(H1578=Gl_val,tau_Gl,IF(H1578=g_val,tau_g,tau_i))</f>
        <v>50</v>
      </c>
    </row>
    <row r="1579" customFormat="false" ht="12.75" hidden="false" customHeight="false" outlineLevel="0" collapsed="false">
      <c r="A1579" s="0" t="n">
        <v>571</v>
      </c>
      <c r="B1579" s="0" t="n">
        <v>477.817075</v>
      </c>
      <c r="C1579" s="0" t="n">
        <f aca="false">(B1579-moy1)/ecar1</f>
        <v>-0.697558176684993</v>
      </c>
      <c r="D1579" s="0" t="n">
        <f aca="false">0.5*(C1579+SQRT(4*a^2+C1579^2))</f>
        <v>0.710299214931168</v>
      </c>
      <c r="E1579" s="0" t="n">
        <f aca="false">(D1579-moy2)/ecar2</f>
        <v>-0.757949595435805</v>
      </c>
      <c r="G1579" s="0" t="n">
        <f aca="false">G1580+(H1580-G1580)/I1580-E1580/tau_f</f>
        <v>-0.0936988245766702</v>
      </c>
      <c r="H1579" s="0" t="n">
        <f aca="false">IF(AND(H1580=Gl_val,C1579&gt;seuil1),i_val,IF(AND(H1580=i_val,C1579&lt;seuil2),g_val,IF(AND(H1580=g_val,G1579&gt;seuilg),Gl_val,H1580)))</f>
        <v>1</v>
      </c>
      <c r="I1579" s="0" t="n">
        <f aca="false">IF(H1579=Gl_val,tau_Gl,IF(H1579=g_val,tau_g,tau_i))</f>
        <v>50</v>
      </c>
    </row>
    <row r="1580" customFormat="false" ht="12.75" hidden="false" customHeight="false" outlineLevel="0" collapsed="false">
      <c r="A1580" s="0" t="n">
        <v>572</v>
      </c>
      <c r="B1580" s="0" t="n">
        <v>489.81193</v>
      </c>
      <c r="C1580" s="0" t="n">
        <f aca="false">(B1580-moy1)/ecar1</f>
        <v>-0.195238968912326</v>
      </c>
      <c r="D1580" s="0" t="n">
        <f aca="false">0.5*(C1580+SQRT(4*a^2+C1580^2))</f>
        <v>0.907133999611192</v>
      </c>
      <c r="E1580" s="0" t="n">
        <f aca="false">(D1580-moy2)/ecar2</f>
        <v>-0.385102145273219</v>
      </c>
      <c r="G1580" s="0" t="n">
        <f aca="false">G1581+(H1581-G1581)/I1581-E1581/tau_f</f>
        <v>-0.131737663660815</v>
      </c>
      <c r="H1580" s="0" t="n">
        <f aca="false">IF(AND(H1581=Gl_val,C1580&gt;seuil1),i_val,IF(AND(H1581=i_val,C1580&lt;seuil2),g_val,IF(AND(H1581=g_val,G1580&gt;seuilg),Gl_val,H1581)))</f>
        <v>1</v>
      </c>
      <c r="I1580" s="0" t="n">
        <f aca="false">IF(H1580=Gl_val,tau_Gl,IF(H1580=g_val,tau_g,tau_i))</f>
        <v>50</v>
      </c>
    </row>
    <row r="1581" customFormat="false" ht="12.75" hidden="false" customHeight="false" outlineLevel="0" collapsed="false">
      <c r="A1581" s="0" t="n">
        <v>573</v>
      </c>
      <c r="B1581" s="0" t="n">
        <v>503.307588</v>
      </c>
      <c r="C1581" s="0" t="n">
        <f aca="false">(B1581-moy1)/ecar1</f>
        <v>0.369930700494336</v>
      </c>
      <c r="D1581" s="0" t="n">
        <f aca="false">0.5*(C1581+SQRT(4*a^2+C1581^2))</f>
        <v>1.20192758199034</v>
      </c>
      <c r="E1581" s="0" t="n">
        <f aca="false">(D1581-moy2)/ecar2</f>
        <v>0.173300353009979</v>
      </c>
      <c r="G1581" s="0" t="n">
        <f aca="false">G1582+(H1582-G1582)/I1582-E1582/tau_f</f>
        <v>-0.147760866877976</v>
      </c>
      <c r="H1581" s="0" t="n">
        <f aca="false">IF(AND(H1582=Gl_val,C1581&gt;seuil1),i_val,IF(AND(H1582=i_val,C1581&lt;seuil2),g_val,IF(AND(H1582=g_val,G1581&gt;seuilg),Gl_val,H1582)))</f>
        <v>1</v>
      </c>
      <c r="I1581" s="0" t="n">
        <f aca="false">IF(H1581=Gl_val,tau_Gl,IF(H1581=g_val,tau_g,tau_i))</f>
        <v>50</v>
      </c>
    </row>
    <row r="1582" customFormat="false" ht="12.75" hidden="false" customHeight="false" outlineLevel="0" collapsed="false">
      <c r="A1582" s="0" t="n">
        <v>574</v>
      </c>
      <c r="B1582" s="0" t="n">
        <v>517.36325</v>
      </c>
      <c r="C1582" s="0" t="n">
        <f aca="false">(B1582-moy1)/ecar1</f>
        <v>0.958552155323125</v>
      </c>
      <c r="D1582" s="0" t="n">
        <f aca="false">0.5*(C1582+SQRT(4*a^2+C1582^2))</f>
        <v>1.58819697593098</v>
      </c>
      <c r="E1582" s="0" t="n">
        <f aca="false">(D1582-moy2)/ecar2</f>
        <v>0.904977728229676</v>
      </c>
      <c r="G1582" s="0" t="n">
        <f aca="false">G1583+(H1583-G1583)/I1583-E1583/tau_f</f>
        <v>-0.134246691580397</v>
      </c>
      <c r="H1582" s="0" t="n">
        <f aca="false">IF(AND(H1583=Gl_val,C1582&gt;seuil1),i_val,IF(AND(H1583=i_val,C1582&lt;seuil2),g_val,IF(AND(H1583=g_val,G1582&gt;seuilg),Gl_val,H1583)))</f>
        <v>1</v>
      </c>
      <c r="I1582" s="0" t="n">
        <f aca="false">IF(H1582=Gl_val,tau_Gl,IF(H1582=g_val,tau_g,tau_i))</f>
        <v>50</v>
      </c>
    </row>
    <row r="1583" customFormat="false" ht="12.75" hidden="false" customHeight="false" outlineLevel="0" collapsed="false">
      <c r="A1583" s="0" t="n">
        <v>575</v>
      </c>
      <c r="B1583" s="0" t="n">
        <v>530.900832</v>
      </c>
      <c r="C1583" s="0" t="n">
        <f aca="false">(B1583-moy1)/ecar1</f>
        <v>1.52547751335351</v>
      </c>
      <c r="D1583" s="0" t="n">
        <f aca="false">0.5*(C1583+SQRT(4*a^2+C1583^2))</f>
        <v>2.02042330016801</v>
      </c>
      <c r="E1583" s="0" t="n">
        <f aca="false">(D1583-moy2)/ecar2</f>
        <v>1.7237074214945</v>
      </c>
      <c r="G1583" s="0" t="n">
        <f aca="false">G1584+(H1584-G1584)/I1584-E1584/tau_f</f>
        <v>-0.0870391782863436</v>
      </c>
      <c r="H1583" s="0" t="n">
        <f aca="false">IF(AND(H1584=Gl_val,C1583&gt;seuil1),i_val,IF(AND(H1584=i_val,C1583&lt;seuil2),g_val,IF(AND(H1584=g_val,G1583&gt;seuilg),Gl_val,H1584)))</f>
        <v>1</v>
      </c>
      <c r="I1583" s="0" t="n">
        <f aca="false">IF(H1583=Gl_val,tau_Gl,IF(H1583=g_val,tau_g,tau_i))</f>
        <v>50</v>
      </c>
    </row>
    <row r="1584" customFormat="false" ht="12.75" hidden="false" customHeight="false" outlineLevel="0" collapsed="false">
      <c r="A1584" s="0" t="n">
        <v>576</v>
      </c>
      <c r="B1584" s="0" t="n">
        <v>542.79408</v>
      </c>
      <c r="C1584" s="0" t="n">
        <f aca="false">(B1584-moy1)/ecar1</f>
        <v>2.02354163444575</v>
      </c>
      <c r="D1584" s="0" t="n">
        <f aca="false">0.5*(C1584+SQRT(4*a^2+C1584^2))</f>
        <v>2.43433195354842</v>
      </c>
      <c r="E1584" s="0" t="n">
        <f aca="false">(D1584-moy2)/ecar2</f>
        <v>2.5077395033442</v>
      </c>
      <c r="G1584" s="0" t="n">
        <f aca="false">G1585+(H1585-G1585)/I1585-E1585/tau_f</f>
        <v>-0.00686693689038319</v>
      </c>
      <c r="H1584" s="0" t="n">
        <f aca="false">IF(AND(H1585=Gl_val,C1584&gt;seuil1),i_val,IF(AND(H1585=i_val,C1584&lt;seuil2),g_val,IF(AND(H1585=g_val,G1584&gt;seuilg),Gl_val,H1585)))</f>
        <v>1</v>
      </c>
      <c r="I1584" s="0" t="n">
        <f aca="false">IF(H1584=Gl_val,tau_Gl,IF(H1584=g_val,tau_g,tau_i))</f>
        <v>50</v>
      </c>
    </row>
    <row r="1585" customFormat="false" ht="12.75" hidden="false" customHeight="false" outlineLevel="0" collapsed="false">
      <c r="A1585" s="0" t="n">
        <v>577</v>
      </c>
      <c r="B1585" s="0" t="n">
        <v>551.977949</v>
      </c>
      <c r="C1585" s="0" t="n">
        <f aca="false">(B1585-moy1)/ecar1</f>
        <v>2.40814268217562</v>
      </c>
      <c r="D1585" s="0" t="n">
        <f aca="false">0.5*(C1585+SQRT(4*a^2+C1585^2))</f>
        <v>2.76925113728664</v>
      </c>
      <c r="E1585" s="0" t="n">
        <f aca="false">(D1585-moy2)/ecar2</f>
        <v>3.14214852749267</v>
      </c>
      <c r="G1585" s="0" t="n">
        <f aca="false">G1586+(H1586-G1586)/I1586-E1586/tau_f</f>
        <v>0.100835718580942</v>
      </c>
      <c r="H1585" s="0" t="n">
        <f aca="false">IF(AND(H1586=Gl_val,C1585&gt;seuil1),i_val,IF(AND(H1586=i_val,C1585&lt;seuil2),g_val,IF(AND(H1586=g_val,G1585&gt;seuilg),Gl_val,H1586)))</f>
        <v>1</v>
      </c>
      <c r="I1585" s="0" t="n">
        <f aca="false">IF(H1585=Gl_val,tau_Gl,IF(H1585=g_val,tau_g,tau_i))</f>
        <v>50</v>
      </c>
    </row>
    <row r="1586" customFormat="false" ht="12.75" hidden="false" customHeight="false" outlineLevel="0" collapsed="false">
      <c r="A1586" s="0" t="n">
        <v>578</v>
      </c>
      <c r="B1586" s="0" t="n">
        <v>557.565812</v>
      </c>
      <c r="C1586" s="0" t="n">
        <f aca="false">(B1586-moy1)/ecar1</f>
        <v>2.64215058934101</v>
      </c>
      <c r="D1586" s="0" t="n">
        <f aca="false">0.5*(C1586+SQRT(4*a^2+C1586^2))</f>
        <v>2.97795185440232</v>
      </c>
      <c r="E1586" s="0" t="n">
        <f aca="false">(D1586-moy2)/ecar2</f>
        <v>3.53747260778763</v>
      </c>
      <c r="G1586" s="0" t="n">
        <f aca="false">G1587+(H1587-G1587)/I1587-E1587/tau_f</f>
        <v>0.226872064175967</v>
      </c>
      <c r="H1586" s="0" t="n">
        <f aca="false">IF(AND(H1587=Gl_val,C1586&gt;seuil1),i_val,IF(AND(H1587=i_val,C1586&lt;seuil2),g_val,IF(AND(H1587=g_val,G1586&gt;seuilg),Gl_val,H1587)))</f>
        <v>1</v>
      </c>
      <c r="I1586" s="0" t="n">
        <f aca="false">IF(H1586=Gl_val,tau_Gl,IF(H1586=g_val,tau_g,tau_i))</f>
        <v>50</v>
      </c>
    </row>
    <row r="1587" customFormat="false" ht="12.75" hidden="false" customHeight="false" outlineLevel="0" collapsed="false">
      <c r="A1587" s="0" t="n">
        <v>579</v>
      </c>
      <c r="B1587" s="0" t="n">
        <v>558.95759</v>
      </c>
      <c r="C1587" s="0" t="n">
        <f aca="false">(B1587-moy1)/ecar1</f>
        <v>2.70043531411303</v>
      </c>
      <c r="D1587" s="0" t="n">
        <f aca="false">0.5*(C1587+SQRT(4*a^2+C1587^2))</f>
        <v>3.03042232358592</v>
      </c>
      <c r="E1587" s="0" t="n">
        <f aca="false">(D1587-moy2)/ecar2</f>
        <v>3.63686297050092</v>
      </c>
      <c r="G1587" s="0" t="n">
        <f aca="false">G1588+(H1588-G1588)/I1588-E1588/tau_f</f>
        <v>0.359537329587759</v>
      </c>
      <c r="H1587" s="0" t="n">
        <f aca="false">IF(AND(H1588=Gl_val,C1587&gt;seuil1),i_val,IF(AND(H1588=i_val,C1587&lt;seuil2),g_val,IF(AND(H1588=g_val,G1587&gt;seuilg),Gl_val,H1588)))</f>
        <v>1</v>
      </c>
      <c r="I1587" s="0" t="n">
        <f aca="false">IF(H1587=Gl_val,tau_Gl,IF(H1587=g_val,tau_g,tau_i))</f>
        <v>50</v>
      </c>
    </row>
    <row r="1588" customFormat="false" ht="12.75" hidden="false" customHeight="false" outlineLevel="0" collapsed="false">
      <c r="A1588" s="0" t="n">
        <v>580</v>
      </c>
      <c r="B1588" s="0" t="n">
        <v>555.920766</v>
      </c>
      <c r="C1588" s="0" t="n">
        <f aca="false">(B1588-moy1)/ecar1</f>
        <v>2.5732595353458</v>
      </c>
      <c r="D1588" s="0" t="n">
        <f aca="false">0.5*(C1588+SQRT(4*a^2+C1588^2))</f>
        <v>2.91617453817233</v>
      </c>
      <c r="E1588" s="0" t="n">
        <f aca="false">(D1588-moy2)/ecar2</f>
        <v>3.42045307350315</v>
      </c>
      <c r="G1588" s="0" t="n">
        <f aca="false">G1589+(H1589-G1589)/I1589-E1589/tau_f</f>
        <v>0.486076992375392</v>
      </c>
      <c r="H1588" s="0" t="n">
        <f aca="false">IF(AND(H1589=Gl_val,C1588&gt;seuil1),i_val,IF(AND(H1589=i_val,C1588&lt;seuil2),g_val,IF(AND(H1589=g_val,G1588&gt;seuilg),Gl_val,H1589)))</f>
        <v>1</v>
      </c>
      <c r="I1588" s="0" t="n">
        <f aca="false">IF(H1588=Gl_val,tau_Gl,IF(H1588=g_val,tau_g,tau_i))</f>
        <v>50</v>
      </c>
    </row>
    <row r="1589" customFormat="false" ht="12.75" hidden="false" customHeight="false" outlineLevel="0" collapsed="false">
      <c r="A1589" s="0" t="n">
        <v>581</v>
      </c>
      <c r="B1589" s="0" t="n">
        <v>548.629388</v>
      </c>
      <c r="C1589" s="0" t="n">
        <f aca="false">(B1589-moy1)/ecar1</f>
        <v>2.26791201588591</v>
      </c>
      <c r="D1589" s="0" t="n">
        <f aca="false">0.5*(C1589+SQRT(4*a^2+C1589^2))</f>
        <v>2.64586084223311</v>
      </c>
      <c r="E1589" s="0" t="n">
        <f aca="false">(D1589-moy2)/ecar2</f>
        <v>2.90842074934459</v>
      </c>
      <c r="G1589" s="0" t="n">
        <f aca="false">G1590+(H1590-G1590)/I1590-E1590/tau_f</f>
        <v>0.594299818723649</v>
      </c>
      <c r="H1589" s="0" t="n">
        <f aca="false">IF(AND(H1590=Gl_val,C1589&gt;seuil1),i_val,IF(AND(H1590=i_val,C1589&lt;seuil2),g_val,IF(AND(H1590=g_val,G1589&gt;seuilg),Gl_val,H1590)))</f>
        <v>1</v>
      </c>
      <c r="I1589" s="0" t="n">
        <f aca="false">IF(H1589=Gl_val,tau_Gl,IF(H1589=g_val,tau_g,tau_i))</f>
        <v>50</v>
      </c>
    </row>
    <row r="1590" customFormat="false" ht="12.75" hidden="false" customHeight="false" outlineLevel="0" collapsed="false">
      <c r="A1590" s="0" t="n">
        <v>582</v>
      </c>
      <c r="B1590" s="0" t="n">
        <v>537.653179</v>
      </c>
      <c r="C1590" s="0" t="n">
        <f aca="false">(B1590-moy1)/ecar1</f>
        <v>1.80825155235991</v>
      </c>
      <c r="D1590" s="0" t="n">
        <f aca="false">0.5*(C1590+SQRT(4*a^2+C1590^2))</f>
        <v>2.25225166761332</v>
      </c>
      <c r="E1590" s="0" t="n">
        <f aca="false">(D1590-moy2)/ecar2</f>
        <v>2.16284024965722</v>
      </c>
      <c r="G1590" s="0" t="n">
        <f aca="false">G1591+(H1591-G1591)/I1591-E1591/tau_f</f>
        <v>0.674299417050957</v>
      </c>
      <c r="H1590" s="0" t="n">
        <f aca="false">IF(AND(H1591=Gl_val,C1590&gt;seuil1),i_val,IF(AND(H1591=i_val,C1590&lt;seuil2),g_val,IF(AND(H1591=g_val,G1590&gt;seuilg),Gl_val,H1591)))</f>
        <v>1</v>
      </c>
      <c r="I1590" s="0" t="n">
        <f aca="false">IF(H1590=Gl_val,tau_Gl,IF(H1590=g_val,tau_g,tau_i))</f>
        <v>50</v>
      </c>
    </row>
    <row r="1591" customFormat="false" ht="12.75" hidden="false" customHeight="false" outlineLevel="0" collapsed="false">
      <c r="A1591" s="0" t="n">
        <v>583</v>
      </c>
      <c r="B1591" s="0" t="n">
        <v>523.897993</v>
      </c>
      <c r="C1591" s="0" t="n">
        <f aca="false">(B1591-moy1)/ecar1</f>
        <v>1.23221339814415</v>
      </c>
      <c r="D1591" s="0" t="n">
        <f aca="false">0.5*(C1591+SQRT(4*a^2+C1591^2))</f>
        <v>1.79066511168572</v>
      </c>
      <c r="E1591" s="0" t="n">
        <f aca="false">(D1591-moy2)/ecar2</f>
        <v>1.28849595788631</v>
      </c>
      <c r="G1591" s="0" t="n">
        <f aca="false">G1592+(H1592-G1592)/I1592-E1592/tau_f</f>
        <v>0.720244138128989</v>
      </c>
      <c r="H1591" s="0" t="n">
        <f aca="false">IF(AND(H1592=Gl_val,C1591&gt;seuil1),i_val,IF(AND(H1592=i_val,C1591&lt;seuil2),g_val,IF(AND(H1592=g_val,G1591&gt;seuilg),Gl_val,H1592)))</f>
        <v>1</v>
      </c>
      <c r="I1591" s="0" t="n">
        <f aca="false">IF(H1591=Gl_val,tau_Gl,IF(H1591=g_val,tau_g,tau_i))</f>
        <v>50</v>
      </c>
    </row>
    <row r="1592" customFormat="false" ht="12.75" hidden="false" customHeight="false" outlineLevel="0" collapsed="false">
      <c r="A1592" s="0" t="n">
        <v>584</v>
      </c>
      <c r="B1592" s="0" t="n">
        <v>508.507939</v>
      </c>
      <c r="C1592" s="0" t="n">
        <f aca="false">(B1592-moy1)/ecar1</f>
        <v>0.587710423088716</v>
      </c>
      <c r="D1592" s="0" t="n">
        <f aca="false">0.5*(C1592+SQRT(4*a^2+C1592^2))</f>
        <v>1.33613678835159</v>
      </c>
      <c r="E1592" s="0" t="n">
        <f aca="false">(D1592-moy2)/ecar2</f>
        <v>0.427521477906586</v>
      </c>
      <c r="G1592" s="0" t="n">
        <f aca="false">G1593+(H1593-G1593)/I1593-E1593/tau_f</f>
        <v>0.731984691066584</v>
      </c>
      <c r="H1592" s="0" t="n">
        <f aca="false">IF(AND(H1593=Gl_val,C1592&gt;seuil1),i_val,IF(AND(H1593=i_val,C1592&lt;seuil2),g_val,IF(AND(H1593=g_val,G1592&gt;seuilg),Gl_val,H1593)))</f>
        <v>1</v>
      </c>
      <c r="I1592" s="0" t="n">
        <f aca="false">IF(H1592=Gl_val,tau_Gl,IF(H1592=g_val,tau_g,tau_i))</f>
        <v>50</v>
      </c>
    </row>
    <row r="1593" customFormat="false" ht="12.75" hidden="false" customHeight="false" outlineLevel="0" collapsed="false">
      <c r="A1593" s="0" t="n">
        <v>585</v>
      </c>
      <c r="B1593" s="0" t="n">
        <v>492.745867</v>
      </c>
      <c r="C1593" s="0" t="n">
        <f aca="false">(B1593-moy1)/ecar1</f>
        <v>-0.0723718805236045</v>
      </c>
      <c r="D1593" s="0" t="n">
        <f aca="false">0.5*(C1593+SQRT(4*a^2+C1593^2))</f>
        <v>0.964468556691382</v>
      </c>
      <c r="E1593" s="0" t="n">
        <f aca="false">(D1593-moy2)/ecar2</f>
        <v>-0.276498153106382</v>
      </c>
      <c r="G1593" s="0" t="n">
        <f aca="false">G1594+(H1594-G1594)/I1594-E1594/tau_f</f>
        <v>0.715229351981968</v>
      </c>
      <c r="H1593" s="0" t="n">
        <f aca="false">IF(AND(H1594=Gl_val,C1593&gt;seuil1),i_val,IF(AND(H1594=i_val,C1593&lt;seuil2),g_val,IF(AND(H1594=g_val,G1593&gt;seuilg),Gl_val,H1594)))</f>
        <v>1</v>
      </c>
      <c r="I1593" s="0" t="n">
        <f aca="false">IF(H1593=Gl_val,tau_Gl,IF(H1593=g_val,tau_g,tau_i))</f>
        <v>50</v>
      </c>
    </row>
    <row r="1594" customFormat="false" ht="12.75" hidden="false" customHeight="false" outlineLevel="0" collapsed="false">
      <c r="A1594" s="0" t="n">
        <v>586</v>
      </c>
      <c r="B1594" s="0" t="n">
        <v>477.871129</v>
      </c>
      <c r="C1594" s="0" t="n">
        <f aca="false">(B1594-moy1)/ecar1</f>
        <v>-0.695294509266175</v>
      </c>
      <c r="D1594" s="0" t="n">
        <f aca="false">0.5*(C1594+SQRT(4*a^2+C1594^2))</f>
        <v>0.711058848897974</v>
      </c>
      <c r="E1594" s="0" t="n">
        <f aca="false">(D1594-moy2)/ecar2</f>
        <v>-0.756510685194198</v>
      </c>
      <c r="G1594" s="0" t="n">
        <f aca="false">G1595+(H1595-G1595)/I1595-E1595/tau_f</f>
        <v>0.678539718953266</v>
      </c>
      <c r="H1594" s="0" t="n">
        <f aca="false">IF(AND(H1595=Gl_val,C1594&gt;seuil1),i_val,IF(AND(H1595=i_val,C1594&lt;seuil2),g_val,IF(AND(H1595=g_val,G1594&gt;seuilg),Gl_val,H1595)))</f>
        <v>1</v>
      </c>
      <c r="I1594" s="0" t="n">
        <f aca="false">IF(H1594=Gl_val,tau_Gl,IF(H1594=g_val,tau_g,tau_i))</f>
        <v>50</v>
      </c>
    </row>
    <row r="1595" customFormat="false" ht="12.75" hidden="false" customHeight="false" outlineLevel="0" collapsed="false">
      <c r="A1595" s="0" t="n">
        <v>587</v>
      </c>
      <c r="B1595" s="0" t="n">
        <v>465.030941</v>
      </c>
      <c r="C1595" s="0" t="n">
        <f aca="false">(B1595-moy1)/ecar1</f>
        <v>-1.23301447868741</v>
      </c>
      <c r="D1595" s="0" t="n">
        <f aca="false">0.5*(C1595+SQRT(4*a^2+C1595^2))</f>
        <v>0.558261323464816</v>
      </c>
      <c r="E1595" s="0" t="n">
        <f aca="false">(D1595-moy2)/ecar2</f>
        <v>-1.04594208748174</v>
      </c>
      <c r="G1595" s="0" t="n">
        <f aca="false">G1596+(H1596-G1596)/I1596-E1596/tau_f</f>
        <v>0.629287791279588</v>
      </c>
      <c r="H1595" s="0" t="n">
        <f aca="false">IF(AND(H1596=Gl_val,C1595&gt;seuil1),i_val,IF(AND(H1596=i_val,C1595&lt;seuil2),g_val,IF(AND(H1596=g_val,G1595&gt;seuilg),Gl_val,H1596)))</f>
        <v>1</v>
      </c>
      <c r="I1595" s="0" t="n">
        <f aca="false">IF(H1595=Gl_val,tau_Gl,IF(H1595=g_val,tau_g,tau_i))</f>
        <v>50</v>
      </c>
    </row>
    <row r="1596" customFormat="false" ht="12.75" hidden="false" customHeight="false" outlineLevel="0" collapsed="false">
      <c r="A1596" s="0" t="n">
        <v>588</v>
      </c>
      <c r="B1596" s="0" t="n">
        <v>455.175567</v>
      </c>
      <c r="C1596" s="0" t="n">
        <f aca="false">(B1596-moy1)/ecar1</f>
        <v>-1.64573673835485</v>
      </c>
      <c r="D1596" s="0" t="n">
        <f aca="false">0.5*(C1596+SQRT(4*a^2+C1596^2))</f>
        <v>0.472165357407607</v>
      </c>
      <c r="E1596" s="0" t="n">
        <f aca="false">(D1596-moy2)/ecar2</f>
        <v>-1.20902637904077</v>
      </c>
      <c r="G1596" s="0" t="n">
        <f aca="false">G1597+(H1597-G1597)/I1597-E1597/tau_f</f>
        <v>0.572374220528527</v>
      </c>
      <c r="H1596" s="0" t="n">
        <f aca="false">IF(AND(H1597=Gl_val,C1596&gt;seuil1),i_val,IF(AND(H1597=i_val,C1596&lt;seuil2),g_val,IF(AND(H1597=g_val,G1596&gt;seuilg),Gl_val,H1597)))</f>
        <v>1</v>
      </c>
      <c r="I1596" s="0" t="n">
        <f aca="false">IF(H1596=Gl_val,tau_Gl,IF(H1596=g_val,tau_g,tau_i))</f>
        <v>50</v>
      </c>
    </row>
    <row r="1597" customFormat="false" ht="12.75" hidden="false" customHeight="false" outlineLevel="0" collapsed="false">
      <c r="A1597" s="0" t="n">
        <v>589</v>
      </c>
      <c r="B1597" s="0" t="n">
        <v>448.999951</v>
      </c>
      <c r="C1597" s="0" t="n">
        <f aca="false">(B1597-moy1)/ecar1</f>
        <v>-1.90435850048771</v>
      </c>
      <c r="D1597" s="0" t="n">
        <f aca="false">0.5*(C1597+SQRT(4*a^2+C1597^2))</f>
        <v>0.428634033511392</v>
      </c>
      <c r="E1597" s="0" t="n">
        <f aca="false">(D1597-moy2)/ecar2</f>
        <v>-1.29148407646091</v>
      </c>
      <c r="G1597" s="0" t="n">
        <f aca="false">G1598+(H1598-G1598)/I1598-E1598/tau_f</f>
        <v>0.510933528030705</v>
      </c>
      <c r="H1597" s="0" t="n">
        <f aca="false">IF(AND(H1598=Gl_val,C1597&gt;seuil1),i_val,IF(AND(H1598=i_val,C1597&lt;seuil2),g_val,IF(AND(H1598=g_val,G1597&gt;seuilg),Gl_val,H1598)))</f>
        <v>1</v>
      </c>
      <c r="I1597" s="0" t="n">
        <f aca="false">IF(H1597=Gl_val,tau_Gl,IF(H1597=g_val,tau_g,tau_i))</f>
        <v>50</v>
      </c>
    </row>
    <row r="1598" customFormat="false" ht="12.75" hidden="false" customHeight="false" outlineLevel="0" collapsed="false">
      <c r="A1598" s="0" t="n">
        <v>590</v>
      </c>
      <c r="B1598" s="0" t="n">
        <v>446.908061</v>
      </c>
      <c r="C1598" s="0" t="n">
        <f aca="false">(B1598-moy1)/ecar1</f>
        <v>-1.99196243797154</v>
      </c>
      <c r="D1598" s="0" t="n">
        <f aca="false">0.5*(C1598+SQRT(4*a^2+C1598^2))</f>
        <v>0.415393496875464</v>
      </c>
      <c r="E1598" s="0" t="n">
        <f aca="false">(D1598-moy2)/ecar2</f>
        <v>-1.31656450282719</v>
      </c>
      <c r="G1598" s="0" t="n">
        <f aca="false">G1599+(H1599-G1599)/I1599-E1599/tau_f</f>
        <v>0.44721525297716</v>
      </c>
      <c r="H1598" s="0" t="n">
        <f aca="false">IF(AND(H1599=Gl_val,C1598&gt;seuil1),i_val,IF(AND(H1599=i_val,C1598&lt;seuil2),g_val,IF(AND(H1599=g_val,G1598&gt;seuilg),Gl_val,H1599)))</f>
        <v>1</v>
      </c>
      <c r="I1598" s="0" t="n">
        <f aca="false">IF(H1598=Gl_val,tau_Gl,IF(H1598=g_val,tau_g,tau_i))</f>
        <v>50</v>
      </c>
    </row>
    <row r="1599" customFormat="false" ht="12.75" hidden="false" customHeight="false" outlineLevel="0" collapsed="false">
      <c r="A1599" s="0" t="n">
        <v>591</v>
      </c>
      <c r="B1599" s="0" t="n">
        <v>448.993275</v>
      </c>
      <c r="C1599" s="0" t="n">
        <f aca="false">(B1599-moy1)/ecar1</f>
        <v>-1.90463807727552</v>
      </c>
      <c r="D1599" s="0" t="n">
        <f aca="false">0.5*(C1599+SQRT(4*a^2+C1599^2))</f>
        <v>0.428590643909201</v>
      </c>
      <c r="E1599" s="0" t="n">
        <f aca="false">(D1599-moy2)/ecar2</f>
        <v>-1.29156626570692</v>
      </c>
      <c r="G1599" s="0" t="n">
        <f aca="false">G1600+(H1600-G1600)/I1600-E1600/tau_f</f>
        <v>0.38321694117233</v>
      </c>
      <c r="H1599" s="0" t="n">
        <f aca="false">IF(AND(H1600=Gl_val,C1599&gt;seuil1),i_val,IF(AND(H1600=i_val,C1599&lt;seuil2),g_val,IF(AND(H1600=g_val,G1599&gt;seuilg),Gl_val,H1600)))</f>
        <v>1</v>
      </c>
      <c r="I1599" s="0" t="n">
        <f aca="false">IF(H1599=Gl_val,tau_Gl,IF(H1599=g_val,tau_g,tau_i))</f>
        <v>50</v>
      </c>
    </row>
    <row r="1600" customFormat="false" ht="12.75" hidden="false" customHeight="false" outlineLevel="0" collapsed="false">
      <c r="A1600" s="0" t="n">
        <v>592</v>
      </c>
      <c r="B1600" s="0" t="n">
        <v>455.029446</v>
      </c>
      <c r="C1600" s="0" t="n">
        <f aca="false">(B1600-moy1)/ecar1</f>
        <v>-1.65185597739183</v>
      </c>
      <c r="D1600" s="0" t="n">
        <f aca="false">0.5*(C1600+SQRT(4*a^2+C1600^2))</f>
        <v>0.471051981277129</v>
      </c>
      <c r="E1600" s="0" t="n">
        <f aca="false">(D1600-moy2)/ecar2</f>
        <v>-1.21113535308209</v>
      </c>
      <c r="G1600" s="0" t="n">
        <f aca="false">G1601+(H1601-G1601)/I1601-E1601/tau_f</f>
        <v>0.321195435764333</v>
      </c>
      <c r="H1600" s="0" t="n">
        <f aca="false">IF(AND(H1601=Gl_val,C1600&gt;seuil1),i_val,IF(AND(H1601=i_val,C1600&lt;seuil2),g_val,IF(AND(H1601=g_val,G1600&gt;seuilg),Gl_val,H1601)))</f>
        <v>1</v>
      </c>
      <c r="I1600" s="0" t="n">
        <f aca="false">IF(H1600=Gl_val,tau_Gl,IF(H1600=g_val,tau_g,tau_i))</f>
        <v>50</v>
      </c>
    </row>
    <row r="1601" customFormat="false" ht="12.75" hidden="false" customHeight="false" outlineLevel="0" collapsed="false">
      <c r="A1601" s="0" t="n">
        <v>593</v>
      </c>
      <c r="B1601" s="0" t="n">
        <v>464.47208</v>
      </c>
      <c r="C1601" s="0" t="n">
        <f aca="false">(B1601-moy1)/ecar1</f>
        <v>-1.25641839768226</v>
      </c>
      <c r="D1601" s="0" t="n">
        <f aca="false">0.5*(C1601+SQRT(4*a^2+C1601^2))</f>
        <v>0.552742450257432</v>
      </c>
      <c r="E1601" s="0" t="n">
        <f aca="false">(D1601-moy2)/ecar2</f>
        <v>-1.05639602125411</v>
      </c>
      <c r="G1601" s="0" t="n">
        <f aca="false">G1602+(H1602-G1602)/I1602-E1602/tau_f</f>
        <v>0.264224076443029</v>
      </c>
      <c r="H1601" s="0" t="n">
        <f aca="false">IF(AND(H1602=Gl_val,C1601&gt;seuil1),i_val,IF(AND(H1602=i_val,C1601&lt;seuil2),g_val,IF(AND(H1602=g_val,G1601&gt;seuilg),Gl_val,H1602)))</f>
        <v>1</v>
      </c>
      <c r="I1601" s="0" t="n">
        <f aca="false">IF(H1601=Gl_val,tau_Gl,IF(H1601=g_val,tau_g,tau_i))</f>
        <v>50</v>
      </c>
    </row>
    <row r="1602" customFormat="false" ht="12.75" hidden="false" customHeight="false" outlineLevel="0" collapsed="false">
      <c r="A1602" s="0" t="n">
        <v>594</v>
      </c>
      <c r="B1602" s="0" t="n">
        <v>476.475032</v>
      </c>
      <c r="C1602" s="0" t="n">
        <f aca="false">(B1602-moy1)/ecar1</f>
        <v>-0.753760104641342</v>
      </c>
      <c r="D1602" s="0" t="n">
        <f aca="false">0.5*(C1602+SQRT(4*a^2+C1602^2))</f>
        <v>0.691781996147989</v>
      </c>
      <c r="E1602" s="0" t="n">
        <f aca="false">(D1602-moy2)/ecar2</f>
        <v>-0.793025193575811</v>
      </c>
      <c r="G1602" s="0" t="n">
        <f aca="false">G1603+(H1603-G1603)/I1603-E1603/tau_f</f>
        <v>0.216839866020405</v>
      </c>
      <c r="H1602" s="0" t="n">
        <f aca="false">IF(AND(H1603=Gl_val,C1602&gt;seuil1),i_val,IF(AND(H1603=i_val,C1602&lt;seuil2),g_val,IF(AND(H1603=g_val,G1602&gt;seuilg),Gl_val,H1603)))</f>
        <v>1</v>
      </c>
      <c r="I1602" s="0" t="n">
        <f aca="false">IF(H1602=Gl_val,tau_Gl,IF(H1602=g_val,tau_g,tau_i))</f>
        <v>50</v>
      </c>
    </row>
    <row r="1603" customFormat="false" ht="12.75" hidden="false" customHeight="false" outlineLevel="0" collapsed="false">
      <c r="A1603" s="0" t="n">
        <v>595</v>
      </c>
      <c r="B1603" s="0" t="n">
        <v>489.932138</v>
      </c>
      <c r="C1603" s="0" t="n">
        <f aca="false">(B1603-moy1)/ecar1</f>
        <v>-0.190204911616266</v>
      </c>
      <c r="D1603" s="0" t="n">
        <f aca="false">0.5*(C1603+SQRT(4*a^2+C1603^2))</f>
        <v>0.909409603403074</v>
      </c>
      <c r="E1603" s="0" t="n">
        <f aca="false">(D1603-moy2)/ecar2</f>
        <v>-0.380791661875873</v>
      </c>
      <c r="G1603" s="0" t="n">
        <f aca="false">G1604+(H1604-G1604)/I1604-E1604/tau_f</f>
        <v>0.18531448933201</v>
      </c>
      <c r="H1603" s="0" t="n">
        <f aca="false">IF(AND(H1604=Gl_val,C1603&gt;seuil1),i_val,IF(AND(H1604=i_val,C1603&lt;seuil2),g_val,IF(AND(H1604=g_val,G1603&gt;seuilg),Gl_val,H1604)))</f>
        <v>1</v>
      </c>
      <c r="I1603" s="0" t="n">
        <f aca="false">IF(H1603=Gl_val,tau_Gl,IF(H1603=g_val,tau_g,tau_i))</f>
        <v>50</v>
      </c>
    </row>
    <row r="1604" customFormat="false" ht="12.75" hidden="false" customHeight="false" outlineLevel="0" collapsed="false">
      <c r="A1604" s="0" t="n">
        <v>596</v>
      </c>
      <c r="B1604" s="0" t="n">
        <v>503.552818</v>
      </c>
      <c r="C1604" s="0" t="n">
        <f aca="false">(B1604-moy1)/ecar1</f>
        <v>0.38020041524471</v>
      </c>
      <c r="D1604" s="0" t="n">
        <f aca="false">0.5*(C1604+SQRT(4*a^2+C1604^2))</f>
        <v>1.2080088916103</v>
      </c>
      <c r="E1604" s="0" t="n">
        <f aca="false">(D1604-moy2)/ecar2</f>
        <v>0.184819662410168</v>
      </c>
      <c r="G1604" s="0" t="n">
        <f aca="false">G1605+(H1605-G1605)/I1605-E1605/tau_f</f>
        <v>0.17623191411063</v>
      </c>
      <c r="H1604" s="0" t="n">
        <f aca="false">IF(AND(H1605=Gl_val,C1604&gt;seuil1),i_val,IF(AND(H1605=i_val,C1604&lt;seuil2),g_val,IF(AND(H1605=g_val,G1604&gt;seuilg),Gl_val,H1605)))</f>
        <v>1</v>
      </c>
      <c r="I1604" s="0" t="n">
        <f aca="false">IF(H1604=Gl_val,tau_Gl,IF(H1604=g_val,tau_g,tau_i))</f>
        <v>50</v>
      </c>
    </row>
    <row r="1605" customFormat="false" ht="12.75" hidden="false" customHeight="false" outlineLevel="0" collapsed="false">
      <c r="A1605" s="0" t="n">
        <v>597</v>
      </c>
      <c r="B1605" s="0" t="n">
        <v>515.974788</v>
      </c>
      <c r="C1605" s="0" t="n">
        <f aca="false">(B1605-moy1)/ecar1</f>
        <v>0.900406297631435</v>
      </c>
      <c r="D1605" s="0" t="n">
        <f aca="false">0.5*(C1605+SQRT(4*a^2+C1605^2))</f>
        <v>1.54687213953424</v>
      </c>
      <c r="E1605" s="0" t="n">
        <f aca="false">(D1605-moy2)/ecar2</f>
        <v>0.826699593072027</v>
      </c>
      <c r="G1605" s="0" t="n">
        <f aca="false">G1606+(H1606-G1606)/I1606-E1606/tau_f</f>
        <v>0.193163161054603</v>
      </c>
      <c r="H1605" s="0" t="n">
        <f aca="false">IF(AND(H1606=Gl_val,C1605&gt;seuil1),i_val,IF(AND(H1606=i_val,C1605&lt;seuil2),g_val,IF(AND(H1606=g_val,G1605&gt;seuilg),Gl_val,H1606)))</f>
        <v>1</v>
      </c>
      <c r="I1605" s="0" t="n">
        <f aca="false">IF(H1605=Gl_val,tau_Gl,IF(H1605=g_val,tau_g,tau_i))</f>
        <v>50</v>
      </c>
    </row>
    <row r="1606" customFormat="false" ht="12.75" hidden="false" customHeight="false" outlineLevel="0" collapsed="false">
      <c r="A1606" s="0" t="n">
        <v>598</v>
      </c>
      <c r="B1606" s="0" t="n">
        <v>525.906847</v>
      </c>
      <c r="C1606" s="0" t="n">
        <f aca="false">(B1606-moy1)/ecar1</f>
        <v>1.31633996322651</v>
      </c>
      <c r="D1606" s="0" t="n">
        <f aca="false">0.5*(C1606+SQRT(4*a^2+C1606^2))</f>
        <v>1.85532816861144</v>
      </c>
      <c r="E1606" s="0" t="n">
        <f aca="false">(D1606-moy2)/ecar2</f>
        <v>1.41098170619378</v>
      </c>
      <c r="G1606" s="0" t="n">
        <f aca="false">G1607+(H1607-G1607)/I1607-E1607/tau_f</f>
        <v>0.234288193165668</v>
      </c>
      <c r="H1606" s="0" t="n">
        <f aca="false">IF(AND(H1607=Gl_val,C1606&gt;seuil1),i_val,IF(AND(H1607=i_val,C1606&lt;seuil2),g_val,IF(AND(H1607=g_val,G1606&gt;seuilg),Gl_val,H1607)))</f>
        <v>1</v>
      </c>
      <c r="I1606" s="0" t="n">
        <f aca="false">IF(H1606=Gl_val,tau_Gl,IF(H1606=g_val,tau_g,tau_i))</f>
        <v>50</v>
      </c>
    </row>
    <row r="1607" customFormat="false" ht="12.75" hidden="false" customHeight="false" outlineLevel="0" collapsed="false">
      <c r="A1607" s="0" t="n">
        <v>599</v>
      </c>
      <c r="B1607" s="0" t="n">
        <v>532.283529</v>
      </c>
      <c r="C1607" s="0" t="n">
        <f aca="false">(B1607-moy1)/ecar1</f>
        <v>1.58338194501439</v>
      </c>
      <c r="D1607" s="0" t="n">
        <f aca="false">0.5*(C1607+SQRT(4*a^2+C1607^2))</f>
        <v>2.06714171477417</v>
      </c>
      <c r="E1607" s="0" t="n">
        <f aca="false">(D1607-moy2)/ecar2</f>
        <v>1.81220215472909</v>
      </c>
      <c r="G1607" s="0" t="n">
        <f aca="false">G1608+(H1608-G1608)/I1608-E1608/tau_f</f>
        <v>0.292628856484521</v>
      </c>
      <c r="H1607" s="0" t="n">
        <f aca="false">IF(AND(H1608=Gl_val,C1607&gt;seuil1),i_val,IF(AND(H1608=i_val,C1607&lt;seuil2),g_val,IF(AND(H1608=g_val,G1607&gt;seuilg),Gl_val,H1608)))</f>
        <v>1</v>
      </c>
      <c r="I1607" s="0" t="n">
        <f aca="false">IF(H1607=Gl_val,tau_Gl,IF(H1607=g_val,tau_g,tau_i))</f>
        <v>50</v>
      </c>
    </row>
    <row r="1608" customFormat="false" ht="12.75" hidden="false" customHeight="false" outlineLevel="0" collapsed="false">
      <c r="A1608" s="0" t="n">
        <v>600</v>
      </c>
      <c r="B1608" s="0" t="n">
        <v>534.405286</v>
      </c>
      <c r="C1608" s="0" t="n">
        <f aca="false">(B1608-moy1)/ecar1</f>
        <v>1.67223664941274</v>
      </c>
      <c r="D1608" s="0" t="n">
        <f aca="false">0.5*(C1608+SQRT(4*a^2+C1608^2))</f>
        <v>2.13961126788243</v>
      </c>
      <c r="E1608" s="0" t="n">
        <f aca="false">(D1608-moy2)/ecar2</f>
        <v>1.94947508712648</v>
      </c>
      <c r="G1608" s="0" t="n">
        <f aca="false">G1609+(H1609-G1609)/I1609-E1609/tau_f</f>
        <v>0.357763122417939</v>
      </c>
      <c r="H1608" s="0" t="n">
        <f aca="false">IF(AND(H1609=Gl_val,C1608&gt;seuil1),i_val,IF(AND(H1609=i_val,C1608&lt;seuil2),g_val,IF(AND(H1609=g_val,G1608&gt;seuilg),Gl_val,H1609)))</f>
        <v>1</v>
      </c>
      <c r="I1608" s="0" t="n">
        <f aca="false">IF(H1608=Gl_val,tau_Gl,IF(H1608=g_val,tau_g,tau_i))</f>
        <v>50</v>
      </c>
    </row>
    <row r="1609" customFormat="false" ht="12.75" hidden="false" customHeight="false" outlineLevel="0" collapsed="false">
      <c r="A1609" s="0" t="n">
        <v>601</v>
      </c>
      <c r="B1609" s="0" t="n">
        <v>532.036385</v>
      </c>
      <c r="C1609" s="0" t="n">
        <f aca="false">(B1609-moy1)/ecar1</f>
        <v>1.57303207598422</v>
      </c>
      <c r="D1609" s="0" t="n">
        <f aca="false">0.5*(C1609+SQRT(4*a^2+C1609^2))</f>
        <v>2.05876109222451</v>
      </c>
      <c r="E1609" s="0" t="n">
        <f aca="false">(D1609-moy2)/ecar2</f>
        <v>1.79632745172121</v>
      </c>
      <c r="G1609" s="0" t="n">
        <f aca="false">G1610+(H1610-G1610)/I1610-E1610/tau_f</f>
        <v>0.4179757351906</v>
      </c>
      <c r="H1609" s="0" t="n">
        <f aca="false">IF(AND(H1610=Gl_val,C1609&gt;seuil1),i_val,IF(AND(H1610=i_val,C1609&lt;seuil2),g_val,IF(AND(H1610=g_val,G1609&gt;seuilg),Gl_val,H1610)))</f>
        <v>1</v>
      </c>
      <c r="I1609" s="0" t="n">
        <f aca="false">IF(H1609=Gl_val,tau_Gl,IF(H1609=g_val,tau_g,tau_i))</f>
        <v>50</v>
      </c>
    </row>
    <row r="1610" customFormat="false" ht="12.75" hidden="false" customHeight="false" outlineLevel="0" collapsed="false">
      <c r="A1610" s="0" t="n">
        <v>602</v>
      </c>
      <c r="B1610" s="0" t="n">
        <v>525.439284</v>
      </c>
      <c r="C1610" s="0" t="n">
        <f aca="false">(B1610-moy1)/ecar1</f>
        <v>1.29675941175308</v>
      </c>
      <c r="D1610" s="0" t="n">
        <f aca="false">0.5*(C1610+SQRT(4*a^2+C1610^2))</f>
        <v>1.84018348292734</v>
      </c>
      <c r="E1610" s="0" t="n">
        <f aca="false">(D1610-moy2)/ecar2</f>
        <v>1.38229441166903</v>
      </c>
      <c r="G1610" s="0" t="n">
        <f aca="false">G1611+(H1611-G1611)/I1611-E1611/tau_f</f>
        <v>0.462517869038124</v>
      </c>
      <c r="H1610" s="0" t="n">
        <f aca="false">IF(AND(H1611=Gl_val,C1610&gt;seuil1),i_val,IF(AND(H1611=i_val,C1610&lt;seuil2),g_val,IF(AND(H1611=g_val,G1610&gt;seuilg),Gl_val,H1611)))</f>
        <v>1</v>
      </c>
      <c r="I1610" s="0" t="n">
        <f aca="false">IF(H1610=Gl_val,tau_Gl,IF(H1610=g_val,tau_g,tau_i))</f>
        <v>50</v>
      </c>
    </row>
    <row r="1611" customFormat="false" ht="12.75" hidden="false" customHeight="false" outlineLevel="0" collapsed="false">
      <c r="A1611" s="0" t="n">
        <v>603</v>
      </c>
      <c r="B1611" s="0" t="n">
        <v>515.337397</v>
      </c>
      <c r="C1611" s="0" t="n">
        <f aca="false">(B1611-moy1)/ecar1</f>
        <v>0.873713708003514</v>
      </c>
      <c r="D1611" s="0" t="n">
        <f aca="false">0.5*(C1611+SQRT(4*a^2+C1611^2))</f>
        <v>1.52811480283343</v>
      </c>
      <c r="E1611" s="0" t="n">
        <f aca="false">(D1611-moy2)/ecar2</f>
        <v>0.791169159911509</v>
      </c>
      <c r="G1611" s="0" t="n">
        <f aca="false">G1612+(H1612-G1612)/I1612-E1612/tau_f</f>
        <v>0.483841464729167</v>
      </c>
      <c r="H1611" s="0" t="n">
        <f aca="false">IF(AND(H1612=Gl_val,C1611&gt;seuil1),i_val,IF(AND(H1612=i_val,C1611&lt;seuil2),g_val,IF(AND(H1612=g_val,G1611&gt;seuilg),Gl_val,H1612)))</f>
        <v>1</v>
      </c>
      <c r="I1611" s="0" t="n">
        <f aca="false">IF(H1611=Gl_val,tau_Gl,IF(H1611=g_val,tau_g,tau_i))</f>
        <v>50</v>
      </c>
    </row>
    <row r="1612" customFormat="false" ht="12.75" hidden="false" customHeight="false" outlineLevel="0" collapsed="false">
      <c r="A1612" s="0" t="n">
        <v>604</v>
      </c>
      <c r="B1612" s="0" t="n">
        <v>502.81399</v>
      </c>
      <c r="C1612" s="0" t="n">
        <f aca="false">(B1612-moy1)/ecar1</f>
        <v>0.349259858177511</v>
      </c>
      <c r="D1612" s="0" t="n">
        <f aca="false">0.5*(C1612+SQRT(4*a^2+C1612^2))</f>
        <v>1.18976322680563</v>
      </c>
      <c r="E1612" s="0" t="n">
        <f aca="false">(D1612-moy2)/ecar2</f>
        <v>0.15025844595649</v>
      </c>
      <c r="G1612" s="0" t="n">
        <f aca="false">G1613+(H1613-G1613)/I1613-E1613/tau_f</f>
        <v>0.479440614864721</v>
      </c>
      <c r="H1612" s="0" t="n">
        <f aca="false">IF(AND(H1613=Gl_val,C1612&gt;seuil1),i_val,IF(AND(H1613=i_val,C1612&lt;seuil2),g_val,IF(AND(H1613=g_val,G1612&gt;seuilg),Gl_val,H1613)))</f>
        <v>1</v>
      </c>
      <c r="I1612" s="0" t="n">
        <f aca="false">IF(H1612=Gl_val,tau_Gl,IF(H1612=g_val,tau_g,tau_i))</f>
        <v>50</v>
      </c>
    </row>
    <row r="1613" customFormat="false" ht="12.75" hidden="false" customHeight="false" outlineLevel="0" collapsed="false">
      <c r="A1613" s="0" t="n">
        <v>605</v>
      </c>
      <c r="B1613" s="0" t="n">
        <v>489.16845</v>
      </c>
      <c r="C1613" s="0" t="n">
        <f aca="false">(B1613-moy1)/ecar1</f>
        <v>-0.222186553007136</v>
      </c>
      <c r="D1613" s="0" t="n">
        <f aca="false">0.5*(C1613+SQRT(4*a^2+C1613^2))</f>
        <v>0.895058658387131</v>
      </c>
      <c r="E1613" s="0" t="n">
        <f aca="false">(D1613-moy2)/ecar2</f>
        <v>-0.407975440725306</v>
      </c>
      <c r="G1613" s="0" t="n">
        <f aca="false">G1614+(H1614-G1614)/I1614-E1614/tau_f</f>
        <v>0.452164895138479</v>
      </c>
      <c r="H1613" s="0" t="n">
        <f aca="false">IF(AND(H1614=Gl_val,C1613&gt;seuil1),i_val,IF(AND(H1614=i_val,C1613&lt;seuil2),g_val,IF(AND(H1614=g_val,G1613&gt;seuilg),Gl_val,H1614)))</f>
        <v>1</v>
      </c>
      <c r="I1613" s="0" t="n">
        <f aca="false">IF(H1613=Gl_val,tau_Gl,IF(H1613=g_val,tau_g,tau_i))</f>
        <v>50</v>
      </c>
    </row>
    <row r="1614" customFormat="false" ht="12.75" hidden="false" customHeight="false" outlineLevel="0" collapsed="false">
      <c r="A1614" s="0" t="n">
        <v>606</v>
      </c>
      <c r="B1614" s="0" t="n">
        <v>475.758166</v>
      </c>
      <c r="C1614" s="0" t="n">
        <f aca="false">(B1614-moy1)/ecar1</f>
        <v>-0.783780939507554</v>
      </c>
      <c r="D1614" s="0" t="n">
        <f aca="false">0.5*(C1614+SQRT(4*a^2+C1614^2))</f>
        <v>0.68215708053617</v>
      </c>
      <c r="E1614" s="0" t="n">
        <f aca="false">(D1614-moy2)/ecar2</f>
        <v>-0.811256855473022</v>
      </c>
      <c r="G1614" s="0" t="n">
        <f aca="false">G1615+(H1615-G1615)/I1615-E1615/tau_f</f>
        <v>0.407872062162814</v>
      </c>
      <c r="H1614" s="0" t="n">
        <f aca="false">IF(AND(H1615=Gl_val,C1614&gt;seuil1),i_val,IF(AND(H1615=i_val,C1614&lt;seuil2),g_val,IF(AND(H1615=g_val,G1614&gt;seuilg),Gl_val,H1615)))</f>
        <v>1</v>
      </c>
      <c r="I1614" s="0" t="n">
        <f aca="false">IF(H1614=Gl_val,tau_Gl,IF(H1614=g_val,tau_g,tau_i))</f>
        <v>50</v>
      </c>
    </row>
    <row r="1615" customFormat="false" ht="12.75" hidden="false" customHeight="false" outlineLevel="0" collapsed="false">
      <c r="A1615" s="0" t="n">
        <v>607</v>
      </c>
      <c r="B1615" s="0" t="n">
        <v>463.853018</v>
      </c>
      <c r="C1615" s="0" t="n">
        <f aca="false">(B1615-moy1)/ecar1</f>
        <v>-1.28234340748039</v>
      </c>
      <c r="D1615" s="0" t="n">
        <f aca="false">0.5*(C1615+SQRT(4*a^2+C1615^2))</f>
        <v>0.546726083814401</v>
      </c>
      <c r="E1615" s="0" t="n">
        <f aca="false">(D1615-moy2)/ecar2</f>
        <v>-1.06779231429843</v>
      </c>
      <c r="G1615" s="0" t="n">
        <f aca="false">G1616+(H1616-G1616)/I1616-E1616/tau_f</f>
        <v>0.352204458766201</v>
      </c>
      <c r="H1615" s="0" t="n">
        <f aca="false">IF(AND(H1616=Gl_val,C1615&gt;seuil1),i_val,IF(AND(H1616=i_val,C1615&lt;seuil2),g_val,IF(AND(H1616=g_val,G1615&gt;seuilg),Gl_val,H1616)))</f>
        <v>1</v>
      </c>
      <c r="I1615" s="0" t="n">
        <f aca="false">IF(H1615=Gl_val,tau_Gl,IF(H1615=g_val,tau_g,tau_i))</f>
        <v>50</v>
      </c>
    </row>
    <row r="1616" customFormat="false" ht="12.75" hidden="false" customHeight="false" outlineLevel="0" collapsed="false">
      <c r="A1616" s="0" t="n">
        <v>608</v>
      </c>
      <c r="B1616" s="0" t="n">
        <v>454.521361</v>
      </c>
      <c r="C1616" s="0" t="n">
        <f aca="false">(B1616-moy1)/ecar1</f>
        <v>-1.67313350468843</v>
      </c>
      <c r="D1616" s="0" t="n">
        <f aca="false">0.5*(C1616+SQRT(4*a^2+C1616^2))</f>
        <v>0.467213877642191</v>
      </c>
      <c r="E1616" s="0" t="n">
        <f aca="false">(D1616-moy2)/ecar2</f>
        <v>-1.21840554750465</v>
      </c>
      <c r="G1616" s="0" t="n">
        <f aca="false">G1617+(H1617-G1617)/I1617-E1617/tau_f</f>
        <v>0.289253302924505</v>
      </c>
      <c r="H1616" s="0" t="n">
        <f aca="false">IF(AND(H1617=Gl_val,C1616&gt;seuil1),i_val,IF(AND(H1617=i_val,C1616&lt;seuil2),g_val,IF(AND(H1617=g_val,G1616&gt;seuilg),Gl_val,H1617)))</f>
        <v>1</v>
      </c>
      <c r="I1616" s="0" t="n">
        <f aca="false">IF(H1616=Gl_val,tau_Gl,IF(H1616=g_val,tau_g,tau_i))</f>
        <v>50</v>
      </c>
    </row>
    <row r="1617" customFormat="false" ht="12.75" hidden="false" customHeight="false" outlineLevel="0" collapsed="false">
      <c r="A1617" s="0" t="n">
        <v>609</v>
      </c>
      <c r="B1617" s="0" t="n">
        <v>448.554938</v>
      </c>
      <c r="C1617" s="0" t="n">
        <f aca="false">(B1617-moy1)/ecar1</f>
        <v>-1.92299470556135</v>
      </c>
      <c r="D1617" s="0" t="n">
        <f aca="false">0.5*(C1617+SQRT(4*a^2+C1617^2))</f>
        <v>0.425757908302967</v>
      </c>
      <c r="E1617" s="0" t="n">
        <f aca="false">(D1617-moy2)/ecar2</f>
        <v>-1.29693207668126</v>
      </c>
      <c r="G1617" s="0" t="n">
        <f aca="false">G1618+(H1618-G1618)/I1618-E1618/tau_f</f>
        <v>0.221812265160464</v>
      </c>
      <c r="H1617" s="0" t="n">
        <f aca="false">IF(AND(H1618=Gl_val,C1617&gt;seuil1),i_val,IF(AND(H1618=i_val,C1617&lt;seuil2),g_val,IF(AND(H1618=g_val,G1617&gt;seuilg),Gl_val,H1618)))</f>
        <v>1</v>
      </c>
      <c r="I1617" s="0" t="n">
        <f aca="false">IF(H1617=Gl_val,tau_Gl,IF(H1617=g_val,tau_g,tau_i))</f>
        <v>50</v>
      </c>
    </row>
    <row r="1618" customFormat="false" ht="12.75" hidden="false" customHeight="false" outlineLevel="0" collapsed="false">
      <c r="A1618" s="0" t="n">
        <v>610</v>
      </c>
      <c r="B1618" s="0" t="n">
        <v>446.42995</v>
      </c>
      <c r="C1618" s="0" t="n">
        <f aca="false">(B1618-moy1)/ecar1</f>
        <v>-2.01198471741947</v>
      </c>
      <c r="D1618" s="0" t="n">
        <f aca="false">0.5*(C1618+SQRT(4*a^2+C1618^2))</f>
        <v>0.412464769927707</v>
      </c>
      <c r="E1618" s="0" t="n">
        <f aca="false">(D1618-moy2)/ecar2</f>
        <v>-1.32211214206418</v>
      </c>
      <c r="G1618" s="0" t="n">
        <f aca="false">G1619+(H1619-G1619)/I1619-E1619/tau_f</f>
        <v>0.151967121916221</v>
      </c>
      <c r="H1618" s="0" t="n">
        <f aca="false">IF(AND(H1619=Gl_val,C1618&gt;seuil1),i_val,IF(AND(H1619=i_val,C1618&lt;seuil2),g_val,IF(AND(H1619=g_val,G1618&gt;seuilg),Gl_val,H1619)))</f>
        <v>1</v>
      </c>
      <c r="I1618" s="0" t="n">
        <f aca="false">IF(H1618=Gl_val,tau_Gl,IF(H1618=g_val,tau_g,tau_i))</f>
        <v>50</v>
      </c>
    </row>
    <row r="1619" customFormat="false" ht="12.75" hidden="false" customHeight="false" outlineLevel="0" collapsed="false">
      <c r="A1619" s="0" t="n">
        <v>611</v>
      </c>
      <c r="B1619" s="0" t="n">
        <v>448.295676</v>
      </c>
      <c r="C1619" s="0" t="n">
        <f aca="false">(B1619-moy1)/ecar1</f>
        <v>-1.93385205085194</v>
      </c>
      <c r="D1619" s="0" t="n">
        <f aca="false">0.5*(C1619+SQRT(4*a^2+C1619^2))</f>
        <v>0.424097316810264</v>
      </c>
      <c r="E1619" s="0" t="n">
        <f aca="false">(D1619-moy2)/ecar2</f>
        <v>-1.30007759440478</v>
      </c>
      <c r="G1619" s="0" t="n">
        <f aca="false">G1620+(H1620-G1620)/I1620-E1620/tau_f</f>
        <v>0.0815959368775814</v>
      </c>
      <c r="H1619" s="0" t="n">
        <f aca="false">IF(AND(H1620=Gl_val,C1619&gt;seuil1),i_val,IF(AND(H1620=i_val,C1619&lt;seuil2),g_val,IF(AND(H1620=g_val,G1619&gt;seuilg),Gl_val,H1620)))</f>
        <v>1</v>
      </c>
      <c r="I1619" s="0" t="n">
        <f aca="false">IF(H1619=Gl_val,tau_Gl,IF(H1619=g_val,tau_g,tau_i))</f>
        <v>50</v>
      </c>
    </row>
    <row r="1620" customFormat="false" ht="12.75" hidden="false" customHeight="false" outlineLevel="0" collapsed="false">
      <c r="A1620" s="0" t="n">
        <v>612</v>
      </c>
      <c r="B1620" s="0" t="n">
        <v>453.981805</v>
      </c>
      <c r="C1620" s="0" t="n">
        <f aca="false">(B1620-moy1)/ecar1</f>
        <v>-1.6957289710337</v>
      </c>
      <c r="D1620" s="0" t="n">
        <f aca="false">0.5*(C1620+SQRT(4*a^2+C1620^2))</f>
        <v>0.463193936446394</v>
      </c>
      <c r="E1620" s="0" t="n">
        <f aca="false">(D1620-moy2)/ecar2</f>
        <v>-1.22602018140736</v>
      </c>
      <c r="G1620" s="0" t="n">
        <f aca="false">G1621+(H1621-G1621)/I1621-E1621/tau_f</f>
        <v>0.0128113567564153</v>
      </c>
      <c r="H1620" s="0" t="n">
        <f aca="false">IF(AND(H1621=Gl_val,C1620&gt;seuil1),i_val,IF(AND(H1621=i_val,C1620&lt;seuil2),g_val,IF(AND(H1621=g_val,G1620&gt;seuilg),Gl_val,H1621)))</f>
        <v>1</v>
      </c>
      <c r="I1620" s="0" t="n">
        <f aca="false">IF(H1620=Gl_val,tau_Gl,IF(H1620=g_val,tau_g,tau_i))</f>
        <v>50</v>
      </c>
    </row>
    <row r="1621" customFormat="false" ht="12.75" hidden="false" customHeight="false" outlineLevel="0" collapsed="false">
      <c r="A1621" s="0" t="n">
        <v>613</v>
      </c>
      <c r="B1621" s="0" t="n">
        <v>463.01951</v>
      </c>
      <c r="C1621" s="0" t="n">
        <f aca="false">(B1621-moy1)/ecar1</f>
        <v>-1.31724896309004</v>
      </c>
      <c r="D1621" s="0" t="n">
        <f aca="false">0.5*(C1621+SQRT(4*a^2+C1621^2))</f>
        <v>0.53878363922686</v>
      </c>
      <c r="E1621" s="0" t="n">
        <f aca="false">(D1621-moy2)/ecar2</f>
        <v>-1.08283701392982</v>
      </c>
      <c r="G1621" s="0" t="n">
        <f aca="false">G1622+(H1622-G1622)/I1622-E1622/tau_f</f>
        <v>-0.0515327793885486</v>
      </c>
      <c r="H1621" s="0" t="n">
        <f aca="false">IF(AND(H1622=Gl_val,C1621&gt;seuil1),i_val,IF(AND(H1622=i_val,C1621&lt;seuil2),g_val,IF(AND(H1622=g_val,G1621&gt;seuilg),Gl_val,H1622)))</f>
        <v>1</v>
      </c>
      <c r="I1621" s="0" t="n">
        <f aca="false">IF(H1621=Gl_val,tau_Gl,IF(H1621=g_val,tau_g,tau_i))</f>
        <v>50</v>
      </c>
    </row>
    <row r="1622" customFormat="false" ht="12.75" hidden="false" customHeight="false" outlineLevel="0" collapsed="false">
      <c r="A1622" s="0" t="n">
        <v>614</v>
      </c>
      <c r="B1622" s="0" t="n">
        <v>474.676389</v>
      </c>
      <c r="C1622" s="0" t="n">
        <f aca="false">(B1622-moy1)/ecar1</f>
        <v>-0.829083476772632</v>
      </c>
      <c r="D1622" s="0" t="n">
        <f aca="false">0.5*(C1622+SQRT(4*a^2+C1622^2))</f>
        <v>0.667976091889171</v>
      </c>
      <c r="E1622" s="0" t="n">
        <f aca="false">(D1622-moy2)/ecar2</f>
        <v>-0.83811870037718</v>
      </c>
      <c r="G1622" s="0" t="n">
        <f aca="false">G1623+(H1623-G1623)/I1623-E1623/tau_f</f>
        <v>-0.107201558575139</v>
      </c>
      <c r="H1622" s="0" t="n">
        <f aca="false">IF(AND(H1623=Gl_val,C1622&gt;seuil1),i_val,IF(AND(H1623=i_val,C1622&lt;seuil2),g_val,IF(AND(H1623=g_val,G1622&gt;seuilg),Gl_val,H1623)))</f>
        <v>1</v>
      </c>
      <c r="I1622" s="0" t="n">
        <f aca="false">IF(H1622=Gl_val,tau_Gl,IF(H1622=g_val,tau_g,tau_i))</f>
        <v>50</v>
      </c>
    </row>
    <row r="1623" customFormat="false" ht="12.75" hidden="false" customHeight="false" outlineLevel="0" collapsed="false">
      <c r="A1623" s="0" t="n">
        <v>615</v>
      </c>
      <c r="B1623" s="0" t="n">
        <v>488.008679</v>
      </c>
      <c r="C1623" s="0" t="n">
        <f aca="false">(B1623-moy1)/ecar1</f>
        <v>-0.270755314356709</v>
      </c>
      <c r="D1623" s="0" t="n">
        <f aca="false">0.5*(C1623+SQRT(4*a^2+C1623^2))</f>
        <v>0.873744292866882</v>
      </c>
      <c r="E1623" s="0" t="n">
        <f aca="false">(D1623-moy2)/ecar2</f>
        <v>-0.448349436861086</v>
      </c>
      <c r="G1623" s="0" t="n">
        <f aca="false">G1624+(H1624-G1624)/I1624-E1624/tau_f</f>
        <v>-0.139039484499536</v>
      </c>
      <c r="H1623" s="0" t="n">
        <f aca="false">IF(AND(H1624=Gl_val,C1623&gt;seuil1),i_val,IF(AND(H1624=i_val,C1623&lt;seuil2),g_val,IF(AND(H1624=g_val,G1623&gt;seuilg),Gl_val,H1624)))</f>
        <v>0</v>
      </c>
      <c r="I1623" s="0" t="n">
        <f aca="false">IF(H1623=Gl_val,tau_Gl,IF(H1623=g_val,tau_g,tau_i))</f>
        <v>10</v>
      </c>
    </row>
    <row r="1624" customFormat="false" ht="12.75" hidden="false" customHeight="false" outlineLevel="0" collapsed="false">
      <c r="A1624" s="0" t="n">
        <v>616</v>
      </c>
      <c r="B1624" s="0" t="n">
        <v>501.933818</v>
      </c>
      <c r="C1624" s="0" t="n">
        <f aca="false">(B1624-moy1)/ecar1</f>
        <v>0.312400112749685</v>
      </c>
      <c r="D1624" s="0" t="n">
        <f aca="false">0.5*(C1624+SQRT(4*a^2+C1624^2))</f>
        <v>1.16832576873053</v>
      </c>
      <c r="E1624" s="0" t="n">
        <f aca="false">(D1624-moy2)/ecar2</f>
        <v>0.109651286026583</v>
      </c>
      <c r="G1624" s="0" t="n">
        <f aca="false">G1625+(H1625-G1625)/I1625-E1625/tau_f</f>
        <v>-0.149614925620525</v>
      </c>
      <c r="H1624" s="0" t="n">
        <f aca="false">IF(AND(H1625=Gl_val,C1624&gt;seuil1),i_val,IF(AND(H1625=i_val,C1624&lt;seuil2),g_val,IF(AND(H1625=g_val,G1624&gt;seuilg),Gl_val,H1625)))</f>
        <v>0</v>
      </c>
      <c r="I1624" s="0" t="n">
        <f aca="false">IF(H1624=Gl_val,tau_Gl,IF(H1624=g_val,tau_g,tau_i))</f>
        <v>10</v>
      </c>
    </row>
    <row r="1625" customFormat="false" ht="12.75" hidden="false" customHeight="false" outlineLevel="0" collapsed="false">
      <c r="A1625" s="0" t="n">
        <v>617</v>
      </c>
      <c r="B1625" s="0" t="n">
        <v>515.322456</v>
      </c>
      <c r="C1625" s="0" t="n">
        <f aca="false">(B1625-moy1)/ecar1</f>
        <v>0.873088010462081</v>
      </c>
      <c r="D1625" s="0" t="n">
        <f aca="false">0.5*(C1625+SQRT(4*a^2+C1625^2))</f>
        <v>1.52767675082305</v>
      </c>
      <c r="E1625" s="0" t="n">
        <f aca="false">(D1625-moy2)/ecar2</f>
        <v>0.790339395114731</v>
      </c>
      <c r="G1625" s="0" t="n">
        <f aca="false">G1626+(H1626-G1626)/I1626-E1626/tau_f</f>
        <v>-0.131112610906595</v>
      </c>
      <c r="H1625" s="0" t="n">
        <f aca="false">IF(AND(H1626=Gl_val,C1625&gt;seuil1),i_val,IF(AND(H1626=i_val,C1625&lt;seuil2),g_val,IF(AND(H1626=g_val,G1625&gt;seuilg),Gl_val,H1626)))</f>
        <v>0</v>
      </c>
      <c r="I1625" s="0" t="n">
        <f aca="false">IF(H1625=Gl_val,tau_Gl,IF(H1625=g_val,tau_g,tau_i))</f>
        <v>10</v>
      </c>
    </row>
    <row r="1626" customFormat="false" ht="12.75" hidden="false" customHeight="false" outlineLevel="0" collapsed="false">
      <c r="A1626" s="0" t="n">
        <v>618</v>
      </c>
      <c r="B1626" s="0" t="n">
        <v>527.103045</v>
      </c>
      <c r="C1626" s="0" t="n">
        <f aca="false">(B1626-moy1)/ecar1</f>
        <v>1.36643421044327</v>
      </c>
      <c r="D1626" s="0" t="n">
        <f aca="false">0.5*(C1626+SQRT(4*a^2+C1626^2))</f>
        <v>1.8943263541614</v>
      </c>
      <c r="E1626" s="0" t="n">
        <f aca="false">(D1626-moy2)/ecar2</f>
        <v>1.48485266384441</v>
      </c>
      <c r="G1626" s="0" t="n">
        <f aca="false">G1627+(H1627-G1627)/I1627-E1627/tau_f</f>
        <v>-0.0796872270586874</v>
      </c>
      <c r="H1626" s="0" t="n">
        <f aca="false">IF(AND(H1627=Gl_val,C1626&gt;seuil1),i_val,IF(AND(H1627=i_val,C1626&lt;seuil2),g_val,IF(AND(H1627=g_val,G1626&gt;seuilg),Gl_val,H1627)))</f>
        <v>0</v>
      </c>
      <c r="I1626" s="0" t="n">
        <f aca="false">IF(H1626=Gl_val,tau_Gl,IF(H1626=g_val,tau_g,tau_i))</f>
        <v>10</v>
      </c>
    </row>
    <row r="1627" customFormat="false" ht="12.75" hidden="false" customHeight="false" outlineLevel="0" collapsed="false">
      <c r="A1627" s="0" t="n">
        <v>619</v>
      </c>
      <c r="B1627" s="0" t="n">
        <v>536.36667</v>
      </c>
      <c r="C1627" s="0" t="n">
        <f aca="false">(B1627-moy1)/ecar1</f>
        <v>1.75437527109828</v>
      </c>
      <c r="D1627" s="0" t="n">
        <f aca="false">0.5*(C1627+SQRT(4*a^2+C1627^2))</f>
        <v>2.20739744905989</v>
      </c>
      <c r="E1627" s="0" t="n">
        <f aca="false">(D1627-moy2)/ecar2</f>
        <v>2.07787670500799</v>
      </c>
      <c r="G1627" s="0" t="n">
        <f aca="false">G1628+(H1628-G1628)/I1628-E1628/tau_f</f>
        <v>0.00380871237959142</v>
      </c>
      <c r="H1627" s="0" t="n">
        <f aca="false">IF(AND(H1628=Gl_val,C1627&gt;seuil1),i_val,IF(AND(H1628=i_val,C1627&lt;seuil2),g_val,IF(AND(H1628=g_val,G1627&gt;seuilg),Gl_val,H1628)))</f>
        <v>0</v>
      </c>
      <c r="I1627" s="0" t="n">
        <f aca="false">IF(H1627=Gl_val,tau_Gl,IF(H1627=g_val,tau_g,tau_i))</f>
        <v>10</v>
      </c>
    </row>
    <row r="1628" customFormat="false" ht="12.75" hidden="false" customHeight="false" outlineLevel="0" collapsed="false">
      <c r="A1628" s="0" t="n">
        <v>620</v>
      </c>
      <c r="B1628" s="0" t="n">
        <v>542.456899</v>
      </c>
      <c r="C1628" s="0" t="n">
        <f aca="false">(B1628-moy1)/ecar1</f>
        <v>2.00942120591235</v>
      </c>
      <c r="D1628" s="0" t="n">
        <f aca="false">0.5*(C1628+SQRT(4*a^2+C1628^2))</f>
        <v>2.42225897803639</v>
      </c>
      <c r="E1628" s="0" t="n">
        <f aca="false">(D1628-moy2)/ecar2</f>
        <v>2.4848706890599</v>
      </c>
      <c r="G1628" s="0" t="n">
        <f aca="false">G1629+(H1629-G1629)/I1629-E1629/tau_f</f>
        <v>0.114670599935542</v>
      </c>
      <c r="H1628" s="0" t="n">
        <f aca="false">IF(AND(H1629=Gl_val,C1628&gt;seuil1),i_val,IF(AND(H1629=i_val,C1628&lt;seuil2),g_val,IF(AND(H1629=g_val,G1628&gt;seuilg),Gl_val,H1629)))</f>
        <v>0</v>
      </c>
      <c r="I1628" s="0" t="n">
        <f aca="false">IF(H1628=Gl_val,tau_Gl,IF(H1628=g_val,tau_g,tau_i))</f>
        <v>10</v>
      </c>
    </row>
    <row r="1629" customFormat="false" ht="12.75" hidden="false" customHeight="false" outlineLevel="0" collapsed="false">
      <c r="A1629" s="0" t="n">
        <v>621</v>
      </c>
      <c r="B1629" s="0" t="n">
        <v>545.030461</v>
      </c>
      <c r="C1629" s="0" t="n">
        <f aca="false">(B1629-moy1)/ecar1</f>
        <v>2.11719655000728</v>
      </c>
      <c r="D1629" s="0" t="n">
        <f aca="false">0.5*(C1629+SQRT(4*a^2+C1629^2))</f>
        <v>2.51483668537492</v>
      </c>
      <c r="E1629" s="0" t="n">
        <f aca="false">(D1629-moy2)/ecar2</f>
        <v>2.66023279377723</v>
      </c>
      <c r="G1629" s="0" t="n">
        <f aca="false">G1630+(H1630-G1630)/I1630-E1630/tau_f</f>
        <v>0.245644346318479</v>
      </c>
      <c r="H1629" s="0" t="n">
        <f aca="false">IF(AND(H1630=Gl_val,C1629&gt;seuil1),i_val,IF(AND(H1630=i_val,C1629&lt;seuil2),g_val,IF(AND(H1630=g_val,G1629&gt;seuilg),Gl_val,H1630)))</f>
        <v>0</v>
      </c>
      <c r="I1629" s="0" t="n">
        <f aca="false">IF(H1629=Gl_val,tau_Gl,IF(H1629=g_val,tau_g,tau_i))</f>
        <v>10</v>
      </c>
    </row>
    <row r="1630" customFormat="false" ht="12.75" hidden="false" customHeight="false" outlineLevel="0" collapsed="false">
      <c r="A1630" s="0" t="n">
        <v>622</v>
      </c>
      <c r="B1630" s="0" t="n">
        <v>544.07921</v>
      </c>
      <c r="C1630" s="0" t="n">
        <f aca="false">(B1630-moy1)/ecar1</f>
        <v>2.07736016609827</v>
      </c>
      <c r="D1630" s="0" t="n">
        <f aca="false">0.5*(C1630+SQRT(4*a^2+C1630^2))</f>
        <v>2.48050403725539</v>
      </c>
      <c r="E1630" s="0" t="n">
        <f aca="false">(D1630-moy2)/ecar2</f>
        <v>2.59519936825995</v>
      </c>
      <c r="G1630" s="0" t="n">
        <f aca="false">G1631+(H1631-G1631)/I1631-E1631/tau_f</f>
        <v>0.388280356720974</v>
      </c>
      <c r="H1630" s="0" t="n">
        <f aca="false">IF(AND(H1631=Gl_val,C1630&gt;seuil1),i_val,IF(AND(H1631=i_val,C1630&lt;seuil2),g_val,IF(AND(H1631=g_val,G1630&gt;seuilg),Gl_val,H1631)))</f>
        <v>0</v>
      </c>
      <c r="I1630" s="0" t="n">
        <f aca="false">IF(H1630=Gl_val,tau_Gl,IF(H1630=g_val,tau_g,tau_i))</f>
        <v>10</v>
      </c>
    </row>
    <row r="1631" customFormat="false" ht="12.75" hidden="false" customHeight="false" outlineLevel="0" collapsed="false">
      <c r="A1631" s="0" t="n">
        <v>623</v>
      </c>
      <c r="B1631" s="0" t="n">
        <v>539.910876</v>
      </c>
      <c r="C1631" s="0" t="n">
        <f aca="false">(B1631-moy1)/ecar1</f>
        <v>1.90279913700605</v>
      </c>
      <c r="D1631" s="0" t="n">
        <f aca="false">0.5*(C1631+SQRT(4*a^2+C1631^2))</f>
        <v>2.33167531593459</v>
      </c>
      <c r="E1631" s="0" t="n">
        <f aca="false">(D1631-moy2)/ecar2</f>
        <v>2.313285735232</v>
      </c>
      <c r="G1631" s="0" t="n">
        <f aca="false">G1632+(H1632-G1632)/I1632-E1632/tau_f</f>
        <v>0.534235317922504</v>
      </c>
      <c r="H1631" s="0" t="n">
        <f aca="false">IF(AND(H1632=Gl_val,C1631&gt;seuil1),i_val,IF(AND(H1632=i_val,C1631&lt;seuil2),g_val,IF(AND(H1632=g_val,G1631&gt;seuilg),Gl_val,H1632)))</f>
        <v>0</v>
      </c>
      <c r="I1631" s="0" t="n">
        <f aca="false">IF(H1631=Gl_val,tau_Gl,IF(H1631=g_val,tau_g,tau_i))</f>
        <v>10</v>
      </c>
    </row>
    <row r="1632" customFormat="false" ht="12.75" hidden="false" customHeight="false" outlineLevel="0" collapsed="false">
      <c r="A1632" s="0" t="n">
        <v>624</v>
      </c>
      <c r="B1632" s="0" t="n">
        <v>533.093467</v>
      </c>
      <c r="C1632" s="0" t="n">
        <f aca="false">(B1632-moy1)/ecar1</f>
        <v>1.61730043877734</v>
      </c>
      <c r="D1632" s="0" t="n">
        <f aca="false">0.5*(C1632+SQRT(4*a^2+C1632^2))</f>
        <v>2.09469655499145</v>
      </c>
      <c r="E1632" s="0" t="n">
        <f aca="false">(D1632-moy2)/ecar2</f>
        <v>1.86439695318074</v>
      </c>
      <c r="G1632" s="0" t="n">
        <f aca="false">G1633+(H1633-G1633)/I1633-E1633/tau_f</f>
        <v>0.676456884499704</v>
      </c>
      <c r="H1632" s="0" t="n">
        <f aca="false">IF(AND(H1633=Gl_val,C1632&gt;seuil1),i_val,IF(AND(H1633=i_val,C1632&lt;seuil2),g_val,IF(AND(H1633=g_val,G1632&gt;seuilg),Gl_val,H1633)))</f>
        <v>0</v>
      </c>
      <c r="I1632" s="0" t="n">
        <f aca="false">IF(H1632=Gl_val,tau_Gl,IF(H1632=g_val,tau_g,tau_i))</f>
        <v>10</v>
      </c>
    </row>
    <row r="1633" customFormat="false" ht="12.75" hidden="false" customHeight="false" outlineLevel="0" collapsed="false">
      <c r="A1633" s="0" t="n">
        <v>625</v>
      </c>
      <c r="B1633" s="0" t="n">
        <v>524.374129</v>
      </c>
      <c r="C1633" s="0" t="n">
        <f aca="false">(B1633-moy1)/ecar1</f>
        <v>1.25215296876106</v>
      </c>
      <c r="D1633" s="0" t="n">
        <f aca="false">0.5*(C1633+SQRT(4*a^2+C1633^2))</f>
        <v>1.80589501461909</v>
      </c>
      <c r="E1633" s="0" t="n">
        <f aca="false">(D1633-moy2)/ecar2</f>
        <v>1.31734467222388</v>
      </c>
      <c r="G1633" s="0" t="n">
        <f aca="false">G1634+(H1634-G1634)/I1634-E1634/tau_f</f>
        <v>0.810167412654066</v>
      </c>
      <c r="H1633" s="0" t="n">
        <f aca="false">IF(AND(H1634=Gl_val,C1633&gt;seuil1),i_val,IF(AND(H1634=i_val,C1633&lt;seuil2),g_val,IF(AND(H1634=g_val,G1633&gt;seuilg),Gl_val,H1634)))</f>
        <v>0</v>
      </c>
      <c r="I1633" s="0" t="n">
        <f aca="false">IF(H1633=Gl_val,tau_Gl,IF(H1633=g_val,tau_g,tau_i))</f>
        <v>10</v>
      </c>
    </row>
    <row r="1634" customFormat="false" ht="12.75" hidden="false" customHeight="false" outlineLevel="0" collapsed="false">
      <c r="A1634" s="0" t="n">
        <v>626</v>
      </c>
      <c r="B1634" s="0" t="n">
        <v>514.586305</v>
      </c>
      <c r="C1634" s="0" t="n">
        <f aca="false">(B1634-moy1)/ecar1</f>
        <v>0.842259560504076</v>
      </c>
      <c r="D1634" s="0" t="n">
        <f aca="false">0.5*(C1634+SQRT(4*a^2+C1634^2))</f>
        <v>1.50618751687951</v>
      </c>
      <c r="E1634" s="0" t="n">
        <f aca="false">(D1634-moy2)/ecar2</f>
        <v>0.749634160545436</v>
      </c>
      <c r="G1634" s="0" t="n">
        <f aca="false">G1635+(H1635-G1635)/I1635-E1635/tau_f</f>
        <v>0.933503087862093</v>
      </c>
      <c r="H1634" s="0" t="n">
        <f aca="false">IF(AND(H1635=Gl_val,C1634&gt;seuil1),i_val,IF(AND(H1635=i_val,C1634&lt;seuil2),g_val,IF(AND(H1635=g_val,G1634&gt;seuilg),Gl_val,H1635)))</f>
        <v>0</v>
      </c>
      <c r="I1634" s="0" t="n">
        <f aca="false">IF(H1634=Gl_val,tau_Gl,IF(H1634=g_val,tau_g,tau_i))</f>
        <v>10</v>
      </c>
    </row>
    <row r="1635" customFormat="false" ht="12.75" hidden="false" customHeight="false" outlineLevel="0" collapsed="false">
      <c r="A1635" s="0" t="n">
        <v>627</v>
      </c>
      <c r="B1635" s="0" t="n">
        <v>504.558998</v>
      </c>
      <c r="C1635" s="0" t="n">
        <f aca="false">(B1635-moy1)/ecar1</f>
        <v>0.422337109725526</v>
      </c>
      <c r="D1635" s="0" t="n">
        <f aca="false">0.5*(C1635+SQRT(4*a^2+C1635^2))</f>
        <v>1.23322146864112</v>
      </c>
      <c r="E1635" s="0" t="n">
        <f aca="false">(D1635-moy2)/ecar2</f>
        <v>0.232577710222965</v>
      </c>
      <c r="G1635" s="0" t="n">
        <f aca="false">G1636+(H1636-G1636)/I1636-E1636/tau_f</f>
        <v>1.04756244030112</v>
      </c>
      <c r="H1635" s="0" t="n">
        <f aca="false">IF(AND(H1636=Gl_val,C1635&gt;seuil1),i_val,IF(AND(H1636=i_val,C1635&lt;seuil2),g_val,IF(AND(H1636=g_val,G1635&gt;seuilg),Gl_val,H1636)))</f>
        <v>0</v>
      </c>
      <c r="I1635" s="0" t="n">
        <f aca="false">IF(H1635=Gl_val,tau_Gl,IF(H1635=g_val,tau_g,tau_i))</f>
        <v>10</v>
      </c>
    </row>
    <row r="1636" customFormat="false" ht="12.75" hidden="false" customHeight="false" outlineLevel="0" collapsed="false">
      <c r="A1636" s="0" t="n">
        <v>628</v>
      </c>
      <c r="B1636" s="0" t="n">
        <v>495.039173</v>
      </c>
      <c r="C1636" s="0" t="n">
        <f aca="false">(B1636-moy1)/ecar1</f>
        <v>0.0236669338764294</v>
      </c>
      <c r="D1636" s="0" t="n">
        <f aca="false">0.5*(C1636+SQRT(4*a^2+C1636^2))</f>
        <v>1.01190347995719</v>
      </c>
      <c r="E1636" s="0" t="n">
        <f aca="false">(D1636-moy2)/ecar2</f>
        <v>-0.186646198244513</v>
      </c>
      <c r="G1636" s="0" t="n">
        <f aca="false">G1637+(H1637-G1637)/I1637-E1637/tau_f</f>
        <v>1.1556628804126</v>
      </c>
      <c r="H1636" s="0" t="n">
        <f aca="false">IF(AND(H1637=Gl_val,C1636&gt;seuil1),i_val,IF(AND(H1637=i_val,C1636&lt;seuil2),g_val,IF(AND(H1637=g_val,G1636&gt;seuilg),Gl_val,H1637)))</f>
        <v>0</v>
      </c>
      <c r="I1636" s="0" t="n">
        <f aca="false">IF(H1636=Gl_val,tau_Gl,IF(H1636=g_val,tau_g,tau_i))</f>
        <v>10</v>
      </c>
    </row>
    <row r="1637" customFormat="false" ht="12.75" hidden="false" customHeight="false" outlineLevel="0" collapsed="false">
      <c r="A1637" s="0" t="n">
        <v>629</v>
      </c>
      <c r="B1637" s="0" t="n">
        <v>486.634203</v>
      </c>
      <c r="C1637" s="0" t="n">
        <f aca="false">(B1637-moy1)/ecar1</f>
        <v>-0.328315467891081</v>
      </c>
      <c r="D1637" s="0" t="n">
        <f aca="false">0.5*(C1637+SQRT(4*a^2+C1637^2))</f>
        <v>0.849226576972156</v>
      </c>
      <c r="E1637" s="0" t="n">
        <f aca="false">(D1637-moy2)/ecar2</f>
        <v>-0.494791268115756</v>
      </c>
      <c r="G1637" s="0" t="n">
        <f aca="false">G1638+(H1638-G1638)/I1638-E1638/tau_f</f>
        <v>1.15096803187553</v>
      </c>
      <c r="H1637" s="0" t="n">
        <f aca="false">IF(AND(H1638=Gl_val,C1637&gt;seuil1),i_val,IF(AND(H1638=i_val,C1637&lt;seuil2),g_val,IF(AND(H1638=g_val,G1637&gt;seuilg),Gl_val,H1638)))</f>
        <v>1.00000001</v>
      </c>
      <c r="I1637" s="0" t="n">
        <f aca="false">IF(H1637=Gl_val,tau_Gl,IF(H1637=g_val,tau_g,tau_i))</f>
        <v>10</v>
      </c>
    </row>
    <row r="1638" customFormat="false" ht="12.75" hidden="false" customHeight="false" outlineLevel="0" collapsed="false">
      <c r="A1638" s="0" t="n">
        <v>630</v>
      </c>
      <c r="B1638" s="0" t="n">
        <v>479.776904</v>
      </c>
      <c r="C1638" s="0" t="n">
        <f aca="false">(B1638-moy1)/ecar1</f>
        <v>-0.615484675117037</v>
      </c>
      <c r="D1638" s="0" t="n">
        <f aca="false">0.5*(C1638+SQRT(4*a^2+C1638^2))</f>
        <v>0.738539338820257</v>
      </c>
      <c r="E1638" s="0" t="n">
        <f aca="false">(D1638-moy2)/ecar2</f>
        <v>-0.704456722204893</v>
      </c>
      <c r="G1638" s="0" t="n">
        <f aca="false">G1639+(H1639-G1639)/I1639-E1639/tau_f</f>
        <v>1.13643306887481</v>
      </c>
      <c r="H1638" s="0" t="n">
        <f aca="false">IF(AND(H1639=Gl_val,C1638&gt;seuil1),i_val,IF(AND(H1639=i_val,C1638&lt;seuil2),g_val,IF(AND(H1639=g_val,G1638&gt;seuilg),Gl_val,H1639)))</f>
        <v>1.00000001</v>
      </c>
      <c r="I1638" s="0" t="n">
        <f aca="false">IF(H1638=Gl_val,tau_Gl,IF(H1638=g_val,tau_g,tau_i))</f>
        <v>10</v>
      </c>
    </row>
    <row r="1639" customFormat="false" ht="12.75" hidden="false" customHeight="false" outlineLevel="0" collapsed="false">
      <c r="A1639" s="0" t="n">
        <v>631</v>
      </c>
      <c r="B1639" s="0" t="n">
        <v>474.712323</v>
      </c>
      <c r="C1639" s="0" t="n">
        <f aca="false">(B1639-moy1)/ecar1</f>
        <v>-0.827578636704776</v>
      </c>
      <c r="D1639" s="0" t="n">
        <f aca="false">0.5*(C1639+SQRT(4*a^2+C1639^2))</f>
        <v>0.668440601758184</v>
      </c>
      <c r="E1639" s="0" t="n">
        <f aca="false">(D1639-moy2)/ecar2</f>
        <v>-0.837238818701194</v>
      </c>
      <c r="G1639" s="0" t="n">
        <f aca="false">G1640+(H1640-G1640)/I1640-E1640/tau_f</f>
        <v>1.11438168347418</v>
      </c>
      <c r="H1639" s="0" t="n">
        <f aca="false">IF(AND(H1640=Gl_val,C1639&gt;seuil1),i_val,IF(AND(H1640=i_val,C1639&lt;seuil2),g_val,IF(AND(H1640=g_val,G1639&gt;seuilg),Gl_val,H1640)))</f>
        <v>1.00000001</v>
      </c>
      <c r="I1639" s="0" t="n">
        <f aca="false">IF(H1639=Gl_val,tau_Gl,IF(H1639=g_val,tau_g,tau_i))</f>
        <v>10</v>
      </c>
    </row>
    <row r="1640" customFormat="false" ht="12.75" hidden="false" customHeight="false" outlineLevel="0" collapsed="false">
      <c r="A1640" s="0" t="n">
        <v>632</v>
      </c>
      <c r="B1640" s="0" t="n">
        <v>471.503437</v>
      </c>
      <c r="C1640" s="0" t="n">
        <f aca="false">(B1640-moy1)/ecar1</f>
        <v>-0.961960008830808</v>
      </c>
      <c r="D1640" s="0" t="n">
        <f aca="false">0.5*(C1640+SQRT(4*a^2+C1640^2))</f>
        <v>0.628678395565168</v>
      </c>
      <c r="E1640" s="0" t="n">
        <f aca="false">(D1640-moy2)/ecar2</f>
        <v>-0.91255699590247</v>
      </c>
      <c r="G1640" s="0" t="n">
        <f aca="false">G1641+(H1641-G1641)/I1641-E1641/tau_f</f>
        <v>1.08653266959787</v>
      </c>
      <c r="H1640" s="0" t="n">
        <f aca="false">IF(AND(H1641=Gl_val,C1640&gt;seuil1),i_val,IF(AND(H1641=i_val,C1640&lt;seuil2),g_val,IF(AND(H1641=g_val,G1640&gt;seuilg),Gl_val,H1641)))</f>
        <v>1.00000001</v>
      </c>
      <c r="I1640" s="0" t="n">
        <f aca="false">IF(H1640=Gl_val,tau_Gl,IF(H1640=g_val,tau_g,tau_i))</f>
        <v>10</v>
      </c>
    </row>
    <row r="1641" customFormat="false" ht="12.75" hidden="false" customHeight="false" outlineLevel="0" collapsed="false">
      <c r="A1641" s="0" t="n">
        <v>633</v>
      </c>
      <c r="B1641" s="0" t="n">
        <v>470.052202</v>
      </c>
      <c r="C1641" s="0" t="n">
        <f aca="false">(B1641-moy1)/ecar1</f>
        <v>-1.02273466725661</v>
      </c>
      <c r="D1641" s="0" t="n">
        <f aca="false">0.5*(C1641+SQRT(4*a^2+C1641^2))</f>
        <v>0.611796300889001</v>
      </c>
      <c r="E1641" s="0" t="n">
        <f aca="false">(D1641-moy2)/ecar2</f>
        <v>-0.944535317029217</v>
      </c>
      <c r="G1641" s="0" t="n">
        <f aca="false">G1642+(H1642-G1642)/I1642-E1642/tau_f</f>
        <v>1.05416806212967</v>
      </c>
      <c r="H1641" s="0" t="n">
        <f aca="false">IF(AND(H1642=Gl_val,C1641&gt;seuil1),i_val,IF(AND(H1642=i_val,C1641&lt;seuil2),g_val,IF(AND(H1642=g_val,G1641&gt;seuilg),Gl_val,H1642)))</f>
        <v>1.00000001</v>
      </c>
      <c r="I1641" s="0" t="n">
        <f aca="false">IF(H1641=Gl_val,tau_Gl,IF(H1641=g_val,tau_g,tau_i))</f>
        <v>10</v>
      </c>
    </row>
    <row r="1642" customFormat="false" ht="12.75" hidden="false" customHeight="false" outlineLevel="0" collapsed="false">
      <c r="A1642" s="0" t="n">
        <v>634</v>
      </c>
      <c r="B1642" s="0" t="n">
        <v>470.132363</v>
      </c>
      <c r="C1642" s="0" t="n">
        <f aca="false">(B1642-moy1)/ecar1</f>
        <v>-1.01937769378638</v>
      </c>
      <c r="D1642" s="0" t="n">
        <f aca="false">0.5*(C1642+SQRT(4*a^2+C1642^2))</f>
        <v>0.612711581050114</v>
      </c>
      <c r="E1642" s="0" t="n">
        <f aca="false">(D1642-moy2)/ecar2</f>
        <v>-0.94280157939331</v>
      </c>
      <c r="G1642" s="0" t="n">
        <f aca="false">G1643+(H1643-G1643)/I1643-E1643/tau_f</f>
        <v>1.01828444217104</v>
      </c>
      <c r="H1642" s="0" t="n">
        <f aca="false">IF(AND(H1643=Gl_val,C1642&gt;seuil1),i_val,IF(AND(H1643=i_val,C1642&lt;seuil2),g_val,IF(AND(H1643=g_val,G1642&gt;seuilg),Gl_val,H1643)))</f>
        <v>1.00000001</v>
      </c>
      <c r="I1642" s="0" t="n">
        <f aca="false">IF(H1642=Gl_val,tau_Gl,IF(H1642=g_val,tau_g,tau_i))</f>
        <v>10</v>
      </c>
    </row>
    <row r="1643" customFormat="false" ht="12.75" hidden="false" customHeight="false" outlineLevel="0" collapsed="false">
      <c r="A1643" s="0" t="n">
        <v>635</v>
      </c>
      <c r="B1643" s="0" t="n">
        <v>471.430501</v>
      </c>
      <c r="C1643" s="0" t="n">
        <f aca="false">(B1643-moy1)/ecar1</f>
        <v>-0.965014414552105</v>
      </c>
      <c r="D1643" s="0" t="n">
        <f aca="false">0.5*(C1643+SQRT(4*a^2+C1643^2))</f>
        <v>0.627814009792835</v>
      </c>
      <c r="E1643" s="0" t="n">
        <f aca="false">(D1643-moy2)/ecar2</f>
        <v>-0.914194328611193</v>
      </c>
      <c r="G1643" s="0" t="n">
        <f aca="false">G1644+(H1644-G1644)/I1644-E1644/tau_f</f>
        <v>0.981343539823054</v>
      </c>
      <c r="H1643" s="0" t="n">
        <f aca="false">IF(AND(H1644=Gl_val,C1643&gt;seuil1),i_val,IF(AND(H1644=i_val,C1643&lt;seuil2),g_val,IF(AND(H1644=g_val,G1643&gt;seuilg),Gl_val,H1644)))</f>
        <v>1</v>
      </c>
      <c r="I1643" s="0" t="n">
        <f aca="false">IF(H1643=Gl_val,tau_Gl,IF(H1643=g_val,tau_g,tau_i))</f>
        <v>50</v>
      </c>
    </row>
    <row r="1644" customFormat="false" ht="12.75" hidden="false" customHeight="false" outlineLevel="0" collapsed="false">
      <c r="A1644" s="0" t="n">
        <v>636</v>
      </c>
      <c r="B1644" s="0" t="n">
        <v>473.591494</v>
      </c>
      <c r="C1644" s="0" t="n">
        <f aca="false">(B1644-moy1)/ecar1</f>
        <v>-0.874516589296002</v>
      </c>
      <c r="D1644" s="0" t="n">
        <f aca="false">0.5*(C1644+SQRT(4*a^2+C1644^2))</f>
        <v>0.654160422544662</v>
      </c>
      <c r="E1644" s="0" t="n">
        <f aca="false">(D1644-moy2)/ecar2</f>
        <v>-0.864288551888758</v>
      </c>
      <c r="G1644" s="0" t="n">
        <f aca="false">G1645+(H1645-G1645)/I1645-E1645/tau_f</f>
        <v>0.945685711987248</v>
      </c>
      <c r="H1644" s="0" t="n">
        <f aca="false">IF(AND(H1645=Gl_val,C1644&gt;seuil1),i_val,IF(AND(H1645=i_val,C1644&lt;seuil2),g_val,IF(AND(H1645=g_val,G1644&gt;seuilg),Gl_val,H1645)))</f>
        <v>1</v>
      </c>
      <c r="I1644" s="0" t="n">
        <f aca="false">IF(H1644=Gl_val,tau_Gl,IF(H1644=g_val,tau_g,tau_i))</f>
        <v>50</v>
      </c>
    </row>
    <row r="1645" customFormat="false" ht="12.75" hidden="false" customHeight="false" outlineLevel="0" collapsed="false">
      <c r="A1645" s="0" t="n">
        <v>637</v>
      </c>
      <c r="B1645" s="0" t="n">
        <v>476.263938</v>
      </c>
      <c r="C1645" s="0" t="n">
        <f aca="false">(B1645-moy1)/ecar1</f>
        <v>-0.76260027576851</v>
      </c>
      <c r="D1645" s="0" t="n">
        <f aca="false">0.5*(C1645+SQRT(4*a^2+C1645^2))</f>
        <v>0.688928713880895</v>
      </c>
      <c r="E1645" s="0" t="n">
        <f aca="false">(D1645-moy2)/ecar2</f>
        <v>-0.798429924348419</v>
      </c>
      <c r="G1645" s="0" t="n">
        <f aca="false">G1646+(H1646-G1646)/I1646-E1646/tau_f</f>
        <v>0.911988280625828</v>
      </c>
      <c r="H1645" s="0" t="n">
        <f aca="false">IF(AND(H1646=Gl_val,C1645&gt;seuil1),i_val,IF(AND(H1646=i_val,C1645&lt;seuil2),g_val,IF(AND(H1646=g_val,G1645&gt;seuilg),Gl_val,H1646)))</f>
        <v>1</v>
      </c>
      <c r="I1645" s="0" t="n">
        <f aca="false">IF(H1645=Gl_val,tau_Gl,IF(H1645=g_val,tau_g,tau_i))</f>
        <v>50</v>
      </c>
    </row>
    <row r="1646" customFormat="false" ht="12.75" hidden="false" customHeight="false" outlineLevel="0" collapsed="false">
      <c r="A1646" s="0" t="n">
        <v>638</v>
      </c>
      <c r="B1646" s="0" t="n">
        <v>479.140489</v>
      </c>
      <c r="C1646" s="0" t="n">
        <f aca="false">(B1646-moy1)/ecar1</f>
        <v>-0.642136391925172</v>
      </c>
      <c r="D1646" s="0" t="n">
        <f aca="false">0.5*(C1646+SQRT(4*a^2+C1646^2))</f>
        <v>0.729210236863048</v>
      </c>
      <c r="E1646" s="0" t="n">
        <f aca="false">(D1646-moy2)/ecar2</f>
        <v>-0.72212804936745</v>
      </c>
      <c r="G1646" s="0" t="n">
        <f aca="false">G1647+(H1647-G1647)/I1647-E1647/tau_f</f>
        <v>0.880717508827684</v>
      </c>
      <c r="H1646" s="0" t="n">
        <f aca="false">IF(AND(H1647=Gl_val,C1646&gt;seuil1),i_val,IF(AND(H1647=i_val,C1646&lt;seuil2),g_val,IF(AND(H1647=g_val,G1646&gt;seuilg),Gl_val,H1647)))</f>
        <v>1</v>
      </c>
      <c r="I1646" s="0" t="n">
        <f aca="false">IF(H1646=Gl_val,tau_Gl,IF(H1646=g_val,tau_g,tau_i))</f>
        <v>50</v>
      </c>
    </row>
    <row r="1647" customFormat="false" ht="12.75" hidden="false" customHeight="false" outlineLevel="0" collapsed="false">
      <c r="A1647" s="0" t="n">
        <v>639</v>
      </c>
      <c r="B1647" s="0" t="n">
        <v>481.988131</v>
      </c>
      <c r="C1647" s="0" t="n">
        <f aca="false">(B1647-moy1)/ecar1</f>
        <v>-0.522883155978579</v>
      </c>
      <c r="D1647" s="0" t="n">
        <f aca="false">0.5*(C1647+SQRT(4*a^2+C1647^2))</f>
        <v>0.772169421711047</v>
      </c>
      <c r="E1647" s="0" t="n">
        <f aca="false">(D1647-moy2)/ecar2</f>
        <v>-0.640754106455492</v>
      </c>
      <c r="G1647" s="0" t="n">
        <f aca="false">G1648+(H1648-G1648)/I1648-E1648/tau_f</f>
        <v>0.852129943438229</v>
      </c>
      <c r="H1647" s="0" t="n">
        <f aca="false">IF(AND(H1648=Gl_val,C1647&gt;seuil1),i_val,IF(AND(H1648=i_val,C1647&lt;seuil2),g_val,IF(AND(H1648=g_val,G1647&gt;seuilg),Gl_val,H1648)))</f>
        <v>1</v>
      </c>
      <c r="I1647" s="0" t="n">
        <f aca="false">IF(H1647=Gl_val,tau_Gl,IF(H1647=g_val,tau_g,tau_i))</f>
        <v>50</v>
      </c>
    </row>
    <row r="1648" customFormat="false" ht="12.75" hidden="false" customHeight="false" outlineLevel="0" collapsed="false">
      <c r="A1648" s="0" t="n">
        <v>640</v>
      </c>
      <c r="B1648" s="0" t="n">
        <v>484.664393</v>
      </c>
      <c r="C1648" s="0" t="n">
        <f aca="false">(B1648-moy1)/ecar1</f>
        <v>-0.410806952670403</v>
      </c>
      <c r="D1648" s="0" t="n">
        <f aca="false">0.5*(C1648+SQRT(4*a^2+C1648^2))</f>
        <v>0.815473885589622</v>
      </c>
      <c r="E1648" s="0" t="n">
        <f aca="false">(D1648-moy2)/ecar2</f>
        <v>-0.558726130739557</v>
      </c>
      <c r="G1648" s="0" t="n">
        <f aca="false">G1649+(H1649-G1649)/I1649-E1649/tau_f</f>
        <v>0.826307038988415</v>
      </c>
      <c r="H1648" s="0" t="n">
        <f aca="false">IF(AND(H1649=Gl_val,C1648&gt;seuil1),i_val,IF(AND(H1649=i_val,C1648&lt;seuil2),g_val,IF(AND(H1649=g_val,G1648&gt;seuilg),Gl_val,H1649)))</f>
        <v>1</v>
      </c>
      <c r="I1648" s="0" t="n">
        <f aca="false">IF(H1648=Gl_val,tau_Gl,IF(H1648=g_val,tau_g,tau_i))</f>
        <v>50</v>
      </c>
    </row>
    <row r="1649" customFormat="false" ht="12.75" hidden="false" customHeight="false" outlineLevel="0" collapsed="false">
      <c r="A1649" s="0" t="n">
        <v>641</v>
      </c>
      <c r="B1649" s="0" t="n">
        <v>487.117562</v>
      </c>
      <c r="C1649" s="0" t="n">
        <f aca="false">(B1649-moy1)/ecar1</f>
        <v>-0.308073413281017</v>
      </c>
      <c r="D1649" s="0" t="n">
        <f aca="false">0.5*(C1649+SQRT(4*a^2+C1649^2))</f>
        <v>0.85775739642229</v>
      </c>
      <c r="E1649" s="0" t="n">
        <f aca="false">(D1649-moy2)/ecar2</f>
        <v>-0.478632059849034</v>
      </c>
      <c r="G1649" s="0" t="n">
        <f aca="false">G1650+(H1650-G1650)/I1650-E1650/tau_f</f>
        <v>0.803226282239238</v>
      </c>
      <c r="H1649" s="0" t="n">
        <f aca="false">IF(AND(H1650=Gl_val,C1649&gt;seuil1),i_val,IF(AND(H1650=i_val,C1649&lt;seuil2),g_val,IF(AND(H1650=g_val,G1649&gt;seuilg),Gl_val,H1650)))</f>
        <v>1</v>
      </c>
      <c r="I1649" s="0" t="n">
        <f aca="false">IF(H1649=Gl_val,tau_Gl,IF(H1649=g_val,tau_g,tau_i))</f>
        <v>50</v>
      </c>
    </row>
    <row r="1650" customFormat="false" ht="12.75" hidden="false" customHeight="false" outlineLevel="0" collapsed="false">
      <c r="A1650" s="0" t="n">
        <v>642</v>
      </c>
      <c r="B1650" s="0" t="n">
        <v>489.371628</v>
      </c>
      <c r="C1650" s="0" t="n">
        <f aca="false">(B1650-moy1)/ecar1</f>
        <v>-0.213677887250291</v>
      </c>
      <c r="D1650" s="0" t="n">
        <f aca="false">0.5*(C1650+SQRT(4*a^2+C1650^2))</f>
        <v>0.898852142084048</v>
      </c>
      <c r="E1650" s="0" t="n">
        <f aca="false">(D1650-moy2)/ecar2</f>
        <v>-0.400789766069639</v>
      </c>
      <c r="G1650" s="0" t="n">
        <f aca="false">G1651+(H1651-G1651)/I1651-E1651/tau_f</f>
        <v>0.782851726118829</v>
      </c>
      <c r="H1650" s="0" t="n">
        <f aca="false">IF(AND(H1651=Gl_val,C1650&gt;seuil1),i_val,IF(AND(H1651=i_val,C1650&lt;seuil2),g_val,IF(AND(H1651=g_val,G1650&gt;seuilg),Gl_val,H1651)))</f>
        <v>1</v>
      </c>
      <c r="I1650" s="0" t="n">
        <f aca="false">IF(H1650=Gl_val,tau_Gl,IF(H1650=g_val,tau_g,tau_i))</f>
        <v>50</v>
      </c>
    </row>
    <row r="1651" customFormat="false" ht="12.75" hidden="false" customHeight="false" outlineLevel="0" collapsed="false">
      <c r="A1651" s="0" t="n">
        <v>643</v>
      </c>
      <c r="B1651" s="0" t="n">
        <v>491.499264</v>
      </c>
      <c r="C1651" s="0" t="n">
        <f aca="false">(B1651-moy1)/ecar1</f>
        <v>-0.124576982741766</v>
      </c>
      <c r="D1651" s="0" t="n">
        <f aca="false">0.5*(C1651+SQRT(4*a^2+C1651^2))</f>
        <v>0.939649558688731</v>
      </c>
      <c r="E1651" s="0" t="n">
        <f aca="false">(D1651-moy2)/ecar2</f>
        <v>-0.323510677523354</v>
      </c>
      <c r="G1651" s="0" t="n">
        <f aca="false">G1652+(H1652-G1652)/I1652-E1652/tau_f</f>
        <v>0.76521561124275</v>
      </c>
      <c r="H1651" s="0" t="n">
        <f aca="false">IF(AND(H1652=Gl_val,C1651&gt;seuil1),i_val,IF(AND(H1652=i_val,C1651&lt;seuil2),g_val,IF(AND(H1652=g_val,G1651&gt;seuilg),Gl_val,H1652)))</f>
        <v>1</v>
      </c>
      <c r="I1651" s="0" t="n">
        <f aca="false">IF(H1651=Gl_val,tau_Gl,IF(H1651=g_val,tau_g,tau_i))</f>
        <v>50</v>
      </c>
    </row>
    <row r="1652" customFormat="false" ht="12.75" hidden="false" customHeight="false" outlineLevel="0" collapsed="false">
      <c r="A1652" s="0" t="n">
        <v>644</v>
      </c>
      <c r="B1652" s="0" t="n">
        <v>493.588117</v>
      </c>
      <c r="C1652" s="0" t="n">
        <f aca="false">(B1652-moy1)/ecar1</f>
        <v>-0.037100228407214</v>
      </c>
      <c r="D1652" s="0" t="n">
        <f aca="false">0.5*(C1652+SQRT(4*a^2+C1652^2))</f>
        <v>0.981621924366242</v>
      </c>
      <c r="E1652" s="0" t="n">
        <f aca="false">(D1652-moy2)/ecar2</f>
        <v>-0.244005982529574</v>
      </c>
      <c r="G1652" s="0" t="n">
        <f aca="false">G1653+(H1653-G1653)/I1653-E1653/tau_f</f>
        <v>0.750464665246497</v>
      </c>
      <c r="H1652" s="0" t="n">
        <f aca="false">IF(AND(H1653=Gl_val,C1652&gt;seuil1),i_val,IF(AND(H1653=i_val,C1652&lt;seuil2),g_val,IF(AND(H1653=g_val,G1652&gt;seuilg),Gl_val,H1653)))</f>
        <v>1</v>
      </c>
      <c r="I1652" s="0" t="n">
        <f aca="false">IF(H1652=Gl_val,tau_Gl,IF(H1652=g_val,tau_g,tau_i))</f>
        <v>50</v>
      </c>
    </row>
    <row r="1653" customFormat="false" ht="12.75" hidden="false" customHeight="false" outlineLevel="0" collapsed="false">
      <c r="A1653" s="0" t="n">
        <v>645</v>
      </c>
      <c r="B1653" s="0" t="n">
        <v>495.706563</v>
      </c>
      <c r="C1653" s="0" t="n">
        <f aca="false">(B1653-moy1)/ecar1</f>
        <v>0.0516158183002432</v>
      </c>
      <c r="D1653" s="0" t="n">
        <f aca="false">0.5*(C1653+SQRT(4*a^2+C1653^2))</f>
        <v>1.02614087780341</v>
      </c>
      <c r="E1653" s="0" t="n">
        <f aca="false">(D1653-moy2)/ecar2</f>
        <v>-0.159677502175158</v>
      </c>
      <c r="G1653" s="0" t="n">
        <f aca="false">G1654+(H1654-G1654)/I1654-E1654/tau_f</f>
        <v>0.738854658326011</v>
      </c>
      <c r="H1653" s="0" t="n">
        <f aca="false">IF(AND(H1654=Gl_val,C1653&gt;seuil1),i_val,IF(AND(H1654=i_val,C1653&lt;seuil2),g_val,IF(AND(H1654=g_val,G1653&gt;seuilg),Gl_val,H1654)))</f>
        <v>1</v>
      </c>
      <c r="I1653" s="0" t="n">
        <f aca="false">IF(H1653=Gl_val,tau_Gl,IF(H1653=g_val,tau_g,tau_i))</f>
        <v>50</v>
      </c>
    </row>
    <row r="1654" customFormat="false" ht="12.75" hidden="false" customHeight="false" outlineLevel="0" collapsed="false">
      <c r="A1654" s="0" t="n">
        <v>646</v>
      </c>
      <c r="B1654" s="0" t="n">
        <v>497.874846</v>
      </c>
      <c r="C1654" s="0" t="n">
        <f aca="false">(B1654-moy1)/ecar1</f>
        <v>0.142418933368073</v>
      </c>
      <c r="D1654" s="0" t="n">
        <f aca="false">0.5*(C1654+SQRT(4*a^2+C1654^2))</f>
        <v>1.0737416547685</v>
      </c>
      <c r="E1654" s="0" t="n">
        <f aca="false">(D1654-moy2)/ecar2</f>
        <v>-0.0695113847074388</v>
      </c>
      <c r="G1654" s="0" t="n">
        <f aca="false">G1655+(H1655-G1655)/I1655-E1655/tau_f</f>
        <v>0.73068796218134</v>
      </c>
      <c r="H1654" s="0" t="n">
        <f aca="false">IF(AND(H1655=Gl_val,C1654&gt;seuil1),i_val,IF(AND(H1655=i_val,C1654&lt;seuil2),g_val,IF(AND(H1655=g_val,G1654&gt;seuilg),Gl_val,H1655)))</f>
        <v>1</v>
      </c>
      <c r="I1654" s="0" t="n">
        <f aca="false">IF(H1654=Gl_val,tau_Gl,IF(H1654=g_val,tau_g,tau_i))</f>
        <v>50</v>
      </c>
    </row>
    <row r="1655" customFormat="false" ht="12.75" hidden="false" customHeight="false" outlineLevel="0" collapsed="false">
      <c r="A1655" s="0" t="n">
        <v>647</v>
      </c>
      <c r="B1655" s="0" t="n">
        <v>500.046464</v>
      </c>
      <c r="C1655" s="0" t="n">
        <f aca="false">(B1655-moy1)/ecar1</f>
        <v>0.233361711196139</v>
      </c>
      <c r="D1655" s="0" t="n">
        <f aca="false">0.5*(C1655+SQRT(4*a^2+C1655^2))</f>
        <v>1.12346505395594</v>
      </c>
      <c r="E1655" s="0" t="n">
        <f aca="false">(D1655-moy2)/ecar2</f>
        <v>0.0246754361361946</v>
      </c>
      <c r="G1655" s="0" t="n">
        <f aca="false">G1656+(H1656-G1656)/I1656-E1656/tau_f</f>
        <v>0.726198958802845</v>
      </c>
      <c r="H1655" s="0" t="n">
        <f aca="false">IF(AND(H1656=Gl_val,C1655&gt;seuil1),i_val,IF(AND(H1656=i_val,C1655&lt;seuil2),g_val,IF(AND(H1656=g_val,G1655&gt;seuilg),Gl_val,H1656)))</f>
        <v>1</v>
      </c>
      <c r="I1655" s="0" t="n">
        <f aca="false">IF(H1655=Gl_val,tau_Gl,IF(H1655=g_val,tau_g,tau_i))</f>
        <v>50</v>
      </c>
    </row>
    <row r="1656" customFormat="false" ht="12.75" hidden="false" customHeight="false" outlineLevel="0" collapsed="false">
      <c r="A1656" s="0" t="n">
        <v>648</v>
      </c>
      <c r="B1656" s="0" t="n">
        <v>502.102913</v>
      </c>
      <c r="C1656" s="0" t="n">
        <f aca="false">(B1656-moy1)/ecar1</f>
        <v>0.31948145441145</v>
      </c>
      <c r="D1656" s="0" t="n">
        <f aca="false">0.5*(C1656+SQRT(4*a^2+C1656^2))</f>
        <v>1.17241890902274</v>
      </c>
      <c r="E1656" s="0" t="n">
        <f aca="false">(D1656-moy2)/ecar2</f>
        <v>0.11740457477374</v>
      </c>
      <c r="G1656" s="0" t="n">
        <f aca="false">G1657+(H1657-G1657)/I1657-E1657/tau_f</f>
        <v>0.725403205912035</v>
      </c>
      <c r="H1656" s="0" t="n">
        <f aca="false">IF(AND(H1657=Gl_val,C1656&gt;seuil1),i_val,IF(AND(H1657=i_val,C1656&lt;seuil2),g_val,IF(AND(H1657=g_val,G1656&gt;seuilg),Gl_val,H1657)))</f>
        <v>1</v>
      </c>
      <c r="I1656" s="0" t="n">
        <f aca="false">IF(H1656=Gl_val,tau_Gl,IF(H1656=g_val,tau_g,tau_i))</f>
        <v>50</v>
      </c>
    </row>
    <row r="1657" customFormat="false" ht="12.75" hidden="false" customHeight="false" outlineLevel="0" collapsed="false">
      <c r="A1657" s="0" t="n">
        <v>649</v>
      </c>
      <c r="B1657" s="0" t="n">
        <v>503.862983</v>
      </c>
      <c r="C1657" s="0" t="n">
        <f aca="false">(B1657-moy1)/ecar1</f>
        <v>0.39318947072548</v>
      </c>
      <c r="D1657" s="0" t="n">
        <f aca="false">0.5*(C1657+SQRT(4*a^2+C1657^2))</f>
        <v>1.21573628096489</v>
      </c>
      <c r="E1657" s="0" t="n">
        <f aca="false">(D1657-moy2)/ecar2</f>
        <v>0.199457001140509</v>
      </c>
      <c r="G1657" s="0" t="n">
        <f aca="false">G1658+(H1658-G1658)/I1658-E1658/tau_f</f>
        <v>0.727940291793526</v>
      </c>
      <c r="H1657" s="0" t="n">
        <f aca="false">IF(AND(H1658=Gl_val,C1657&gt;seuil1),i_val,IF(AND(H1658=i_val,C1657&lt;seuil2),g_val,IF(AND(H1658=g_val,G1657&gt;seuilg),Gl_val,H1658)))</f>
        <v>1</v>
      </c>
      <c r="I1657" s="0" t="n">
        <f aca="false">IF(H1657=Gl_val,tau_Gl,IF(H1657=g_val,tau_g,tau_i))</f>
        <v>50</v>
      </c>
    </row>
    <row r="1658" customFormat="false" ht="12.75" hidden="false" customHeight="false" outlineLevel="0" collapsed="false">
      <c r="A1658" s="0" t="n">
        <v>650</v>
      </c>
      <c r="B1658" s="0" t="n">
        <v>505.10567</v>
      </c>
      <c r="C1658" s="0" t="n">
        <f aca="false">(B1658-moy1)/ecar1</f>
        <v>0.445230579129824</v>
      </c>
      <c r="D1658" s="0" t="n">
        <f aca="false">0.5*(C1658+SQRT(4*a^2+C1658^2))</f>
        <v>1.24709445828825</v>
      </c>
      <c r="E1658" s="0" t="n">
        <f aca="false">(D1658-moy2)/ecar2</f>
        <v>0.258856138725705</v>
      </c>
      <c r="G1658" s="0" t="n">
        <f aca="false">G1659+(H1659-G1659)/I1659-E1659/tau_f</f>
        <v>0.732953609533219</v>
      </c>
      <c r="H1658" s="0" t="n">
        <f aca="false">IF(AND(H1659=Gl_val,C1658&gt;seuil1),i_val,IF(AND(H1659=i_val,C1658&lt;seuil2),g_val,IF(AND(H1659=g_val,G1658&gt;seuilg),Gl_val,H1659)))</f>
        <v>1</v>
      </c>
      <c r="I1658" s="0" t="n">
        <f aca="false">IF(H1658=Gl_val,tau_Gl,IF(H1658=g_val,tau_g,tau_i))</f>
        <v>50</v>
      </c>
    </row>
    <row r="1659" customFormat="false" ht="12.75" hidden="false" customHeight="false" outlineLevel="0" collapsed="false">
      <c r="A1659" s="0" t="n">
        <v>651</v>
      </c>
      <c r="B1659" s="0" t="n">
        <v>505.603704</v>
      </c>
      <c r="C1659" s="0" t="n">
        <f aca="false">(B1659-moy1)/ecar1</f>
        <v>0.466087191762812</v>
      </c>
      <c r="D1659" s="0" t="n">
        <f aca="false">0.5*(C1659+SQRT(4*a^2+C1659^2))</f>
        <v>1.2598392511027</v>
      </c>
      <c r="E1659" s="0" t="n">
        <f aca="false">(D1659-moy2)/ecar2</f>
        <v>0.282997519587036</v>
      </c>
      <c r="G1659" s="0" t="n">
        <f aca="false">G1660+(H1660-G1660)/I1660-E1660/tau_f</f>
        <v>0.73905460236398</v>
      </c>
      <c r="H1659" s="0" t="n">
        <f aca="false">IF(AND(H1660=Gl_val,C1659&gt;seuil1),i_val,IF(AND(H1660=i_val,C1659&lt;seuil2),g_val,IF(AND(H1660=g_val,G1659&gt;seuilg),Gl_val,H1660)))</f>
        <v>1</v>
      </c>
      <c r="I1659" s="0" t="n">
        <f aca="false">IF(H1659=Gl_val,tau_Gl,IF(H1659=g_val,tau_g,tau_i))</f>
        <v>50</v>
      </c>
    </row>
    <row r="1660" customFormat="false" ht="12.75" hidden="false" customHeight="false" outlineLevel="0" collapsed="false">
      <c r="A1660" s="0" t="n">
        <v>652</v>
      </c>
      <c r="B1660" s="0" t="n">
        <v>505.162941</v>
      </c>
      <c r="C1660" s="0" t="n">
        <f aca="false">(B1660-moy1)/ecar1</f>
        <v>0.447628967717961</v>
      </c>
      <c r="D1660" s="0" t="n">
        <f aca="false">0.5*(C1660+SQRT(4*a^2+C1660^2))</f>
        <v>1.24855490132336</v>
      </c>
      <c r="E1660" s="0" t="n">
        <f aca="false">(D1660-moy2)/ecar2</f>
        <v>0.261622532189292</v>
      </c>
      <c r="G1660" s="0" t="n">
        <f aca="false">G1661+(H1661-G1661)/I1661-E1661/tau_f</f>
        <v>0.744407656787298</v>
      </c>
      <c r="H1660" s="0" t="n">
        <f aca="false">IF(AND(H1661=Gl_val,C1660&gt;seuil1),i_val,IF(AND(H1661=i_val,C1660&lt;seuil2),g_val,IF(AND(H1661=g_val,G1660&gt;seuilg),Gl_val,H1661)))</f>
        <v>1</v>
      </c>
      <c r="I1660" s="0" t="n">
        <f aca="false">IF(H1660=Gl_val,tau_Gl,IF(H1660=g_val,tau_g,tau_i))</f>
        <v>50</v>
      </c>
    </row>
    <row r="1661" customFormat="false" ht="12.75" hidden="false" customHeight="false" outlineLevel="0" collapsed="false">
      <c r="A1661" s="0" t="n">
        <v>653</v>
      </c>
      <c r="B1661" s="0" t="n">
        <v>503.661547</v>
      </c>
      <c r="C1661" s="0" t="n">
        <f aca="false">(B1661-moy1)/ecar1</f>
        <v>0.384753756251492</v>
      </c>
      <c r="D1661" s="0" t="n">
        <f aca="false">0.5*(C1661+SQRT(4*a^2+C1661^2))</f>
        <v>1.21071319940541</v>
      </c>
      <c r="E1661" s="0" t="n">
        <f aca="false">(D1661-moy2)/ecar2</f>
        <v>0.189942203466637</v>
      </c>
      <c r="G1661" s="0" t="n">
        <f aca="false">G1662+(H1662-G1662)/I1662-E1662/tau_f</f>
        <v>0.746944229516289</v>
      </c>
      <c r="H1661" s="0" t="n">
        <f aca="false">IF(AND(H1662=Gl_val,C1661&gt;seuil1),i_val,IF(AND(H1662=i_val,C1661&lt;seuil2),g_val,IF(AND(H1662=g_val,G1661&gt;seuilg),Gl_val,H1662)))</f>
        <v>1</v>
      </c>
      <c r="I1661" s="0" t="n">
        <f aca="false">IF(H1661=Gl_val,tau_Gl,IF(H1661=g_val,tau_g,tau_i))</f>
        <v>50</v>
      </c>
    </row>
    <row r="1662" customFormat="false" ht="12.75" hidden="false" customHeight="false" outlineLevel="0" collapsed="false">
      <c r="A1662" s="0" t="n">
        <v>654</v>
      </c>
      <c r="B1662" s="0" t="n">
        <v>501.082579</v>
      </c>
      <c r="C1662" s="0" t="n">
        <f aca="false">(B1662-moy1)/ecar1</f>
        <v>0.276752020287944</v>
      </c>
      <c r="D1662" s="0" t="n">
        <f aca="false">0.5*(C1662+SQRT(4*a^2+C1662^2))</f>
        <v>1.14790457347607</v>
      </c>
      <c r="E1662" s="0" t="n">
        <f aca="false">(D1662-moy2)/ecar2</f>
        <v>0.0709691466258899</v>
      </c>
      <c r="G1662" s="0" t="n">
        <f aca="false">G1663+(H1663-G1663)/I1663-E1663/tau_f</f>
        <v>0.744676525899311</v>
      </c>
      <c r="H1662" s="0" t="n">
        <f aca="false">IF(AND(H1663=Gl_val,C1662&gt;seuil1),i_val,IF(AND(H1663=i_val,C1662&lt;seuil2),g_val,IF(AND(H1663=g_val,G1662&gt;seuilg),Gl_val,H1663)))</f>
        <v>1</v>
      </c>
      <c r="I1662" s="0" t="n">
        <f aca="false">IF(H1662=Gl_val,tau_Gl,IF(H1662=g_val,tau_g,tau_i))</f>
        <v>50</v>
      </c>
    </row>
    <row r="1663" customFormat="false" ht="12.75" hidden="false" customHeight="false" outlineLevel="0" collapsed="false">
      <c r="A1663" s="0" t="n">
        <v>655</v>
      </c>
      <c r="B1663" s="0" t="n">
        <v>497.534237</v>
      </c>
      <c r="C1663" s="0" t="n">
        <f aca="false">(B1663-moy1)/ecar1</f>
        <v>0.12815494743075</v>
      </c>
      <c r="D1663" s="0" t="n">
        <f aca="false">0.5*(C1663+SQRT(4*a^2+C1663^2))</f>
        <v>1.06612833202435</v>
      </c>
      <c r="E1663" s="0" t="n">
        <f aca="false">(D1663-moy2)/ecar2</f>
        <v>-0.083932656725176</v>
      </c>
      <c r="G1663" s="0" t="n">
        <f aca="false">G1664+(H1664-G1664)/I1664-E1664/tau_f</f>
        <v>0.736040020030922</v>
      </c>
      <c r="H1663" s="0" t="n">
        <f aca="false">IF(AND(H1664=Gl_val,C1663&gt;seuil1),i_val,IF(AND(H1664=i_val,C1663&lt;seuil2),g_val,IF(AND(H1664=g_val,G1663&gt;seuilg),Gl_val,H1664)))</f>
        <v>1</v>
      </c>
      <c r="I1663" s="0" t="n">
        <f aca="false">IF(H1663=Gl_val,tau_Gl,IF(H1663=g_val,tau_g,tau_i))</f>
        <v>50</v>
      </c>
    </row>
    <row r="1664" customFormat="false" ht="12.75" hidden="false" customHeight="false" outlineLevel="0" collapsed="false">
      <c r="A1664" s="0" t="n">
        <v>656</v>
      </c>
      <c r="B1664" s="0" t="n">
        <v>493.253925</v>
      </c>
      <c r="C1664" s="0" t="n">
        <f aca="false">(B1664-moy1)/ecar1</f>
        <v>-0.0510954839300176</v>
      </c>
      <c r="D1664" s="0" t="n">
        <f aca="false">0.5*(C1664+SQRT(4*a^2+C1664^2))</f>
        <v>0.974778548362058</v>
      </c>
      <c r="E1664" s="0" t="n">
        <f aca="false">(D1664-moy2)/ecar2</f>
        <v>-0.256968809693541</v>
      </c>
      <c r="G1664" s="0" t="n">
        <f aca="false">G1665+(H1665-G1665)/I1665-E1665/tau_f</f>
        <v>0.720164558819572</v>
      </c>
      <c r="H1664" s="0" t="n">
        <f aca="false">IF(AND(H1665=Gl_val,C1664&gt;seuil1),i_val,IF(AND(H1665=i_val,C1664&lt;seuil2),g_val,IF(AND(H1665=g_val,G1664&gt;seuilg),Gl_val,H1665)))</f>
        <v>1</v>
      </c>
      <c r="I1664" s="0" t="n">
        <f aca="false">IF(H1664=Gl_val,tau_Gl,IF(H1664=g_val,tau_g,tau_i))</f>
        <v>50</v>
      </c>
    </row>
    <row r="1665" customFormat="false" ht="12.75" hidden="false" customHeight="false" outlineLevel="0" collapsed="false">
      <c r="A1665" s="0" t="n">
        <v>657</v>
      </c>
      <c r="B1665" s="0" t="n">
        <v>488.594811</v>
      </c>
      <c r="C1665" s="0" t="n">
        <f aca="false">(B1665-moy1)/ecar1</f>
        <v>-0.246209343447497</v>
      </c>
      <c r="D1665" s="0" t="n">
        <f aca="false">0.5*(C1665+SQRT(4*a^2+C1665^2))</f>
        <v>0.884444215526995</v>
      </c>
      <c r="E1665" s="0" t="n">
        <f aca="false">(D1665-moy2)/ecar2</f>
        <v>-0.428081480223008</v>
      </c>
      <c r="G1665" s="0" t="n">
        <f aca="false">G1666+(H1666-G1666)/I1666-E1666/tau_f</f>
        <v>0.696980917970053</v>
      </c>
      <c r="H1665" s="0" t="n">
        <f aca="false">IF(AND(H1666=Gl_val,C1665&gt;seuil1),i_val,IF(AND(H1666=i_val,C1665&lt;seuil2),g_val,IF(AND(H1666=g_val,G1665&gt;seuilg),Gl_val,H1666)))</f>
        <v>1</v>
      </c>
      <c r="I1665" s="0" t="n">
        <f aca="false">IF(H1665=Gl_val,tau_Gl,IF(H1665=g_val,tau_g,tau_i))</f>
        <v>50</v>
      </c>
    </row>
    <row r="1666" customFormat="false" ht="12.75" hidden="false" customHeight="false" outlineLevel="0" collapsed="false">
      <c r="A1666" s="0" t="n">
        <v>658</v>
      </c>
      <c r="B1666" s="0" t="n">
        <v>483.996389</v>
      </c>
      <c r="C1666" s="0" t="n">
        <f aca="false">(B1666-moy1)/ecar1</f>
        <v>-0.438781550118139</v>
      </c>
      <c r="D1666" s="0" t="n">
        <f aca="false">0.5*(C1666+SQRT(4*a^2+C1666^2))</f>
        <v>0.804392557575829</v>
      </c>
      <c r="E1666" s="0" t="n">
        <f aca="false">(D1666-moy2)/ecar2</f>
        <v>-0.579716551213633</v>
      </c>
      <c r="G1666" s="0" t="n">
        <f aca="false">G1667+(H1667-G1667)/I1667-E1667/tau_f</f>
        <v>0.667134955021946</v>
      </c>
      <c r="H1666" s="0" t="n">
        <f aca="false">IF(AND(H1667=Gl_val,C1666&gt;seuil1),i_val,IF(AND(H1667=i_val,C1666&lt;seuil2),g_val,IF(AND(H1667=g_val,G1666&gt;seuilg),Gl_val,H1667)))</f>
        <v>1</v>
      </c>
      <c r="I1666" s="0" t="n">
        <f aca="false">IF(H1666=Gl_val,tau_Gl,IF(H1666=g_val,tau_g,tau_i))</f>
        <v>50</v>
      </c>
    </row>
    <row r="1667" customFormat="false" ht="12.75" hidden="false" customHeight="false" outlineLevel="0" collapsed="false">
      <c r="A1667" s="0" t="n">
        <v>659</v>
      </c>
      <c r="B1667" s="0" t="n">
        <v>479.942882</v>
      </c>
      <c r="C1667" s="0" t="n">
        <f aca="false">(B1667-moy1)/ecar1</f>
        <v>-0.608533866835679</v>
      </c>
      <c r="D1667" s="0" t="n">
        <f aca="false">0.5*(C1667+SQRT(4*a^2+C1667^2))</f>
        <v>0.740997801838974</v>
      </c>
      <c r="E1667" s="0" t="n">
        <f aca="false">(D1667-moy2)/ecar2</f>
        <v>-0.699799864072131</v>
      </c>
      <c r="G1667" s="0" t="n">
        <f aca="false">G1668+(H1668-G1668)/I1668-E1668/tau_f</f>
        <v>0.631778531080674</v>
      </c>
      <c r="H1667" s="0" t="n">
        <f aca="false">IF(AND(H1668=Gl_val,C1667&gt;seuil1),i_val,IF(AND(H1668=i_val,C1667&lt;seuil2),g_val,IF(AND(H1668=g_val,G1667&gt;seuilg),Gl_val,H1668)))</f>
        <v>1</v>
      </c>
      <c r="I1667" s="0" t="n">
        <f aca="false">IF(H1667=Gl_val,tau_Gl,IF(H1667=g_val,tau_g,tau_i))</f>
        <v>50</v>
      </c>
    </row>
    <row r="1668" customFormat="false" ht="12.75" hidden="false" customHeight="false" outlineLevel="0" collapsed="false">
      <c r="A1668" s="0" t="n">
        <v>660</v>
      </c>
      <c r="B1668" s="0" t="n">
        <v>476.914637</v>
      </c>
      <c r="C1668" s="0" t="n">
        <f aca="false">(B1668-moy1)/ecar1</f>
        <v>-0.735350375192097</v>
      </c>
      <c r="D1668" s="0" t="n">
        <f aca="false">0.5*(C1668+SQRT(4*a^2+C1668^2))</f>
        <v>0.697775441749952</v>
      </c>
      <c r="E1668" s="0" t="n">
        <f aca="false">(D1668-moy2)/ecar2</f>
        <v>-0.781672317538108</v>
      </c>
      <c r="G1668" s="0" t="n">
        <f aca="false">G1669+(H1669-G1669)/I1669-E1669/tau_f</f>
        <v>0.592358814672602</v>
      </c>
      <c r="H1668" s="0" t="n">
        <f aca="false">IF(AND(H1669=Gl_val,C1668&gt;seuil1),i_val,IF(AND(H1669=i_val,C1668&lt;seuil2),g_val,IF(AND(H1669=g_val,G1668&gt;seuilg),Gl_val,H1669)))</f>
        <v>1</v>
      </c>
      <c r="I1668" s="0" t="n">
        <f aca="false">IF(H1668=Gl_val,tau_Gl,IF(H1668=g_val,tau_g,tau_i))</f>
        <v>50</v>
      </c>
    </row>
    <row r="1669" customFormat="false" ht="12.75" hidden="false" customHeight="false" outlineLevel="0" collapsed="false">
      <c r="A1669" s="0" t="n">
        <v>661</v>
      </c>
      <c r="B1669" s="0" t="n">
        <v>475.337892</v>
      </c>
      <c r="C1669" s="0" t="n">
        <f aca="false">(B1669-moy1)/ecar1</f>
        <v>-0.801381127482102</v>
      </c>
      <c r="D1669" s="0" t="n">
        <f aca="false">0.5*(C1669+SQRT(4*a^2+C1669^2))</f>
        <v>0.676599057424549</v>
      </c>
      <c r="E1669" s="0" t="n">
        <f aca="false">(D1669-moy2)/ecar2</f>
        <v>-0.821784947590894</v>
      </c>
      <c r="G1669" s="0" t="n">
        <f aca="false">G1670+(H1670-G1670)/I1670-E1670/tau_f</f>
        <v>0.550497364049966</v>
      </c>
      <c r="H1669" s="0" t="n">
        <f aca="false">IF(AND(H1670=Gl_val,C1669&gt;seuil1),i_val,IF(AND(H1670=i_val,C1669&lt;seuil2),g_val,IF(AND(H1670=g_val,G1669&gt;seuilg),Gl_val,H1670)))</f>
        <v>1</v>
      </c>
      <c r="I1669" s="0" t="n">
        <f aca="false">IF(H1669=Gl_val,tau_Gl,IF(H1669=g_val,tau_g,tau_i))</f>
        <v>50</v>
      </c>
    </row>
    <row r="1670" customFormat="false" ht="12.75" hidden="false" customHeight="false" outlineLevel="0" collapsed="false">
      <c r="A1670" s="0" t="n">
        <v>662</v>
      </c>
      <c r="B1670" s="0" t="n">
        <v>475.537569</v>
      </c>
      <c r="C1670" s="0" t="n">
        <f aca="false">(B1670-moy1)/ecar1</f>
        <v>-0.793019076215086</v>
      </c>
      <c r="D1670" s="0" t="n">
        <f aca="false">0.5*(C1670+SQRT(4*a^2+C1670^2))</f>
        <v>0.679231980013914</v>
      </c>
      <c r="E1670" s="0" t="n">
        <f aca="false">(D1670-moy2)/ecar2</f>
        <v>-0.816797625479529</v>
      </c>
      <c r="G1670" s="0" t="n">
        <f aca="false">G1671+(H1671-G1671)/I1671-E1671/tau_f</f>
        <v>0.507985162276311</v>
      </c>
      <c r="H1670" s="0" t="n">
        <f aca="false">IF(AND(H1671=Gl_val,C1670&gt;seuil1),i_val,IF(AND(H1671=i_val,C1670&lt;seuil2),g_val,IF(AND(H1671=g_val,G1670&gt;seuilg),Gl_val,H1671)))</f>
        <v>1</v>
      </c>
      <c r="I1670" s="0" t="n">
        <f aca="false">IF(H1670=Gl_val,tau_Gl,IF(H1670=g_val,tau_g,tau_i))</f>
        <v>50</v>
      </c>
    </row>
    <row r="1671" customFormat="false" ht="12.75" hidden="false" customHeight="false" outlineLevel="0" collapsed="false">
      <c r="A1671" s="0" t="n">
        <v>663</v>
      </c>
      <c r="B1671" s="0" t="n">
        <v>477.69663</v>
      </c>
      <c r="C1671" s="0" t="n">
        <f aca="false">(B1671-moy1)/ecar1</f>
        <v>-0.702602159040775</v>
      </c>
      <c r="D1671" s="0" t="n">
        <f aca="false">0.5*(C1671+SQRT(4*a^2+C1671^2))</f>
        <v>0.708610449085746</v>
      </c>
      <c r="E1671" s="0" t="n">
        <f aca="false">(D1671-moy2)/ecar2</f>
        <v>-0.761148481447802</v>
      </c>
      <c r="G1671" s="0" t="n">
        <f aca="false">G1672+(H1672-G1672)/I1672-E1672/tau_f</f>
        <v>0.46687675818204</v>
      </c>
      <c r="H1671" s="0" t="n">
        <f aca="false">IF(AND(H1672=Gl_val,C1671&gt;seuil1),i_val,IF(AND(H1672=i_val,C1671&lt;seuil2),g_val,IF(AND(H1672=g_val,G1671&gt;seuilg),Gl_val,H1672)))</f>
        <v>1</v>
      </c>
      <c r="I1671" s="0" t="n">
        <f aca="false">IF(H1671=Gl_val,tau_Gl,IF(H1671=g_val,tau_g,tau_i))</f>
        <v>50</v>
      </c>
    </row>
    <row r="1672" customFormat="false" ht="12.75" hidden="false" customHeight="false" outlineLevel="0" collapsed="false">
      <c r="A1672" s="0" t="n">
        <v>664</v>
      </c>
      <c r="B1672" s="0" t="n">
        <v>481.824723</v>
      </c>
      <c r="C1672" s="0" t="n">
        <f aca="false">(B1672-moy1)/ecar1</f>
        <v>-0.529726338084884</v>
      </c>
      <c r="D1672" s="0" t="n">
        <f aca="false">0.5*(C1672+SQRT(4*a^2+C1672^2))</f>
        <v>0.769618584453097</v>
      </c>
      <c r="E1672" s="0" t="n">
        <f aca="false">(D1672-moy2)/ecar2</f>
        <v>-0.645585941280584</v>
      </c>
      <c r="G1672" s="0" t="n">
        <f aca="false">G1673+(H1673-G1673)/I1673-E1673/tau_f</f>
        <v>0.429646245439608</v>
      </c>
      <c r="H1672" s="0" t="n">
        <f aca="false">IF(AND(H1673=Gl_val,C1672&gt;seuil1),i_val,IF(AND(H1673=i_val,C1672&lt;seuil2),g_val,IF(AND(H1673=g_val,G1672&gt;seuilg),Gl_val,H1673)))</f>
        <v>1</v>
      </c>
      <c r="I1672" s="0" t="n">
        <f aca="false">IF(H1672=Gl_val,tau_Gl,IF(H1672=g_val,tau_g,tau_i))</f>
        <v>50</v>
      </c>
    </row>
    <row r="1673" customFormat="false" ht="12.75" hidden="false" customHeight="false" outlineLevel="0" collapsed="false">
      <c r="A1673" s="0" t="n">
        <v>665</v>
      </c>
      <c r="B1673" s="0" t="n">
        <v>487.738622</v>
      </c>
      <c r="C1673" s="0" t="n">
        <f aca="false">(B1673-moy1)/ecar1</f>
        <v>-0.282064731460412</v>
      </c>
      <c r="D1673" s="0" t="n">
        <f aca="false">0.5*(C1673+SQRT(4*a^2+C1673^2))</f>
        <v>0.868863731986514</v>
      </c>
      <c r="E1673" s="0" t="n">
        <f aca="false">(D1673-moy2)/ecar2</f>
        <v>-0.457594269691658</v>
      </c>
      <c r="G1673" s="0" t="n">
        <f aca="false">G1674+(H1674-G1674)/I1674-E1674/tau_f</f>
        <v>0.399329055767288</v>
      </c>
      <c r="H1673" s="0" t="n">
        <f aca="false">IF(AND(H1674=Gl_val,C1673&gt;seuil1),i_val,IF(AND(H1674=i_val,C1673&lt;seuil2),g_val,IF(AND(H1674=g_val,G1673&gt;seuilg),Gl_val,H1674)))</f>
        <v>1</v>
      </c>
      <c r="I1673" s="0" t="n">
        <f aca="false">IF(H1673=Gl_val,tau_Gl,IF(H1673=g_val,tau_g,tau_i))</f>
        <v>50</v>
      </c>
    </row>
    <row r="1674" customFormat="false" ht="12.75" hidden="false" customHeight="false" outlineLevel="0" collapsed="false">
      <c r="A1674" s="0" t="n">
        <v>666</v>
      </c>
      <c r="B1674" s="0" t="n">
        <v>495.057376</v>
      </c>
      <c r="C1674" s="0" t="n">
        <f aca="false">(B1674-moy1)/ecar1</f>
        <v>0.0244292370921891</v>
      </c>
      <c r="D1674" s="0" t="n">
        <f aca="false">0.5*(C1674+SQRT(4*a^2+C1674^2))</f>
        <v>1.01228921421695</v>
      </c>
      <c r="E1674" s="0" t="n">
        <f aca="false">(D1674-moy2)/ecar2</f>
        <v>-0.18591553452862</v>
      </c>
      <c r="G1674" s="0" t="n">
        <f aca="false">G1675+(H1675-G1675)/I1675-E1675/tau_f</f>
        <v>0.379482075904228</v>
      </c>
      <c r="H1674" s="0" t="n">
        <f aca="false">IF(AND(H1675=Gl_val,C1674&gt;seuil1),i_val,IF(AND(H1675=i_val,C1674&lt;seuil2),g_val,IF(AND(H1675=g_val,G1674&gt;seuilg),Gl_val,H1675)))</f>
        <v>1</v>
      </c>
      <c r="I1674" s="0" t="n">
        <f aca="false">IF(H1674=Gl_val,tau_Gl,IF(H1674=g_val,tau_g,tau_i))</f>
        <v>50</v>
      </c>
    </row>
    <row r="1675" customFormat="false" ht="12.75" hidden="false" customHeight="false" outlineLevel="0" collapsed="false">
      <c r="A1675" s="0" t="n">
        <v>667</v>
      </c>
      <c r="B1675" s="0" t="n">
        <v>503.215551</v>
      </c>
      <c r="C1675" s="0" t="n">
        <f aca="false">(B1675-moy1)/ecar1</f>
        <v>0.366076385212845</v>
      </c>
      <c r="D1675" s="0" t="n">
        <f aca="false">0.5*(C1675+SQRT(4*a^2+C1675^2))</f>
        <v>1.19965167862391</v>
      </c>
      <c r="E1675" s="0" t="n">
        <f aca="false">(D1675-moy2)/ecar2</f>
        <v>0.168989302153949</v>
      </c>
      <c r="G1675" s="0" t="n">
        <f aca="false">G1676+(H1676-G1676)/I1676-E1676/tau_f</f>
        <v>0.373715967337128</v>
      </c>
      <c r="H1675" s="0" t="n">
        <f aca="false">IF(AND(H1676=Gl_val,C1675&gt;seuil1),i_val,IF(AND(H1676=i_val,C1675&lt;seuil2),g_val,IF(AND(H1676=g_val,G1675&gt;seuilg),Gl_val,H1676)))</f>
        <v>1</v>
      </c>
      <c r="I1675" s="0" t="n">
        <f aca="false">IF(H1675=Gl_val,tau_Gl,IF(H1675=g_val,tau_g,tau_i))</f>
        <v>50</v>
      </c>
    </row>
    <row r="1676" customFormat="false" ht="12.75" hidden="false" customHeight="false" outlineLevel="0" collapsed="false">
      <c r="A1676" s="0" t="n">
        <v>668</v>
      </c>
      <c r="B1676" s="0" t="n">
        <v>511.497715</v>
      </c>
      <c r="C1676" s="0" t="n">
        <f aca="false">(B1676-moy1)/ecar1</f>
        <v>0.712915930928346</v>
      </c>
      <c r="D1676" s="0" t="n">
        <f aca="false">0.5*(C1676+SQRT(4*a^2+C1676^2))</f>
        <v>1.41808986077575</v>
      </c>
      <c r="E1676" s="0" t="n">
        <f aca="false">(D1676-moy2)/ecar2</f>
        <v>0.582758237181677</v>
      </c>
      <c r="G1676" s="0" t="n">
        <f aca="false">G1677+(H1677-G1677)/I1677-E1677/tau_f</f>
        <v>0.384720711045301</v>
      </c>
      <c r="H1676" s="0" t="n">
        <f aca="false">IF(AND(H1677=Gl_val,C1676&gt;seuil1),i_val,IF(AND(H1677=i_val,C1676&lt;seuil2),g_val,IF(AND(H1677=g_val,G1676&gt;seuilg),Gl_val,H1677)))</f>
        <v>1</v>
      </c>
      <c r="I1676" s="0" t="n">
        <f aca="false">IF(H1676=Gl_val,tau_Gl,IF(H1676=g_val,tau_g,tau_i))</f>
        <v>50</v>
      </c>
    </row>
    <row r="1677" customFormat="false" ht="12.75" hidden="false" customHeight="false" outlineLevel="0" collapsed="false">
      <c r="A1677" s="0" t="n">
        <v>669</v>
      </c>
      <c r="B1677" s="0" t="n">
        <v>519.095536</v>
      </c>
      <c r="C1677" s="0" t="n">
        <f aca="false">(B1677-moy1)/ecar1</f>
        <v>1.03109663636568</v>
      </c>
      <c r="D1677" s="0" t="n">
        <f aca="false">0.5*(C1677+SQRT(4*a^2+C1677^2))</f>
        <v>1.64062167951585</v>
      </c>
      <c r="E1677" s="0" t="n">
        <f aca="false">(D1677-moy2)/ecar2</f>
        <v>1.00428140104809</v>
      </c>
      <c r="G1677" s="0" t="n">
        <f aca="false">G1678+(H1678-G1678)/I1678-E1678/tau_f</f>
        <v>0.413155068456352</v>
      </c>
      <c r="H1677" s="0" t="n">
        <f aca="false">IF(AND(H1678=Gl_val,C1677&gt;seuil1),i_val,IF(AND(H1678=i_val,C1677&lt;seuil2),g_val,IF(AND(H1678=g_val,G1677&gt;seuilg),Gl_val,H1678)))</f>
        <v>1</v>
      </c>
      <c r="I1677" s="0" t="n">
        <f aca="false">IF(H1677=Gl_val,tau_Gl,IF(H1677=g_val,tau_g,tau_i))</f>
        <v>50</v>
      </c>
    </row>
    <row r="1678" customFormat="false" ht="12.75" hidden="false" customHeight="false" outlineLevel="0" collapsed="false">
      <c r="A1678" s="0" t="n">
        <v>670</v>
      </c>
      <c r="B1678" s="0" t="n">
        <v>525.185488</v>
      </c>
      <c r="C1678" s="0" t="n">
        <f aca="false">(B1678-moy1)/ecar1</f>
        <v>1.28613097100445</v>
      </c>
      <c r="D1678" s="0" t="n">
        <f aca="false">0.5*(C1678+SQRT(4*a^2+C1678^2))</f>
        <v>1.83198651679245</v>
      </c>
      <c r="E1678" s="0" t="n">
        <f aca="false">(D1678-moy2)/ecar2</f>
        <v>1.36676759344211</v>
      </c>
      <c r="G1678" s="0" t="n">
        <f aca="false">G1679+(H1679-G1679)/I1679-E1679/tau_f</f>
        <v>0.456965073667384</v>
      </c>
      <c r="H1678" s="0" t="n">
        <f aca="false">IF(AND(H1679=Gl_val,C1678&gt;seuil1),i_val,IF(AND(H1679=i_val,C1678&lt;seuil2),g_val,IF(AND(H1679=g_val,G1678&gt;seuilg),Gl_val,H1679)))</f>
        <v>1</v>
      </c>
      <c r="I1678" s="0" t="n">
        <f aca="false">IF(H1678=Gl_val,tau_Gl,IF(H1678=g_val,tau_g,tau_i))</f>
        <v>50</v>
      </c>
    </row>
    <row r="1679" customFormat="false" ht="12.75" hidden="false" customHeight="false" outlineLevel="0" collapsed="false">
      <c r="A1679" s="0" t="n">
        <v>671</v>
      </c>
      <c r="B1679" s="0" t="n">
        <v>529.020397</v>
      </c>
      <c r="C1679" s="0" t="n">
        <f aca="false">(B1679-moy1)/ecar1</f>
        <v>1.44672886491482</v>
      </c>
      <c r="D1679" s="0" t="n">
        <f aca="false">0.5*(C1679+SQRT(4*a^2+C1679^2))</f>
        <v>1.95756705040328</v>
      </c>
      <c r="E1679" s="0" t="n">
        <f aca="false">(D1679-moy2)/ecar2</f>
        <v>1.60464415485868</v>
      </c>
      <c r="G1679" s="0" t="n">
        <f aca="false">G1680+(H1680-G1680)/I1680-E1680/tau_f</f>
        <v>0.511378408022175</v>
      </c>
      <c r="H1679" s="0" t="n">
        <f aca="false">IF(AND(H1680=Gl_val,C1679&gt;seuil1),i_val,IF(AND(H1680=i_val,C1679&lt;seuil2),g_val,IF(AND(H1680=g_val,G1679&gt;seuilg),Gl_val,H1680)))</f>
        <v>1</v>
      </c>
      <c r="I1679" s="0" t="n">
        <f aca="false">IF(H1679=Gl_val,tau_Gl,IF(H1679=g_val,tau_g,tau_i))</f>
        <v>50</v>
      </c>
    </row>
    <row r="1680" customFormat="false" ht="12.75" hidden="false" customHeight="false" outlineLevel="0" collapsed="false">
      <c r="A1680" s="0" t="n">
        <v>672</v>
      </c>
      <c r="B1680" s="0" t="n">
        <v>530.02346</v>
      </c>
      <c r="C1680" s="0" t="n">
        <f aca="false">(B1680-moy1)/ecar1</f>
        <v>1.48873502601523</v>
      </c>
      <c r="D1680" s="0" t="n">
        <f aca="false">0.5*(C1680+SQRT(4*a^2+C1680^2))</f>
        <v>1.99099616437945</v>
      </c>
      <c r="E1680" s="0" t="n">
        <f aca="false">(D1680-moy2)/ecar2</f>
        <v>1.66796609222595</v>
      </c>
      <c r="G1680" s="0" t="n">
        <f aca="false">G1681+(H1681-G1681)/I1681-E1681/tau_f</f>
        <v>0.569486787460421</v>
      </c>
      <c r="H1680" s="0" t="n">
        <f aca="false">IF(AND(H1681=Gl_val,C1680&gt;seuil1),i_val,IF(AND(H1681=i_val,C1680&lt;seuil2),g_val,IF(AND(H1681=g_val,G1680&gt;seuilg),Gl_val,H1681)))</f>
        <v>1</v>
      </c>
      <c r="I1680" s="0" t="n">
        <f aca="false">IF(H1680=Gl_val,tau_Gl,IF(H1680=g_val,tau_g,tau_i))</f>
        <v>50</v>
      </c>
    </row>
    <row r="1681" customFormat="false" ht="12.75" hidden="false" customHeight="false" outlineLevel="0" collapsed="false">
      <c r="A1681" s="0" t="n">
        <v>673</v>
      </c>
      <c r="B1681" s="0" t="n">
        <v>527.870258</v>
      </c>
      <c r="C1681" s="0" t="n">
        <f aca="false">(B1681-moy1)/ecar1</f>
        <v>1.39856347139331</v>
      </c>
      <c r="D1681" s="0" t="n">
        <f aca="false">0.5*(C1681+SQRT(4*a^2+C1681^2))</f>
        <v>1.91952554161371</v>
      </c>
      <c r="E1681" s="0" t="n">
        <f aca="false">(D1681-moy2)/ecar2</f>
        <v>1.53258534891345</v>
      </c>
      <c r="G1681" s="0" t="n">
        <f aca="false">G1682+(H1682-G1682)/I1682-E1682/tau_f</f>
        <v>0.623255307568325</v>
      </c>
      <c r="H1681" s="0" t="n">
        <f aca="false">IF(AND(H1682=Gl_val,C1681&gt;seuil1),i_val,IF(AND(H1682=i_val,C1681&lt;seuil2),g_val,IF(AND(H1682=g_val,G1681&gt;seuilg),Gl_val,H1682)))</f>
        <v>1</v>
      </c>
      <c r="I1681" s="0" t="n">
        <f aca="false">IF(H1681=Gl_val,tau_Gl,IF(H1681=g_val,tau_g,tau_i))</f>
        <v>50</v>
      </c>
    </row>
    <row r="1682" customFormat="false" ht="12.75" hidden="false" customHeight="false" outlineLevel="0" collapsed="false">
      <c r="A1682" s="0" t="n">
        <v>674</v>
      </c>
      <c r="B1682" s="0" t="n">
        <v>522.544227</v>
      </c>
      <c r="C1682" s="0" t="n">
        <f aca="false">(B1682-moy1)/ecar1</f>
        <v>1.17552053569358</v>
      </c>
      <c r="D1682" s="0" t="n">
        <f aca="false">0.5*(C1682+SQRT(4*a^2+C1682^2))</f>
        <v>1.74770084066047</v>
      </c>
      <c r="E1682" s="0" t="n">
        <f aca="false">(D1682-moy2)/ecar2</f>
        <v>1.20711238065985</v>
      </c>
      <c r="G1682" s="0" t="n">
        <f aca="false">G1683+(H1683-G1683)/I1683-E1683/tau_f</f>
        <v>0.664836533463999</v>
      </c>
      <c r="H1682" s="0" t="n">
        <f aca="false">IF(AND(H1683=Gl_val,C1682&gt;seuil1),i_val,IF(AND(H1683=i_val,C1682&lt;seuil2),g_val,IF(AND(H1683=g_val,G1682&gt;seuilg),Gl_val,H1683)))</f>
        <v>1</v>
      </c>
      <c r="I1682" s="0" t="n">
        <f aca="false">IF(H1682=Gl_val,tau_Gl,IF(H1682=g_val,tau_g,tau_i))</f>
        <v>50</v>
      </c>
    </row>
    <row r="1683" customFormat="false" ht="12.75" hidden="false" customHeight="false" outlineLevel="0" collapsed="false">
      <c r="A1683" s="0" t="n">
        <v>675</v>
      </c>
      <c r="B1683" s="0" t="n">
        <v>514.354604</v>
      </c>
      <c r="C1683" s="0" t="n">
        <f aca="false">(B1683-moy1)/ecar1</f>
        <v>0.832556411715686</v>
      </c>
      <c r="D1683" s="0" t="n">
        <f aca="false">0.5*(C1683+SQRT(4*a^2+C1683^2))</f>
        <v>1.49946219054014</v>
      </c>
      <c r="E1683" s="0" t="n">
        <f aca="false">(D1683-moy2)/ecar2</f>
        <v>0.7368949448564</v>
      </c>
      <c r="G1683" s="0" t="n">
        <f aca="false">G1684+(H1684-G1684)/I1684-E1684/tau_f</f>
        <v>0.688073807406383</v>
      </c>
      <c r="H1683" s="0" t="n">
        <f aca="false">IF(AND(H1684=Gl_val,C1683&gt;seuil1),i_val,IF(AND(H1684=i_val,C1683&lt;seuil2),g_val,IF(AND(H1684=g_val,G1683&gt;seuilg),Gl_val,H1684)))</f>
        <v>1</v>
      </c>
      <c r="I1683" s="0" t="n">
        <f aca="false">IF(H1683=Gl_val,tau_Gl,IF(H1683=g_val,tau_g,tau_i))</f>
        <v>50</v>
      </c>
    </row>
    <row r="1684" customFormat="false" ht="12.75" hidden="false" customHeight="false" outlineLevel="0" collapsed="false">
      <c r="A1684" s="0" t="n">
        <v>676</v>
      </c>
      <c r="B1684" s="0" t="n">
        <v>503.912459</v>
      </c>
      <c r="C1684" s="0" t="n">
        <f aca="false">(B1684-moy1)/ecar1</f>
        <v>0.39526142116788</v>
      </c>
      <c r="D1684" s="0" t="n">
        <f aca="false">0.5*(C1684+SQRT(4*a^2+C1684^2))</f>
        <v>1.21697260502658</v>
      </c>
      <c r="E1684" s="0" t="n">
        <f aca="false">(D1684-moy2)/ecar2</f>
        <v>0.201798865027648</v>
      </c>
      <c r="G1684" s="0" t="n">
        <f aca="false">G1685+(H1685-G1685)/I1685-E1685/tau_f</f>
        <v>0.689944655109683</v>
      </c>
      <c r="H1684" s="0" t="n">
        <f aca="false">IF(AND(H1685=Gl_val,C1684&gt;seuil1),i_val,IF(AND(H1685=i_val,C1684&lt;seuil2),g_val,IF(AND(H1685=g_val,G1684&gt;seuilg),Gl_val,H1685)))</f>
        <v>1</v>
      </c>
      <c r="I1684" s="0" t="n">
        <f aca="false">IF(H1684=Gl_val,tau_Gl,IF(H1684=g_val,tau_g,tau_i))</f>
        <v>50</v>
      </c>
    </row>
    <row r="1685" customFormat="false" ht="12.75" hidden="false" customHeight="false" outlineLevel="0" collapsed="false">
      <c r="A1685" s="0" t="n">
        <v>677</v>
      </c>
      <c r="B1685" s="0" t="n">
        <v>492.068444</v>
      </c>
      <c r="C1685" s="0" t="n">
        <f aca="false">(B1685-moy1)/ecar1</f>
        <v>-0.100740925809018</v>
      </c>
      <c r="D1685" s="0" t="n">
        <f aca="false">0.5*(C1685+SQRT(4*a^2+C1685^2))</f>
        <v>0.950897325218736</v>
      </c>
      <c r="E1685" s="0" t="n">
        <f aca="false">(D1685-moy2)/ecar2</f>
        <v>-0.302204986674281</v>
      </c>
      <c r="G1685" s="0" t="n">
        <f aca="false">G1686+(H1686-G1686)/I1686-E1686/tau_f</f>
        <v>0.671282097594603</v>
      </c>
      <c r="H1685" s="0" t="n">
        <f aca="false">IF(AND(H1686=Gl_val,C1685&gt;seuil1),i_val,IF(AND(H1686=i_val,C1685&lt;seuil2),g_val,IF(AND(H1686=g_val,G1685&gt;seuilg),Gl_val,H1686)))</f>
        <v>1</v>
      </c>
      <c r="I1685" s="0" t="n">
        <f aca="false">IF(H1685=Gl_val,tau_Gl,IF(H1685=g_val,tau_g,tau_i))</f>
        <v>50</v>
      </c>
    </row>
    <row r="1686" customFormat="false" ht="12.75" hidden="false" customHeight="false" outlineLevel="0" collapsed="false">
      <c r="A1686" s="0" t="n">
        <v>678</v>
      </c>
      <c r="B1686" s="0" t="n">
        <v>479.823065</v>
      </c>
      <c r="C1686" s="0" t="n">
        <f aca="false">(B1686-moy1)/ecar1</f>
        <v>-0.613551549877092</v>
      </c>
      <c r="D1686" s="0" t="n">
        <f aca="false">0.5*(C1686+SQRT(4*a^2+C1686^2))</f>
        <v>0.739222014776684</v>
      </c>
      <c r="E1686" s="0" t="n">
        <f aca="false">(D1686-moy2)/ecar2</f>
        <v>-0.70316358699988</v>
      </c>
      <c r="G1686" s="0" t="n">
        <f aca="false">G1687+(H1687-G1687)/I1687-E1687/tau_f</f>
        <v>0.635873014402661</v>
      </c>
      <c r="H1686" s="0" t="n">
        <f aca="false">IF(AND(H1687=Gl_val,C1686&gt;seuil1),i_val,IF(AND(H1687=i_val,C1686&lt;seuil2),g_val,IF(AND(H1687=g_val,G1686&gt;seuilg),Gl_val,H1687)))</f>
        <v>1</v>
      </c>
      <c r="I1686" s="0" t="n">
        <f aca="false">IF(H1686=Gl_val,tau_Gl,IF(H1686=g_val,tau_g,tau_i))</f>
        <v>50</v>
      </c>
    </row>
    <row r="1687" customFormat="false" ht="12.75" hidden="false" customHeight="false" outlineLevel="0" collapsed="false">
      <c r="A1687" s="0" t="n">
        <v>679</v>
      </c>
      <c r="B1687" s="0" t="n">
        <v>468.224526</v>
      </c>
      <c r="C1687" s="0" t="n">
        <f aca="false">(B1687-moy1)/ecar1</f>
        <v>-1.09927388014289</v>
      </c>
      <c r="D1687" s="0" t="n">
        <f aca="false">0.5*(C1687+SQRT(4*a^2+C1687^2))</f>
        <v>0.591459359936184</v>
      </c>
      <c r="E1687" s="0" t="n">
        <f aca="false">(D1687-moy2)/ecar2</f>
        <v>-0.983057860647162</v>
      </c>
      <c r="G1687" s="0" t="n">
        <f aca="false">G1688+(H1688-G1688)/I1688-E1688/tau_f</f>
        <v>0.588317040792627</v>
      </c>
      <c r="H1687" s="0" t="n">
        <f aca="false">IF(AND(H1688=Gl_val,C1687&gt;seuil1),i_val,IF(AND(H1688=i_val,C1687&lt;seuil2),g_val,IF(AND(H1688=g_val,G1687&gt;seuilg),Gl_val,H1688)))</f>
        <v>1</v>
      </c>
      <c r="I1687" s="0" t="n">
        <f aca="false">IF(H1687=Gl_val,tau_Gl,IF(H1687=g_val,tau_g,tau_i))</f>
        <v>50</v>
      </c>
    </row>
    <row r="1688" customFormat="false" ht="12.75" hidden="false" customHeight="false" outlineLevel="0" collapsed="false">
      <c r="A1688" s="0" t="n">
        <v>680</v>
      </c>
      <c r="B1688" s="0" t="n">
        <v>458.26941</v>
      </c>
      <c r="C1688" s="0" t="n">
        <f aca="false">(B1688-moy1)/ecar1</f>
        <v>-1.51617312422754</v>
      </c>
      <c r="D1688" s="0" t="n">
        <f aca="false">0.5*(C1688+SQRT(4*a^2+C1688^2))</f>
        <v>0.496782050792567</v>
      </c>
      <c r="E1688" s="0" t="n">
        <f aca="false">(D1688-moy2)/ecar2</f>
        <v>-1.16239706311504</v>
      </c>
      <c r="G1688" s="0" t="n">
        <f aca="false">G1689+(H1689-G1689)/I1689-E1689/tau_f</f>
        <v>0.532470569661251</v>
      </c>
      <c r="H1688" s="0" t="n">
        <f aca="false">IF(AND(H1689=Gl_val,C1688&gt;seuil1),i_val,IF(AND(H1689=i_val,C1688&lt;seuil2),g_val,IF(AND(H1689=g_val,G1688&gt;seuilg),Gl_val,H1689)))</f>
        <v>1</v>
      </c>
      <c r="I1688" s="0" t="n">
        <f aca="false">IF(H1688=Gl_val,tau_Gl,IF(H1688=g_val,tau_g,tau_i))</f>
        <v>50</v>
      </c>
    </row>
    <row r="1689" customFormat="false" ht="12.75" hidden="false" customHeight="false" outlineLevel="0" collapsed="false">
      <c r="A1689" s="0" t="n">
        <v>681</v>
      </c>
      <c r="B1689" s="0" t="n">
        <v>450.817857</v>
      </c>
      <c r="C1689" s="0" t="n">
        <f aca="false">(B1689-moy1)/ecar1</f>
        <v>-1.82822843457819</v>
      </c>
      <c r="D1689" s="0" t="n">
        <f aca="false">0.5*(C1689+SQRT(4*a^2+C1689^2))</f>
        <v>0.440730719318063</v>
      </c>
      <c r="E1689" s="0" t="n">
        <f aca="false">(D1689-moy2)/ecar2</f>
        <v>-1.26857034977502</v>
      </c>
      <c r="G1689" s="0" t="n">
        <f aca="false">G1690+(H1690-G1690)/I1690-E1690/tau_f</f>
        <v>0.471150771092092</v>
      </c>
      <c r="H1689" s="0" t="n">
        <f aca="false">IF(AND(H1690=Gl_val,C1689&gt;seuil1),i_val,IF(AND(H1690=i_val,C1689&lt;seuil2),g_val,IF(AND(H1690=g_val,G1689&gt;seuilg),Gl_val,H1690)))</f>
        <v>1</v>
      </c>
      <c r="I1689" s="0" t="n">
        <f aca="false">IF(H1689=Gl_val,tau_Gl,IF(H1689=g_val,tau_g,tau_i))</f>
        <v>50</v>
      </c>
    </row>
    <row r="1690" customFormat="false" ht="12.75" hidden="false" customHeight="false" outlineLevel="0" collapsed="false">
      <c r="A1690" s="0" t="n">
        <v>682</v>
      </c>
      <c r="B1690" s="0" t="n">
        <v>446.529078</v>
      </c>
      <c r="C1690" s="0" t="n">
        <f aca="false">(B1690-moy1)/ecar1</f>
        <v>-2.00783344602619</v>
      </c>
      <c r="D1690" s="0" t="n">
        <f aca="false">0.5*(C1690+SQRT(4*a^2+C1690^2))</f>
        <v>0.413069087341177</v>
      </c>
      <c r="E1690" s="0" t="n">
        <f aca="false">(D1690-moy2)/ecar2</f>
        <v>-1.32096743480592</v>
      </c>
      <c r="G1690" s="0" t="n">
        <f aca="false">G1691+(H1691-G1691)/I1691-E1691/tau_f</f>
        <v>0.406440891530465</v>
      </c>
      <c r="H1690" s="0" t="n">
        <f aca="false">IF(AND(H1691=Gl_val,C1690&gt;seuil1),i_val,IF(AND(H1691=i_val,C1690&lt;seuil2),g_val,IF(AND(H1691=g_val,G1690&gt;seuilg),Gl_val,H1691)))</f>
        <v>1</v>
      </c>
      <c r="I1690" s="0" t="n">
        <f aca="false">IF(H1690=Gl_val,tau_Gl,IF(H1690=g_val,tau_g,tau_i))</f>
        <v>50</v>
      </c>
    </row>
    <row r="1691" customFormat="false" ht="12.75" hidden="false" customHeight="false" outlineLevel="0" collapsed="false">
      <c r="A1691" s="0" t="n">
        <v>683</v>
      </c>
      <c r="B1691" s="0" t="n">
        <v>445.817325</v>
      </c>
      <c r="C1691" s="0" t="n">
        <f aca="false">(B1691-moy1)/ecar1</f>
        <v>-2.0376401592453</v>
      </c>
      <c r="D1691" s="0" t="n">
        <f aca="false">0.5*(C1691+SQRT(4*a^2+C1691^2))</f>
        <v>0.408763317115454</v>
      </c>
      <c r="E1691" s="0" t="n">
        <f aca="false">(D1691-moy2)/ecar2</f>
        <v>-1.32912349041497</v>
      </c>
      <c r="G1691" s="0" t="n">
        <f aca="false">G1692+(H1692-G1692)/I1692-E1692/tau_f</f>
        <v>0.340077501952924</v>
      </c>
      <c r="H1691" s="0" t="n">
        <f aca="false">IF(AND(H1692=Gl_val,C1691&gt;seuil1),i_val,IF(AND(H1692=i_val,C1691&lt;seuil2),g_val,IF(AND(H1692=g_val,G1691&gt;seuilg),Gl_val,H1692)))</f>
        <v>1</v>
      </c>
      <c r="I1691" s="0" t="n">
        <f aca="false">IF(H1691=Gl_val,tau_Gl,IF(H1691=g_val,tau_g,tau_i))</f>
        <v>50</v>
      </c>
    </row>
    <row r="1692" customFormat="false" ht="12.75" hidden="false" customHeight="false" outlineLevel="0" collapsed="false">
      <c r="A1692" s="0" t="n">
        <v>684</v>
      </c>
      <c r="B1692" s="0" t="n">
        <v>448.824884</v>
      </c>
      <c r="C1692" s="0" t="n">
        <f aca="false">(B1692-moy1)/ecar1</f>
        <v>-1.91168993690334</v>
      </c>
      <c r="D1692" s="0" t="n">
        <f aca="false">0.5*(C1692+SQRT(4*a^2+C1692^2))</f>
        <v>0.427498663374629</v>
      </c>
      <c r="E1692" s="0" t="n">
        <f aca="false">(D1692-moy2)/ecar2</f>
        <v>-1.29363471188428</v>
      </c>
      <c r="G1692" s="0" t="n">
        <f aca="false">G1693+(H1693-G1693)/I1693-E1693/tau_f</f>
        <v>0.273808279058728</v>
      </c>
      <c r="H1692" s="0" t="n">
        <f aca="false">IF(AND(H1693=Gl_val,C1692&gt;seuil1),i_val,IF(AND(H1693=i_val,C1692&lt;seuil2),g_val,IF(AND(H1693=g_val,G1692&gt;seuilg),Gl_val,H1693)))</f>
        <v>1</v>
      </c>
      <c r="I1692" s="0" t="n">
        <f aca="false">IF(H1692=Gl_val,tau_Gl,IF(H1692=g_val,tau_g,tau_i))</f>
        <v>50</v>
      </c>
    </row>
    <row r="1693" customFormat="false" ht="12.75" hidden="false" customHeight="false" outlineLevel="0" collapsed="false">
      <c r="A1693" s="0" t="n">
        <v>685</v>
      </c>
      <c r="B1693" s="0" t="n">
        <v>455.408479</v>
      </c>
      <c r="C1693" s="0" t="n">
        <f aca="false">(B1693-moy1)/ecar1</f>
        <v>-1.63598287544273</v>
      </c>
      <c r="D1693" s="0" t="n">
        <f aca="false">0.5*(C1693+SQRT(4*a^2+C1693^2))</f>
        <v>0.473948960356451</v>
      </c>
      <c r="E1693" s="0" t="n">
        <f aca="false">(D1693-moy2)/ecar2</f>
        <v>-1.20564785114154</v>
      </c>
      <c r="G1693" s="0" t="n">
        <f aca="false">G1694+(H1694-G1694)/I1694-E1694/tau_f</f>
        <v>0.20977792348272</v>
      </c>
      <c r="H1693" s="0" t="n">
        <f aca="false">IF(AND(H1694=Gl_val,C1693&gt;seuil1),i_val,IF(AND(H1694=i_val,C1693&lt;seuil2),g_val,IF(AND(H1694=g_val,G1693&gt;seuilg),Gl_val,H1694)))</f>
        <v>1</v>
      </c>
      <c r="I1693" s="0" t="n">
        <f aca="false">IF(H1693=Gl_val,tau_Gl,IF(H1693=g_val,tau_g,tau_i))</f>
        <v>50</v>
      </c>
    </row>
    <row r="1694" customFormat="false" ht="12.75" hidden="false" customHeight="false" outlineLevel="0" collapsed="false">
      <c r="A1694" s="0" t="n">
        <v>686</v>
      </c>
      <c r="B1694" s="0" t="n">
        <v>465.138192</v>
      </c>
      <c r="C1694" s="0" t="n">
        <f aca="false">(B1694-moy1)/ecar1</f>
        <v>-1.22852303320075</v>
      </c>
      <c r="D1694" s="0" t="n">
        <f aca="false">0.5*(C1694+SQRT(4*a^2+C1694^2))</f>
        <v>0.559330069419307</v>
      </c>
      <c r="E1694" s="0" t="n">
        <f aca="false">(D1694-moy2)/ecar2</f>
        <v>-1.04391765260022</v>
      </c>
      <c r="G1694" s="0" t="n">
        <f aca="false">G1695+(H1695-G1695)/I1695-E1695/tau_f</f>
        <v>0.151042058549706</v>
      </c>
      <c r="H1694" s="0" t="n">
        <f aca="false">IF(AND(H1695=Gl_val,C1694&gt;seuil1),i_val,IF(AND(H1695=i_val,C1694&lt;seuil2),g_val,IF(AND(H1695=g_val,G1694&gt;seuilg),Gl_val,H1695)))</f>
        <v>1</v>
      </c>
      <c r="I1694" s="0" t="n">
        <f aca="false">IF(H1694=Gl_val,tau_Gl,IF(H1694=g_val,tau_g,tau_i))</f>
        <v>50</v>
      </c>
    </row>
    <row r="1695" customFormat="false" ht="12.75" hidden="false" customHeight="false" outlineLevel="0" collapsed="false">
      <c r="A1695" s="0" t="n">
        <v>687</v>
      </c>
      <c r="B1695" s="0" t="n">
        <v>477.311998</v>
      </c>
      <c r="C1695" s="0" t="n">
        <f aca="false">(B1695-moy1)/ecar1</f>
        <v>-0.718709735291094</v>
      </c>
      <c r="D1695" s="0" t="n">
        <f aca="false">0.5*(C1695+SQRT(4*a^2+C1695^2))</f>
        <v>0.703253207281681</v>
      </c>
      <c r="E1695" s="0" t="n">
        <f aca="false">(D1695-moy2)/ecar2</f>
        <v>-0.771296250551708</v>
      </c>
      <c r="G1695" s="0" t="n">
        <f aca="false">G1696+(H1696-G1696)/I1696-E1696/tau_f</f>
        <v>0.102234906660854</v>
      </c>
      <c r="H1695" s="0" t="n">
        <f aca="false">IF(AND(H1696=Gl_val,C1695&gt;seuil1),i_val,IF(AND(H1696=i_val,C1695&lt;seuil2),g_val,IF(AND(H1696=g_val,G1695&gt;seuilg),Gl_val,H1696)))</f>
        <v>1</v>
      </c>
      <c r="I1695" s="0" t="n">
        <f aca="false">IF(H1695=Gl_val,tau_Gl,IF(H1695=g_val,tau_g,tau_i))</f>
        <v>50</v>
      </c>
    </row>
    <row r="1696" customFormat="false" ht="12.75" hidden="false" customHeight="false" outlineLevel="0" collapsed="false">
      <c r="A1696" s="0" t="n">
        <v>688</v>
      </c>
      <c r="B1696" s="0" t="n">
        <v>490.991831</v>
      </c>
      <c r="C1696" s="0" t="n">
        <f aca="false">(B1696-moy1)/ecar1</f>
        <v>-0.145827205654649</v>
      </c>
      <c r="D1696" s="0" t="n">
        <f aca="false">0.5*(C1696+SQRT(4*a^2+C1696^2))</f>
        <v>0.929741070266688</v>
      </c>
      <c r="E1696" s="0" t="n">
        <f aca="false">(D1696-moy2)/ecar2</f>
        <v>-0.342279487361156</v>
      </c>
      <c r="G1696" s="0" t="n">
        <f aca="false">G1697+(H1697-G1697)/I1697-E1697/tau_f</f>
        <v>0.0699425787412329</v>
      </c>
      <c r="H1696" s="0" t="n">
        <f aca="false">IF(AND(H1697=Gl_val,C1696&gt;seuil1),i_val,IF(AND(H1697=i_val,C1696&lt;seuil2),g_val,IF(AND(H1697=g_val,G1696&gt;seuilg),Gl_val,H1697)))</f>
        <v>1</v>
      </c>
      <c r="I1696" s="0" t="n">
        <f aca="false">IF(H1696=Gl_val,tau_Gl,IF(H1696=g_val,tau_g,tau_i))</f>
        <v>50</v>
      </c>
    </row>
    <row r="1697" customFormat="false" ht="12.75" hidden="false" customHeight="false" outlineLevel="0" collapsed="false">
      <c r="A1697" s="0" t="n">
        <v>689</v>
      </c>
      <c r="B1697" s="0" t="n">
        <v>505.066852</v>
      </c>
      <c r="C1697" s="0" t="n">
        <f aca="false">(B1697-moy1)/ecar1</f>
        <v>0.443604963229731</v>
      </c>
      <c r="D1697" s="0" t="n">
        <f aca="false">0.5*(C1697+SQRT(4*a^2+C1697^2))</f>
        <v>1.24610533763476</v>
      </c>
      <c r="E1697" s="0" t="n">
        <f aca="false">(D1697-moy2)/ecar2</f>
        <v>0.256982531303329</v>
      </c>
      <c r="G1697" s="0" t="n">
        <f aca="false">G1698+(H1698-G1698)/I1698-E1698/tau_f</f>
        <v>0.0614508979524143</v>
      </c>
      <c r="H1697" s="0" t="n">
        <f aca="false">IF(AND(H1698=Gl_val,C1697&gt;seuil1),i_val,IF(AND(H1698=i_val,C1697&lt;seuil2),g_val,IF(AND(H1698=g_val,G1697&gt;seuilg),Gl_val,H1698)))</f>
        <v>1</v>
      </c>
      <c r="I1697" s="0" t="n">
        <f aca="false">IF(H1697=Gl_val,tau_Gl,IF(H1697=g_val,tau_g,tau_i))</f>
        <v>50</v>
      </c>
    </row>
    <row r="1698" customFormat="false" ht="12.75" hidden="false" customHeight="false" outlineLevel="0" collapsed="false">
      <c r="A1698" s="0" t="n">
        <v>690</v>
      </c>
      <c r="B1698" s="0" t="n">
        <v>518.345459</v>
      </c>
      <c r="C1698" s="0" t="n">
        <f aca="false">(B1698-moy1)/ecar1</f>
        <v>0.999684994923703</v>
      </c>
      <c r="D1698" s="0" t="n">
        <f aca="false">0.5*(C1698+SQRT(4*a^2+C1698^2))</f>
        <v>1.61780605781116</v>
      </c>
      <c r="E1698" s="0" t="n">
        <f aca="false">(D1698-moy2)/ecar2</f>
        <v>0.961063702558992</v>
      </c>
      <c r="G1698" s="0" t="n">
        <f aca="false">G1699+(H1699-G1699)/I1699-E1699/tau_f</f>
        <v>0.0815239245456877</v>
      </c>
      <c r="H1698" s="0" t="n">
        <f aca="false">IF(AND(H1699=Gl_val,C1698&gt;seuil1),i_val,IF(AND(H1699=i_val,C1698&lt;seuil2),g_val,IF(AND(H1699=g_val,G1698&gt;seuilg),Gl_val,H1699)))</f>
        <v>1</v>
      </c>
      <c r="I1698" s="0" t="n">
        <f aca="false">IF(H1698=Gl_val,tau_Gl,IF(H1698=g_val,tau_g,tau_i))</f>
        <v>50</v>
      </c>
    </row>
    <row r="1699" customFormat="false" ht="12.75" hidden="false" customHeight="false" outlineLevel="0" collapsed="false">
      <c r="A1699" s="0" t="n">
        <v>691</v>
      </c>
      <c r="B1699" s="0" t="n">
        <v>529.670459</v>
      </c>
      <c r="C1699" s="0" t="n">
        <f aca="false">(B1699-moy1)/ecar1</f>
        <v>1.47395208927586</v>
      </c>
      <c r="D1699" s="0" t="n">
        <f aca="false">0.5*(C1699+SQRT(4*a^2+C1699^2))</f>
        <v>1.97920536741621</v>
      </c>
      <c r="E1699" s="0" t="n">
        <f aca="false">(D1699-moy2)/ecar2</f>
        <v>1.64563178485098</v>
      </c>
      <c r="G1699" s="0" t="n">
        <f aca="false">G1700+(H1700-G1700)/I1700-E1700/tau_f</f>
        <v>0.12994815912217</v>
      </c>
      <c r="H1699" s="0" t="n">
        <f aca="false">IF(AND(H1700=Gl_val,C1699&gt;seuil1),i_val,IF(AND(H1700=i_val,C1699&lt;seuil2),g_val,IF(AND(H1700=g_val,G1699&gt;seuilg),Gl_val,H1700)))</f>
        <v>1</v>
      </c>
      <c r="I1699" s="0" t="n">
        <f aca="false">IF(H1699=Gl_val,tau_Gl,IF(H1699=g_val,tau_g,tau_i))</f>
        <v>50</v>
      </c>
    </row>
    <row r="1700" customFormat="false" ht="12.75" hidden="false" customHeight="false" outlineLevel="0" collapsed="false">
      <c r="A1700" s="0" t="n">
        <v>692</v>
      </c>
      <c r="B1700" s="0" t="n">
        <v>538.044091</v>
      </c>
      <c r="C1700" s="0" t="n">
        <f aca="false">(B1700-moy1)/ecar1</f>
        <v>1.82462212175394</v>
      </c>
      <c r="D1700" s="0" t="n">
        <f aca="false">0.5*(C1700+SQRT(4*a^2+C1700^2))</f>
        <v>2.26594006167389</v>
      </c>
      <c r="E1700" s="0" t="n">
        <f aca="false">(D1700-moy2)/ecar2</f>
        <v>2.18876901438547</v>
      </c>
      <c r="G1700" s="0" t="n">
        <f aca="false">G1701+(H1701-G1701)/I1701-E1701/tau_f</f>
        <v>0.201529509895499</v>
      </c>
      <c r="H1700" s="0" t="n">
        <f aca="false">IF(AND(H1701=Gl_val,C1700&gt;seuil1),i_val,IF(AND(H1701=i_val,C1700&lt;seuil2),g_val,IF(AND(H1701=g_val,G1700&gt;seuilg),Gl_val,H1701)))</f>
        <v>1</v>
      </c>
      <c r="I1700" s="0" t="n">
        <f aca="false">IF(H1700=Gl_val,tau_Gl,IF(H1700=g_val,tau_g,tau_i))</f>
        <v>50</v>
      </c>
    </row>
    <row r="1701" customFormat="false" ht="12.75" hidden="false" customHeight="false" outlineLevel="0" collapsed="false">
      <c r="A1701" s="0" t="n">
        <v>693</v>
      </c>
      <c r="B1701" s="0" t="n">
        <v>542.743951</v>
      </c>
      <c r="C1701" s="0" t="n">
        <f aca="false">(B1701-moy1)/ecar1</f>
        <v>2.02144233774175</v>
      </c>
      <c r="D1701" s="0" t="n">
        <f aca="false">0.5*(C1701+SQRT(4*a^2+C1701^2))</f>
        <v>2.43253595329383</v>
      </c>
      <c r="E1701" s="0" t="n">
        <f aca="false">(D1701-moy2)/ecar2</f>
        <v>2.50433749227942</v>
      </c>
      <c r="G1701" s="0" t="n">
        <f aca="false">G1702+(H1702-G1702)/I1702-E1702/tau_f</f>
        <v>0.287452050598649</v>
      </c>
      <c r="H1701" s="0" t="n">
        <f aca="false">IF(AND(H1702=Gl_val,C1701&gt;seuil1),i_val,IF(AND(H1702=i_val,C1701&lt;seuil2),g_val,IF(AND(H1702=g_val,G1701&gt;seuilg),Gl_val,H1702)))</f>
        <v>1</v>
      </c>
      <c r="I1701" s="0" t="n">
        <f aca="false">IF(H1701=Gl_val,tau_Gl,IF(H1701=g_val,tau_g,tau_i))</f>
        <v>50</v>
      </c>
    </row>
    <row r="1702" customFormat="false" ht="12.75" hidden="false" customHeight="false" outlineLevel="0" collapsed="false">
      <c r="A1702" s="0" t="n">
        <v>694</v>
      </c>
      <c r="B1702" s="0" t="n">
        <v>543.409719</v>
      </c>
      <c r="C1702" s="0" t="n">
        <f aca="false">(B1702-moy1)/ecar1</f>
        <v>2.0493232962294</v>
      </c>
      <c r="D1702" s="0" t="n">
        <f aca="false">0.5*(C1702+SQRT(4*a^2+C1702^2))</f>
        <v>2.45641983060123</v>
      </c>
      <c r="E1702" s="0" t="n">
        <f aca="false">(D1702-moy2)/ecar2</f>
        <v>2.54957869681822</v>
      </c>
      <c r="G1702" s="0" t="n">
        <f aca="false">G1703+(H1703-G1703)/I1703-E1703/tau_f</f>
        <v>0.376974692317732</v>
      </c>
      <c r="H1702" s="0" t="n">
        <f aca="false">IF(AND(H1703=Gl_val,C1702&gt;seuil1),i_val,IF(AND(H1703=i_val,C1702&lt;seuil2),g_val,IF(AND(H1703=g_val,G1702&gt;seuilg),Gl_val,H1703)))</f>
        <v>1</v>
      </c>
      <c r="I1702" s="0" t="n">
        <f aca="false">IF(H1702=Gl_val,tau_Gl,IF(H1702=g_val,tau_g,tau_i))</f>
        <v>50</v>
      </c>
    </row>
    <row r="1703" customFormat="false" ht="12.75" hidden="false" customHeight="false" outlineLevel="0" collapsed="false">
      <c r="A1703" s="0" t="n">
        <v>695</v>
      </c>
      <c r="B1703" s="0" t="n">
        <v>540.084701</v>
      </c>
      <c r="C1703" s="0" t="n">
        <f aca="false">(B1703-moy1)/ecar1</f>
        <v>1.91007856108338</v>
      </c>
      <c r="D1703" s="0" t="n">
        <f aca="false">0.5*(C1703+SQRT(4*a^2+C1703^2))</f>
        <v>2.3378263311672</v>
      </c>
      <c r="E1703" s="0" t="n">
        <f aca="false">(D1703-moy2)/ecar2</f>
        <v>2.32493708206645</v>
      </c>
      <c r="G1703" s="0" t="n">
        <f aca="false">G1704+(H1704-G1704)/I1704-E1704/tau_f</f>
        <v>0.459155281224888</v>
      </c>
      <c r="H1703" s="0" t="n">
        <f aca="false">IF(AND(H1704=Gl_val,C1703&gt;seuil1),i_val,IF(AND(H1704=i_val,C1703&lt;seuil2),g_val,IF(AND(H1704=g_val,G1703&gt;seuilg),Gl_val,H1704)))</f>
        <v>1</v>
      </c>
      <c r="I1703" s="0" t="n">
        <f aca="false">IF(H1703=Gl_val,tau_Gl,IF(H1703=g_val,tau_g,tau_i))</f>
        <v>50</v>
      </c>
    </row>
    <row r="1704" customFormat="false" ht="12.75" hidden="false" customHeight="false" outlineLevel="0" collapsed="false">
      <c r="A1704" s="0" t="n">
        <v>696</v>
      </c>
      <c r="B1704" s="0" t="n">
        <v>533.204687</v>
      </c>
      <c r="C1704" s="0" t="n">
        <f aca="false">(B1704-moy1)/ecar1</f>
        <v>1.62195809760593</v>
      </c>
      <c r="D1704" s="0" t="n">
        <f aca="false">0.5*(C1704+SQRT(4*a^2+C1704^2))</f>
        <v>2.09849099732902</v>
      </c>
      <c r="E1704" s="0" t="n">
        <f aca="false">(D1704-moy2)/ecar2</f>
        <v>1.87158444370816</v>
      </c>
      <c r="G1704" s="0" t="n">
        <f aca="false">G1705+(H1705-G1705)/I1705-E1705/tau_f</f>
        <v>0.524508835686953</v>
      </c>
      <c r="H1704" s="0" t="n">
        <f aca="false">IF(AND(H1705=Gl_val,C1704&gt;seuil1),i_val,IF(AND(H1705=i_val,C1704&lt;seuil2),g_val,IF(AND(H1705=g_val,G1704&gt;seuilg),Gl_val,H1705)))</f>
        <v>1</v>
      </c>
      <c r="I1704" s="0" t="n">
        <f aca="false">IF(H1704=Gl_val,tau_Gl,IF(H1704=g_val,tau_g,tau_i))</f>
        <v>50</v>
      </c>
    </row>
    <row r="1705" customFormat="false" ht="12.75" hidden="false" customHeight="false" outlineLevel="0" collapsed="false">
      <c r="A1705" s="0" t="n">
        <v>697</v>
      </c>
      <c r="B1705" s="0" t="n">
        <v>523.537069</v>
      </c>
      <c r="C1705" s="0" t="n">
        <f aca="false">(B1705-moy1)/ecar1</f>
        <v>1.21709866288923</v>
      </c>
      <c r="D1705" s="0" t="n">
        <f aca="false">0.5*(C1705+SQRT(4*a^2+C1705^2))</f>
        <v>1.77916126065159</v>
      </c>
      <c r="E1705" s="0" t="n">
        <f aca="false">(D1705-moy2)/ecar2</f>
        <v>1.26670518786516</v>
      </c>
      <c r="G1705" s="0" t="n">
        <f aca="false">G1706+(H1706-G1706)/I1706-E1706/tau_f</f>
        <v>0.566507186940367</v>
      </c>
      <c r="H1705" s="0" t="n">
        <f aca="false">IF(AND(H1706=Gl_val,C1705&gt;seuil1),i_val,IF(AND(H1706=i_val,C1705&lt;seuil2),g_val,IF(AND(H1706=g_val,G1705&gt;seuilg),Gl_val,H1706)))</f>
        <v>1</v>
      </c>
      <c r="I1705" s="0" t="n">
        <f aca="false">IF(H1705=Gl_val,tau_Gl,IF(H1705=g_val,tau_g,tau_i))</f>
        <v>50</v>
      </c>
    </row>
    <row r="1706" customFormat="false" ht="12.75" hidden="false" customHeight="false" outlineLevel="0" collapsed="false">
      <c r="A1706" s="0" t="n">
        <v>698</v>
      </c>
      <c r="B1706" s="0" t="n">
        <v>512.08258</v>
      </c>
      <c r="C1706" s="0" t="n">
        <f aca="false">(B1706-moy1)/ecar1</f>
        <v>0.737408842552034</v>
      </c>
      <c r="D1706" s="0" t="n">
        <f aca="false">0.5*(C1706+SQRT(4*a^2+C1706^2))</f>
        <v>1.43451066551954</v>
      </c>
      <c r="E1706" s="0" t="n">
        <f aca="false">(D1706-moy2)/ecar2</f>
        <v>0.6138627758855</v>
      </c>
      <c r="G1706" s="0" t="n">
        <f aca="false">G1707+(H1707-G1707)/I1707-E1707/tau_f</f>
        <v>0.58271601834264</v>
      </c>
      <c r="H1706" s="0" t="n">
        <f aca="false">IF(AND(H1707=Gl_val,C1706&gt;seuil1),i_val,IF(AND(H1707=i_val,C1706&lt;seuil2),g_val,IF(AND(H1707=g_val,G1706&gt;seuilg),Gl_val,H1707)))</f>
        <v>1</v>
      </c>
      <c r="I1706" s="0" t="n">
        <f aca="false">IF(H1706=Gl_val,tau_Gl,IF(H1706=g_val,tau_g,tau_i))</f>
        <v>50</v>
      </c>
    </row>
    <row r="1707" customFormat="false" ht="12.75" hidden="false" customHeight="false" outlineLevel="0" collapsed="false">
      <c r="A1707" s="0" t="n">
        <v>699</v>
      </c>
      <c r="B1707" s="0" t="n">
        <v>499.95781</v>
      </c>
      <c r="C1707" s="0" t="n">
        <f aca="false">(B1707-moy1)/ecar1</f>
        <v>0.22964906881356</v>
      </c>
      <c r="D1707" s="0" t="n">
        <f aca="false">0.5*(C1707+SQRT(4*a^2+C1707^2))</f>
        <v>1.12139528388331</v>
      </c>
      <c r="E1707" s="0" t="n">
        <f aca="false">(D1707-moy2)/ecar2</f>
        <v>0.0207548461080716</v>
      </c>
      <c r="G1707" s="0" t="n">
        <f aca="false">G1708+(H1708-G1708)/I1708-E1708/tau_f</f>
        <v>0.575047155292819</v>
      </c>
      <c r="H1707" s="0" t="n">
        <f aca="false">IF(AND(H1708=Gl_val,C1707&gt;seuil1),i_val,IF(AND(H1708=i_val,C1707&lt;seuil2),g_val,IF(AND(H1708=g_val,G1707&gt;seuilg),Gl_val,H1708)))</f>
        <v>1</v>
      </c>
      <c r="I1707" s="0" t="n">
        <f aca="false">IF(H1707=Gl_val,tau_Gl,IF(H1707=g_val,tau_g,tau_i))</f>
        <v>50</v>
      </c>
    </row>
    <row r="1708" customFormat="false" ht="12.75" hidden="false" customHeight="false" outlineLevel="0" collapsed="false">
      <c r="A1708" s="0" t="n">
        <v>700</v>
      </c>
      <c r="B1708" s="0" t="n">
        <v>488.277631</v>
      </c>
      <c r="C1708" s="0" t="n">
        <f aca="false">(B1708-moy1)/ecar1</f>
        <v>-0.259492172320488</v>
      </c>
      <c r="D1708" s="0" t="n">
        <f aca="false">0.5*(C1708+SQRT(4*a^2+C1708^2))</f>
        <v>0.87863580919186</v>
      </c>
      <c r="E1708" s="0" t="n">
        <f aca="false">(D1708-moy2)/ecar2</f>
        <v>-0.439083852060302</v>
      </c>
      <c r="G1708" s="0" t="n">
        <f aca="false">G1709+(H1709-G1709)/I1709-E1709/tau_f</f>
        <v>0.548452858377966</v>
      </c>
      <c r="H1708" s="0" t="n">
        <f aca="false">IF(AND(H1709=Gl_val,C1708&gt;seuil1),i_val,IF(AND(H1709=i_val,C1708&lt;seuil2),g_val,IF(AND(H1709=g_val,G1708&gt;seuilg),Gl_val,H1709)))</f>
        <v>1</v>
      </c>
      <c r="I1708" s="0" t="n">
        <f aca="false">IF(H1708=Gl_val,tau_Gl,IF(H1708=g_val,tau_g,tau_i))</f>
        <v>50</v>
      </c>
    </row>
    <row r="1709" customFormat="false" ht="12.75" hidden="false" customHeight="false" outlineLevel="0" collapsed="false">
      <c r="A1709" s="0" t="n">
        <v>701</v>
      </c>
      <c r="B1709" s="0" t="n">
        <v>478.053027</v>
      </c>
      <c r="C1709" s="0" t="n">
        <f aca="false">(B1709-moy1)/ecar1</f>
        <v>-0.687677004989931</v>
      </c>
      <c r="D1709" s="0" t="n">
        <f aca="false">0.5*(C1709+SQRT(4*a^2+C1709^2))</f>
        <v>0.713623040918307</v>
      </c>
      <c r="E1709" s="0" t="n">
        <f aca="false">(D1709-moy2)/ecar2</f>
        <v>-0.751653553574588</v>
      </c>
      <c r="G1709" s="0" t="n">
        <f aca="false">G1710+(H1710-G1710)/I1710-E1710/tau_f</f>
        <v>0.508557873709166</v>
      </c>
      <c r="H1709" s="0" t="n">
        <f aca="false">IF(AND(H1710=Gl_val,C1709&gt;seuil1),i_val,IF(AND(H1710=i_val,C1709&lt;seuil2),g_val,IF(AND(H1710=g_val,G1709&gt;seuilg),Gl_val,H1710)))</f>
        <v>1</v>
      </c>
      <c r="I1709" s="0" t="n">
        <f aca="false">IF(H1709=Gl_val,tau_Gl,IF(H1709=g_val,tau_g,tau_i))</f>
        <v>50</v>
      </c>
    </row>
    <row r="1710" customFormat="false" ht="12.75" hidden="false" customHeight="false" outlineLevel="0" collapsed="false">
      <c r="A1710" s="0" t="n">
        <v>702</v>
      </c>
      <c r="B1710" s="0" t="n">
        <v>470.113369</v>
      </c>
      <c r="C1710" s="0" t="n">
        <f aca="false">(B1710-moy1)/ecar1</f>
        <v>-1.02017312241244</v>
      </c>
      <c r="D1710" s="0" t="n">
        <f aca="false">0.5*(C1710+SQRT(4*a^2+C1710^2))</f>
        <v>0.612494527144724</v>
      </c>
      <c r="E1710" s="0" t="n">
        <f aca="false">(D1710-moy2)/ecar2</f>
        <v>-0.943212726210192</v>
      </c>
      <c r="G1710" s="0" t="n">
        <f aca="false">G1711+(H1711-G1711)/I1711-E1711/tau_f</f>
        <v>0.46002996393955</v>
      </c>
      <c r="H1710" s="0" t="n">
        <f aca="false">IF(AND(H1711=Gl_val,C1710&gt;seuil1),i_val,IF(AND(H1711=i_val,C1710&lt;seuil2),g_val,IF(AND(H1711=g_val,G1710&gt;seuilg),Gl_val,H1711)))</f>
        <v>1</v>
      </c>
      <c r="I1710" s="0" t="n">
        <f aca="false">IF(H1710=Gl_val,tau_Gl,IF(H1710=g_val,tau_g,tau_i))</f>
        <v>50</v>
      </c>
    </row>
    <row r="1711" customFormat="false" ht="12.75" hidden="false" customHeight="false" outlineLevel="0" collapsed="false">
      <c r="A1711" s="0" t="n">
        <v>703</v>
      </c>
      <c r="B1711" s="0" t="n">
        <v>465.05517</v>
      </c>
      <c r="C1711" s="0" t="n">
        <f aca="false">(B1711-moy1)/ecar1</f>
        <v>-1.23199981931177</v>
      </c>
      <c r="D1711" s="0" t="n">
        <f aca="false">0.5*(C1711+SQRT(4*a^2+C1711^2))</f>
        <v>0.558502490808268</v>
      </c>
      <c r="E1711" s="0" t="n">
        <f aca="false">(D1711-moy2)/ecar2</f>
        <v>-1.04548526462284</v>
      </c>
      <c r="G1711" s="0" t="n">
        <f aca="false">G1712+(H1712-G1712)/I1712-E1712/tau_f</f>
        <v>0.406337299341465</v>
      </c>
      <c r="H1711" s="0" t="n">
        <f aca="false">IF(AND(H1712=Gl_val,C1711&gt;seuil1),i_val,IF(AND(H1712=i_val,C1711&lt;seuil2),g_val,IF(AND(H1712=g_val,G1711&gt;seuilg),Gl_val,H1712)))</f>
        <v>1</v>
      </c>
      <c r="I1711" s="0" t="n">
        <f aca="false">IF(H1711=Gl_val,tau_Gl,IF(H1711=g_val,tau_g,tau_i))</f>
        <v>50</v>
      </c>
    </row>
    <row r="1712" customFormat="false" ht="12.75" hidden="false" customHeight="false" outlineLevel="0" collapsed="false">
      <c r="A1712" s="0" t="n">
        <v>704</v>
      </c>
      <c r="B1712" s="0" t="n">
        <v>463.214067</v>
      </c>
      <c r="C1712" s="0" t="n">
        <f aca="false">(B1712-moy1)/ecar1</f>
        <v>-1.30910132661535</v>
      </c>
      <c r="D1712" s="0" t="n">
        <f aca="false">0.5*(C1712+SQRT(4*a^2+C1712^2))</f>
        <v>0.54062152965722</v>
      </c>
      <c r="E1712" s="0" t="n">
        <f aca="false">(D1712-moy2)/ecar2</f>
        <v>-1.07935565385543</v>
      </c>
      <c r="G1712" s="0" t="n">
        <f aca="false">G1713+(H1713-G1713)/I1713-E1713/tau_f</f>
        <v>0.350166401211478</v>
      </c>
      <c r="H1712" s="0" t="n">
        <f aca="false">IF(AND(H1713=Gl_val,C1712&gt;seuil1),i_val,IF(AND(H1713=i_val,C1712&lt;seuil2),g_val,IF(AND(H1713=g_val,G1712&gt;seuilg),Gl_val,H1713)))</f>
        <v>1</v>
      </c>
      <c r="I1712" s="0" t="n">
        <f aca="false">IF(H1712=Gl_val,tau_Gl,IF(H1712=g_val,tau_g,tau_i))</f>
        <v>50</v>
      </c>
    </row>
    <row r="1713" customFormat="false" ht="12.75" hidden="false" customHeight="false" outlineLevel="0" collapsed="false">
      <c r="A1713" s="0" t="n">
        <v>705</v>
      </c>
      <c r="B1713" s="0" t="n">
        <v>464.654503</v>
      </c>
      <c r="C1713" s="0" t="n">
        <f aca="false">(B1713-moy1)/ecar1</f>
        <v>-1.24877890751423</v>
      </c>
      <c r="D1713" s="0" t="n">
        <f aca="false">0.5*(C1713+SQRT(4*a^2+C1713^2))</f>
        <v>0.554534712575525</v>
      </c>
      <c r="E1713" s="0" t="n">
        <f aca="false">(D1713-moy2)/ecar2</f>
        <v>-1.05300109064563</v>
      </c>
      <c r="G1713" s="0" t="n">
        <f aca="false">G1714+(H1714-G1714)/I1714-E1714/tau_f</f>
        <v>0.293924854679237</v>
      </c>
      <c r="H1713" s="0" t="n">
        <f aca="false">IF(AND(H1714=Gl_val,C1713&gt;seuil1),i_val,IF(AND(H1714=i_val,C1713&lt;seuil2),g_val,IF(AND(H1714=g_val,G1713&gt;seuilg),Gl_val,H1714)))</f>
        <v>1</v>
      </c>
      <c r="I1713" s="0" t="n">
        <f aca="false">IF(H1713=Gl_val,tau_Gl,IF(H1713=g_val,tau_g,tau_i))</f>
        <v>50</v>
      </c>
    </row>
    <row r="1714" customFormat="false" ht="12.75" hidden="false" customHeight="false" outlineLevel="0" collapsed="false">
      <c r="A1714" s="0" t="n">
        <v>706</v>
      </c>
      <c r="B1714" s="0" t="n">
        <v>469.172424</v>
      </c>
      <c r="C1714" s="0" t="n">
        <f aca="false">(B1714-moy1)/ecar1</f>
        <v>-1.05957791279612</v>
      </c>
      <c r="D1714" s="0" t="n">
        <f aca="false">0.5*(C1714+SQRT(4*a^2+C1714^2))</f>
        <v>0.601880756160046</v>
      </c>
      <c r="E1714" s="0" t="n">
        <f aca="false">(D1714-moy2)/ecar2</f>
        <v>-0.963317493031156</v>
      </c>
      <c r="G1714" s="0" t="n">
        <f aca="false">G1715+(H1715-G1715)/I1715-E1715/tau_f</f>
        <v>0.240196076487746</v>
      </c>
      <c r="H1714" s="0" t="n">
        <f aca="false">IF(AND(H1715=Gl_val,C1714&gt;seuil1),i_val,IF(AND(H1715=i_val,C1714&lt;seuil2),g_val,IF(AND(H1715=g_val,G1714&gt;seuilg),Gl_val,H1715)))</f>
        <v>1</v>
      </c>
      <c r="I1714" s="0" t="n">
        <f aca="false">IF(H1714=Gl_val,tau_Gl,IF(H1714=g_val,tau_g,tau_i))</f>
        <v>50</v>
      </c>
    </row>
    <row r="1715" customFormat="false" ht="12.75" hidden="false" customHeight="false" outlineLevel="0" collapsed="false">
      <c r="A1715" s="0" t="n">
        <v>707</v>
      </c>
      <c r="B1715" s="0" t="n">
        <v>476.309344</v>
      </c>
      <c r="C1715" s="0" t="n">
        <f aca="false">(B1715-moy1)/ecar1</f>
        <v>-0.760698768334853</v>
      </c>
      <c r="D1715" s="0" t="n">
        <f aca="false">0.5*(C1715+SQRT(4*a^2+C1715^2))</f>
        <v>0.689541102768756</v>
      </c>
      <c r="E1715" s="0" t="n">
        <f aca="false">(D1715-moy2)/ecar2</f>
        <v>-0.797269927980309</v>
      </c>
      <c r="G1715" s="0" t="n">
        <f aca="false">G1716+(H1716-G1716)/I1716-E1716/tau_f</f>
        <v>0.192148244253606</v>
      </c>
      <c r="H1715" s="0" t="n">
        <f aca="false">IF(AND(H1716=Gl_val,C1715&gt;seuil1),i_val,IF(AND(H1716=i_val,C1715&lt;seuil2),g_val,IF(AND(H1716=g_val,G1715&gt;seuilg),Gl_val,H1716)))</f>
        <v>1</v>
      </c>
      <c r="I1715" s="0" t="n">
        <f aca="false">IF(H1715=Gl_val,tau_Gl,IF(H1715=g_val,tau_g,tau_i))</f>
        <v>50</v>
      </c>
    </row>
    <row r="1716" customFormat="false" ht="12.75" hidden="false" customHeight="false" outlineLevel="0" collapsed="false">
      <c r="A1716" s="0" t="n">
        <v>708</v>
      </c>
      <c r="B1716" s="0" t="n">
        <v>485.37952</v>
      </c>
      <c r="C1716" s="0" t="n">
        <f aca="false">(B1716-moy1)/ecar1</f>
        <v>-0.380858943453381</v>
      </c>
      <c r="D1716" s="0" t="n">
        <f aca="false">0.5*(C1716+SQRT(4*a^2+C1716^2))</f>
        <v>0.827540755589466</v>
      </c>
      <c r="E1716" s="0" t="n">
        <f aca="false">(D1716-moy2)/ecar2</f>
        <v>-0.535868881609537</v>
      </c>
      <c r="G1716" s="0" t="n">
        <f aca="false">G1717+(H1717-G1717)/I1717-E1717/tau_f</f>
        <v>0.189681654432471</v>
      </c>
      <c r="H1716" s="0" t="n">
        <f aca="false">IF(AND(H1717=Gl_val,C1716&gt;seuil1),i_val,IF(AND(H1717=i_val,C1716&lt;seuil2),g_val,IF(AND(H1717=g_val,G1716&gt;seuilg),Gl_val,H1717)))</f>
        <v>0</v>
      </c>
      <c r="I1716" s="0" t="n">
        <f aca="false">IF(H1716=Gl_val,tau_Gl,IF(H1716=g_val,tau_g,tau_i))</f>
        <v>10</v>
      </c>
    </row>
    <row r="1717" customFormat="false" ht="12.75" hidden="false" customHeight="false" outlineLevel="0" collapsed="false">
      <c r="A1717" s="0" t="n">
        <v>709</v>
      </c>
      <c r="B1717" s="0" t="n">
        <v>495.514073</v>
      </c>
      <c r="C1717" s="0" t="n">
        <f aca="false">(B1717-moy1)/ecar1</f>
        <v>0.0435547434223751</v>
      </c>
      <c r="D1717" s="0" t="n">
        <f aca="false">0.5*(C1717+SQRT(4*a^2+C1717^2))</f>
        <v>1.02201447056258</v>
      </c>
      <c r="E1717" s="0" t="n">
        <f aca="false">(D1717-moy2)/ecar2</f>
        <v>-0.167493805683593</v>
      </c>
      <c r="G1717" s="0" t="n">
        <f aca="false">G1718+(H1718-G1718)/I1718-E1718/tau_f</f>
        <v>0.203313224672364</v>
      </c>
      <c r="H1717" s="0" t="n">
        <f aca="false">IF(AND(H1718=Gl_val,C1717&gt;seuil1),i_val,IF(AND(H1718=i_val,C1717&lt;seuil2),g_val,IF(AND(H1718=g_val,G1717&gt;seuilg),Gl_val,H1718)))</f>
        <v>0</v>
      </c>
      <c r="I1717" s="0" t="n">
        <f aca="false">IF(H1717=Gl_val,tau_Gl,IF(H1717=g_val,tau_g,tau_i))</f>
        <v>10</v>
      </c>
    </row>
    <row r="1718" customFormat="false" ht="12.75" hidden="false" customHeight="false" outlineLevel="0" collapsed="false">
      <c r="A1718" s="0" t="n">
        <v>710</v>
      </c>
      <c r="B1718" s="0" t="n">
        <v>505.725389</v>
      </c>
      <c r="C1718" s="0" t="n">
        <f aca="false">(B1718-moy1)/ecar1</f>
        <v>0.471183102701113</v>
      </c>
      <c r="D1718" s="0" t="n">
        <f aca="false">0.5*(C1718+SQRT(4*a^2+C1718^2))</f>
        <v>1.26296849243292</v>
      </c>
      <c r="E1718" s="0" t="n">
        <f aca="false">(D1718-moy2)/ecar2</f>
        <v>0.288924976224398</v>
      </c>
      <c r="G1718" s="0" t="n">
        <f aca="false">G1719+(H1719-G1719)/I1719-E1719/tau_f</f>
        <v>0.238744693023711</v>
      </c>
      <c r="H1718" s="0" t="n">
        <f aca="false">IF(AND(H1719=Gl_val,C1718&gt;seuil1),i_val,IF(AND(H1719=i_val,C1718&lt;seuil2),g_val,IF(AND(H1719=g_val,G1718&gt;seuilg),Gl_val,H1719)))</f>
        <v>0</v>
      </c>
      <c r="I1718" s="0" t="n">
        <f aca="false">IF(H1718=Gl_val,tau_Gl,IF(H1718=g_val,tau_g,tau_i))</f>
        <v>10</v>
      </c>
    </row>
    <row r="1719" customFormat="false" ht="12.75" hidden="false" customHeight="false" outlineLevel="0" collapsed="false">
      <c r="A1719" s="0" t="n">
        <v>711</v>
      </c>
      <c r="B1719" s="0" t="n">
        <v>514.991791</v>
      </c>
      <c r="C1719" s="0" t="n">
        <f aca="false">(B1719-moy1)/ecar1</f>
        <v>0.859240458254228</v>
      </c>
      <c r="D1719" s="0" t="n">
        <f aca="false">0.5*(C1719+SQRT(4*a^2+C1719^2))</f>
        <v>1.51800138537488</v>
      </c>
      <c r="E1719" s="0" t="n">
        <f aca="false">(D1719-moy2)/ecar2</f>
        <v>0.772012170368331</v>
      </c>
      <c r="G1719" s="0" t="n">
        <f aca="false">G1720+(H1720-G1720)/I1720-E1720/tau_f</f>
        <v>0.299583533153827</v>
      </c>
      <c r="H1719" s="0" t="n">
        <f aca="false">IF(AND(H1720=Gl_val,C1719&gt;seuil1),i_val,IF(AND(H1720=i_val,C1719&lt;seuil2),g_val,IF(AND(H1720=g_val,G1719&gt;seuilg),Gl_val,H1720)))</f>
        <v>0</v>
      </c>
      <c r="I1719" s="0" t="n">
        <f aca="false">IF(H1719=Gl_val,tau_Gl,IF(H1719=g_val,tau_g,tau_i))</f>
        <v>10</v>
      </c>
    </row>
    <row r="1720" customFormat="false" ht="12.75" hidden="false" customHeight="false" outlineLevel="0" collapsed="false">
      <c r="A1720" s="0" t="n">
        <v>712</v>
      </c>
      <c r="B1720" s="0" t="n">
        <v>522.357128</v>
      </c>
      <c r="C1720" s="0" t="n">
        <f aca="false">(B1720-moy1)/ecar1</f>
        <v>1.16768522451599</v>
      </c>
      <c r="D1720" s="0" t="n">
        <f aca="false">0.5*(C1720+SQRT(4*a^2+C1720^2))</f>
        <v>1.74180297249846</v>
      </c>
      <c r="E1720" s="0" t="n">
        <f aca="false">(D1720-moy2)/ecar2</f>
        <v>1.19594054886613</v>
      </c>
      <c r="G1720" s="0" t="n">
        <f aca="false">G1721+(H1721-G1721)/I1721-E1721/tau_f</f>
        <v>0.38602350567608</v>
      </c>
      <c r="H1720" s="0" t="n">
        <f aca="false">IF(AND(H1721=Gl_val,C1720&gt;seuil1),i_val,IF(AND(H1721=i_val,C1720&lt;seuil2),g_val,IF(AND(H1721=g_val,G1720&gt;seuilg),Gl_val,H1721)))</f>
        <v>0</v>
      </c>
      <c r="I1720" s="0" t="n">
        <f aca="false">IF(H1720=Gl_val,tau_Gl,IF(H1720=g_val,tau_g,tau_i))</f>
        <v>10</v>
      </c>
    </row>
    <row r="1721" customFormat="false" ht="12.75" hidden="false" customHeight="false" outlineLevel="0" collapsed="false">
      <c r="A1721" s="0" t="n">
        <v>713</v>
      </c>
      <c r="B1721" s="0" t="n">
        <v>527.034261</v>
      </c>
      <c r="C1721" s="0" t="n">
        <f aca="false">(B1721-moy1)/ecar1</f>
        <v>1.36355368171763</v>
      </c>
      <c r="D1721" s="0" t="n">
        <f aca="false">0.5*(C1721+SQRT(4*a^2+C1721^2))</f>
        <v>1.89207418479188</v>
      </c>
      <c r="E1721" s="0" t="n">
        <f aca="false">(D1721-moy2)/ecar2</f>
        <v>1.48058657028719</v>
      </c>
      <c r="G1721" s="0" t="n">
        <f aca="false">G1722+(H1722-G1722)/I1722-E1722/tau_f</f>
        <v>0.494718853875075</v>
      </c>
      <c r="H1721" s="0" t="n">
        <f aca="false">IF(AND(H1722=Gl_val,C1721&gt;seuil1),i_val,IF(AND(H1722=i_val,C1721&lt;seuil2),g_val,IF(AND(H1722=g_val,G1721&gt;seuilg),Gl_val,H1722)))</f>
        <v>0</v>
      </c>
      <c r="I1721" s="0" t="n">
        <f aca="false">IF(H1721=Gl_val,tau_Gl,IF(H1721=g_val,tau_g,tau_i))</f>
        <v>10</v>
      </c>
    </row>
    <row r="1722" customFormat="false" ht="12.75" hidden="false" customHeight="false" outlineLevel="0" collapsed="false">
      <c r="A1722" s="0" t="n">
        <v>714</v>
      </c>
      <c r="B1722" s="0" t="n">
        <v>528.497398</v>
      </c>
      <c r="C1722" s="0" t="n">
        <f aca="false">(B1722-moy1)/ecar1</f>
        <v>1.4248267707798</v>
      </c>
      <c r="D1722" s="0" t="n">
        <f aca="false">0.5*(C1722+SQRT(4*a^2+C1722^2))</f>
        <v>1.94022967119275</v>
      </c>
      <c r="E1722" s="0" t="n">
        <f aca="false">(D1722-moy2)/ecar2</f>
        <v>1.57180342682549</v>
      </c>
      <c r="G1722" s="0" t="n">
        <f aca="false">G1723+(H1723-G1723)/I1723-E1723/tau_f</f>
        <v>0.619545545497883</v>
      </c>
      <c r="H1722" s="0" t="n">
        <f aca="false">IF(AND(H1723=Gl_val,C1722&gt;seuil1),i_val,IF(AND(H1723=i_val,C1722&lt;seuil2),g_val,IF(AND(H1723=g_val,G1722&gt;seuilg),Gl_val,H1723)))</f>
        <v>0</v>
      </c>
      <c r="I1722" s="0" t="n">
        <f aca="false">IF(H1722=Gl_val,tau_Gl,IF(H1722=g_val,tau_g,tau_i))</f>
        <v>10</v>
      </c>
    </row>
    <row r="1723" customFormat="false" ht="12.75" hidden="false" customHeight="false" outlineLevel="0" collapsed="false">
      <c r="A1723" s="0" t="n">
        <v>715</v>
      </c>
      <c r="B1723" s="0" t="n">
        <v>526.547501</v>
      </c>
      <c r="C1723" s="0" t="n">
        <f aca="false">(B1723-moy1)/ecar1</f>
        <v>1.34316920040665</v>
      </c>
      <c r="D1723" s="0" t="n">
        <f aca="false">0.5*(C1723+SQRT(4*a^2+C1723^2))</f>
        <v>1.8761699542693</v>
      </c>
      <c r="E1723" s="0" t="n">
        <f aca="false">(D1723-moy2)/ecar2</f>
        <v>1.45046053434909</v>
      </c>
      <c r="G1723" s="0" t="n">
        <f aca="false">G1724+(H1724-G1724)/I1724-E1724/tau_f</f>
        <v>0.752848852079829</v>
      </c>
      <c r="H1723" s="0" t="n">
        <f aca="false">IF(AND(H1724=Gl_val,C1723&gt;seuil1),i_val,IF(AND(H1724=i_val,C1723&lt;seuil2),g_val,IF(AND(H1724=g_val,G1723&gt;seuilg),Gl_val,H1724)))</f>
        <v>0</v>
      </c>
      <c r="I1723" s="0" t="n">
        <f aca="false">IF(H1723=Gl_val,tau_Gl,IF(H1723=g_val,tau_g,tau_i))</f>
        <v>10</v>
      </c>
    </row>
    <row r="1724" customFormat="false" ht="12.75" hidden="false" customHeight="false" outlineLevel="0" collapsed="false">
      <c r="A1724" s="0" t="n">
        <v>716</v>
      </c>
      <c r="B1724" s="0" t="n">
        <v>521.338312</v>
      </c>
      <c r="C1724" s="0" t="n">
        <f aca="false">(B1724-moy1)/ecar1</f>
        <v>1.12501936102817</v>
      </c>
      <c r="D1724" s="0" t="n">
        <f aca="false">0.5*(C1724+SQRT(4*a^2+C1724^2))</f>
        <v>1.70986191094381</v>
      </c>
      <c r="E1724" s="0" t="n">
        <f aca="false">(D1724-moy2)/ecar2</f>
        <v>1.13543730308313</v>
      </c>
      <c r="G1724" s="0" t="n">
        <f aca="false">G1725+(H1725-G1725)/I1725-E1725/tau_f</f>
        <v>0.886962604670172</v>
      </c>
      <c r="H1724" s="0" t="n">
        <f aca="false">IF(AND(H1725=Gl_val,C1724&gt;seuil1),i_val,IF(AND(H1725=i_val,C1724&lt;seuil2),g_val,IF(AND(H1725=g_val,G1724&gt;seuilg),Gl_val,H1725)))</f>
        <v>0</v>
      </c>
      <c r="I1724" s="0" t="n">
        <f aca="false">IF(H1724=Gl_val,tau_Gl,IF(H1724=g_val,tau_g,tau_i))</f>
        <v>10</v>
      </c>
    </row>
    <row r="1725" customFormat="false" ht="12.75" hidden="false" customHeight="false" outlineLevel="0" collapsed="false">
      <c r="A1725" s="0" t="n">
        <v>717</v>
      </c>
      <c r="B1725" s="0" t="n">
        <v>513.357339</v>
      </c>
      <c r="C1725" s="0" t="n">
        <f aca="false">(B1725-moy1)/ecar1</f>
        <v>0.790793058616429</v>
      </c>
      <c r="D1725" s="0" t="n">
        <f aca="false">0.5*(C1725+SQRT(4*a^2+C1725^2))</f>
        <v>1.47072829922343</v>
      </c>
      <c r="E1725" s="0" t="n">
        <f aca="false">(D1725-moy2)/ecar2</f>
        <v>0.6824667698359</v>
      </c>
      <c r="G1725" s="0" t="n">
        <f aca="false">G1726+(H1726-G1726)/I1726-E1726/tau_f</f>
        <v>1.01584586162623</v>
      </c>
      <c r="H1725" s="0" t="n">
        <f aca="false">IF(AND(H1726=Gl_val,C1725&gt;seuil1),i_val,IF(AND(H1726=i_val,C1725&lt;seuil2),g_val,IF(AND(H1726=g_val,G1725&gt;seuilg),Gl_val,H1726)))</f>
        <v>0</v>
      </c>
      <c r="I1725" s="0" t="n">
        <f aca="false">IF(H1725=Gl_val,tau_Gl,IF(H1725=g_val,tau_g,tau_i))</f>
        <v>10</v>
      </c>
    </row>
    <row r="1726" customFormat="false" ht="12.75" hidden="false" customHeight="false" outlineLevel="0" collapsed="false">
      <c r="A1726" s="0" t="n">
        <v>718</v>
      </c>
      <c r="B1726" s="0" t="n">
        <v>503.364657</v>
      </c>
      <c r="C1726" s="0" t="n">
        <f aca="false">(B1726-moy1)/ecar1</f>
        <v>0.37232062974887</v>
      </c>
      <c r="D1726" s="0" t="n">
        <f aca="false">0.5*(C1726+SQRT(4*a^2+C1726^2))</f>
        <v>1.2033405657809</v>
      </c>
      <c r="E1726" s="0" t="n">
        <f aca="false">(D1726-moy2)/ecar2</f>
        <v>0.175976848448977</v>
      </c>
      <c r="G1726" s="0" t="n">
        <f aca="false">G1727+(H1727-G1727)/I1727-E1727/tau_f</f>
        <v>1.13653881729354</v>
      </c>
      <c r="H1726" s="0" t="n">
        <f aca="false">IF(AND(H1727=Gl_val,C1726&gt;seuil1),i_val,IF(AND(H1727=i_val,C1726&lt;seuil2),g_val,IF(AND(H1727=g_val,G1726&gt;seuilg),Gl_val,H1727)))</f>
        <v>0</v>
      </c>
      <c r="I1726" s="0" t="n">
        <f aca="false">IF(H1726=Gl_val,tau_Gl,IF(H1726=g_val,tau_g,tau_i))</f>
        <v>10</v>
      </c>
    </row>
    <row r="1727" customFormat="false" ht="12.75" hidden="false" customHeight="false" outlineLevel="0" collapsed="false">
      <c r="A1727" s="0" t="n">
        <v>719</v>
      </c>
      <c r="B1727" s="0" t="n">
        <v>492.300342</v>
      </c>
      <c r="C1727" s="0" t="n">
        <f aca="false">(B1727-moy1)/ecar1</f>
        <v>-0.0910295270764727</v>
      </c>
      <c r="D1727" s="0" t="n">
        <f aca="false">0.5*(C1727+SQRT(4*a^2+C1727^2))</f>
        <v>0.955520497429099</v>
      </c>
      <c r="E1727" s="0" t="n">
        <f aca="false">(D1727-moy2)/ecar2</f>
        <v>-0.293447703386681</v>
      </c>
      <c r="G1727" s="0" t="n">
        <f aca="false">G1728+(H1728-G1728)/I1728-E1728/tau_f</f>
        <v>1.1386676757312</v>
      </c>
      <c r="H1727" s="0" t="n">
        <f aca="false">IF(AND(H1728=Gl_val,C1727&gt;seuil1),i_val,IF(AND(H1728=i_val,C1727&lt;seuil2),g_val,IF(AND(H1728=g_val,G1727&gt;seuilg),Gl_val,H1728)))</f>
        <v>1.00000001</v>
      </c>
      <c r="I1727" s="0" t="n">
        <f aca="false">IF(H1727=Gl_val,tau_Gl,IF(H1727=g_val,tau_g,tau_i))</f>
        <v>10</v>
      </c>
    </row>
    <row r="1728" customFormat="false" ht="12.75" hidden="false" customHeight="false" outlineLevel="0" collapsed="false">
      <c r="A1728" s="0" t="n">
        <v>720</v>
      </c>
      <c r="B1728" s="0" t="n">
        <v>481.176404</v>
      </c>
      <c r="C1728" s="0" t="n">
        <f aca="false">(B1728-moy1)/ecar1</f>
        <v>-0.556876569285175</v>
      </c>
      <c r="D1728" s="0" t="n">
        <f aca="false">0.5*(C1728+SQRT(4*a^2+C1728^2))</f>
        <v>0.759602118402837</v>
      </c>
      <c r="E1728" s="0" t="n">
        <f aca="false">(D1728-moy2)/ecar2</f>
        <v>-0.664559283988027</v>
      </c>
      <c r="G1728" s="0" t="n">
        <f aca="false">G1729+(H1729-G1729)/I1729-E1729/tau_f</f>
        <v>1.12453922596853</v>
      </c>
      <c r="H1728" s="0" t="n">
        <f aca="false">IF(AND(H1729=Gl_val,C1728&gt;seuil1),i_val,IF(AND(H1729=i_val,C1728&lt;seuil2),g_val,IF(AND(H1729=g_val,G1728&gt;seuilg),Gl_val,H1729)))</f>
        <v>1.00000001</v>
      </c>
      <c r="I1728" s="0" t="n">
        <f aca="false">IF(H1728=Gl_val,tau_Gl,IF(H1728=g_val,tau_g,tau_i))</f>
        <v>10</v>
      </c>
    </row>
    <row r="1729" customFormat="false" ht="12.75" hidden="false" customHeight="false" outlineLevel="0" collapsed="false">
      <c r="A1729" s="0" t="n">
        <v>721</v>
      </c>
      <c r="B1729" s="0" t="n">
        <v>470.97003</v>
      </c>
      <c r="C1729" s="0" t="n">
        <f aca="false">(B1729-moy1)/ecar1</f>
        <v>-0.984297968035851</v>
      </c>
      <c r="D1729" s="0" t="n">
        <f aca="false">0.5*(C1729+SQRT(4*a^2+C1729^2))</f>
        <v>0.622396045341533</v>
      </c>
      <c r="E1729" s="0" t="n">
        <f aca="false">(D1729-moy2)/ecar2</f>
        <v>-0.924457119479297</v>
      </c>
      <c r="G1729" s="0" t="n">
        <f aca="false">G1730+(H1730-G1730)/I1730-E1730/tau_f</f>
        <v>1.09728993354373</v>
      </c>
      <c r="H1729" s="0" t="n">
        <f aca="false">IF(AND(H1730=Gl_val,C1729&gt;seuil1),i_val,IF(AND(H1730=i_val,C1729&lt;seuil2),g_val,IF(AND(H1730=g_val,G1729&gt;seuilg),Gl_val,H1730)))</f>
        <v>1.00000001</v>
      </c>
      <c r="I1729" s="0" t="n">
        <f aca="false">IF(H1729=Gl_val,tau_Gl,IF(H1729=g_val,tau_g,tau_i))</f>
        <v>10</v>
      </c>
    </row>
    <row r="1730" customFormat="false" ht="12.75" hidden="false" customHeight="false" outlineLevel="0" collapsed="false">
      <c r="A1730" s="0" t="n">
        <v>722</v>
      </c>
      <c r="B1730" s="0" t="n">
        <v>462.531915</v>
      </c>
      <c r="C1730" s="0" t="n">
        <f aca="false">(B1730-moy1)/ecar1</f>
        <v>-1.33766841243844</v>
      </c>
      <c r="D1730" s="0" t="n">
        <f aca="false">0.5*(C1730+SQRT(4*a^2+C1730^2))</f>
        <v>0.534219905368822</v>
      </c>
      <c r="E1730" s="0" t="n">
        <f aca="false">(D1730-moy2)/ecar2</f>
        <v>-1.09148170818423</v>
      </c>
      <c r="G1730" s="0" t="n">
        <f aca="false">G1731+(H1731-G1731)/I1731-E1731/tau_f</f>
        <v>1.05958962690707</v>
      </c>
      <c r="H1730" s="0" t="n">
        <f aca="false">IF(AND(H1731=Gl_val,C1730&gt;seuil1),i_val,IF(AND(H1731=i_val,C1730&lt;seuil2),g_val,IF(AND(H1731=g_val,G1730&gt;seuilg),Gl_val,H1731)))</f>
        <v>1.00000001</v>
      </c>
      <c r="I1730" s="0" t="n">
        <f aca="false">IF(H1730=Gl_val,tau_Gl,IF(H1730=g_val,tau_g,tau_i))</f>
        <v>10</v>
      </c>
    </row>
    <row r="1731" customFormat="false" ht="12.75" hidden="false" customHeight="false" outlineLevel="0" collapsed="false">
      <c r="A1731" s="0" t="n">
        <v>723</v>
      </c>
      <c r="B1731" s="0" t="n">
        <v>456.517832</v>
      </c>
      <c r="C1731" s="0" t="n">
        <f aca="false">(B1731-moy1)/ecar1</f>
        <v>-1.58952551350712</v>
      </c>
      <c r="D1731" s="0" t="n">
        <f aca="false">0.5*(C1731+SQRT(4*a^2+C1731^2))</f>
        <v>0.48259695747048</v>
      </c>
      <c r="E1731" s="0" t="n">
        <f aca="false">(D1731-moy2)/ecar2</f>
        <v>-1.18926668315733</v>
      </c>
      <c r="G1731" s="0" t="n">
        <f aca="false">G1732+(H1732-G1732)/I1732-E1732/tau_f</f>
        <v>1.01335439842308</v>
      </c>
      <c r="H1731" s="0" t="n">
        <f aca="false">IF(AND(H1732=Gl_val,C1731&gt;seuil1),i_val,IF(AND(H1732=i_val,C1731&lt;seuil2),g_val,IF(AND(H1732=g_val,G1731&gt;seuilg),Gl_val,H1732)))</f>
        <v>1.00000001</v>
      </c>
      <c r="I1731" s="0" t="n">
        <f aca="false">IF(H1731=Gl_val,tau_Gl,IF(H1731=g_val,tau_g,tau_i))</f>
        <v>10</v>
      </c>
    </row>
    <row r="1732" customFormat="false" ht="12.75" hidden="false" customHeight="false" outlineLevel="0" collapsed="false">
      <c r="A1732" s="0" t="n">
        <v>724</v>
      </c>
      <c r="B1732" s="0" t="n">
        <v>453.345696</v>
      </c>
      <c r="C1732" s="0" t="n">
        <f aca="false">(B1732-moy1)/ecar1</f>
        <v>-1.72236787320777</v>
      </c>
      <c r="D1732" s="0" t="n">
        <f aca="false">0.5*(C1732+SQRT(4*a^2+C1732^2))</f>
        <v>0.458527309337653</v>
      </c>
      <c r="E1732" s="0" t="n">
        <f aca="false">(D1732-moy2)/ecar2</f>
        <v>-1.234859777626</v>
      </c>
      <c r="G1732" s="0" t="n">
        <f aca="false">G1733+(H1733-G1733)/I1733-E1733/tau_f</f>
        <v>0.963224497263309</v>
      </c>
      <c r="H1732" s="0" t="n">
        <f aca="false">IF(AND(H1733=Gl_val,C1732&gt;seuil1),i_val,IF(AND(H1733=i_val,C1732&lt;seuil2),g_val,IF(AND(H1733=g_val,G1732&gt;seuilg),Gl_val,H1733)))</f>
        <v>1</v>
      </c>
      <c r="I1732" s="0" t="n">
        <f aca="false">IF(H1732=Gl_val,tau_Gl,IF(H1732=g_val,tau_g,tau_i))</f>
        <v>50</v>
      </c>
    </row>
    <row r="1733" customFormat="false" ht="12.75" hidden="false" customHeight="false" outlineLevel="0" collapsed="false">
      <c r="A1733" s="0" t="n">
        <v>725</v>
      </c>
      <c r="B1733" s="0" t="n">
        <v>453.176118</v>
      </c>
      <c r="C1733" s="0" t="n">
        <f aca="false">(B1733-moy1)/ecar1</f>
        <v>-1.72946944188998</v>
      </c>
      <c r="D1733" s="0" t="n">
        <f aca="false">0.5*(C1733+SQRT(4*a^2+C1733^2))</f>
        <v>0.457296344351061</v>
      </c>
      <c r="E1733" s="0" t="n">
        <f aca="false">(D1733-moy2)/ecar2</f>
        <v>-1.23719149027138</v>
      </c>
      <c r="G1733" s="0" t="n">
        <f aca="false">G1734+(H1734-G1734)/I1734-E1734/tau_f</f>
        <v>0.911976364951483</v>
      </c>
      <c r="H1733" s="0" t="n">
        <f aca="false">IF(AND(H1734=Gl_val,C1733&gt;seuil1),i_val,IF(AND(H1734=i_val,C1733&lt;seuil2),g_val,IF(AND(H1734=g_val,G1733&gt;seuilg),Gl_val,H1734)))</f>
        <v>1</v>
      </c>
      <c r="I1733" s="0" t="n">
        <f aca="false">IF(H1733=Gl_val,tau_Gl,IF(H1733=g_val,tau_g,tau_i))</f>
        <v>50</v>
      </c>
    </row>
    <row r="1734" customFormat="false" ht="12.75" hidden="false" customHeight="false" outlineLevel="0" collapsed="false">
      <c r="A1734" s="0" t="n">
        <v>726</v>
      </c>
      <c r="B1734" s="0" t="n">
        <v>455.912883</v>
      </c>
      <c r="C1734" s="0" t="n">
        <f aca="false">(B1734-moy1)/ecar1</f>
        <v>-1.61485950065601</v>
      </c>
      <c r="D1734" s="0" t="n">
        <f aca="false">0.5*(C1734+SQRT(4*a^2+C1734^2))</f>
        <v>0.477849519603143</v>
      </c>
      <c r="E1734" s="0" t="n">
        <f aca="false">(D1734-moy2)/ecar2</f>
        <v>-1.19825935234698</v>
      </c>
      <c r="G1734" s="0" t="n">
        <f aca="false">G1735+(H1735-G1735)/I1735-E1735/tau_f</f>
        <v>0.861271419242453</v>
      </c>
      <c r="H1734" s="0" t="n">
        <f aca="false">IF(AND(H1735=Gl_val,C1734&gt;seuil1),i_val,IF(AND(H1735=i_val,C1734&lt;seuil2),g_val,IF(AND(H1735=g_val,G1734&gt;seuilg),Gl_val,H1735)))</f>
        <v>1</v>
      </c>
      <c r="I1734" s="0" t="n">
        <f aca="false">IF(H1734=Gl_val,tau_Gl,IF(H1734=g_val,tau_g,tau_i))</f>
        <v>50</v>
      </c>
    </row>
    <row r="1735" customFormat="false" ht="12.75" hidden="false" customHeight="false" outlineLevel="0" collapsed="false">
      <c r="A1735" s="0" t="n">
        <v>727</v>
      </c>
      <c r="B1735" s="0" t="n">
        <v>461.220593</v>
      </c>
      <c r="C1735" s="0" t="n">
        <f aca="false">(B1735-moy1)/ecar1</f>
        <v>-1.39258380976295</v>
      </c>
      <c r="D1735" s="0" t="n">
        <f aca="false">0.5*(C1735+SQRT(4*a^2+C1735^2))</f>
        <v>0.522240990367345</v>
      </c>
      <c r="E1735" s="0" t="n">
        <f aca="false">(D1735-moy2)/ecar2</f>
        <v>-1.11417235161534</v>
      </c>
      <c r="G1735" s="0" t="n">
        <f aca="false">G1736+(H1736-G1736)/I1736-E1736/tau_f</f>
        <v>0.812963801201877</v>
      </c>
      <c r="H1735" s="0" t="n">
        <f aca="false">IF(AND(H1736=Gl_val,C1735&gt;seuil1),i_val,IF(AND(H1736=i_val,C1735&lt;seuil2),g_val,IF(AND(H1736=g_val,G1735&gt;seuilg),Gl_val,H1736)))</f>
        <v>1</v>
      </c>
      <c r="I1735" s="0" t="n">
        <f aca="false">IF(H1735=Gl_val,tau_Gl,IF(H1735=g_val,tau_g,tau_i))</f>
        <v>50</v>
      </c>
    </row>
    <row r="1736" customFormat="false" ht="12.75" hidden="false" customHeight="false" outlineLevel="0" collapsed="false">
      <c r="A1736" s="0" t="n">
        <v>728</v>
      </c>
      <c r="B1736" s="0" t="n">
        <v>468.558478</v>
      </c>
      <c r="C1736" s="0" t="n">
        <f aca="false">(B1736-moy1)/ecar1</f>
        <v>-1.08528867531348</v>
      </c>
      <c r="D1736" s="0" t="n">
        <f aca="false">0.5*(C1736+SQRT(4*a^2+C1736^2))</f>
        <v>0.595100307327767</v>
      </c>
      <c r="E1736" s="0" t="n">
        <f aca="false">(D1736-moy2)/ecar2</f>
        <v>-0.976161122586688</v>
      </c>
      <c r="G1736" s="0" t="n">
        <f aca="false">G1737+(H1737-G1737)/I1737-E1737/tau_f</f>
        <v>0.769303424794296</v>
      </c>
      <c r="H1736" s="0" t="n">
        <f aca="false">IF(AND(H1737=Gl_val,C1736&gt;seuil1),i_val,IF(AND(H1737=i_val,C1736&lt;seuil2),g_val,IF(AND(H1737=g_val,G1736&gt;seuilg),Gl_val,H1737)))</f>
        <v>1</v>
      </c>
      <c r="I1736" s="0" t="n">
        <f aca="false">IF(H1736=Gl_val,tau_Gl,IF(H1736=g_val,tau_g,tau_i))</f>
        <v>50</v>
      </c>
    </row>
    <row r="1737" customFormat="false" ht="12.75" hidden="false" customHeight="false" outlineLevel="0" collapsed="false">
      <c r="A1737" s="0" t="n">
        <v>729</v>
      </c>
      <c r="B1737" s="0" t="n">
        <v>477.230393</v>
      </c>
      <c r="C1737" s="0" t="n">
        <f aca="false">(B1737-moy1)/ecar1</f>
        <v>-0.722127180433224</v>
      </c>
      <c r="D1737" s="0" t="n">
        <f aca="false">0.5*(C1737+SQRT(4*a^2+C1737^2))</f>
        <v>0.702123559903304</v>
      </c>
      <c r="E1737" s="0" t="n">
        <f aca="false">(D1737-moy2)/ecar2</f>
        <v>-0.773436045838883</v>
      </c>
      <c r="G1737" s="0" t="n">
        <f aca="false">G1738+(H1738-G1738)/I1738-E1738/tau_f</f>
        <v>0.733026513225245</v>
      </c>
      <c r="H1737" s="0" t="n">
        <f aca="false">IF(AND(H1738=Gl_val,C1737&gt;seuil1),i_val,IF(AND(H1738=i_val,C1737&lt;seuil2),g_val,IF(AND(H1738=g_val,G1737&gt;seuilg),Gl_val,H1738)))</f>
        <v>1</v>
      </c>
      <c r="I1737" s="0" t="n">
        <f aca="false">IF(H1737=Gl_val,tau_Gl,IF(H1737=g_val,tau_g,tau_i))</f>
        <v>50</v>
      </c>
    </row>
    <row r="1738" customFormat="false" ht="12.75" hidden="false" customHeight="false" outlineLevel="0" collapsed="false">
      <c r="A1738" s="0" t="n">
        <v>730</v>
      </c>
      <c r="B1738" s="0" t="n">
        <v>486.450186</v>
      </c>
      <c r="C1738" s="0" t="n">
        <f aca="false">(B1738-moy1)/ecar1</f>
        <v>-0.336021711414385</v>
      </c>
      <c r="D1738" s="0" t="n">
        <f aca="false">0.5*(C1738+SQRT(4*a^2+C1738^2))</f>
        <v>0.846004749515658</v>
      </c>
      <c r="E1738" s="0" t="n">
        <f aca="false">(D1738-moy2)/ecar2</f>
        <v>-0.500894102805123</v>
      </c>
      <c r="G1738" s="0" t="n">
        <f aca="false">G1739+(H1739-G1739)/I1739-E1739/tau_f</f>
        <v>0.707133417462286</v>
      </c>
      <c r="H1738" s="0" t="n">
        <f aca="false">IF(AND(H1739=Gl_val,C1738&gt;seuil1),i_val,IF(AND(H1739=i_val,C1738&lt;seuil2),g_val,IF(AND(H1739=g_val,G1738&gt;seuilg),Gl_val,H1739)))</f>
        <v>1</v>
      </c>
      <c r="I1738" s="0" t="n">
        <f aca="false">IF(H1738=Gl_val,tau_Gl,IF(H1738=g_val,tau_g,tau_i))</f>
        <v>50</v>
      </c>
    </row>
    <row r="1739" customFormat="false" ht="12.75" hidden="false" customHeight="false" outlineLevel="0" collapsed="false">
      <c r="A1739" s="0" t="n">
        <v>731</v>
      </c>
      <c r="B1739" s="0" t="n">
        <v>495.418755</v>
      </c>
      <c r="C1739" s="0" t="n">
        <f aca="false">(B1739-moy1)/ecar1</f>
        <v>0.0395630267866604</v>
      </c>
      <c r="D1739" s="0" t="n">
        <f aca="false">0.5*(C1739+SQRT(4*a^2+C1739^2))</f>
        <v>1.01997714839287</v>
      </c>
      <c r="E1739" s="0" t="n">
        <f aca="false">(D1739-moy2)/ecar2</f>
        <v>-0.171352932399284</v>
      </c>
      <c r="G1739" s="0" t="n">
        <f aca="false">G1740+(H1740-G1740)/I1740-E1740/tau_f</f>
        <v>0.694162551190117</v>
      </c>
      <c r="H1739" s="0" t="n">
        <f aca="false">IF(AND(H1740=Gl_val,C1739&gt;seuil1),i_val,IF(AND(H1740=i_val,C1739&lt;seuil2),g_val,IF(AND(H1740=g_val,G1739&gt;seuilg),Gl_val,H1740)))</f>
        <v>1</v>
      </c>
      <c r="I1739" s="0" t="n">
        <f aca="false">IF(H1739=Gl_val,tau_Gl,IF(H1739=g_val,tau_g,tau_i))</f>
        <v>50</v>
      </c>
    </row>
    <row r="1740" customFormat="false" ht="12.75" hidden="false" customHeight="false" outlineLevel="0" collapsed="false">
      <c r="A1740" s="0" t="n">
        <v>732</v>
      </c>
      <c r="B1740" s="0" t="n">
        <v>503.405436</v>
      </c>
      <c r="C1740" s="0" t="n">
        <f aca="false">(B1740-moy1)/ecar1</f>
        <v>0.374028368189539</v>
      </c>
      <c r="D1740" s="0" t="n">
        <f aca="false">0.5*(C1740+SQRT(4*a^2+C1740^2))</f>
        <v>1.2043510531075</v>
      </c>
      <c r="E1740" s="0" t="n">
        <f aca="false">(D1740-moy2)/ecar2</f>
        <v>0.177890928949313</v>
      </c>
      <c r="G1740" s="0" t="n">
        <f aca="false">G1741+(H1741-G1741)/I1741-E1741/tau_f</f>
        <v>0.695181824844989</v>
      </c>
      <c r="H1740" s="0" t="n">
        <f aca="false">IF(AND(H1741=Gl_val,C1740&gt;seuil1),i_val,IF(AND(H1741=i_val,C1740&lt;seuil2),g_val,IF(AND(H1741=g_val,G1740&gt;seuilg),Gl_val,H1741)))</f>
        <v>1</v>
      </c>
      <c r="I1740" s="0" t="n">
        <f aca="false">IF(H1740=Gl_val,tau_Gl,IF(H1740=g_val,tau_g,tau_i))</f>
        <v>50</v>
      </c>
    </row>
    <row r="1741" customFormat="false" ht="12.75" hidden="false" customHeight="false" outlineLevel="0" collapsed="false">
      <c r="A1741" s="0" t="n">
        <v>733</v>
      </c>
      <c r="B1741" s="0" t="n">
        <v>509.823367</v>
      </c>
      <c r="C1741" s="0" t="n">
        <f aca="false">(B1741-moy1)/ecar1</f>
        <v>0.642797771025975</v>
      </c>
      <c r="D1741" s="0" t="n">
        <f aca="false">0.5*(C1741+SQRT(4*a^2+C1741^2))</f>
        <v>1.37177845671998</v>
      </c>
      <c r="E1741" s="0" t="n">
        <f aca="false">(D1741-moy2)/ecar2</f>
        <v>0.495034469537088</v>
      </c>
      <c r="G1741" s="0" t="n">
        <f aca="false">G1742+(H1742-G1742)/I1742-E1742/tau_f</f>
        <v>0.709166534312727</v>
      </c>
      <c r="H1741" s="0" t="n">
        <f aca="false">IF(AND(H1742=Gl_val,C1741&gt;seuil1),i_val,IF(AND(H1742=i_val,C1741&lt;seuil2),g_val,IF(AND(H1742=g_val,G1741&gt;seuilg),Gl_val,H1742)))</f>
        <v>1</v>
      </c>
      <c r="I1741" s="0" t="n">
        <f aca="false">IF(H1741=Gl_val,tau_Gl,IF(H1741=g_val,tau_g,tau_i))</f>
        <v>50</v>
      </c>
    </row>
    <row r="1742" customFormat="false" ht="12.75" hidden="false" customHeight="false" outlineLevel="0" collapsed="false">
      <c r="A1742" s="0" t="n">
        <v>734</v>
      </c>
      <c r="B1742" s="0" t="n">
        <v>514.287703</v>
      </c>
      <c r="C1742" s="0" t="n">
        <f aca="false">(B1742-moy1)/ecar1</f>
        <v>0.829754739055265</v>
      </c>
      <c r="D1742" s="0" t="n">
        <f aca="false">0.5*(C1742+SQRT(4*a^2+C1742^2))</f>
        <v>1.49752377151961</v>
      </c>
      <c r="E1742" s="0" t="n">
        <f aca="false">(D1742-moy2)/ecar2</f>
        <v>0.733223161993791</v>
      </c>
      <c r="G1742" s="0" t="n">
        <f aca="false">G1743+(H1743-G1743)/I1743-E1743/tau_f</f>
        <v>0.733158633461713</v>
      </c>
      <c r="H1742" s="0" t="n">
        <f aca="false">IF(AND(H1743=Gl_val,C1742&gt;seuil1),i_val,IF(AND(H1743=i_val,C1742&lt;seuil2),g_val,IF(AND(H1743=g_val,G1742&gt;seuilg),Gl_val,H1743)))</f>
        <v>1</v>
      </c>
      <c r="I1742" s="0" t="n">
        <f aca="false">IF(H1742=Gl_val,tau_Gl,IF(H1742=g_val,tau_g,tau_i))</f>
        <v>50</v>
      </c>
    </row>
    <row r="1743" customFormat="false" ht="12.75" hidden="false" customHeight="false" outlineLevel="0" collapsed="false">
      <c r="A1743" s="0" t="n">
        <v>735</v>
      </c>
      <c r="B1743" s="0" t="n">
        <v>516.647606</v>
      </c>
      <c r="C1743" s="0" t="n">
        <f aca="false">(B1743-moy1)/ecar1</f>
        <v>0.928582495237425</v>
      </c>
      <c r="D1743" s="0" t="n">
        <f aca="false">0.5*(C1743+SQRT(4*a^2+C1743^2))</f>
        <v>1.56681850923873</v>
      </c>
      <c r="E1743" s="0" t="n">
        <f aca="false">(D1743-moy2)/ecar2</f>
        <v>0.864482310676586</v>
      </c>
      <c r="G1743" s="0" t="n">
        <f aca="false">G1744+(H1744-G1744)/I1744-E1744/tau_f</f>
        <v>0.762997883559976</v>
      </c>
      <c r="H1743" s="0" t="n">
        <f aca="false">IF(AND(H1744=Gl_val,C1743&gt;seuil1),i_val,IF(AND(H1744=i_val,C1743&lt;seuil2),g_val,IF(AND(H1744=g_val,G1743&gt;seuilg),Gl_val,H1744)))</f>
        <v>1</v>
      </c>
      <c r="I1743" s="0" t="n">
        <f aca="false">IF(H1743=Gl_val,tau_Gl,IF(H1743=g_val,tau_g,tau_i))</f>
        <v>50</v>
      </c>
    </row>
    <row r="1744" customFormat="false" ht="12.75" hidden="false" customHeight="false" outlineLevel="0" collapsed="false">
      <c r="A1744" s="0" t="n">
        <v>736</v>
      </c>
      <c r="B1744" s="0" t="n">
        <v>516.987405</v>
      </c>
      <c r="C1744" s="0" t="n">
        <f aca="false">(B1744-moy1)/ecar1</f>
        <v>0.942812560084555</v>
      </c>
      <c r="D1744" s="0" t="n">
        <f aca="false">0.5*(C1744+SQRT(4*a^2+C1744^2))</f>
        <v>1.57694862697581</v>
      </c>
      <c r="E1744" s="0" t="n">
        <f aca="false">(D1744-moy2)/ecar2</f>
        <v>0.883670934141972</v>
      </c>
      <c r="G1744" s="0" t="n">
        <f aca="false">G1745+(H1745-G1745)/I1745-E1745/tau_f</f>
        <v>0.794229307066995</v>
      </c>
      <c r="H1744" s="0" t="n">
        <f aca="false">IF(AND(H1745=Gl_val,C1744&gt;seuil1),i_val,IF(AND(H1745=i_val,C1744&lt;seuil2),g_val,IF(AND(H1745=g_val,G1744&gt;seuilg),Gl_val,H1745)))</f>
        <v>1</v>
      </c>
      <c r="I1744" s="0" t="n">
        <f aca="false">IF(H1744=Gl_val,tau_Gl,IF(H1744=g_val,tau_g,tau_i))</f>
        <v>50</v>
      </c>
    </row>
    <row r="1745" customFormat="false" ht="12.75" hidden="false" customHeight="false" outlineLevel="0" collapsed="false">
      <c r="A1745" s="0" t="n">
        <v>737</v>
      </c>
      <c r="B1745" s="0" t="n">
        <v>515.597908</v>
      </c>
      <c r="C1745" s="0" t="n">
        <f aca="false">(B1745-moy1)/ecar1</f>
        <v>0.88462335877762</v>
      </c>
      <c r="D1745" s="0" t="n">
        <f aca="false">0.5*(C1745+SQRT(4*a^2+C1745^2))</f>
        <v>1.53576475187238</v>
      </c>
      <c r="E1745" s="0" t="n">
        <f aca="false">(D1745-moy2)/ecar2</f>
        <v>0.805659810015253</v>
      </c>
      <c r="G1745" s="0" t="n">
        <f aca="false">G1746+(H1746-G1746)/I1746-E1746/tau_f</f>
        <v>0.822913979048577</v>
      </c>
      <c r="H1745" s="0" t="n">
        <f aca="false">IF(AND(H1746=Gl_val,C1745&gt;seuil1),i_val,IF(AND(H1746=i_val,C1745&lt;seuil2),g_val,IF(AND(H1746=g_val,G1745&gt;seuilg),Gl_val,H1746)))</f>
        <v>1</v>
      </c>
      <c r="I1745" s="0" t="n">
        <f aca="false">IF(H1745=Gl_val,tau_Gl,IF(H1745=g_val,tau_g,tau_i))</f>
        <v>50</v>
      </c>
    </row>
    <row r="1746" customFormat="false" ht="12.75" hidden="false" customHeight="false" outlineLevel="0" collapsed="false">
      <c r="A1746" s="0" t="n">
        <v>738</v>
      </c>
      <c r="B1746" s="0" t="n">
        <v>512.923952</v>
      </c>
      <c r="C1746" s="0" t="n">
        <f aca="false">(B1746-moy1)/ecar1</f>
        <v>0.77264372588177</v>
      </c>
      <c r="D1746" s="0" t="n">
        <f aca="false">0.5*(C1746+SQRT(4*a^2+C1746^2))</f>
        <v>1.45835011899859</v>
      </c>
      <c r="E1746" s="0" t="n">
        <f aca="false">(D1746-moy2)/ecar2</f>
        <v>0.659019832131332</v>
      </c>
      <c r="G1746" s="0" t="n">
        <f aca="false">G1747+(H1747-G1747)/I1747-E1747/tau_f</f>
        <v>0.846198747279418</v>
      </c>
      <c r="H1746" s="0" t="n">
        <f aca="false">IF(AND(H1747=Gl_val,C1746&gt;seuil1),i_val,IF(AND(H1747=i_val,C1746&lt;seuil2),g_val,IF(AND(H1747=g_val,G1746&gt;seuilg),Gl_val,H1747)))</f>
        <v>1</v>
      </c>
      <c r="I1746" s="0" t="n">
        <f aca="false">IF(H1746=Gl_val,tau_Gl,IF(H1746=g_val,tau_g,tau_i))</f>
        <v>50</v>
      </c>
    </row>
    <row r="1747" customFormat="false" ht="12.75" hidden="false" customHeight="false" outlineLevel="0" collapsed="false">
      <c r="A1747" s="0" t="n">
        <v>739</v>
      </c>
      <c r="B1747" s="0" t="n">
        <v>509.497656</v>
      </c>
      <c r="C1747" s="0" t="n">
        <f aca="false">(B1747-moy1)/ecar1</f>
        <v>0.62915768188085</v>
      </c>
      <c r="D1747" s="0" t="n">
        <f aca="false">0.5*(C1747+SQRT(4*a^2+C1747^2))</f>
        <v>1.36289169842497</v>
      </c>
      <c r="E1747" s="0" t="n">
        <f aca="false">(D1747-moy2)/ecar2</f>
        <v>0.47820103648362</v>
      </c>
      <c r="G1747" s="0" t="n">
        <f aca="false">G1748+(H1748-G1748)/I1748-E1748/tau_f</f>
        <v>0.862578355855881</v>
      </c>
      <c r="H1747" s="0" t="n">
        <f aca="false">IF(AND(H1748=Gl_val,C1747&gt;seuil1),i_val,IF(AND(H1748=i_val,C1747&lt;seuil2),g_val,IF(AND(H1748=g_val,G1747&gt;seuilg),Gl_val,H1748)))</f>
        <v>1</v>
      </c>
      <c r="I1747" s="0" t="n">
        <f aca="false">IF(H1747=Gl_val,tau_Gl,IF(H1747=g_val,tau_g,tau_i))</f>
        <v>50</v>
      </c>
    </row>
    <row r="1748" customFormat="false" ht="12.75" hidden="false" customHeight="false" outlineLevel="0" collapsed="false">
      <c r="A1748" s="0" t="n">
        <v>740</v>
      </c>
      <c r="B1748" s="0" t="n">
        <v>505.867816</v>
      </c>
      <c r="C1748" s="0" t="n">
        <f aca="false">(B1748-moy1)/ecar1</f>
        <v>0.477147644815664</v>
      </c>
      <c r="D1748" s="0" t="n">
        <f aca="false">0.5*(C1748+SQRT(4*a^2+C1748^2))</f>
        <v>1.26663873705976</v>
      </c>
      <c r="E1748" s="0" t="n">
        <f aca="false">(D1748-moy2)/ecar2</f>
        <v>0.295877209554573</v>
      </c>
      <c r="G1748" s="0" t="n">
        <f aca="false">G1749+(H1749-G1749)/I1749-E1749/tau_f</f>
        <v>0.871850453304147</v>
      </c>
      <c r="H1748" s="0" t="n">
        <f aca="false">IF(AND(H1749=Gl_val,C1748&gt;seuil1),i_val,IF(AND(H1749=i_val,C1748&lt;seuil2),g_val,IF(AND(H1749=g_val,G1748&gt;seuilg),Gl_val,H1749)))</f>
        <v>1</v>
      </c>
      <c r="I1748" s="0" t="n">
        <f aca="false">IF(H1748=Gl_val,tau_Gl,IF(H1748=g_val,tau_g,tau_i))</f>
        <v>50</v>
      </c>
    </row>
    <row r="1749" customFormat="false" ht="12.75" hidden="false" customHeight="false" outlineLevel="0" collapsed="false">
      <c r="A1749" s="0" t="n">
        <v>741</v>
      </c>
      <c r="B1749" s="0" t="n">
        <v>502.534728</v>
      </c>
      <c r="C1749" s="0" t="n">
        <f aca="false">(B1749-moy1)/ecar1</f>
        <v>0.3375649551044</v>
      </c>
      <c r="D1749" s="0" t="n">
        <f aca="false">0.5*(C1749+SQRT(4*a^2+C1749^2))</f>
        <v>1.18292621723049</v>
      </c>
      <c r="E1749" s="0" t="n">
        <f aca="false">(D1749-moy2)/ecar2</f>
        <v>0.137307678179468</v>
      </c>
      <c r="G1749" s="0" t="n">
        <f aca="false">G1750+(H1750-G1750)/I1750-E1750/tau_f</f>
        <v>0.874839551460536</v>
      </c>
      <c r="H1749" s="0" t="n">
        <f aca="false">IF(AND(H1750=Gl_val,C1749&gt;seuil1),i_val,IF(AND(H1750=i_val,C1749&lt;seuil2),g_val,IF(AND(H1750=g_val,G1749&gt;seuilg),Gl_val,H1750)))</f>
        <v>1</v>
      </c>
      <c r="I1749" s="0" t="n">
        <f aca="false">IF(H1749=Gl_val,tau_Gl,IF(H1749=g_val,tau_g,tau_i))</f>
        <v>50</v>
      </c>
    </row>
    <row r="1750" customFormat="false" ht="12.75" hidden="false" customHeight="false" outlineLevel="0" collapsed="false">
      <c r="A1750" s="0" t="n">
        <v>742</v>
      </c>
      <c r="B1750" s="0" t="n">
        <v>499.897212</v>
      </c>
      <c r="C1750" s="0" t="n">
        <f aca="false">(B1750-moy1)/ecar1</f>
        <v>0.227111352488303</v>
      </c>
      <c r="D1750" s="0" t="n">
        <f aca="false">0.5*(C1750+SQRT(4*a^2+C1750^2))</f>
        <v>1.11998247020746</v>
      </c>
      <c r="E1750" s="0" t="n">
        <f aca="false">(D1750-moy2)/ecar2</f>
        <v>0.0180786729029667</v>
      </c>
      <c r="G1750" s="0" t="n">
        <f aca="false">G1751+(H1751-G1751)/I1751-E1751/tau_f</f>
        <v>0.873023161608831</v>
      </c>
      <c r="H1750" s="0" t="n">
        <f aca="false">IF(AND(H1751=Gl_val,C1750&gt;seuil1),i_val,IF(AND(H1751=i_val,C1750&lt;seuil2),g_val,IF(AND(H1751=g_val,G1750&gt;seuilg),Gl_val,H1751)))</f>
        <v>1</v>
      </c>
      <c r="I1750" s="0" t="n">
        <f aca="false">IF(H1750=Gl_val,tau_Gl,IF(H1750=g_val,tau_g,tau_i))</f>
        <v>50</v>
      </c>
    </row>
    <row r="1751" customFormat="false" ht="12.75" hidden="false" customHeight="false" outlineLevel="0" collapsed="false">
      <c r="A1751" s="0" t="n">
        <v>743</v>
      </c>
      <c r="B1751" s="0" t="n">
        <v>498.215701</v>
      </c>
      <c r="C1751" s="0" t="n">
        <f aca="false">(B1751-moy1)/ecar1</f>
        <v>0.156693221266123</v>
      </c>
      <c r="D1751" s="0" t="n">
        <f aca="false">0.5*(C1751+SQRT(4*a^2+C1751^2))</f>
        <v>1.08141101105693</v>
      </c>
      <c r="E1751" s="0" t="n">
        <f aca="false">(D1751-moy2)/ecar2</f>
        <v>-0.0549839730958362</v>
      </c>
      <c r="G1751" s="0" t="n">
        <f aca="false">G1752+(H1752-G1752)/I1752-E1752/tau_f</f>
        <v>0.868187553760202</v>
      </c>
      <c r="H1751" s="0" t="n">
        <f aca="false">IF(AND(H1752=Gl_val,C1751&gt;seuil1),i_val,IF(AND(H1752=i_val,C1751&lt;seuil2),g_val,IF(AND(H1752=g_val,G1751&gt;seuilg),Gl_val,H1752)))</f>
        <v>1</v>
      </c>
      <c r="I1751" s="0" t="n">
        <f aca="false">IF(H1751=Gl_val,tau_Gl,IF(H1751=g_val,tau_g,tau_i))</f>
        <v>50</v>
      </c>
    </row>
    <row r="1752" customFormat="false" ht="12.75" hidden="false" customHeight="false" outlineLevel="0" collapsed="false">
      <c r="A1752" s="0" t="n">
        <v>744</v>
      </c>
      <c r="B1752" s="0" t="n">
        <v>497.592854</v>
      </c>
      <c r="C1752" s="0" t="n">
        <f aca="false">(B1752-moy1)/ecar1</f>
        <v>0.130609703657648</v>
      </c>
      <c r="D1752" s="0" t="n">
        <f aca="false">0.5*(C1752+SQRT(4*a^2+C1752^2))</f>
        <v>1.06743494501652</v>
      </c>
      <c r="E1752" s="0" t="n">
        <f aca="false">(D1752-moy2)/ecar2</f>
        <v>-0.0814576504742511</v>
      </c>
      <c r="G1752" s="0" t="n">
        <f aca="false">G1753+(H1753-G1753)/I1753-E1753/tau_f</f>
        <v>0.862172701776767</v>
      </c>
      <c r="H1752" s="0" t="n">
        <f aca="false">IF(AND(H1753=Gl_val,C1752&gt;seuil1),i_val,IF(AND(H1753=i_val,C1752&lt;seuil2),g_val,IF(AND(H1753=g_val,G1752&gt;seuilg),Gl_val,H1753)))</f>
        <v>1</v>
      </c>
      <c r="I1752" s="0" t="n">
        <f aca="false">IF(H1752=Gl_val,tau_Gl,IF(H1752=g_val,tau_g,tau_i))</f>
        <v>50</v>
      </c>
    </row>
    <row r="1753" customFormat="false" ht="12.75" hidden="false" customHeight="false" outlineLevel="0" collapsed="false">
      <c r="A1753" s="0" t="n">
        <v>745</v>
      </c>
      <c r="B1753" s="0" t="n">
        <v>497.97159</v>
      </c>
      <c r="C1753" s="0" t="n">
        <f aca="false">(B1753-moy1)/ecar1</f>
        <v>0.14647036787368</v>
      </c>
      <c r="D1753" s="0" t="n">
        <f aca="false">0.5*(C1753+SQRT(4*a^2+C1753^2))</f>
        <v>1.07591329388353</v>
      </c>
      <c r="E1753" s="0" t="n">
        <f aca="false">(D1753-moy2)/ecar2</f>
        <v>-0.0653978327860779</v>
      </c>
      <c r="G1753" s="0" t="n">
        <f aca="false">G1754+(H1754-G1754)/I1754-E1754/tau_f</f>
        <v>0.856690600474821</v>
      </c>
      <c r="H1753" s="0" t="n">
        <f aca="false">IF(AND(H1754=Gl_val,C1753&gt;seuil1),i_val,IF(AND(H1754=i_val,C1753&lt;seuil2),g_val,IF(AND(H1754=g_val,G1753&gt;seuilg),Gl_val,H1754)))</f>
        <v>1</v>
      </c>
      <c r="I1753" s="0" t="n">
        <f aca="false">IF(H1753=Gl_val,tau_Gl,IF(H1753=g_val,tau_g,tau_i))</f>
        <v>50</v>
      </c>
    </row>
    <row r="1754" customFormat="false" ht="12.75" hidden="false" customHeight="false" outlineLevel="0" collapsed="false">
      <c r="A1754" s="0" t="n">
        <v>746</v>
      </c>
      <c r="B1754" s="0" t="n">
        <v>499.149559</v>
      </c>
      <c r="C1754" s="0" t="n">
        <f aca="false">(B1754-moy1)/ecar1</f>
        <v>0.195801223049568</v>
      </c>
      <c r="D1754" s="0" t="n">
        <f aca="false">0.5*(C1754+SQRT(4*a^2+C1754^2))</f>
        <v>1.10268144819362</v>
      </c>
      <c r="E1754" s="0" t="n">
        <f aca="false">(D1754-moy2)/ecar2</f>
        <v>-0.0146931867739382</v>
      </c>
      <c r="G1754" s="0" t="n">
        <f aca="false">G1755+(H1755-G1755)/I1755-E1755/tau_f</f>
        <v>0.853166196942717</v>
      </c>
      <c r="H1754" s="0" t="n">
        <f aca="false">IF(AND(H1755=Gl_val,C1754&gt;seuil1),i_val,IF(AND(H1755=i_val,C1754&lt;seuil2),g_val,IF(AND(H1755=g_val,G1754&gt;seuilg),Gl_val,H1755)))</f>
        <v>1</v>
      </c>
      <c r="I1754" s="0" t="n">
        <f aca="false">IF(H1754=Gl_val,tau_Gl,IF(H1754=g_val,tau_g,tau_i))</f>
        <v>50</v>
      </c>
    </row>
    <row r="1755" customFormat="false" ht="12.75" hidden="false" customHeight="false" outlineLevel="0" collapsed="false">
      <c r="A1755" s="0" t="n">
        <v>747</v>
      </c>
      <c r="B1755" s="0" t="n">
        <v>500.808614</v>
      </c>
      <c r="C1755" s="0" t="n">
        <f aca="false">(B1755-moy1)/ecar1</f>
        <v>0.265278944393533</v>
      </c>
      <c r="D1755" s="0" t="n">
        <f aca="false">0.5*(C1755+SQRT(4*a^2+C1755^2))</f>
        <v>1.14139773341926</v>
      </c>
      <c r="E1755" s="0" t="n">
        <f aca="false">(D1755-moy2)/ecar2</f>
        <v>0.058643790984413</v>
      </c>
      <c r="G1755" s="0" t="n">
        <f aca="false">G1756+(H1756-G1756)/I1756-E1756/tau_f</f>
        <v>0.852563212838872</v>
      </c>
      <c r="H1755" s="0" t="n">
        <f aca="false">IF(AND(H1756=Gl_val,C1755&gt;seuil1),i_val,IF(AND(H1756=i_val,C1755&lt;seuil2),g_val,IF(AND(H1756=g_val,G1755&gt;seuilg),Gl_val,H1756)))</f>
        <v>1</v>
      </c>
      <c r="I1755" s="0" t="n">
        <f aca="false">IF(H1755=Gl_val,tau_Gl,IF(H1755=g_val,tau_g,tau_i))</f>
        <v>50</v>
      </c>
    </row>
    <row r="1756" customFormat="false" ht="12.75" hidden="false" customHeight="false" outlineLevel="0" collapsed="false">
      <c r="A1756" s="0" t="n">
        <v>748</v>
      </c>
      <c r="B1756" s="0" t="n">
        <v>502.557039</v>
      </c>
      <c r="C1756" s="0" t="n">
        <f aca="false">(B1756-moy1)/ecar1</f>
        <v>0.338499292688691</v>
      </c>
      <c r="D1756" s="0" t="n">
        <f aca="false">0.5*(C1756+SQRT(4*a^2+C1756^2))</f>
        <v>1.18347124086286</v>
      </c>
      <c r="E1756" s="0" t="n">
        <f aca="false">(D1756-moy2)/ecar2</f>
        <v>0.138340070253566</v>
      </c>
      <c r="G1756" s="0" t="n">
        <f aca="false">G1757+(H1757-G1757)/I1757-E1757/tau_f</f>
        <v>0.855200832294912</v>
      </c>
      <c r="H1756" s="0" t="n">
        <f aca="false">IF(AND(H1757=Gl_val,C1756&gt;seuil1),i_val,IF(AND(H1757=i_val,C1756&lt;seuil2),g_val,IF(AND(H1757=g_val,G1756&gt;seuilg),Gl_val,H1757)))</f>
        <v>1</v>
      </c>
      <c r="I1756" s="0" t="n">
        <f aca="false">IF(H1756=Gl_val,tau_Gl,IF(H1756=g_val,tau_g,tau_i))</f>
        <v>50</v>
      </c>
    </row>
    <row r="1757" customFormat="false" ht="12.75" hidden="false" customHeight="false" outlineLevel="0" collapsed="false">
      <c r="A1757" s="0" t="n">
        <v>749</v>
      </c>
      <c r="B1757" s="0" t="n">
        <v>503.981129</v>
      </c>
      <c r="C1757" s="0" t="n">
        <f aca="false">(B1757-moy1)/ecar1</f>
        <v>0.398137175814164</v>
      </c>
      <c r="D1757" s="0" t="n">
        <f aca="false">0.5*(C1757+SQRT(4*a^2+C1757^2))</f>
        <v>1.21869023474051</v>
      </c>
      <c r="E1757" s="0" t="n">
        <f aca="false">(D1757-moy2)/ecar2</f>
        <v>0.205052425419447</v>
      </c>
      <c r="G1757" s="0" t="n">
        <f aca="false">G1758+(H1758-G1758)/I1758-E1758/tau_f</f>
        <v>0.860615233991521</v>
      </c>
      <c r="H1757" s="0" t="n">
        <f aca="false">IF(AND(H1758=Gl_val,C1757&gt;seuil1),i_val,IF(AND(H1758=i_val,C1757&lt;seuil2),g_val,IF(AND(H1758=g_val,G1757&gt;seuilg),Gl_val,H1758)))</f>
        <v>1</v>
      </c>
      <c r="I1757" s="0" t="n">
        <f aca="false">IF(H1757=Gl_val,tau_Gl,IF(H1757=g_val,tau_g,tau_i))</f>
        <v>50</v>
      </c>
    </row>
    <row r="1758" customFormat="false" ht="12.75" hidden="false" customHeight="false" outlineLevel="0" collapsed="false">
      <c r="A1758" s="0" t="n">
        <v>750</v>
      </c>
      <c r="B1758" s="0" t="n">
        <v>504.70104</v>
      </c>
      <c r="C1758" s="0" t="n">
        <f aca="false">(B1758-moy1)/ecar1</f>
        <v>0.428285528852764</v>
      </c>
      <c r="D1758" s="0" t="n">
        <f aca="false">0.5*(C1758+SQRT(4*a^2+C1758^2))</f>
        <v>1.23681432634456</v>
      </c>
      <c r="E1758" s="0" t="n">
        <f aca="false">(D1758-moy2)/ecar2</f>
        <v>0.239383356062972</v>
      </c>
      <c r="G1758" s="0" t="n">
        <f aca="false">G1759+(H1759-G1759)/I1759-E1759/tau_f</f>
        <v>0.867541396157183</v>
      </c>
      <c r="H1758" s="0" t="n">
        <f aca="false">IF(AND(H1759=Gl_val,C1758&gt;seuil1),i_val,IF(AND(H1759=i_val,C1758&lt;seuil2),g_val,IF(AND(H1759=g_val,G1758&gt;seuilg),Gl_val,H1759)))</f>
        <v>1</v>
      </c>
      <c r="I1758" s="0" t="n">
        <f aca="false">IF(H1758=Gl_val,tau_Gl,IF(H1758=g_val,tau_g,tau_i))</f>
        <v>50</v>
      </c>
    </row>
    <row r="1759" customFormat="false" ht="12.75" hidden="false" customHeight="false" outlineLevel="0" collapsed="false">
      <c r="A1759" s="0" t="n">
        <v>751</v>
      </c>
      <c r="B1759" s="0" t="n">
        <v>504.424271</v>
      </c>
      <c r="C1759" s="0" t="n">
        <f aca="false">(B1759-moy1)/ecar1</f>
        <v>0.416695027357245</v>
      </c>
      <c r="D1759" s="0" t="n">
        <f aca="false">0.5*(C1759+SQRT(4*a^2+C1759^2))</f>
        <v>1.22982129525897</v>
      </c>
      <c r="E1759" s="0" t="n">
        <f aca="false">(D1759-moy2)/ecar2</f>
        <v>0.226137049962105</v>
      </c>
      <c r="G1759" s="0" t="n">
        <f aca="false">G1760+(H1760-G1760)/I1760-E1760/tau_f</f>
        <v>0.874068243015987</v>
      </c>
      <c r="H1759" s="0" t="n">
        <f aca="false">IF(AND(H1760=Gl_val,C1759&gt;seuil1),i_val,IF(AND(H1760=i_val,C1759&lt;seuil2),g_val,IF(AND(H1760=g_val,G1759&gt;seuilg),Gl_val,H1760)))</f>
        <v>1</v>
      </c>
      <c r="I1759" s="0" t="n">
        <f aca="false">IF(H1759=Gl_val,tau_Gl,IF(H1759=g_val,tau_g,tau_i))</f>
        <v>50</v>
      </c>
    </row>
    <row r="1760" customFormat="false" ht="12.75" hidden="false" customHeight="false" outlineLevel="0" collapsed="false">
      <c r="A1760" s="0" t="n">
        <v>752</v>
      </c>
      <c r="B1760" s="0" t="n">
        <v>502.989371</v>
      </c>
      <c r="C1760" s="0" t="n">
        <f aca="false">(B1760-moy1)/ecar1</f>
        <v>0.356604444250322</v>
      </c>
      <c r="D1760" s="0" t="n">
        <f aca="false">0.5*(C1760+SQRT(4*a^2+C1760^2))</f>
        <v>1.19407369367512</v>
      </c>
      <c r="E1760" s="0" t="n">
        <f aca="false">(D1760-moy2)/ecar2</f>
        <v>0.15842339801977</v>
      </c>
      <c r="G1760" s="0" t="n">
        <f aca="false">G1761+(H1761-G1761)/I1761-E1761/tau_f</f>
        <v>0.877964468302835</v>
      </c>
      <c r="H1760" s="0" t="n">
        <f aca="false">IF(AND(H1761=Gl_val,C1760&gt;seuil1),i_val,IF(AND(H1761=i_val,C1760&lt;seuil2),g_val,IF(AND(H1761=g_val,G1760&gt;seuilg),Gl_val,H1761)))</f>
        <v>1</v>
      </c>
      <c r="I1760" s="0" t="n">
        <f aca="false">IF(H1760=Gl_val,tau_Gl,IF(H1760=g_val,tau_g,tau_i))</f>
        <v>50</v>
      </c>
    </row>
    <row r="1761" customFormat="false" ht="12.75" hidden="false" customHeight="false" outlineLevel="0" collapsed="false">
      <c r="A1761" s="0" t="n">
        <v>753</v>
      </c>
      <c r="B1761" s="0" t="n">
        <v>500.392968</v>
      </c>
      <c r="C1761" s="0" t="n">
        <f aca="false">(B1761-moy1)/ecar1</f>
        <v>0.24787256728986</v>
      </c>
      <c r="D1761" s="0" t="n">
        <f aca="false">0.5*(C1761+SQRT(4*a^2+C1761^2))</f>
        <v>1.13158711721959</v>
      </c>
      <c r="E1761" s="0" t="n">
        <f aca="false">(D1761-moy2)/ecar2</f>
        <v>0.0400603722024292</v>
      </c>
      <c r="G1761" s="0" t="n">
        <f aca="false">G1762+(H1762-G1762)/I1762-E1762/tau_f</f>
        <v>0.877109064480543</v>
      </c>
      <c r="H1761" s="0" t="n">
        <f aca="false">IF(AND(H1762=Gl_val,C1761&gt;seuil1),i_val,IF(AND(H1762=i_val,C1761&lt;seuil2),g_val,IF(AND(H1762=g_val,G1761&gt;seuilg),Gl_val,H1762)))</f>
        <v>1</v>
      </c>
      <c r="I1761" s="0" t="n">
        <f aca="false">IF(H1761=Gl_val,tau_Gl,IF(H1761=g_val,tau_g,tau_i))</f>
        <v>50</v>
      </c>
    </row>
    <row r="1762" customFormat="false" ht="12.75" hidden="false" customHeight="false" outlineLevel="0" collapsed="false">
      <c r="A1762" s="0" t="n">
        <v>754</v>
      </c>
      <c r="B1762" s="0" t="n">
        <v>496.795376</v>
      </c>
      <c r="C1762" s="0" t="n">
        <f aca="false">(B1762-moy1)/ecar1</f>
        <v>0.0972130083932089</v>
      </c>
      <c r="D1762" s="0" t="n">
        <f aca="false">0.5*(C1762+SQRT(4*a^2+C1762^2))</f>
        <v>1.04978710341446</v>
      </c>
      <c r="E1762" s="0" t="n">
        <f aca="false">(D1762-moy2)/ecar2</f>
        <v>-0.114886461102923</v>
      </c>
      <c r="G1762" s="0" t="n">
        <f aca="false">G1763+(H1763-G1763)/I1763-E1763/tau_f</f>
        <v>0.869911842894312</v>
      </c>
      <c r="H1762" s="0" t="n">
        <f aca="false">IF(AND(H1763=Gl_val,C1762&gt;seuil1),i_val,IF(AND(H1763=i_val,C1762&lt;seuil2),g_val,IF(AND(H1763=g_val,G1762&gt;seuilg),Gl_val,H1763)))</f>
        <v>1</v>
      </c>
      <c r="I1762" s="0" t="n">
        <f aca="false">IF(H1762=Gl_val,tau_Gl,IF(H1762=g_val,tau_g,tau_i))</f>
        <v>50</v>
      </c>
    </row>
    <row r="1763" customFormat="false" ht="12.75" hidden="false" customHeight="false" outlineLevel="0" collapsed="false">
      <c r="A1763" s="0" t="n">
        <v>755</v>
      </c>
      <c r="B1763" s="0" t="n">
        <v>492.503362</v>
      </c>
      <c r="C1763" s="0" t="n">
        <f aca="false">(B1763-moy1)/ecar1</f>
        <v>-0.0825274780261093</v>
      </c>
      <c r="D1763" s="0" t="n">
        <f aca="false">0.5*(C1763+SQRT(4*a^2+C1763^2))</f>
        <v>0.959587246977037</v>
      </c>
      <c r="E1763" s="0" t="n">
        <f aca="false">(D1763-moy2)/ecar2</f>
        <v>-0.285744404389692</v>
      </c>
      <c r="G1763" s="0" t="n">
        <f aca="false">G1764+(H1764-G1764)/I1764-E1764/tau_f</f>
        <v>0.855593945631351</v>
      </c>
      <c r="H1763" s="0" t="n">
        <f aca="false">IF(AND(H1764=Gl_val,C1763&gt;seuil1),i_val,IF(AND(H1764=i_val,C1763&lt;seuil2),g_val,IF(AND(H1764=g_val,G1763&gt;seuilg),Gl_val,H1764)))</f>
        <v>1</v>
      </c>
      <c r="I1763" s="0" t="n">
        <f aca="false">IF(H1763=Gl_val,tau_Gl,IF(H1763=g_val,tau_g,tau_i))</f>
        <v>50</v>
      </c>
    </row>
    <row r="1764" customFormat="false" ht="12.75" hidden="false" customHeight="false" outlineLevel="0" collapsed="false">
      <c r="A1764" s="0" t="n">
        <v>756</v>
      </c>
      <c r="B1764" s="0" t="n">
        <v>487.93248</v>
      </c>
      <c r="C1764" s="0" t="n">
        <f aca="false">(B1764-moy1)/ecar1</f>
        <v>-0.273946367630222</v>
      </c>
      <c r="D1764" s="0" t="n">
        <f aca="false">0.5*(C1764+SQRT(4*a^2+C1764^2))</f>
        <v>0.872364050752429</v>
      </c>
      <c r="E1764" s="0" t="n">
        <f aca="false">(D1764-moy2)/ecar2</f>
        <v>-0.450963912518005</v>
      </c>
      <c r="G1764" s="0" t="n">
        <f aca="false">G1765+(H1765-G1765)/I1765-E1765/tau_f</f>
        <v>0.83424019299044</v>
      </c>
      <c r="H1764" s="0" t="n">
        <f aca="false">IF(AND(H1765=Gl_val,C1764&gt;seuil1),i_val,IF(AND(H1765=i_val,C1764&lt;seuil2),g_val,IF(AND(H1765=g_val,G1764&gt;seuilg),Gl_val,H1765)))</f>
        <v>1</v>
      </c>
      <c r="I1764" s="0" t="n">
        <f aca="false">IF(H1764=Gl_val,tau_Gl,IF(H1764=g_val,tau_g,tau_i))</f>
        <v>50</v>
      </c>
    </row>
    <row r="1765" customFormat="false" ht="12.75" hidden="false" customHeight="false" outlineLevel="0" collapsed="false">
      <c r="A1765" s="0" t="n">
        <v>757</v>
      </c>
      <c r="B1765" s="0" t="n">
        <v>483.554671</v>
      </c>
      <c r="C1765" s="0" t="n">
        <f aca="false">(B1765-moy1)/ecar1</f>
        <v>-0.457279767547107</v>
      </c>
      <c r="D1765" s="0" t="n">
        <f aca="false">0.5*(C1765+SQRT(4*a^2+C1765^2))</f>
        <v>0.797165261686335</v>
      </c>
      <c r="E1765" s="0" t="n">
        <f aca="false">(D1765-moy2)/ecar2</f>
        <v>-0.593406605277749</v>
      </c>
      <c r="G1765" s="0" t="n">
        <f aca="false">G1766+(H1766-G1766)/I1766-E1766/tau_f</f>
        <v>0.806636662019725</v>
      </c>
      <c r="H1765" s="0" t="n">
        <f aca="false">IF(AND(H1766=Gl_val,C1765&gt;seuil1),i_val,IF(AND(H1766=i_val,C1765&lt;seuil2),g_val,IF(AND(H1766=g_val,G1765&gt;seuilg),Gl_val,H1766)))</f>
        <v>1</v>
      </c>
      <c r="I1765" s="0" t="n">
        <f aca="false">IF(H1765=Gl_val,tau_Gl,IF(H1765=g_val,tau_g,tau_i))</f>
        <v>50</v>
      </c>
    </row>
    <row r="1766" customFormat="false" ht="12.75" hidden="false" customHeight="false" outlineLevel="0" collapsed="false">
      <c r="A1766" s="0" t="n">
        <v>758</v>
      </c>
      <c r="B1766" s="0" t="n">
        <v>479.838743</v>
      </c>
      <c r="C1766" s="0" t="n">
        <f aca="false">(B1766-moy1)/ecar1</f>
        <v>-0.612894988331373</v>
      </c>
      <c r="D1766" s="0" t="n">
        <f aca="false">0.5*(C1766+SQRT(4*a^2+C1766^2))</f>
        <v>0.739454062712603</v>
      </c>
      <c r="E1766" s="0" t="n">
        <f aca="false">(D1766-moy2)/ecar2</f>
        <v>-0.702724038261766</v>
      </c>
      <c r="G1766" s="0" t="n">
        <f aca="false">G1767+(H1767-G1767)/I1767-E1767/tau_f</f>
        <v>0.774007857642096</v>
      </c>
      <c r="H1766" s="0" t="n">
        <f aca="false">IF(AND(H1767=Gl_val,C1766&gt;seuil1),i_val,IF(AND(H1767=i_val,C1766&lt;seuil2),g_val,IF(AND(H1767=g_val,G1766&gt;seuilg),Gl_val,H1767)))</f>
        <v>1</v>
      </c>
      <c r="I1766" s="0" t="n">
        <f aca="false">IF(H1766=Gl_val,tau_Gl,IF(H1766=g_val,tau_g,tau_i))</f>
        <v>50</v>
      </c>
    </row>
    <row r="1767" customFormat="false" ht="12.75" hidden="false" customHeight="false" outlineLevel="0" collapsed="false">
      <c r="A1767" s="0" t="n">
        <v>759</v>
      </c>
      <c r="B1767" s="0" t="n">
        <v>477.191686</v>
      </c>
      <c r="C1767" s="0" t="n">
        <f aca="false">(B1767-moy1)/ecar1</f>
        <v>-0.723748147887624</v>
      </c>
      <c r="D1767" s="0" t="n">
        <f aca="false">0.5*(C1767+SQRT(4*a^2+C1767^2))</f>
        <v>0.701588593662668</v>
      </c>
      <c r="E1767" s="0" t="n">
        <f aca="false">(D1767-moy2)/ecar2</f>
        <v>-0.774449387048205</v>
      </c>
      <c r="G1767" s="0" t="n">
        <f aca="false">G1768+(H1768-G1768)/I1768-E1768/tau_f</f>
        <v>0.737785594040987</v>
      </c>
      <c r="H1767" s="0" t="n">
        <f aca="false">IF(AND(H1768=Gl_val,C1767&gt;seuil1),i_val,IF(AND(H1768=i_val,C1767&lt;seuil2),g_val,IF(AND(H1768=g_val,G1767&gt;seuilg),Gl_val,H1768)))</f>
        <v>1</v>
      </c>
      <c r="I1767" s="0" t="n">
        <f aca="false">IF(H1767=Gl_val,tau_Gl,IF(H1767=g_val,tau_g,tau_i))</f>
        <v>50</v>
      </c>
    </row>
    <row r="1768" customFormat="false" ht="12.75" hidden="false" customHeight="false" outlineLevel="0" collapsed="false">
      <c r="A1768" s="0" t="n">
        <v>760</v>
      </c>
      <c r="B1768" s="0" t="n">
        <v>475.907673</v>
      </c>
      <c r="C1768" s="0" t="n">
        <f aca="false">(B1768-moy1)/ecar1</f>
        <v>-0.777519901937991</v>
      </c>
      <c r="D1768" s="0" t="n">
        <f aca="false">0.5*(C1768+SQRT(4*a^2+C1768^2))</f>
        <v>0.68414931801763</v>
      </c>
      <c r="E1768" s="0" t="n">
        <f aca="false">(D1768-moy2)/ecar2</f>
        <v>-0.807483128861193</v>
      </c>
      <c r="G1768" s="0" t="n">
        <f aca="false">G1769+(H1769-G1769)/I1769-E1769/tau_f</f>
        <v>0.699475784578102</v>
      </c>
      <c r="H1768" s="0" t="n">
        <f aca="false">IF(AND(H1769=Gl_val,C1768&gt;seuil1),i_val,IF(AND(H1769=i_val,C1768&lt;seuil2),g_val,IF(AND(H1769=g_val,G1768&gt;seuilg),Gl_val,H1769)))</f>
        <v>1</v>
      </c>
      <c r="I1768" s="0" t="n">
        <f aca="false">IF(H1768=Gl_val,tau_Gl,IF(H1768=g_val,tau_g,tau_i))</f>
        <v>50</v>
      </c>
    </row>
    <row r="1769" customFormat="false" ht="12.75" hidden="false" customHeight="false" outlineLevel="0" collapsed="false">
      <c r="A1769" s="0" t="n">
        <v>761</v>
      </c>
      <c r="B1769" s="0" t="n">
        <v>476.129904</v>
      </c>
      <c r="C1769" s="0" t="n">
        <f aca="false">(B1769-moy1)/ecar1</f>
        <v>-0.768213336759626</v>
      </c>
      <c r="D1769" s="0" t="n">
        <f aca="false">0.5*(C1769+SQRT(4*a^2+C1769^2))</f>
        <v>0.687125301220535</v>
      </c>
      <c r="E1769" s="0" t="n">
        <f aca="false">(D1769-moy2)/ecar2</f>
        <v>-0.801845976105224</v>
      </c>
      <c r="G1769" s="0" t="n">
        <f aca="false">G1770+(H1770-G1770)/I1770-E1770/tau_f</f>
        <v>0.660614230136625</v>
      </c>
      <c r="H1769" s="0" t="n">
        <f aca="false">IF(AND(H1770=Gl_val,C1769&gt;seuil1),i_val,IF(AND(H1770=i_val,C1769&lt;seuil2),g_val,IF(AND(H1770=g_val,G1769&gt;seuilg),Gl_val,H1770)))</f>
        <v>1</v>
      </c>
      <c r="I1769" s="0" t="n">
        <f aca="false">IF(H1769=Gl_val,tau_Gl,IF(H1769=g_val,tau_g,tau_i))</f>
        <v>50</v>
      </c>
    </row>
    <row r="1770" customFormat="false" ht="12.75" hidden="false" customHeight="false" outlineLevel="0" collapsed="false">
      <c r="A1770" s="0" t="n">
        <v>762</v>
      </c>
      <c r="B1770" s="0" t="n">
        <v>477.828691</v>
      </c>
      <c r="C1770" s="0" t="n">
        <f aca="false">(B1770-moy1)/ecar1</f>
        <v>-0.697071723124905</v>
      </c>
      <c r="D1770" s="0" t="n">
        <f aca="false">0.5*(C1770+SQRT(4*a^2+C1770^2))</f>
        <v>0.710462366384639</v>
      </c>
      <c r="E1770" s="0" t="n">
        <f aca="false">(D1770-moy2)/ecar2</f>
        <v>-0.757640551465167</v>
      </c>
      <c r="G1770" s="0" t="n">
        <f aca="false">G1771+(H1771-G1771)/I1771-E1771/tau_f</f>
        <v>0.622763885793897</v>
      </c>
      <c r="H1770" s="0" t="n">
        <f aca="false">IF(AND(H1771=Gl_val,C1770&gt;seuil1),i_val,IF(AND(H1771=i_val,C1770&lt;seuil2),g_val,IF(AND(H1771=g_val,G1770&gt;seuilg),Gl_val,H1771)))</f>
        <v>1</v>
      </c>
      <c r="I1770" s="0" t="n">
        <f aca="false">IF(H1770=Gl_val,tau_Gl,IF(H1770=g_val,tau_g,tau_i))</f>
        <v>50</v>
      </c>
    </row>
    <row r="1771" customFormat="false" ht="12.75" hidden="false" customHeight="false" outlineLevel="0" collapsed="false">
      <c r="A1771" s="0" t="n">
        <v>763</v>
      </c>
      <c r="B1771" s="0" t="n">
        <v>480.797999</v>
      </c>
      <c r="C1771" s="0" t="n">
        <f aca="false">(B1771-moy1)/ecar1</f>
        <v>-0.572723371919906</v>
      </c>
      <c r="D1771" s="0" t="n">
        <f aca="false">0.5*(C1771+SQRT(4*a^2+C1771^2))</f>
        <v>0.753832053295301</v>
      </c>
      <c r="E1771" s="0" t="n">
        <f aca="false">(D1771-moy2)/ecar2</f>
        <v>-0.675489029287436</v>
      </c>
      <c r="G1771" s="0" t="n">
        <f aca="false">G1772+(H1772-G1772)/I1772-E1772/tau_f</f>
        <v>0.587494208798366</v>
      </c>
      <c r="H1771" s="0" t="n">
        <f aca="false">IF(AND(H1772=Gl_val,C1771&gt;seuil1),i_val,IF(AND(H1772=i_val,C1771&lt;seuil2),g_val,IF(AND(H1772=g_val,G1771&gt;seuilg),Gl_val,H1772)))</f>
        <v>1</v>
      </c>
      <c r="I1771" s="0" t="n">
        <f aca="false">IF(H1771=Gl_val,tau_Gl,IF(H1771=g_val,tau_g,tau_i))</f>
        <v>50</v>
      </c>
    </row>
    <row r="1772" customFormat="false" ht="12.75" hidden="false" customHeight="false" outlineLevel="0" collapsed="false">
      <c r="A1772" s="0" t="n">
        <v>764</v>
      </c>
      <c r="B1772" s="0" t="n">
        <v>484.671667</v>
      </c>
      <c r="C1772" s="0" t="n">
        <f aca="false">(B1772-moy1)/ecar1</f>
        <v>-0.4105023329049</v>
      </c>
      <c r="D1772" s="0" t="n">
        <f aca="false">0.5*(C1772+SQRT(4*a^2+C1772^2))</f>
        <v>0.81559556118598</v>
      </c>
      <c r="E1772" s="0" t="n">
        <f aca="false">(D1772-moy2)/ecar2</f>
        <v>-0.55849565096982</v>
      </c>
      <c r="G1772" s="0" t="n">
        <f aca="false">G1773+(H1773-G1773)/I1773-E1773/tau_f</f>
        <v>0.556279982407728</v>
      </c>
      <c r="H1772" s="0" t="n">
        <f aca="false">IF(AND(H1773=Gl_val,C1772&gt;seuil1),i_val,IF(AND(H1773=i_val,C1772&lt;seuil2),g_val,IF(AND(H1773=g_val,G1772&gt;seuilg),Gl_val,H1773)))</f>
        <v>1</v>
      </c>
      <c r="I1772" s="0" t="n">
        <f aca="false">IF(H1772=Gl_val,tau_Gl,IF(H1772=g_val,tau_g,tau_i))</f>
        <v>50</v>
      </c>
    </row>
    <row r="1773" customFormat="false" ht="12.75" hidden="false" customHeight="false" outlineLevel="0" collapsed="false">
      <c r="A1773" s="0" t="n">
        <v>765</v>
      </c>
      <c r="B1773" s="0" t="n">
        <v>488.959475</v>
      </c>
      <c r="C1773" s="0" t="n">
        <f aca="false">(B1773-moy1)/ecar1</f>
        <v>-0.230937984887246</v>
      </c>
      <c r="D1773" s="0" t="n">
        <f aca="false">0.5*(C1773+SQRT(4*a^2+C1773^2))</f>
        <v>0.891175477176086</v>
      </c>
      <c r="E1773" s="0" t="n">
        <f aca="false">(D1773-moy2)/ecar2</f>
        <v>-0.415331021779798</v>
      </c>
      <c r="G1773" s="0" t="n">
        <f aca="false">G1774+(H1774-G1774)/I1774-E1774/tau_f</f>
        <v>0.530272185241364</v>
      </c>
      <c r="H1773" s="0" t="n">
        <f aca="false">IF(AND(H1774=Gl_val,C1773&gt;seuil1),i_val,IF(AND(H1774=i_val,C1773&lt;seuil2),g_val,IF(AND(H1774=g_val,G1773&gt;seuilg),Gl_val,H1774)))</f>
        <v>1</v>
      </c>
      <c r="I1773" s="0" t="n">
        <f aca="false">IF(H1773=Gl_val,tau_Gl,IF(H1773=g_val,tau_g,tau_i))</f>
        <v>50</v>
      </c>
    </row>
    <row r="1774" customFormat="false" ht="12.75" hidden="false" customHeight="false" outlineLevel="0" collapsed="false">
      <c r="A1774" s="0" t="n">
        <v>766</v>
      </c>
      <c r="B1774" s="0" t="n">
        <v>493.101309</v>
      </c>
      <c r="C1774" s="0" t="n">
        <f aca="false">(B1774-moy1)/ecar1</f>
        <v>-0.0574867198568726</v>
      </c>
      <c r="D1774" s="0" t="n">
        <f aca="false">0.5*(C1774+SQRT(4*a^2+C1774^2))</f>
        <v>0.971669645154952</v>
      </c>
      <c r="E1774" s="0" t="n">
        <f aca="false">(D1774-moy2)/ecar2</f>
        <v>-0.26285774154802</v>
      </c>
      <c r="G1774" s="0" t="n">
        <f aca="false">G1775+(H1775-G1775)/I1775-E1775/tau_f</f>
        <v>0.509957015897391</v>
      </c>
      <c r="H1774" s="0" t="n">
        <f aca="false">IF(AND(H1775=Gl_val,C1774&gt;seuil1),i_val,IF(AND(H1775=i_val,C1774&lt;seuil2),g_val,IF(AND(H1775=g_val,G1774&gt;seuilg),Gl_val,H1775)))</f>
        <v>1</v>
      </c>
      <c r="I1774" s="0" t="n">
        <f aca="false">IF(H1774=Gl_val,tau_Gl,IF(H1774=g_val,tau_g,tau_i))</f>
        <v>50</v>
      </c>
    </row>
    <row r="1775" customFormat="false" ht="12.75" hidden="false" customHeight="false" outlineLevel="0" collapsed="false">
      <c r="A1775" s="0" t="n">
        <v>767</v>
      </c>
      <c r="B1775" s="0" t="n">
        <v>496.534956</v>
      </c>
      <c r="C1775" s="0" t="n">
        <f aca="false">(B1775-moy1)/ecar1</f>
        <v>0.0863071685070132</v>
      </c>
      <c r="D1775" s="0" t="n">
        <f aca="false">0.5*(C1775+SQRT(4*a^2+C1775^2))</f>
        <v>1.0440842670852</v>
      </c>
      <c r="E1775" s="0" t="n">
        <f aca="false">(D1775-moy2)/ecar2</f>
        <v>-0.125688860625512</v>
      </c>
      <c r="G1775" s="0" t="n">
        <f aca="false">G1776+(H1776-G1776)/I1776-E1776/tau_f</f>
        <v>0.494825981094255</v>
      </c>
      <c r="H1775" s="0" t="n">
        <f aca="false">IF(AND(H1776=Gl_val,C1775&gt;seuil1),i_val,IF(AND(H1776=i_val,C1775&lt;seuil2),g_val,IF(AND(H1776=g_val,G1775&gt;seuilg),Gl_val,H1776)))</f>
        <v>1</v>
      </c>
      <c r="I1775" s="0" t="n">
        <f aca="false">IF(H1775=Gl_val,tau_Gl,IF(H1775=g_val,tau_g,tau_i))</f>
        <v>50</v>
      </c>
    </row>
    <row r="1776" customFormat="false" ht="12.75" hidden="false" customHeight="false" outlineLevel="0" collapsed="false">
      <c r="A1776" s="0" t="n">
        <v>768</v>
      </c>
      <c r="B1776" s="0" t="n">
        <v>498.769827</v>
      </c>
      <c r="C1776" s="0" t="n">
        <f aca="false">(B1776-moy1)/ecar1</f>
        <v>0.179898848455967</v>
      </c>
      <c r="D1776" s="0" t="n">
        <f aca="false">0.5*(C1776+SQRT(4*a^2+C1776^2))</f>
        <v>1.09398672379357</v>
      </c>
      <c r="E1776" s="0" t="n">
        <f aca="false">(D1776-moy2)/ecar2</f>
        <v>-0.0311628662957604</v>
      </c>
      <c r="G1776" s="0" t="n">
        <f aca="false">G1777+(H1777-G1777)/I1777-E1777/tau_f</f>
        <v>0.483244353512678</v>
      </c>
      <c r="H1776" s="0" t="n">
        <f aca="false">IF(AND(H1777=Gl_val,C1776&gt;seuil1),i_val,IF(AND(H1777=i_val,C1776&lt;seuil2),g_val,IF(AND(H1777=g_val,G1776&gt;seuilg),Gl_val,H1777)))</f>
        <v>1</v>
      </c>
      <c r="I1776" s="0" t="n">
        <f aca="false">IF(H1776=Gl_val,tau_Gl,IF(H1776=g_val,tau_g,tau_i))</f>
        <v>50</v>
      </c>
    </row>
    <row r="1777" customFormat="false" ht="12.75" hidden="false" customHeight="false" outlineLevel="0" collapsed="false">
      <c r="A1777" s="0" t="n">
        <v>769</v>
      </c>
      <c r="B1777" s="0" t="n">
        <v>499.456263</v>
      </c>
      <c r="C1777" s="0" t="n">
        <f aca="false">(B1777-moy1)/ecar1</f>
        <v>0.208645339156073</v>
      </c>
      <c r="D1777" s="0" t="n">
        <f aca="false">0.5*(C1777+SQRT(4*a^2+C1777^2))</f>
        <v>1.10974955373615</v>
      </c>
      <c r="E1777" s="0" t="n">
        <f aca="false">(D1777-moy2)/ecar2</f>
        <v>-0.00130467349212429</v>
      </c>
      <c r="G1777" s="0" t="n">
        <f aca="false">G1778+(H1778-G1778)/I1778-E1778/tau_f</f>
        <v>0.472645067931626</v>
      </c>
      <c r="H1777" s="0" t="n">
        <f aca="false">IF(AND(H1778=Gl_val,C1777&gt;seuil1),i_val,IF(AND(H1778=i_val,C1777&lt;seuil2),g_val,IF(AND(H1778=g_val,G1777&gt;seuilg),Gl_val,H1778)))</f>
        <v>1</v>
      </c>
      <c r="I1777" s="0" t="n">
        <f aca="false">IF(H1777=Gl_val,tau_Gl,IF(H1777=g_val,tau_g,tau_i))</f>
        <v>50</v>
      </c>
    </row>
    <row r="1778" customFormat="false" ht="12.75" hidden="false" customHeight="false" outlineLevel="0" collapsed="false">
      <c r="A1778" s="0" t="n">
        <v>770</v>
      </c>
      <c r="B1778" s="0" t="n">
        <v>498.439229</v>
      </c>
      <c r="C1778" s="0" t="n">
        <f aca="false">(B1778-moy1)/ecar1</f>
        <v>0.166054102066683</v>
      </c>
      <c r="D1778" s="0" t="n">
        <f aca="false">0.5*(C1778+SQRT(4*a^2+C1778^2))</f>
        <v>1.08646787699334</v>
      </c>
      <c r="E1778" s="0" t="n">
        <f aca="false">(D1778-moy2)/ecar2</f>
        <v>-0.0454051805400772</v>
      </c>
      <c r="G1778" s="0" t="n">
        <f aca="false">G1779+(H1779-G1779)/I1779-E1779/tau_f</f>
        <v>0.460029449704105</v>
      </c>
      <c r="H1778" s="0" t="n">
        <f aca="false">IF(AND(H1779=Gl_val,C1778&gt;seuil1),i_val,IF(AND(H1779=i_val,C1778&lt;seuil2),g_val,IF(AND(H1779=g_val,G1778&gt;seuilg),Gl_val,H1779)))</f>
        <v>1</v>
      </c>
      <c r="I1778" s="0" t="n">
        <f aca="false">IF(H1778=Gl_val,tau_Gl,IF(H1778=g_val,tau_g,tau_i))</f>
        <v>50</v>
      </c>
    </row>
    <row r="1779" customFormat="false" ht="12.75" hidden="false" customHeight="false" outlineLevel="0" collapsed="false">
      <c r="A1779" s="0" t="n">
        <v>771</v>
      </c>
      <c r="B1779" s="0" t="n">
        <v>495.786816</v>
      </c>
      <c r="C1779" s="0" t="n">
        <f aca="false">(B1779-moy1)/ecar1</f>
        <v>0.0549766445362724</v>
      </c>
      <c r="D1779" s="0" t="n">
        <f aca="false">0.5*(C1779+SQRT(4*a^2+C1779^2))</f>
        <v>1.02786605485774</v>
      </c>
      <c r="E1779" s="0" t="n">
        <f aca="false">(D1779-moy2)/ecar2</f>
        <v>-0.156409645496108</v>
      </c>
      <c r="G1779" s="0" t="n">
        <f aca="false">G1780+(H1780-G1780)/I1780-E1780/tau_f</f>
        <v>0.442625575392103</v>
      </c>
      <c r="H1779" s="0" t="n">
        <f aca="false">IF(AND(H1780=Gl_val,C1779&gt;seuil1),i_val,IF(AND(H1780=i_val,C1779&lt;seuil2),g_val,IF(AND(H1780=g_val,G1779&gt;seuilg),Gl_val,H1780)))</f>
        <v>1</v>
      </c>
      <c r="I1779" s="0" t="n">
        <f aca="false">IF(H1779=Gl_val,tau_Gl,IF(H1779=g_val,tau_g,tau_i))</f>
        <v>50</v>
      </c>
    </row>
    <row r="1780" customFormat="false" ht="12.75" hidden="false" customHeight="false" outlineLevel="0" collapsed="false">
      <c r="A1780" s="0" t="n">
        <v>772</v>
      </c>
      <c r="B1780" s="0" t="n">
        <v>491.788087</v>
      </c>
      <c r="C1780" s="0" t="n">
        <f aca="false">(B1780-moy1)/ecar1</f>
        <v>-0.11248168517072</v>
      </c>
      <c r="D1780" s="0" t="n">
        <f aca="false">0.5*(C1780+SQRT(4*a^2+C1780^2))</f>
        <v>0.945339424979208</v>
      </c>
      <c r="E1780" s="0" t="n">
        <f aca="false">(D1780-moy2)/ecar2</f>
        <v>-0.31273284604596</v>
      </c>
      <c r="G1780" s="0" t="n">
        <f aca="false">G1781+(H1781-G1781)/I1781-E1781/tau_f</f>
        <v>0.418485981173739</v>
      </c>
      <c r="H1780" s="0" t="n">
        <f aca="false">IF(AND(H1781=Gl_val,C1780&gt;seuil1),i_val,IF(AND(H1781=i_val,C1780&lt;seuil2),g_val,IF(AND(H1781=g_val,G1780&gt;seuilg),Gl_val,H1781)))</f>
        <v>1</v>
      </c>
      <c r="I1780" s="0" t="n">
        <f aca="false">IF(H1780=Gl_val,tau_Gl,IF(H1780=g_val,tau_g,tau_i))</f>
        <v>50</v>
      </c>
    </row>
    <row r="1781" customFormat="false" ht="12.75" hidden="false" customHeight="false" outlineLevel="0" collapsed="false">
      <c r="A1781" s="0" t="n">
        <v>773</v>
      </c>
      <c r="B1781" s="0" t="n">
        <v>486.920435</v>
      </c>
      <c r="C1781" s="0" t="n">
        <f aca="false">(B1781-moy1)/ecar1</f>
        <v>-0.316328675930763</v>
      </c>
      <c r="D1781" s="0" t="n">
        <f aca="false">0.5*(C1781+SQRT(4*a^2+C1781^2))</f>
        <v>0.854266379567442</v>
      </c>
      <c r="E1781" s="0" t="n">
        <f aca="false">(D1781-moy2)/ecar2</f>
        <v>-0.485244797200925</v>
      </c>
      <c r="G1781" s="0" t="n">
        <f aca="false">G1782+(H1782-G1782)/I1782-E1782/tau_f</f>
        <v>0.386812438046635</v>
      </c>
      <c r="H1781" s="0" t="n">
        <f aca="false">IF(AND(H1782=Gl_val,C1781&gt;seuil1),i_val,IF(AND(H1782=i_val,C1781&lt;seuil2),g_val,IF(AND(H1782=g_val,G1781&gt;seuilg),Gl_val,H1782)))</f>
        <v>1</v>
      </c>
      <c r="I1781" s="0" t="n">
        <f aca="false">IF(H1781=Gl_val,tau_Gl,IF(H1781=g_val,tau_g,tau_i))</f>
        <v>50</v>
      </c>
    </row>
    <row r="1782" customFormat="false" ht="12.75" hidden="false" customHeight="false" outlineLevel="0" collapsed="false">
      <c r="A1782" s="0" t="n">
        <v>774</v>
      </c>
      <c r="B1782" s="0" t="n">
        <v>481.792139</v>
      </c>
      <c r="C1782" s="0" t="n">
        <f aca="false">(B1782-moy1)/ecar1</f>
        <v>-0.531090887224165</v>
      </c>
      <c r="D1782" s="0" t="n">
        <f aca="false">0.5*(C1782+SQRT(4*a^2+C1782^2))</f>
        <v>0.769111206017705</v>
      </c>
      <c r="E1782" s="0" t="n">
        <f aca="false">(D1782-moy2)/ecar2</f>
        <v>-0.646547025248597</v>
      </c>
      <c r="G1782" s="0" t="n">
        <f aca="false">G1783+(H1783-G1783)/I1783-E1783/tau_f</f>
        <v>0.347908731670093</v>
      </c>
      <c r="H1782" s="0" t="n">
        <f aca="false">IF(AND(H1783=Gl_val,C1782&gt;seuil1),i_val,IF(AND(H1783=i_val,C1782&lt;seuil2),g_val,IF(AND(H1783=g_val,G1782&gt;seuilg),Gl_val,H1783)))</f>
        <v>1</v>
      </c>
      <c r="I1782" s="0" t="n">
        <f aca="false">IF(H1782=Gl_val,tau_Gl,IF(H1782=g_val,tau_g,tau_i))</f>
        <v>50</v>
      </c>
    </row>
    <row r="1783" customFormat="false" ht="12.75" hidden="false" customHeight="false" outlineLevel="0" collapsed="false">
      <c r="A1783" s="0" t="n">
        <v>775</v>
      </c>
      <c r="B1783" s="0" t="n">
        <v>477.069725</v>
      </c>
      <c r="C1783" s="0" t="n">
        <f aca="false">(B1783-moy1)/ecar1</f>
        <v>-0.728855617123323</v>
      </c>
      <c r="D1783" s="0" t="n">
        <f aca="false">0.5*(C1783+SQRT(4*a^2+C1783^2))</f>
        <v>0.699906550393763</v>
      </c>
      <c r="E1783" s="0" t="n">
        <f aca="false">(D1783-moy2)/ecar2</f>
        <v>-0.777635539053268</v>
      </c>
      <c r="G1783" s="0" t="n">
        <f aca="false">G1784+(H1784-G1784)/I1784-E1784/tau_f</f>
        <v>0.302860520518329</v>
      </c>
      <c r="H1783" s="0" t="n">
        <f aca="false">IF(AND(H1784=Gl_val,C1783&gt;seuil1),i_val,IF(AND(H1784=i_val,C1783&lt;seuil2),g_val,IF(AND(H1784=g_val,G1783&gt;seuilg),Gl_val,H1784)))</f>
        <v>1</v>
      </c>
      <c r="I1783" s="0" t="n">
        <f aca="false">IF(H1783=Gl_val,tau_Gl,IF(H1783=g_val,tau_g,tau_i))</f>
        <v>50</v>
      </c>
    </row>
    <row r="1784" customFormat="false" ht="12.75" hidden="false" customHeight="false" outlineLevel="0" collapsed="false">
      <c r="A1784" s="0" t="n">
        <v>776</v>
      </c>
      <c r="B1784" s="0" t="n">
        <v>473.401067</v>
      </c>
      <c r="C1784" s="0" t="n">
        <f aca="false">(B1784-moy1)/ecar1</f>
        <v>-0.882491270088602</v>
      </c>
      <c r="D1784" s="0" t="n">
        <f aca="false">0.5*(C1784+SQRT(4*a^2+C1784^2))</f>
        <v>0.651776647640571</v>
      </c>
      <c r="E1784" s="0" t="n">
        <f aca="false">(D1784-moy2)/ecar2</f>
        <v>-0.868803934656071</v>
      </c>
      <c r="G1784" s="0" t="n">
        <f aca="false">G1785+(H1785-G1785)/I1785-E1785/tau_f</f>
        <v>0.253171799114373</v>
      </c>
      <c r="H1784" s="0" t="n">
        <f aca="false">IF(AND(H1785=Gl_val,C1784&gt;seuil1),i_val,IF(AND(H1785=i_val,C1784&lt;seuil2),g_val,IF(AND(H1785=g_val,G1784&gt;seuilg),Gl_val,H1785)))</f>
        <v>1</v>
      </c>
      <c r="I1784" s="0" t="n">
        <f aca="false">IF(H1784=Gl_val,tau_Gl,IF(H1784=g_val,tau_g,tau_i))</f>
        <v>50</v>
      </c>
    </row>
    <row r="1785" customFormat="false" ht="12.75" hidden="false" customHeight="false" outlineLevel="0" collapsed="false">
      <c r="A1785" s="0" t="n">
        <v>777</v>
      </c>
      <c r="B1785" s="0" t="n">
        <v>471.34389</v>
      </c>
      <c r="C1785" s="0" t="n">
        <f aca="false">(B1785-moy1)/ecar1</f>
        <v>-0.968641500407198</v>
      </c>
      <c r="D1785" s="0" t="n">
        <f aca="false">0.5*(C1785+SQRT(4*a^2+C1785^2))</f>
        <v>0.626789770436799</v>
      </c>
      <c r="E1785" s="0" t="n">
        <f aca="false">(D1785-moy2)/ecar2</f>
        <v>-0.916134458415358</v>
      </c>
      <c r="G1785" s="0" t="n">
        <f aca="false">G1786+(H1786-G1786)/I1786-E1786/tau_f</f>
        <v>0.200537164058938</v>
      </c>
      <c r="H1785" s="0" t="n">
        <f aca="false">IF(AND(H1786=Gl_val,C1785&gt;seuil1),i_val,IF(AND(H1786=i_val,C1785&lt;seuil2),g_val,IF(AND(H1786=g_val,G1785&gt;seuilg),Gl_val,H1786)))</f>
        <v>1</v>
      </c>
      <c r="I1785" s="0" t="n">
        <f aca="false">IF(H1785=Gl_val,tau_Gl,IF(H1785=g_val,tau_g,tau_i))</f>
        <v>50</v>
      </c>
    </row>
    <row r="1786" customFormat="false" ht="12.75" hidden="false" customHeight="false" outlineLevel="0" collapsed="false">
      <c r="A1786" s="0" t="n">
        <v>778</v>
      </c>
      <c r="B1786" s="0" t="n">
        <v>471.306454</v>
      </c>
      <c r="C1786" s="0" t="n">
        <f aca="false">(B1786-moy1)/ecar1</f>
        <v>-0.970209241064521</v>
      </c>
      <c r="D1786" s="0" t="n">
        <f aca="false">0.5*(C1786+SQRT(4*a^2+C1786^2))</f>
        <v>0.62634780438828</v>
      </c>
      <c r="E1786" s="0" t="n">
        <f aca="false">(D1786-moy2)/ecar2</f>
        <v>-0.916971637242855</v>
      </c>
      <c r="G1786" s="0" t="n">
        <f aca="false">G1787+(H1787-G1787)/I1787-E1787/tau_f</f>
        <v>0.146794182213493</v>
      </c>
      <c r="H1786" s="0" t="n">
        <f aca="false">IF(AND(H1787=Gl_val,C1786&gt;seuil1),i_val,IF(AND(H1787=i_val,C1786&lt;seuil2),g_val,IF(AND(H1787=g_val,G1786&gt;seuilg),Gl_val,H1787)))</f>
        <v>1</v>
      </c>
      <c r="I1786" s="0" t="n">
        <f aca="false">IF(H1786=Gl_val,tau_Gl,IF(H1786=g_val,tau_g,tau_i))</f>
        <v>50</v>
      </c>
    </row>
    <row r="1787" customFormat="false" ht="12.75" hidden="false" customHeight="false" outlineLevel="0" collapsed="false">
      <c r="A1787" s="0" t="n">
        <v>779</v>
      </c>
      <c r="B1787" s="0" t="n">
        <v>473.504053</v>
      </c>
      <c r="C1787" s="0" t="n">
        <f aca="false">(B1787-moy1)/ecar1</f>
        <v>-0.878178433799071</v>
      </c>
      <c r="D1787" s="0" t="n">
        <f aca="false">0.5*(C1787+SQRT(4*a^2+C1787^2))</f>
        <v>0.653064316445226</v>
      </c>
      <c r="E1787" s="0" t="n">
        <f aca="false">(D1787-moy2)/ecar2</f>
        <v>-0.866364812773981</v>
      </c>
      <c r="G1787" s="0" t="n">
        <f aca="false">G1788+(H1788-G1788)/I1788-E1788/tau_f</f>
        <v>0.0940199894923818</v>
      </c>
      <c r="H1787" s="0" t="n">
        <f aca="false">IF(AND(H1788=Gl_val,C1787&gt;seuil1),i_val,IF(AND(H1788=i_val,C1787&lt;seuil2),g_val,IF(AND(H1788=g_val,G1787&gt;seuilg),Gl_val,H1788)))</f>
        <v>1</v>
      </c>
      <c r="I1787" s="0" t="n">
        <f aca="false">IF(H1787=Gl_val,tau_Gl,IF(H1787=g_val,tau_g,tau_i))</f>
        <v>50</v>
      </c>
    </row>
    <row r="1788" customFormat="false" ht="12.75" hidden="false" customHeight="false" outlineLevel="0" collapsed="false">
      <c r="A1788" s="0" t="n">
        <v>780</v>
      </c>
      <c r="B1788" s="0" t="n">
        <v>477.93277</v>
      </c>
      <c r="C1788" s="0" t="n">
        <f aca="false">(B1788-moy1)/ecar1</f>
        <v>-0.692713114302558</v>
      </c>
      <c r="D1788" s="0" t="n">
        <f aca="false">0.5*(C1788+SQRT(4*a^2+C1788^2))</f>
        <v>0.711926422340354</v>
      </c>
      <c r="E1788" s="0" t="n">
        <f aca="false">(D1788-moy2)/ecar2</f>
        <v>-0.754867314352272</v>
      </c>
      <c r="G1788" s="0" t="n">
        <f aca="false">G1789+(H1789-G1789)/I1789-E1789/tau_f</f>
        <v>0.0709169965758788</v>
      </c>
      <c r="H1788" s="0" t="n">
        <f aca="false">IF(AND(H1789=Gl_val,C1788&gt;seuil1),i_val,IF(AND(H1789=i_val,C1788&lt;seuil2),g_val,IF(AND(H1789=g_val,G1788&gt;seuilg),Gl_val,H1789)))</f>
        <v>0</v>
      </c>
      <c r="I1788" s="0" t="n">
        <f aca="false">IF(H1788=Gl_val,tau_Gl,IF(H1788=g_val,tau_g,tau_i))</f>
        <v>10</v>
      </c>
    </row>
    <row r="1789" customFormat="false" ht="12.75" hidden="false" customHeight="false" outlineLevel="0" collapsed="false">
      <c r="A1789" s="0" t="n">
        <v>781</v>
      </c>
      <c r="B1789" s="0" t="n">
        <v>484.361168</v>
      </c>
      <c r="C1789" s="0" t="n">
        <f aca="false">(B1789-moy1)/ecar1</f>
        <v>-0.423505375600639</v>
      </c>
      <c r="D1789" s="0" t="n">
        <f aca="false">0.5*(C1789+SQRT(4*a^2+C1789^2))</f>
        <v>0.810421074722795</v>
      </c>
      <c r="E1789" s="0" t="n">
        <f aca="false">(D1789-moy2)/ecar2</f>
        <v>-0.568297242120672</v>
      </c>
      <c r="G1789" s="0" t="n">
        <f aca="false">G1790+(H1790-G1790)/I1790-E1790/tau_f</f>
        <v>0.0535390076567244</v>
      </c>
      <c r="H1789" s="0" t="n">
        <f aca="false">IF(AND(H1790=Gl_val,C1789&gt;seuil1),i_val,IF(AND(H1790=i_val,C1789&lt;seuil2),g_val,IF(AND(H1790=g_val,G1789&gt;seuilg),Gl_val,H1790)))</f>
        <v>0</v>
      </c>
      <c r="I1789" s="0" t="n">
        <f aca="false">IF(H1789=Gl_val,tau_Gl,IF(H1789=g_val,tau_g,tau_i))</f>
        <v>10</v>
      </c>
    </row>
    <row r="1790" customFormat="false" ht="12.75" hidden="false" customHeight="false" outlineLevel="0" collapsed="false">
      <c r="A1790" s="0" t="n">
        <v>782</v>
      </c>
      <c r="B1790" s="0" t="n">
        <v>492.340979</v>
      </c>
      <c r="C1790" s="0" t="n">
        <f aca="false">(B1790-moy1)/ecar1</f>
        <v>-0.0893277352960586</v>
      </c>
      <c r="D1790" s="0" t="n">
        <f aca="false">0.5*(C1790+SQRT(4*a^2+C1790^2))</f>
        <v>0.956333065950311</v>
      </c>
      <c r="E1790" s="0" t="n">
        <f aca="false">(D1790-moy2)/ecar2</f>
        <v>-0.291908523705058</v>
      </c>
      <c r="G1790" s="0" t="n">
        <f aca="false">G1791+(H1791-G1791)/I1791-E1791/tau_f</f>
        <v>0.0465140741205801</v>
      </c>
      <c r="H1790" s="0" t="n">
        <f aca="false">IF(AND(H1791=Gl_val,C1790&gt;seuil1),i_val,IF(AND(H1791=i_val,C1790&lt;seuil2),g_val,IF(AND(H1791=g_val,G1790&gt;seuilg),Gl_val,H1791)))</f>
        <v>0</v>
      </c>
      <c r="I1790" s="0" t="n">
        <f aca="false">IF(H1790=Gl_val,tau_Gl,IF(H1790=g_val,tau_g,tau_i))</f>
        <v>10</v>
      </c>
    </row>
    <row r="1791" customFormat="false" ht="12.75" hidden="false" customHeight="false" outlineLevel="0" collapsed="false">
      <c r="A1791" s="0" t="n">
        <v>783</v>
      </c>
      <c r="B1791" s="0" t="n">
        <v>501.238232</v>
      </c>
      <c r="C1791" s="0" t="n">
        <f aca="false">(B1791-moy1)/ecar1</f>
        <v>0.283270439364075</v>
      </c>
      <c r="D1791" s="0" t="n">
        <f aca="false">0.5*(C1791+SQRT(4*a^2+C1791^2))</f>
        <v>1.15161568258931</v>
      </c>
      <c r="E1791" s="0" t="n">
        <f aca="false">(D1791-moy2)/ecar2</f>
        <v>0.0779987860892356</v>
      </c>
      <c r="G1791" s="0" t="n">
        <f aca="false">G1792+(H1792-G1792)/I1792-E1792/tau_f</f>
        <v>0.0551489172934994</v>
      </c>
      <c r="H1791" s="0" t="n">
        <f aca="false">IF(AND(H1792=Gl_val,C1791&gt;seuil1),i_val,IF(AND(H1792=i_val,C1791&lt;seuil2),g_val,IF(AND(H1792=g_val,G1791&gt;seuilg),Gl_val,H1792)))</f>
        <v>0</v>
      </c>
      <c r="I1791" s="0" t="n">
        <f aca="false">IF(H1791=Gl_val,tau_Gl,IF(H1791=g_val,tau_g,tau_i))</f>
        <v>10</v>
      </c>
    </row>
    <row r="1792" customFormat="false" ht="12.75" hidden="false" customHeight="false" outlineLevel="0" collapsed="false">
      <c r="A1792" s="0" t="n">
        <v>784</v>
      </c>
      <c r="B1792" s="0" t="n">
        <v>510.285613</v>
      </c>
      <c r="C1792" s="0" t="n">
        <f aca="false">(B1792-moy1)/ecar1</f>
        <v>0.662155657762921</v>
      </c>
      <c r="D1792" s="0" t="n">
        <f aca="false">0.5*(C1792+SQRT(4*a^2+C1792^2))</f>
        <v>1.38445930241176</v>
      </c>
      <c r="E1792" s="0" t="n">
        <f aca="false">(D1792-moy2)/ecar2</f>
        <v>0.519054720783683</v>
      </c>
      <c r="G1792" s="0" t="n">
        <f aca="false">G1793+(H1793-G1793)/I1793-E1793/tau_f</f>
        <v>0.0843456734720519</v>
      </c>
      <c r="H1792" s="0" t="n">
        <f aca="false">IF(AND(H1793=Gl_val,C1792&gt;seuil1),i_val,IF(AND(H1793=i_val,C1792&lt;seuil2),g_val,IF(AND(H1793=g_val,G1792&gt;seuilg),Gl_val,H1793)))</f>
        <v>0</v>
      </c>
      <c r="I1792" s="0" t="n">
        <f aca="false">IF(H1792=Gl_val,tau_Gl,IF(H1792=g_val,tau_g,tau_i))</f>
        <v>10</v>
      </c>
    </row>
    <row r="1793" customFormat="false" ht="12.75" hidden="false" customHeight="false" outlineLevel="0" collapsed="false">
      <c r="A1793" s="0" t="n">
        <v>785</v>
      </c>
      <c r="B1793" s="0" t="n">
        <v>518.654507</v>
      </c>
      <c r="C1793" s="0" t="n">
        <f aca="false">(B1793-moy1)/ecar1</f>
        <v>1.01262727280232</v>
      </c>
      <c r="D1793" s="0" t="n">
        <f aca="false">0.5*(C1793+SQRT(4*a^2+C1793^2))</f>
        <v>1.6271853946348</v>
      </c>
      <c r="E1793" s="0" t="n">
        <f aca="false">(D1793-moy2)/ecar2</f>
        <v>0.978830185371437</v>
      </c>
      <c r="G1793" s="0" t="n">
        <f aca="false">G1794+(H1794-G1794)/I1794-E1794/tau_f</f>
        <v>0.137220978763233</v>
      </c>
      <c r="H1793" s="0" t="n">
        <f aca="false">IF(AND(H1794=Gl_val,C1793&gt;seuil1),i_val,IF(AND(H1794=i_val,C1793&lt;seuil2),g_val,IF(AND(H1794=g_val,G1793&gt;seuilg),Gl_val,H1794)))</f>
        <v>0</v>
      </c>
      <c r="I1793" s="0" t="n">
        <f aca="false">IF(H1793=Gl_val,tau_Gl,IF(H1793=g_val,tau_g,tau_i))</f>
        <v>10</v>
      </c>
    </row>
    <row r="1794" customFormat="false" ht="12.75" hidden="false" customHeight="false" outlineLevel="0" collapsed="false">
      <c r="A1794" s="0" t="n">
        <v>786</v>
      </c>
      <c r="B1794" s="0" t="n">
        <v>525.541379</v>
      </c>
      <c r="C1794" s="0" t="n">
        <f aca="false">(B1794-moy1)/ecar1</f>
        <v>1.3010349348434</v>
      </c>
      <c r="D1794" s="0" t="n">
        <f aca="false">0.5*(C1794+SQRT(4*a^2+C1794^2))</f>
        <v>1.84348560422199</v>
      </c>
      <c r="E1794" s="0" t="n">
        <f aca="false">(D1794-moy2)/ecar2</f>
        <v>1.38854934017081</v>
      </c>
      <c r="G1794" s="0" t="n">
        <f aca="false">G1795+(H1795-G1795)/I1795-E1795/tau_f</f>
        <v>0.214181058188961</v>
      </c>
      <c r="H1794" s="0" t="n">
        <f aca="false">IF(AND(H1795=Gl_val,C1794&gt;seuil1),i_val,IF(AND(H1795=i_val,C1794&lt;seuil2),g_val,IF(AND(H1795=g_val,G1794&gt;seuilg),Gl_val,H1795)))</f>
        <v>0</v>
      </c>
      <c r="I1794" s="0" t="n">
        <f aca="false">IF(H1794=Gl_val,tau_Gl,IF(H1794=g_val,tau_g,tau_i))</f>
        <v>10</v>
      </c>
    </row>
    <row r="1795" customFormat="false" ht="12.75" hidden="false" customHeight="false" outlineLevel="0" collapsed="false">
      <c r="A1795" s="0" t="n">
        <v>787</v>
      </c>
      <c r="B1795" s="0" t="n">
        <v>530.258957</v>
      </c>
      <c r="C1795" s="0" t="n">
        <f aca="false">(B1795-moy1)/ecar1</f>
        <v>1.49859714327074</v>
      </c>
      <c r="D1795" s="0" t="n">
        <f aca="false">0.5*(C1795+SQRT(4*a^2+C1795^2))</f>
        <v>1.99887784061146</v>
      </c>
      <c r="E1795" s="0" t="n">
        <f aca="false">(D1795-moy2)/ecar2</f>
        <v>1.6828956835118</v>
      </c>
      <c r="G1795" s="0" t="n">
        <f aca="false">G1796+(H1796-G1796)/I1796-E1796/tau_f</f>
        <v>0.312774317254926</v>
      </c>
      <c r="H1795" s="0" t="n">
        <f aca="false">IF(AND(H1796=Gl_val,C1795&gt;seuil1),i_val,IF(AND(H1796=i_val,C1795&lt;seuil2),g_val,IF(AND(H1796=g_val,G1795&gt;seuilg),Gl_val,H1796)))</f>
        <v>0</v>
      </c>
      <c r="I1795" s="0" t="n">
        <f aca="false">IF(H1795=Gl_val,tau_Gl,IF(H1795=g_val,tau_g,tau_i))</f>
        <v>10</v>
      </c>
    </row>
    <row r="1796" customFormat="false" ht="12.75" hidden="false" customHeight="false" outlineLevel="0" collapsed="false">
      <c r="A1796" s="0" t="n">
        <v>788</v>
      </c>
      <c r="B1796" s="0" t="n">
        <v>532.319567</v>
      </c>
      <c r="C1796" s="0" t="n">
        <f aca="false">(B1796-moy1)/ecar1</f>
        <v>1.58489114038271</v>
      </c>
      <c r="D1796" s="0" t="n">
        <f aca="false">0.5*(C1796+SQRT(4*a^2+C1796^2))</f>
        <v>2.06836483946974</v>
      </c>
      <c r="E1796" s="0" t="n">
        <f aca="false">(D1796-moy2)/ecar2</f>
        <v>1.81451901617569</v>
      </c>
      <c r="G1796" s="0" t="n">
        <f aca="false">G1797+(H1797-G1797)/I1797-E1797/tau_f</f>
        <v>0.428172308779948</v>
      </c>
      <c r="H1796" s="0" t="n">
        <f aca="false">IF(AND(H1797=Gl_val,C1796&gt;seuil1),i_val,IF(AND(H1797=i_val,C1796&lt;seuil2),g_val,IF(AND(H1797=g_val,G1796&gt;seuilg),Gl_val,H1797)))</f>
        <v>0</v>
      </c>
      <c r="I1796" s="0" t="n">
        <f aca="false">IF(H1796=Gl_val,tau_Gl,IF(H1796=g_val,tau_g,tau_i))</f>
        <v>10</v>
      </c>
    </row>
    <row r="1797" customFormat="false" ht="12.75" hidden="false" customHeight="false" outlineLevel="0" collapsed="false">
      <c r="A1797" s="0" t="n">
        <v>789</v>
      </c>
      <c r="B1797" s="0" t="n">
        <v>531.497425</v>
      </c>
      <c r="C1797" s="0" t="n">
        <f aca="false">(B1797-moy1)/ecar1</f>
        <v>1.55046156886087</v>
      </c>
      <c r="D1797" s="0" t="n">
        <f aca="false">0.5*(C1797+SQRT(4*a^2+C1797^2))</f>
        <v>2.04053026247056</v>
      </c>
      <c r="E1797" s="0" t="n">
        <f aca="false">(D1797-moy2)/ecar2</f>
        <v>1.76179433604677</v>
      </c>
      <c r="G1797" s="0" t="n">
        <f aca="false">G1798+(H1798-G1798)/I1798-E1798/tau_f</f>
        <v>0.554048980246466</v>
      </c>
      <c r="H1797" s="0" t="n">
        <f aca="false">IF(AND(H1798=Gl_val,C1797&gt;seuil1),i_val,IF(AND(H1798=i_val,C1797&lt;seuil2),g_val,IF(AND(H1798=g_val,G1797&gt;seuilg),Gl_val,H1798)))</f>
        <v>0</v>
      </c>
      <c r="I1797" s="0" t="n">
        <f aca="false">IF(H1797=Gl_val,tau_Gl,IF(H1797=g_val,tau_g,tau_i))</f>
        <v>10</v>
      </c>
    </row>
    <row r="1798" customFormat="false" ht="12.75" hidden="false" customHeight="false" outlineLevel="0" collapsed="false">
      <c r="A1798" s="0" t="n">
        <v>790</v>
      </c>
      <c r="B1798" s="0" t="n">
        <v>527.859156</v>
      </c>
      <c r="C1798" s="0" t="n">
        <f aca="false">(B1798-moy1)/ecar1</f>
        <v>1.39809854306824</v>
      </c>
      <c r="D1798" s="0" t="n">
        <f aca="false">0.5*(C1798+SQRT(4*a^2+C1798^2))</f>
        <v>1.91915987473056</v>
      </c>
      <c r="E1798" s="0" t="n">
        <f aca="false">(D1798-moy2)/ecar2</f>
        <v>1.53189269712828</v>
      </c>
      <c r="G1798" s="0" t="n">
        <f aca="false">G1799+(H1799-G1799)/I1799-E1799/tau_f</f>
        <v>0.683694097923997</v>
      </c>
      <c r="H1798" s="0" t="n">
        <f aca="false">IF(AND(H1799=Gl_val,C1798&gt;seuil1),i_val,IF(AND(H1799=i_val,C1798&lt;seuil2),g_val,IF(AND(H1799=g_val,G1798&gt;seuilg),Gl_val,H1799)))</f>
        <v>0</v>
      </c>
      <c r="I1798" s="0" t="n">
        <f aca="false">IF(H1798=Gl_val,tau_Gl,IF(H1798=g_val,tau_g,tau_i))</f>
        <v>10</v>
      </c>
    </row>
    <row r="1799" customFormat="false" ht="12.75" hidden="false" customHeight="false" outlineLevel="0" collapsed="false">
      <c r="A1799" s="0" t="n">
        <v>791</v>
      </c>
      <c r="B1799" s="0" t="n">
        <v>521.757078</v>
      </c>
      <c r="C1799" s="0" t="n">
        <f aca="false">(B1799-moy1)/ecar1</f>
        <v>1.14255639714592</v>
      </c>
      <c r="D1799" s="0" t="n">
        <f aca="false">0.5*(C1799+SQRT(4*a^2+C1799^2))</f>
        <v>1.72295470704431</v>
      </c>
      <c r="E1799" s="0" t="n">
        <f aca="false">(D1799-moy2)/ecar2</f>
        <v>1.1602378770747</v>
      </c>
      <c r="G1799" s="0" t="n">
        <f aca="false">G1800+(H1800-G1800)/I1800-E1800/tau_f</f>
        <v>0.811226236674427</v>
      </c>
      <c r="H1799" s="0" t="n">
        <f aca="false">IF(AND(H1800=Gl_val,C1799&gt;seuil1),i_val,IF(AND(H1800=i_val,C1799&lt;seuil2),g_val,IF(AND(H1800=g_val,G1799&gt;seuilg),Gl_val,H1800)))</f>
        <v>0</v>
      </c>
      <c r="I1799" s="0" t="n">
        <f aca="false">IF(H1799=Gl_val,tau_Gl,IF(H1799=g_val,tau_g,tau_i))</f>
        <v>10</v>
      </c>
    </row>
    <row r="1800" customFormat="false" ht="12.75" hidden="false" customHeight="false" outlineLevel="0" collapsed="false">
      <c r="A1800" s="0" t="n">
        <v>792</v>
      </c>
      <c r="B1800" s="0" t="n">
        <v>513.78647</v>
      </c>
      <c r="C1800" s="0" t="n">
        <f aca="false">(B1800-moy1)/ecar1</f>
        <v>0.808764159054966</v>
      </c>
      <c r="D1800" s="0" t="n">
        <f aca="false">0.5*(C1800+SQRT(4*a^2+C1800^2))</f>
        <v>1.48305017780562</v>
      </c>
      <c r="E1800" s="0" t="n">
        <f aca="false">(D1800-moy2)/ecar2</f>
        <v>0.705807060110569</v>
      </c>
      <c r="G1800" s="0" t="n">
        <f aca="false">G1801+(H1801-G1801)/I1801-E1801/tau_f</f>
        <v>0.932731687865389</v>
      </c>
      <c r="H1800" s="0" t="n">
        <f aca="false">IF(AND(H1801=Gl_val,C1800&gt;seuil1),i_val,IF(AND(H1801=i_val,C1800&lt;seuil2),g_val,IF(AND(H1801=g_val,G1800&gt;seuilg),Gl_val,H1801)))</f>
        <v>0</v>
      </c>
      <c r="I1800" s="0" t="n">
        <f aca="false">IF(H1800=Gl_val,tau_Gl,IF(H1800=g_val,tau_g,tau_i))</f>
        <v>10</v>
      </c>
    </row>
    <row r="1801" customFormat="false" ht="12.75" hidden="false" customHeight="false" outlineLevel="0" collapsed="false">
      <c r="A1801" s="0" t="n">
        <v>793</v>
      </c>
      <c r="B1801" s="0" t="n">
        <v>504.714372</v>
      </c>
      <c r="C1801" s="0" t="n">
        <f aca="false">(B1801-moy1)/ecar1</f>
        <v>0.428843844870594</v>
      </c>
      <c r="D1801" s="0" t="n">
        <f aca="false">0.5*(C1801+SQRT(4*a^2+C1801^2))</f>
        <v>1.23715197519646</v>
      </c>
      <c r="E1801" s="0" t="n">
        <f aca="false">(D1801-moy2)/ecar2</f>
        <v>0.240022935666161</v>
      </c>
      <c r="G1801" s="0" t="n">
        <f aca="false">G1802+(H1802-G1802)/I1802-E1802/tau_f</f>
        <v>1.04703622810226</v>
      </c>
      <c r="H1801" s="0" t="n">
        <f aca="false">IF(AND(H1802=Gl_val,C1801&gt;seuil1),i_val,IF(AND(H1802=i_val,C1801&lt;seuil2),g_val,IF(AND(H1802=g_val,G1801&gt;seuilg),Gl_val,H1802)))</f>
        <v>0</v>
      </c>
      <c r="I1801" s="0" t="n">
        <f aca="false">IF(H1801=Gl_val,tau_Gl,IF(H1801=g_val,tau_g,tau_i))</f>
        <v>10</v>
      </c>
    </row>
    <row r="1802" customFormat="false" ht="12.75" hidden="false" customHeight="false" outlineLevel="0" collapsed="false">
      <c r="A1802" s="0" t="n">
        <v>794</v>
      </c>
      <c r="B1802" s="0" t="n">
        <v>495.39176</v>
      </c>
      <c r="C1802" s="0" t="n">
        <f aca="false">(B1802-moy1)/ecar1</f>
        <v>0.0384325331697036</v>
      </c>
      <c r="D1802" s="0" t="n">
        <f aca="false">0.5*(C1802+SQRT(4*a^2+C1802^2))</f>
        <v>1.01940088199416</v>
      </c>
      <c r="E1802" s="0" t="n">
        <f aca="false">(D1802-moy2)/ecar2</f>
        <v>-0.17244450499771</v>
      </c>
      <c r="G1802" s="0" t="n">
        <f aca="false">G1803+(H1803-G1803)/I1803-E1803/tau_f</f>
        <v>1.15570938655817</v>
      </c>
      <c r="H1802" s="0" t="n">
        <f aca="false">IF(AND(H1803=Gl_val,C1802&gt;seuil1),i_val,IF(AND(H1803=i_val,C1802&lt;seuil2),g_val,IF(AND(H1803=g_val,G1802&gt;seuilg),Gl_val,H1803)))</f>
        <v>0</v>
      </c>
      <c r="I1802" s="0" t="n">
        <f aca="false">IF(H1802=Gl_val,tau_Gl,IF(H1802=g_val,tau_g,tau_i))</f>
        <v>10</v>
      </c>
    </row>
    <row r="1803" customFormat="false" ht="12.75" hidden="false" customHeight="false" outlineLevel="0" collapsed="false">
      <c r="A1803" s="0" t="n">
        <v>795</v>
      </c>
      <c r="B1803" s="0" t="n">
        <v>486.662233</v>
      </c>
      <c r="C1803" s="0" t="n">
        <f aca="false">(B1803-moy1)/ecar1</f>
        <v>-0.327141630658878</v>
      </c>
      <c r="D1803" s="0" t="n">
        <f aca="false">0.5*(C1803+SQRT(4*a^2+C1803^2))</f>
        <v>0.849718586385361</v>
      </c>
      <c r="E1803" s="0" t="n">
        <f aca="false">(D1803-moy2)/ecar2</f>
        <v>-0.493859296383892</v>
      </c>
      <c r="G1803" s="0" t="n">
        <f aca="false">G1804+(H1804-G1804)/I1804-E1804/tau_f</f>
        <v>1.15106112633646</v>
      </c>
      <c r="H1803" s="0" t="n">
        <f aca="false">IF(AND(H1804=Gl_val,C1803&gt;seuil1),i_val,IF(AND(H1804=i_val,C1803&lt;seuil2),g_val,IF(AND(H1804=g_val,G1803&gt;seuilg),Gl_val,H1804)))</f>
        <v>1.00000001</v>
      </c>
      <c r="I1803" s="0" t="n">
        <f aca="false">IF(H1803=Gl_val,tau_Gl,IF(H1803=g_val,tau_g,tau_i))</f>
        <v>10</v>
      </c>
    </row>
    <row r="1804" customFormat="false" ht="12.75" hidden="false" customHeight="false" outlineLevel="0" collapsed="false">
      <c r="A1804" s="0" t="n">
        <v>796</v>
      </c>
      <c r="B1804" s="0" t="n">
        <v>479.278664</v>
      </c>
      <c r="C1804" s="0" t="n">
        <f aca="false">(B1804-moy1)/ecar1</f>
        <v>-0.636349914595185</v>
      </c>
      <c r="D1804" s="0" t="n">
        <f aca="false">0.5*(C1804+SQRT(4*a^2+C1804^2))</f>
        <v>0.731222633442602</v>
      </c>
      <c r="E1804" s="0" t="n">
        <f aca="false">(D1804-moy2)/ecar2</f>
        <v>-0.718316137084657</v>
      </c>
      <c r="G1804" s="0" t="n">
        <f aca="false">G1805+(H1805-G1805)/I1805-E1805/tau_f</f>
        <v>1.13592053317008</v>
      </c>
      <c r="H1804" s="0" t="n">
        <f aca="false">IF(AND(H1805=Gl_val,C1804&gt;seuil1),i_val,IF(AND(H1805=i_val,C1804&lt;seuil2),g_val,IF(AND(H1805=g_val,G1804&gt;seuilg),Gl_val,H1805)))</f>
        <v>1.00000001</v>
      </c>
      <c r="I1804" s="0" t="n">
        <f aca="false">IF(H1804=Gl_val,tau_Gl,IF(H1804=g_val,tau_g,tau_i))</f>
        <v>10</v>
      </c>
    </row>
    <row r="1805" customFormat="false" ht="12.75" hidden="false" customHeight="false" outlineLevel="0" collapsed="false">
      <c r="A1805" s="0" t="n">
        <v>797</v>
      </c>
      <c r="B1805" s="0" t="n">
        <v>473.835584</v>
      </c>
      <c r="C1805" s="0" t="n">
        <f aca="false">(B1805-moy1)/ecar1</f>
        <v>-0.864294615339234</v>
      </c>
      <c r="D1805" s="0" t="n">
        <f aca="false">0.5*(C1805+SQRT(4*a^2+C1805^2))</f>
        <v>0.657233844878057</v>
      </c>
      <c r="E1805" s="0" t="n">
        <f aca="false">(D1805-moy2)/ecar2</f>
        <v>-0.858466828446217</v>
      </c>
      <c r="G1805" s="0" t="n">
        <f aca="false">G1806+(H1806-G1806)/I1806-E1806/tau_f</f>
        <v>1.11286873225804</v>
      </c>
      <c r="H1805" s="0" t="n">
        <f aca="false">IF(AND(H1806=Gl_val,C1805&gt;seuil1),i_val,IF(AND(H1806=i_val,C1805&lt;seuil2),g_val,IF(AND(H1806=g_val,G1805&gt;seuilg),Gl_val,H1806)))</f>
        <v>1.00000001</v>
      </c>
      <c r="I1805" s="0" t="n">
        <f aca="false">IF(H1805=Gl_val,tau_Gl,IF(H1805=g_val,tau_g,tau_i))</f>
        <v>10</v>
      </c>
    </row>
    <row r="1806" customFormat="false" ht="12.75" hidden="false" customHeight="false" outlineLevel="0" collapsed="false">
      <c r="A1806" s="0" t="n">
        <v>798</v>
      </c>
      <c r="B1806" s="0" t="n">
        <v>470.72089</v>
      </c>
      <c r="C1806" s="0" t="n">
        <f aca="false">(B1806-moy1)/ecar1</f>
        <v>-0.994731425332707</v>
      </c>
      <c r="D1806" s="0" t="n">
        <f aca="false">0.5*(C1806+SQRT(4*a^2+C1806^2))</f>
        <v>0.619492672329752</v>
      </c>
      <c r="E1806" s="0" t="n">
        <f aca="false">(D1806-moy2)/ecar2</f>
        <v>-0.929956732904196</v>
      </c>
      <c r="G1806" s="0" t="n">
        <f aca="false">G1807+(H1807-G1807)/I1807-E1807/tau_f</f>
        <v>1.08407829104652</v>
      </c>
      <c r="H1806" s="0" t="n">
        <f aca="false">IF(AND(H1807=Gl_val,C1806&gt;seuil1),i_val,IF(AND(H1807=i_val,C1806&lt;seuil2),g_val,IF(AND(H1807=g_val,G1806&gt;seuilg),Gl_val,H1807)))</f>
        <v>1.00000001</v>
      </c>
      <c r="I1806" s="0" t="n">
        <f aca="false">IF(H1806=Gl_val,tau_Gl,IF(H1806=g_val,tau_g,tau_i))</f>
        <v>10</v>
      </c>
    </row>
    <row r="1807" customFormat="false" ht="12.75" hidden="false" customHeight="false" outlineLevel="0" collapsed="false">
      <c r="A1807" s="0" t="n">
        <v>799</v>
      </c>
      <c r="B1807" s="0" t="n">
        <v>470.087337</v>
      </c>
      <c r="C1807" s="0" t="n">
        <f aca="false">(B1807-moy1)/ecar1</f>
        <v>-1.02126328762216</v>
      </c>
      <c r="D1807" s="0" t="n">
        <f aca="false">0.5*(C1807+SQRT(4*a^2+C1807^2))</f>
        <v>0.612197228128542</v>
      </c>
      <c r="E1807" s="0" t="n">
        <f aca="false">(D1807-moy2)/ecar2</f>
        <v>-0.943775874539383</v>
      </c>
      <c r="G1807" s="0" t="n">
        <f aca="false">G1808+(H1808-G1808)/I1808-E1808/tau_f</f>
        <v>1.05147472784994</v>
      </c>
      <c r="H1807" s="0" t="n">
        <f aca="false">IF(AND(H1808=Gl_val,C1807&gt;seuil1),i_val,IF(AND(H1808=i_val,C1807&lt;seuil2),g_val,IF(AND(H1808=g_val,G1807&gt;seuilg),Gl_val,H1808)))</f>
        <v>1.00000001</v>
      </c>
      <c r="I1807" s="0" t="n">
        <f aca="false">IF(H1807=Gl_val,tau_Gl,IF(H1807=g_val,tau_g,tau_i))</f>
        <v>10</v>
      </c>
    </row>
    <row r="1808" customFormat="false" ht="12.75" hidden="false" customHeight="false" outlineLevel="0" collapsed="false">
      <c r="A1808" s="0" t="n">
        <v>800</v>
      </c>
      <c r="B1808" s="0" t="n">
        <v>471.842943</v>
      </c>
      <c r="C1808" s="0" t="n">
        <f aca="false">(B1808-moy1)/ecar1</f>
        <v>-0.947742214205191</v>
      </c>
      <c r="D1808" s="0" t="n">
        <f aca="false">0.5*(C1808+SQRT(4*a^2+C1808^2))</f>
        <v>0.632724494798406</v>
      </c>
      <c r="E1808" s="0" t="n">
        <f aca="false">(D1808-moy2)/ecar2</f>
        <v>-0.904892813046426</v>
      </c>
      <c r="G1808" s="0" t="n">
        <f aca="false">G1809+(H1809-G1809)/I1809-E1809/tau_f</f>
        <v>1.01697668258676</v>
      </c>
      <c r="H1808" s="0" t="n">
        <f aca="false">IF(AND(H1809=Gl_val,C1808&gt;seuil1),i_val,IF(AND(H1809=i_val,C1808&lt;seuil2),g_val,IF(AND(H1809=g_val,G1808&gt;seuilg),Gl_val,H1809)))</f>
        <v>1.00000001</v>
      </c>
      <c r="I1808" s="0" t="n">
        <f aca="false">IF(H1808=Gl_val,tau_Gl,IF(H1808=g_val,tau_g,tau_i))</f>
        <v>10</v>
      </c>
    </row>
    <row r="1809" customFormat="false" ht="12.75" hidden="false" customHeight="false" outlineLevel="0" collapsed="false">
      <c r="A1809" s="0" t="n">
        <v>801</v>
      </c>
      <c r="B1809" s="0" t="n">
        <v>475.659908</v>
      </c>
      <c r="C1809" s="0" t="n">
        <f aca="false">(B1809-moy1)/ecar1</f>
        <v>-0.7878957771373</v>
      </c>
      <c r="D1809" s="0" t="n">
        <f aca="false">0.5*(C1809+SQRT(4*a^2+C1809^2))</f>
        <v>0.680852064402924</v>
      </c>
      <c r="E1809" s="0" t="n">
        <f aca="false">(D1809-moy2)/ecar2</f>
        <v>-0.813728836929414</v>
      </c>
      <c r="G1809" s="0" t="n">
        <f aca="false">G1810+(H1810-G1810)/I1810-E1810/tau_f</f>
        <v>0.984109723581207</v>
      </c>
      <c r="H1809" s="0" t="n">
        <f aca="false">IF(AND(H1810=Gl_val,C1809&gt;seuil1),i_val,IF(AND(H1810=i_val,C1809&lt;seuil2),g_val,IF(AND(H1810=g_val,G1809&gt;seuilg),Gl_val,H1810)))</f>
        <v>1</v>
      </c>
      <c r="I1809" s="0" t="n">
        <f aca="false">IF(H1809=Gl_val,tau_Gl,IF(H1809=g_val,tau_g,tau_i))</f>
        <v>50</v>
      </c>
    </row>
    <row r="1810" customFormat="false" ht="12.75" hidden="false" customHeight="false" outlineLevel="0" collapsed="false">
      <c r="A1810" s="0" t="n">
        <v>802</v>
      </c>
      <c r="B1810" s="0" t="n">
        <v>481.002821</v>
      </c>
      <c r="C1810" s="0" t="n">
        <f aca="false">(B1810-moy1)/ecar1</f>
        <v>-0.564145858913337</v>
      </c>
      <c r="D1810" s="0" t="n">
        <f aca="false">0.5*(C1810+SQRT(4*a^2+C1810^2))</f>
        <v>0.756948310717115</v>
      </c>
      <c r="E1810" s="0" t="n">
        <f aca="false">(D1810-moy2)/ecar2</f>
        <v>-0.669586166967332</v>
      </c>
      <c r="G1810" s="0" t="n">
        <f aca="false">G1811+(H1811-G1811)/I1811-E1811/tau_f</f>
        <v>0.956455384594402</v>
      </c>
      <c r="H1810" s="0" t="n">
        <f aca="false">IF(AND(H1811=Gl_val,C1810&gt;seuil1),i_val,IF(AND(H1811=i_val,C1810&lt;seuil2),g_val,IF(AND(H1811=g_val,G1810&gt;seuilg),Gl_val,H1811)))</f>
        <v>1</v>
      </c>
      <c r="I1810" s="0" t="n">
        <f aca="false">IF(H1810=Gl_val,tau_Gl,IF(H1810=g_val,tau_g,tau_i))</f>
        <v>50</v>
      </c>
    </row>
    <row r="1811" customFormat="false" ht="12.75" hidden="false" customHeight="false" outlineLevel="0" collapsed="false">
      <c r="A1811" s="0" t="n">
        <v>803</v>
      </c>
      <c r="B1811" s="0" t="n">
        <v>487.177466</v>
      </c>
      <c r="C1811" s="0" t="n">
        <f aca="false">(B1811-moy1)/ecar1</f>
        <v>-0.305564760210814</v>
      </c>
      <c r="D1811" s="0" t="n">
        <f aca="false">0.5*(C1811+SQRT(4*a^2+C1811^2))</f>
        <v>0.858821522452641</v>
      </c>
      <c r="E1811" s="0" t="n">
        <f aca="false">(D1811-moy2)/ecar2</f>
        <v>-0.476616376098254</v>
      </c>
      <c r="G1811" s="0" t="n">
        <f aca="false">G1812+(H1812-G1812)/I1812-E1812/tau_f</f>
        <v>0.936112989337216</v>
      </c>
      <c r="H1811" s="0" t="n">
        <f aca="false">IF(AND(H1812=Gl_val,C1811&gt;seuil1),i_val,IF(AND(H1812=i_val,C1811&lt;seuil2),g_val,IF(AND(H1812=g_val,G1811&gt;seuilg),Gl_val,H1812)))</f>
        <v>1</v>
      </c>
      <c r="I1811" s="0" t="n">
        <f aca="false">IF(H1811=Gl_val,tau_Gl,IF(H1811=g_val,tau_g,tau_i))</f>
        <v>50</v>
      </c>
    </row>
    <row r="1812" customFormat="false" ht="12.75" hidden="false" customHeight="false" outlineLevel="0" collapsed="false">
      <c r="A1812" s="0" t="n">
        <v>804</v>
      </c>
      <c r="B1812" s="0" t="n">
        <v>493.400098</v>
      </c>
      <c r="C1812" s="0" t="n">
        <f aca="false">(B1812-moy1)/ecar1</f>
        <v>-0.0449740672427988</v>
      </c>
      <c r="D1812" s="0" t="n">
        <f aca="false">0.5*(C1812+SQRT(4*a^2+C1812^2))</f>
        <v>0.977765767764875</v>
      </c>
      <c r="E1812" s="0" t="n">
        <f aca="false">(D1812-moy2)/ecar2</f>
        <v>-0.251310373156385</v>
      </c>
      <c r="G1812" s="0" t="n">
        <f aca="false">G1813+(H1813-G1813)/I1813-E1813/tau_f</f>
        <v>0.924551606541797</v>
      </c>
      <c r="H1812" s="0" t="n">
        <f aca="false">IF(AND(H1813=Gl_val,C1812&gt;seuil1),i_val,IF(AND(H1813=i_val,C1812&lt;seuil2),g_val,IF(AND(H1813=g_val,G1812&gt;seuilg),Gl_val,H1813)))</f>
        <v>1</v>
      </c>
      <c r="I1812" s="0" t="n">
        <f aca="false">IF(H1812=Gl_val,tau_Gl,IF(H1812=g_val,tau_g,tau_i))</f>
        <v>50</v>
      </c>
    </row>
    <row r="1813" customFormat="false" ht="12.75" hidden="false" customHeight="false" outlineLevel="0" collapsed="false">
      <c r="A1813" s="0" t="n">
        <v>805</v>
      </c>
      <c r="B1813" s="0" t="n">
        <v>498.883528</v>
      </c>
      <c r="C1813" s="0" t="n">
        <f aca="false">(B1813-moy1)/ecar1</f>
        <v>0.184660406327484</v>
      </c>
      <c r="D1813" s="0" t="n">
        <f aca="false">0.5*(C1813+SQRT(4*a^2+C1813^2))</f>
        <v>1.09658359071902</v>
      </c>
      <c r="E1813" s="0" t="n">
        <f aca="false">(D1813-moy2)/ecar2</f>
        <v>-0.0262438413726884</v>
      </c>
      <c r="G1813" s="0" t="n">
        <f aca="false">G1814+(H1814-G1814)/I1814-E1814/tau_f</f>
        <v>0.921940666211111</v>
      </c>
      <c r="H1813" s="0" t="n">
        <f aca="false">IF(AND(H1814=Gl_val,C1813&gt;seuil1),i_val,IF(AND(H1814=i_val,C1813&lt;seuil2),g_val,IF(AND(H1814=g_val,G1813&gt;seuilg),Gl_val,H1814)))</f>
        <v>1</v>
      </c>
      <c r="I1813" s="0" t="n">
        <f aca="false">IF(H1813=Gl_val,tau_Gl,IF(H1813=g_val,tau_g,tau_i))</f>
        <v>50</v>
      </c>
    </row>
    <row r="1814" customFormat="false" ht="12.75" hidden="false" customHeight="false" outlineLevel="0" collapsed="false">
      <c r="A1814" s="0" t="n">
        <v>806</v>
      </c>
      <c r="B1814" s="0" t="n">
        <v>502.931403</v>
      </c>
      <c r="C1814" s="0" t="n">
        <f aca="false">(B1814-moy1)/ecar1</f>
        <v>0.354176866773464</v>
      </c>
      <c r="D1814" s="0" t="n">
        <f aca="false">0.5*(C1814+SQRT(4*a^2+C1814^2))</f>
        <v>1.19264754699823</v>
      </c>
      <c r="E1814" s="0" t="n">
        <f aca="false">(D1814-moy2)/ecar2</f>
        <v>0.155721969240799</v>
      </c>
      <c r="G1814" s="0" t="n">
        <f aca="false">G1815+(H1815-G1815)/I1815-E1815/tau_f</f>
        <v>0.926703617327289</v>
      </c>
      <c r="H1814" s="0" t="n">
        <f aca="false">IF(AND(H1815=Gl_val,C1814&gt;seuil1),i_val,IF(AND(H1815=i_val,C1814&lt;seuil2),g_val,IF(AND(H1815=g_val,G1814&gt;seuilg),Gl_val,H1815)))</f>
        <v>1</v>
      </c>
      <c r="I1814" s="0" t="n">
        <f aca="false">IF(H1814=Gl_val,tau_Gl,IF(H1814=g_val,tau_g,tau_i))</f>
        <v>50</v>
      </c>
    </row>
    <row r="1815" customFormat="false" ht="12.75" hidden="false" customHeight="false" outlineLevel="0" collapsed="false">
      <c r="A1815" s="0" t="n">
        <v>807</v>
      </c>
      <c r="B1815" s="0" t="n">
        <v>505.027654</v>
      </c>
      <c r="C1815" s="0" t="n">
        <f aca="false">(B1815-moy1)/ecar1</f>
        <v>0.441963433731769</v>
      </c>
      <c r="D1815" s="0" t="n">
        <f aca="false">0.5*(C1815+SQRT(4*a^2+C1815^2))</f>
        <v>1.2451071580053</v>
      </c>
      <c r="E1815" s="0" t="n">
        <f aca="false">(D1815-moy2)/ecar2</f>
        <v>0.255091764230553</v>
      </c>
      <c r="G1815" s="0" t="n">
        <f aca="false">G1816+(H1816-G1816)/I1816-E1816/tau_f</f>
        <v>0.935619681527052</v>
      </c>
      <c r="H1815" s="0" t="n">
        <f aca="false">IF(AND(H1816=Gl_val,C1815&gt;seuil1),i_val,IF(AND(H1816=i_val,C1815&lt;seuil2),g_val,IF(AND(H1816=g_val,G1815&gt;seuilg),Gl_val,H1816)))</f>
        <v>1</v>
      </c>
      <c r="I1815" s="0" t="n">
        <f aca="false">IF(H1815=Gl_val,tau_Gl,IF(H1815=g_val,tau_g,tau_i))</f>
        <v>50</v>
      </c>
    </row>
    <row r="1816" customFormat="false" ht="12.75" hidden="false" customHeight="false" outlineLevel="0" collapsed="false">
      <c r="A1816" s="0" t="n">
        <v>808</v>
      </c>
      <c r="B1816" s="0" t="n">
        <v>504.906116</v>
      </c>
      <c r="C1816" s="0" t="n">
        <f aca="false">(B1816-moy1)/ecar1</f>
        <v>0.436873678843172</v>
      </c>
      <c r="D1816" s="0" t="n">
        <f aca="false">0.5*(C1816+SQRT(4*a^2+C1816^2))</f>
        <v>1.24201617333591</v>
      </c>
      <c r="E1816" s="0" t="n">
        <f aca="false">(D1816-moy2)/ecar2</f>
        <v>0.249236773943416</v>
      </c>
      <c r="G1816" s="0" t="n">
        <f aca="false">G1817+(H1817-G1817)/I1817-E1817/tau_f</f>
        <v>0.944478727025295</v>
      </c>
      <c r="H1816" s="0" t="n">
        <f aca="false">IF(AND(H1817=Gl_val,C1816&gt;seuil1),i_val,IF(AND(H1817=i_val,C1816&lt;seuil2),g_val,IF(AND(H1817=g_val,G1816&gt;seuilg),Gl_val,H1817)))</f>
        <v>1</v>
      </c>
      <c r="I1816" s="0" t="n">
        <f aca="false">IF(H1816=Gl_val,tau_Gl,IF(H1816=g_val,tau_g,tau_i))</f>
        <v>50</v>
      </c>
    </row>
    <row r="1817" customFormat="false" ht="12.75" hidden="false" customHeight="false" outlineLevel="0" collapsed="false">
      <c r="A1817" s="0" t="n">
        <v>809</v>
      </c>
      <c r="B1817" s="0" t="n">
        <v>502.587224</v>
      </c>
      <c r="C1817" s="0" t="n">
        <f aca="false">(B1817-moy1)/ecar1</f>
        <v>0.339763376771961</v>
      </c>
      <c r="D1817" s="0" t="n">
        <f aca="false">0.5*(C1817+SQRT(4*a^2+C1817^2))</f>
        <v>1.18420894723732</v>
      </c>
      <c r="E1817" s="0" t="n">
        <f aca="false">(D1817-moy2)/ecar2</f>
        <v>0.139737444915426</v>
      </c>
      <c r="G1817" s="0" t="n">
        <f aca="false">G1818+(H1818-G1818)/I1818-E1818/tau_f</f>
        <v>0.949049209001951</v>
      </c>
      <c r="H1817" s="0" t="n">
        <f aca="false">IF(AND(H1818=Gl_val,C1817&gt;seuil1),i_val,IF(AND(H1818=i_val,C1817&lt;seuil2),g_val,IF(AND(H1818=g_val,G1817&gt;seuilg),Gl_val,H1818)))</f>
        <v>1</v>
      </c>
      <c r="I1817" s="0" t="n">
        <f aca="false">IF(H1817=Gl_val,tau_Gl,IF(H1817=g_val,tau_g,tau_i))</f>
        <v>50</v>
      </c>
    </row>
    <row r="1818" customFormat="false" ht="12.75" hidden="false" customHeight="false" outlineLevel="0" collapsed="false">
      <c r="A1818" s="0" t="n">
        <v>810</v>
      </c>
      <c r="B1818" s="0" t="n">
        <v>498.374379</v>
      </c>
      <c r="C1818" s="0" t="n">
        <f aca="false">(B1818-moy1)/ecar1</f>
        <v>0.163338320956859</v>
      </c>
      <c r="D1818" s="0" t="n">
        <f aca="false">0.5*(C1818+SQRT(4*a^2+C1818^2))</f>
        <v>1.08499854396785</v>
      </c>
      <c r="E1818" s="0" t="n">
        <f aca="false">(D1818-moy2)/ecar2</f>
        <v>-0.0481884135590154</v>
      </c>
      <c r="G1818" s="0" t="n">
        <f aca="false">G1819+(H1819-G1819)/I1819-E1819/tau_f</f>
        <v>0.946042522917949</v>
      </c>
      <c r="H1818" s="0" t="n">
        <f aca="false">IF(AND(H1819=Gl_val,C1818&gt;seuil1),i_val,IF(AND(H1819=i_val,C1818&lt;seuil2),g_val,IF(AND(H1819=g_val,G1818&gt;seuilg),Gl_val,H1819)))</f>
        <v>1</v>
      </c>
      <c r="I1818" s="0" t="n">
        <f aca="false">IF(H1818=Gl_val,tau_Gl,IF(H1818=g_val,tau_g,tau_i))</f>
        <v>50</v>
      </c>
    </row>
    <row r="1819" customFormat="false" ht="12.75" hidden="false" customHeight="false" outlineLevel="0" collapsed="false">
      <c r="A1819" s="0" t="n">
        <v>811</v>
      </c>
      <c r="B1819" s="0" t="n">
        <v>492.810532</v>
      </c>
      <c r="C1819" s="0" t="n">
        <f aca="false">(B1819-moy1)/ecar1</f>
        <v>-0.0696638468232685</v>
      </c>
      <c r="D1819" s="0" t="n">
        <f aca="false">0.5*(C1819+SQRT(4*a^2+C1819^2))</f>
        <v>0.965774524143324</v>
      </c>
      <c r="E1819" s="0" t="n">
        <f aca="false">(D1819-moy2)/ecar2</f>
        <v>-0.274024369647613</v>
      </c>
      <c r="G1819" s="0" t="n">
        <f aca="false">G1820+(H1820-G1820)/I1820-E1820/tau_f</f>
        <v>0.933756681767393</v>
      </c>
      <c r="H1819" s="0" t="n">
        <f aca="false">IF(AND(H1820=Gl_val,C1819&gt;seuil1),i_val,IF(AND(H1820=i_val,C1819&lt;seuil2),g_val,IF(AND(H1820=g_val,G1819&gt;seuilg),Gl_val,H1820)))</f>
        <v>1</v>
      </c>
      <c r="I1819" s="0" t="n">
        <f aca="false">IF(H1819=Gl_val,tau_Gl,IF(H1819=g_val,tau_g,tau_i))</f>
        <v>50</v>
      </c>
    </row>
    <row r="1820" customFormat="false" ht="12.75" hidden="false" customHeight="false" outlineLevel="0" collapsed="false">
      <c r="A1820" s="0" t="n">
        <v>812</v>
      </c>
      <c r="B1820" s="0" t="n">
        <v>486.603406</v>
      </c>
      <c r="C1820" s="0" t="n">
        <f aca="false">(B1820-moy1)/ecar1</f>
        <v>-0.329605181242495</v>
      </c>
      <c r="D1820" s="0" t="n">
        <f aca="false">0.5*(C1820+SQRT(4*a^2+C1820^2))</f>
        <v>0.848686380150253</v>
      </c>
      <c r="E1820" s="0" t="n">
        <f aca="false">(D1820-moy2)/ecar2</f>
        <v>-0.495814517171863</v>
      </c>
      <c r="G1820" s="0" t="n">
        <f aca="false">G1821+(H1821-G1821)/I1821-E1821/tau_f</f>
        <v>0.912167450082161</v>
      </c>
      <c r="H1820" s="0" t="n">
        <f aca="false">IF(AND(H1821=Gl_val,C1820&gt;seuil1),i_val,IF(AND(H1821=i_val,C1820&lt;seuil2),g_val,IF(AND(H1821=g_val,G1820&gt;seuilg),Gl_val,H1821)))</f>
        <v>1</v>
      </c>
      <c r="I1820" s="0" t="n">
        <f aca="false">IF(H1820=Gl_val,tau_Gl,IF(H1820=g_val,tau_g,tau_i))</f>
        <v>50</v>
      </c>
    </row>
    <row r="1821" customFormat="false" ht="12.75" hidden="false" customHeight="false" outlineLevel="0" collapsed="false">
      <c r="A1821" s="0" t="n">
        <v>813</v>
      </c>
      <c r="B1821" s="0" t="n">
        <v>480.533084</v>
      </c>
      <c r="C1821" s="0" t="n">
        <f aca="false">(B1821-moy1)/ecar1</f>
        <v>-0.583817452917726</v>
      </c>
      <c r="D1821" s="0" t="n">
        <f aca="false">0.5*(C1821+SQRT(4*a^2+C1821^2))</f>
        <v>0.749825742867575</v>
      </c>
      <c r="E1821" s="0" t="n">
        <f aca="false">(D1821-moy2)/ecar2</f>
        <v>-0.683077843581443</v>
      </c>
      <c r="G1821" s="0" t="n">
        <f aca="false">G1822+(H1822-G1822)/I1822-E1822/tau_f</f>
        <v>0.882494220753983</v>
      </c>
      <c r="H1821" s="0" t="n">
        <f aca="false">IF(AND(H1822=Gl_val,C1821&gt;seuil1),i_val,IF(AND(H1822=i_val,C1821&lt;seuil2),g_val,IF(AND(H1822=g_val,G1821&gt;seuilg),Gl_val,H1822)))</f>
        <v>1</v>
      </c>
      <c r="I1821" s="0" t="n">
        <f aca="false">IF(H1821=Gl_val,tau_Gl,IF(H1821=g_val,tau_g,tau_i))</f>
        <v>50</v>
      </c>
    </row>
    <row r="1822" customFormat="false" ht="12.75" hidden="false" customHeight="false" outlineLevel="0" collapsed="false">
      <c r="A1822" s="0" t="n">
        <v>814</v>
      </c>
      <c r="B1822" s="0" t="n">
        <v>475.357127</v>
      </c>
      <c r="C1822" s="0" t="n">
        <f aca="false">(B1822-moy1)/ecar1</f>
        <v>-0.800575606284764</v>
      </c>
      <c r="D1822" s="0" t="n">
        <f aca="false">0.5*(C1822+SQRT(4*a^2+C1822^2))</f>
        <v>0.676852078834214</v>
      </c>
      <c r="E1822" s="0" t="n">
        <f aca="false">(D1822-moy2)/ecar2</f>
        <v>-0.821305670579041</v>
      </c>
      <c r="G1822" s="0" t="n">
        <f aca="false">G1823+(H1823-G1823)/I1823-E1823/tau_f</f>
        <v>0.846573463194716</v>
      </c>
      <c r="H1822" s="0" t="n">
        <f aca="false">IF(AND(H1823=Gl_val,C1822&gt;seuil1),i_val,IF(AND(H1823=i_val,C1822&lt;seuil2),g_val,IF(AND(H1823=g_val,G1822&gt;seuilg),Gl_val,H1823)))</f>
        <v>1</v>
      </c>
      <c r="I1822" s="0" t="n">
        <f aca="false">IF(H1822=Gl_val,tau_Gl,IF(H1822=g_val,tau_g,tau_i))</f>
        <v>50</v>
      </c>
    </row>
    <row r="1823" customFormat="false" ht="12.75" hidden="false" customHeight="false" outlineLevel="0" collapsed="false">
      <c r="A1823" s="0" t="n">
        <v>815</v>
      </c>
      <c r="B1823" s="0" t="n">
        <v>471.726076</v>
      </c>
      <c r="C1823" s="0" t="n">
        <f aca="false">(B1823-moy1)/ecar1</f>
        <v>-0.952636357473682</v>
      </c>
      <c r="D1823" s="0" t="n">
        <f aca="false">0.5*(C1823+SQRT(4*a^2+C1823^2))</f>
        <v>0.631327526078187</v>
      </c>
      <c r="E1823" s="0" t="n">
        <f aca="false">(D1823-moy2)/ecar2</f>
        <v>-0.907538972495007</v>
      </c>
      <c r="G1823" s="0" t="n">
        <f aca="false">G1824+(H1824-G1824)/I1824-E1824/tau_f</f>
        <v>0.806399902341751</v>
      </c>
      <c r="H1823" s="0" t="n">
        <f aca="false">IF(AND(H1824=Gl_val,C1823&gt;seuil1),i_val,IF(AND(H1824=i_val,C1823&lt;seuil2),g_val,IF(AND(H1824=g_val,G1823&gt;seuilg),Gl_val,H1824)))</f>
        <v>1</v>
      </c>
      <c r="I1823" s="0" t="n">
        <f aca="false">IF(H1823=Gl_val,tau_Gl,IF(H1823=g_val,tau_g,tau_i))</f>
        <v>50</v>
      </c>
    </row>
    <row r="1824" customFormat="false" ht="12.75" hidden="false" customHeight="false" outlineLevel="0" collapsed="false">
      <c r="A1824" s="0" t="n">
        <v>816</v>
      </c>
      <c r="B1824" s="0" t="n">
        <v>470.117579</v>
      </c>
      <c r="C1824" s="0" t="n">
        <f aca="false">(B1824-moy1)/ecar1</f>
        <v>-1.01999681649922</v>
      </c>
      <c r="D1824" s="0" t="n">
        <f aca="false">0.5*(C1824+SQRT(4*a^2+C1824^2))</f>
        <v>0.612542627266303</v>
      </c>
      <c r="E1824" s="0" t="n">
        <f aca="false">(D1824-moy2)/ecar2</f>
        <v>-0.943121614226542</v>
      </c>
      <c r="G1824" s="0" t="n">
        <f aca="false">G1825+(H1825-G1825)/I1825-E1825/tau_f</f>
        <v>0.763954120176213</v>
      </c>
      <c r="H1824" s="0" t="n">
        <f aca="false">IF(AND(H1825=Gl_val,C1824&gt;seuil1),i_val,IF(AND(H1825=i_val,C1824&lt;seuil2),g_val,IF(AND(H1825=g_val,G1824&gt;seuilg),Gl_val,H1825)))</f>
        <v>1</v>
      </c>
      <c r="I1824" s="0" t="n">
        <f aca="false">IF(H1824=Gl_val,tau_Gl,IF(H1824=g_val,tau_g,tau_i))</f>
        <v>50</v>
      </c>
    </row>
    <row r="1825" customFormat="false" ht="12.75" hidden="false" customHeight="false" outlineLevel="0" collapsed="false">
      <c r="A1825" s="0" t="n">
        <v>817</v>
      </c>
      <c r="B1825" s="0" t="n">
        <v>470.792582</v>
      </c>
      <c r="C1825" s="0" t="n">
        <f aca="false">(B1825-moy1)/ecar1</f>
        <v>-0.991729115705486</v>
      </c>
      <c r="D1825" s="0" t="n">
        <f aca="false">0.5*(C1825+SQRT(4*a^2+C1825^2))</f>
        <v>0.620326133621835</v>
      </c>
      <c r="E1825" s="0" t="n">
        <f aca="false">(D1825-moy2)/ecar2</f>
        <v>-0.928377977817449</v>
      </c>
      <c r="G1825" s="0" t="n">
        <f aca="false">G1826+(H1826-G1826)/I1826-E1826/tau_f</f>
        <v>0.72124387863624</v>
      </c>
      <c r="H1825" s="0" t="n">
        <f aca="false">IF(AND(H1826=Gl_val,C1825&gt;seuil1),i_val,IF(AND(H1826=i_val,C1825&lt;seuil2),g_val,IF(AND(H1826=g_val,G1825&gt;seuilg),Gl_val,H1826)))</f>
        <v>1</v>
      </c>
      <c r="I1825" s="0" t="n">
        <f aca="false">IF(H1825=Gl_val,tau_Gl,IF(H1825=g_val,tau_g,tau_i))</f>
        <v>50</v>
      </c>
    </row>
    <row r="1826" customFormat="false" ht="12.75" hidden="false" customHeight="false" outlineLevel="0" collapsed="false">
      <c r="A1826" s="0" t="n">
        <v>818</v>
      </c>
      <c r="B1826" s="0" t="n">
        <v>473.773607</v>
      </c>
      <c r="C1826" s="0" t="n">
        <f aca="false">(B1826-moy1)/ecar1</f>
        <v>-0.866890081273595</v>
      </c>
      <c r="D1826" s="0" t="n">
        <f aca="false">0.5*(C1826+SQRT(4*a^2+C1826^2))</f>
        <v>0.656451561455637</v>
      </c>
      <c r="E1826" s="0" t="n">
        <f aca="false">(D1826-moy2)/ecar2</f>
        <v>-0.859948641631971</v>
      </c>
      <c r="G1826" s="0" t="n">
        <f aca="false">G1827+(H1827-G1827)/I1827-E1827/tau_f</f>
        <v>0.680455033643838</v>
      </c>
      <c r="H1826" s="0" t="n">
        <f aca="false">IF(AND(H1827=Gl_val,C1826&gt;seuil1),i_val,IF(AND(H1827=i_val,C1826&lt;seuil2),g_val,IF(AND(H1827=g_val,G1826&gt;seuilg),Gl_val,H1827)))</f>
        <v>1</v>
      </c>
      <c r="I1826" s="0" t="n">
        <f aca="false">IF(H1826=Gl_val,tau_Gl,IF(H1826=g_val,tau_g,tau_i))</f>
        <v>50</v>
      </c>
    </row>
    <row r="1827" customFormat="false" ht="12.75" hidden="false" customHeight="false" outlineLevel="0" collapsed="false">
      <c r="A1827" s="0" t="n">
        <v>819</v>
      </c>
      <c r="B1827" s="0" t="n">
        <v>478.843895</v>
      </c>
      <c r="C1827" s="0" t="n">
        <f aca="false">(B1827-moy1)/ecar1</f>
        <v>-0.654557122572616</v>
      </c>
      <c r="D1827" s="0" t="n">
        <f aca="false">0.5*(C1827+SQRT(4*a^2+C1827^2))</f>
        <v>0.724914983969334</v>
      </c>
      <c r="E1827" s="0" t="n">
        <f aca="false">(D1827-moy2)/ecar2</f>
        <v>-0.730264182885863</v>
      </c>
      <c r="G1827" s="0" t="n">
        <f aca="false">G1828+(H1828-G1828)/I1828-E1828/tau_f</f>
        <v>0.644127006457555</v>
      </c>
      <c r="H1827" s="0" t="n">
        <f aca="false">IF(AND(H1828=Gl_val,C1827&gt;seuil1),i_val,IF(AND(H1828=i_val,C1827&lt;seuil2),g_val,IF(AND(H1828=g_val,G1827&gt;seuilg),Gl_val,H1828)))</f>
        <v>1</v>
      </c>
      <c r="I1827" s="0" t="n">
        <f aca="false">IF(H1827=Gl_val,tau_Gl,IF(H1827=g_val,tau_g,tau_i))</f>
        <v>50</v>
      </c>
    </row>
    <row r="1828" customFormat="false" ht="12.75" hidden="false" customHeight="false" outlineLevel="0" collapsed="false">
      <c r="A1828" s="0" t="n">
        <v>820</v>
      </c>
      <c r="B1828" s="0" t="n">
        <v>485.56645</v>
      </c>
      <c r="C1828" s="0" t="n">
        <f aca="false">(B1828-moy1)/ecar1</f>
        <v>-0.373030709639056</v>
      </c>
      <c r="D1828" s="0" t="n">
        <f aca="false">0.5*(C1828+SQRT(4*a^2+C1828^2))</f>
        <v>0.830729933979321</v>
      </c>
      <c r="E1828" s="0" t="n">
        <f aca="false">(D1828-moy2)/ecar2</f>
        <v>-0.529827891279985</v>
      </c>
      <c r="G1828" s="0" t="n">
        <f aca="false">G1829+(H1829-G1829)/I1829-E1829/tau_f</f>
        <v>0.615238664088117</v>
      </c>
      <c r="H1828" s="0" t="n">
        <f aca="false">IF(AND(H1829=Gl_val,C1828&gt;seuil1),i_val,IF(AND(H1829=i_val,C1828&lt;seuil2),g_val,IF(AND(H1829=g_val,G1828&gt;seuilg),Gl_val,H1829)))</f>
        <v>1</v>
      </c>
      <c r="I1828" s="0" t="n">
        <f aca="false">IF(H1828=Gl_val,tau_Gl,IF(H1828=g_val,tau_g,tau_i))</f>
        <v>50</v>
      </c>
    </row>
    <row r="1829" customFormat="false" ht="12.75" hidden="false" customHeight="false" outlineLevel="0" collapsed="false">
      <c r="A1829" s="0" t="n">
        <v>821</v>
      </c>
      <c r="B1829" s="0" t="n">
        <v>493.322687</v>
      </c>
      <c r="C1829" s="0" t="n">
        <f aca="false">(B1829-moy1)/ecar1</f>
        <v>-0.0482158765179347</v>
      </c>
      <c r="D1829" s="0" t="n">
        <f aca="false">0.5*(C1829+SQRT(4*a^2+C1829^2))</f>
        <v>0.97618261587373</v>
      </c>
      <c r="E1829" s="0" t="n">
        <f aca="false">(D1829-moy2)/ecar2</f>
        <v>-0.254309203605958</v>
      </c>
      <c r="G1829" s="0" t="n">
        <f aca="false">G1830+(H1830-G1830)/I1830-E1830/tau_f</f>
        <v>0.59700642443253</v>
      </c>
      <c r="H1829" s="0" t="n">
        <f aca="false">IF(AND(H1830=Gl_val,C1829&gt;seuil1),i_val,IF(AND(H1830=i_val,C1829&lt;seuil2),g_val,IF(AND(H1830=g_val,G1829&gt;seuilg),Gl_val,H1830)))</f>
        <v>1</v>
      </c>
      <c r="I1829" s="0" t="n">
        <f aca="false">IF(H1829=Gl_val,tau_Gl,IF(H1829=g_val,tau_g,tau_i))</f>
        <v>50</v>
      </c>
    </row>
    <row r="1830" customFormat="false" ht="12.75" hidden="false" customHeight="false" outlineLevel="0" collapsed="false">
      <c r="A1830" s="0" t="n">
        <v>822</v>
      </c>
      <c r="B1830" s="0" t="n">
        <v>501.370008</v>
      </c>
      <c r="C1830" s="0" t="n">
        <f aca="false">(B1830-moy1)/ecar1</f>
        <v>0.288788940081545</v>
      </c>
      <c r="D1830" s="0" t="n">
        <f aca="false">0.5*(C1830+SQRT(4*a^2+C1830^2))</f>
        <v>1.1547655716556</v>
      </c>
      <c r="E1830" s="0" t="n">
        <f aca="false">(D1830-moy2)/ecar2</f>
        <v>0.0839653539830729</v>
      </c>
      <c r="G1830" s="0" t="n">
        <f aca="false">G1831+(H1831-G1831)/I1831-E1831/tau_f</f>
        <v>0.592209223052911</v>
      </c>
      <c r="H1830" s="0" t="n">
        <f aca="false">IF(AND(H1831=Gl_val,C1830&gt;seuil1),i_val,IF(AND(H1831=i_val,C1830&lt;seuil2),g_val,IF(AND(H1831=g_val,G1830&gt;seuilg),Gl_val,H1831)))</f>
        <v>1</v>
      </c>
      <c r="I1830" s="0" t="n">
        <f aca="false">IF(H1830=Gl_val,tau_Gl,IF(H1830=g_val,tau_g,tau_i))</f>
        <v>50</v>
      </c>
    </row>
    <row r="1831" customFormat="false" ht="12.75" hidden="false" customHeight="false" outlineLevel="0" collapsed="false">
      <c r="A1831" s="0" t="n">
        <v>823</v>
      </c>
      <c r="B1831" s="0" t="n">
        <v>508.915744</v>
      </c>
      <c r="C1831" s="0" t="n">
        <f aca="false">(B1831-moy1)/ecar1</f>
        <v>0.604788435663751</v>
      </c>
      <c r="D1831" s="0" t="n">
        <f aca="false">0.5*(C1831+SQRT(4*a^2+C1831^2))</f>
        <v>1.34711535908353</v>
      </c>
      <c r="E1831" s="0" t="n">
        <f aca="false">(D1831-moy2)/ecar2</f>
        <v>0.448317253970683</v>
      </c>
      <c r="G1831" s="0" t="n">
        <f aca="false">G1832+(H1832-G1832)/I1832-E1832/tau_f</f>
        <v>0.602185625726263</v>
      </c>
      <c r="H1831" s="0" t="n">
        <f aca="false">IF(AND(H1832=Gl_val,C1831&gt;seuil1),i_val,IF(AND(H1832=i_val,C1831&lt;seuil2),g_val,IF(AND(H1832=g_val,G1831&gt;seuilg),Gl_val,H1832)))</f>
        <v>1</v>
      </c>
      <c r="I1831" s="0" t="n">
        <f aca="false">IF(H1831=Gl_val,tau_Gl,IF(H1831=g_val,tau_g,tau_i))</f>
        <v>50</v>
      </c>
    </row>
    <row r="1832" customFormat="false" ht="12.75" hidden="false" customHeight="false" outlineLevel="0" collapsed="false">
      <c r="A1832" s="0" t="n">
        <v>824</v>
      </c>
      <c r="B1832" s="0" t="n">
        <v>515.201623</v>
      </c>
      <c r="C1832" s="0" t="n">
        <f aca="false">(B1832-moy1)/ecar1</f>
        <v>0.868027779485319</v>
      </c>
      <c r="D1832" s="0" t="n">
        <f aca="false">0.5*(C1832+SQRT(4*a^2+C1832^2))</f>
        <v>1.52413684450031</v>
      </c>
      <c r="E1832" s="0" t="n">
        <f aca="false">(D1832-moy2)/ecar2</f>
        <v>0.783634050587373</v>
      </c>
      <c r="G1832" s="0" t="n">
        <f aca="false">G1833+(H1833-G1833)/I1833-E1833/tau_f</f>
        <v>0.62605202831608</v>
      </c>
      <c r="H1832" s="0" t="n">
        <f aca="false">IF(AND(H1833=Gl_val,C1832&gt;seuil1),i_val,IF(AND(H1833=i_val,C1832&lt;seuil2),g_val,IF(AND(H1833=g_val,G1832&gt;seuilg),Gl_val,H1833)))</f>
        <v>1</v>
      </c>
      <c r="I1832" s="0" t="n">
        <f aca="false">IF(H1832=Gl_val,tau_Gl,IF(H1832=g_val,tau_g,tau_i))</f>
        <v>50</v>
      </c>
    </row>
    <row r="1833" customFormat="false" ht="12.75" hidden="false" customHeight="false" outlineLevel="0" collapsed="false">
      <c r="A1833" s="0" t="n">
        <v>825</v>
      </c>
      <c r="B1833" s="0" t="n">
        <v>519.589498</v>
      </c>
      <c r="C1833" s="0" t="n">
        <f aca="false">(B1833-moy1)/ecar1</f>
        <v>1.05178272223415</v>
      </c>
      <c r="D1833" s="0" t="n">
        <f aca="false">0.5*(C1833+SQRT(4*a^2+C1833^2))</f>
        <v>1.65574167142263</v>
      </c>
      <c r="E1833" s="0" t="n">
        <f aca="false">(D1833-moy2)/ecar2</f>
        <v>1.03292192024335</v>
      </c>
      <c r="G1833" s="0" t="n">
        <f aca="false">G1834+(H1834-G1834)/I1834-E1834/tau_f</f>
        <v>0.660580515434504</v>
      </c>
      <c r="H1833" s="0" t="n">
        <f aca="false">IF(AND(H1834=Gl_val,C1833&gt;seuil1),i_val,IF(AND(H1834=i_val,C1833&lt;seuil2),g_val,IF(AND(H1834=g_val,G1833&gt;seuilg),Gl_val,H1834)))</f>
        <v>1</v>
      </c>
      <c r="I1833" s="0" t="n">
        <f aca="false">IF(H1833=Gl_val,tau_Gl,IF(H1833=g_val,tau_g,tau_i))</f>
        <v>50</v>
      </c>
    </row>
    <row r="1834" customFormat="false" ht="12.75" hidden="false" customHeight="false" outlineLevel="0" collapsed="false">
      <c r="A1834" s="0" t="n">
        <v>826</v>
      </c>
      <c r="B1834" s="0" t="n">
        <v>521.636809</v>
      </c>
      <c r="C1834" s="0" t="n">
        <f aca="false">(B1834-moy1)/ecar1</f>
        <v>1.13751978529862</v>
      </c>
      <c r="D1834" s="0" t="n">
        <f aca="false">0.5*(C1834+SQRT(4*a^2+C1834^2))</f>
        <v>1.71918929747451</v>
      </c>
      <c r="E1834" s="0" t="n">
        <f aca="false">(D1834-moy2)/ecar2</f>
        <v>1.15310538085864</v>
      </c>
      <c r="G1834" s="0" t="n">
        <f aca="false">G1835+(H1835-G1835)/I1835-E1835/tau_f</f>
        <v>0.700719112927398</v>
      </c>
      <c r="H1834" s="0" t="n">
        <f aca="false">IF(AND(H1835=Gl_val,C1834&gt;seuil1),i_val,IF(AND(H1835=i_val,C1834&lt;seuil2),g_val,IF(AND(H1835=g_val,G1834&gt;seuilg),Gl_val,H1835)))</f>
        <v>1</v>
      </c>
      <c r="I1834" s="0" t="n">
        <f aca="false">IF(H1834=Gl_val,tau_Gl,IF(H1834=g_val,tau_g,tau_i))</f>
        <v>50</v>
      </c>
    </row>
    <row r="1835" customFormat="false" ht="12.75" hidden="false" customHeight="false" outlineLevel="0" collapsed="false">
      <c r="A1835" s="0" t="n">
        <v>827</v>
      </c>
      <c r="B1835" s="0" t="n">
        <v>521.150289</v>
      </c>
      <c r="C1835" s="0" t="n">
        <f aca="false">(B1835-moy1)/ecar1</f>
        <v>1.11714535468103</v>
      </c>
      <c r="D1835" s="0" t="n">
        <f aca="false">0.5*(C1835+SQRT(4*a^2+C1835^2))</f>
        <v>1.70399986222455</v>
      </c>
      <c r="E1835" s="0" t="n">
        <f aca="false">(D1835-moy2)/ecar2</f>
        <v>1.12433332102397</v>
      </c>
      <c r="G1835" s="0" t="n">
        <f aca="false">G1836+(H1836-G1836)/I1836-E1836/tau_f</f>
        <v>0.740502495681997</v>
      </c>
      <c r="H1835" s="0" t="n">
        <f aca="false">IF(AND(H1836=Gl_val,C1835&gt;seuil1),i_val,IF(AND(H1836=i_val,C1835&lt;seuil2),g_val,IF(AND(H1836=g_val,G1835&gt;seuilg),Gl_val,H1836)))</f>
        <v>1</v>
      </c>
      <c r="I1835" s="0" t="n">
        <f aca="false">IF(H1835=Gl_val,tau_Gl,IF(H1835=g_val,tau_g,tau_i))</f>
        <v>50</v>
      </c>
    </row>
    <row r="1836" customFormat="false" ht="12.75" hidden="false" customHeight="false" outlineLevel="0" collapsed="false">
      <c r="A1836" s="0" t="n">
        <v>828</v>
      </c>
      <c r="B1836" s="0" t="n">
        <v>518.209203</v>
      </c>
      <c r="C1836" s="0" t="n">
        <f aca="false">(B1836-moy1)/ecar1</f>
        <v>0.993978881262948</v>
      </c>
      <c r="D1836" s="0" t="n">
        <f aca="false">0.5*(C1836+SQRT(4*a^2+C1836^2))</f>
        <v>1.61368031285135</v>
      </c>
      <c r="E1836" s="0" t="n">
        <f aca="false">(D1836-moy2)/ecar2</f>
        <v>0.953248653553364</v>
      </c>
      <c r="G1836" s="0" t="n">
        <f aca="false">G1837+(H1837-G1837)/I1837-E1837/tau_f</f>
        <v>0.774114736555236</v>
      </c>
      <c r="H1836" s="0" t="n">
        <f aca="false">IF(AND(H1837=Gl_val,C1836&gt;seuil1),i_val,IF(AND(H1837=i_val,C1836&lt;seuil2),g_val,IF(AND(H1837=g_val,G1836&gt;seuilg),Gl_val,H1837)))</f>
        <v>1</v>
      </c>
      <c r="I1836" s="0" t="n">
        <f aca="false">IF(H1836=Gl_val,tau_Gl,IF(H1836=g_val,tau_g,tau_i))</f>
        <v>50</v>
      </c>
    </row>
    <row r="1837" customFormat="false" ht="12.75" hidden="false" customHeight="false" outlineLevel="0" collapsed="false">
      <c r="A1837" s="0" t="n">
        <v>829</v>
      </c>
      <c r="B1837" s="0" t="n">
        <v>513.154378</v>
      </c>
      <c r="C1837" s="0" t="n">
        <f aca="false">(B1837-moy1)/ecar1</f>
        <v>0.78229348036152</v>
      </c>
      <c r="D1837" s="0" t="n">
        <f aca="false">0.5*(C1837+SQRT(4*a^2+C1837^2))</f>
        <v>1.4649231472386</v>
      </c>
      <c r="E1837" s="0" t="n">
        <f aca="false">(D1837-moy2)/ecar2</f>
        <v>0.671470562438571</v>
      </c>
      <c r="G1837" s="0" t="n">
        <f aca="false">G1838+(H1838-G1838)/I1838-E1838/tau_f</f>
        <v>0.796911794951815</v>
      </c>
      <c r="H1837" s="0" t="n">
        <f aca="false">IF(AND(H1838=Gl_val,C1837&gt;seuil1),i_val,IF(AND(H1838=i_val,C1837&lt;seuil2),g_val,IF(AND(H1838=g_val,G1837&gt;seuilg),Gl_val,H1838)))</f>
        <v>1</v>
      </c>
      <c r="I1837" s="0" t="n">
        <f aca="false">IF(H1837=Gl_val,tau_Gl,IF(H1837=g_val,tau_g,tau_i))</f>
        <v>50</v>
      </c>
    </row>
    <row r="1838" customFormat="false" ht="12.75" hidden="false" customHeight="false" outlineLevel="0" collapsed="false">
      <c r="A1838" s="0" t="n">
        <v>830</v>
      </c>
      <c r="B1838" s="0" t="n">
        <v>506.54514</v>
      </c>
      <c r="C1838" s="0" t="n">
        <f aca="false">(B1838-moy1)/ecar1</f>
        <v>0.505512544190055</v>
      </c>
      <c r="D1838" s="0" t="n">
        <f aca="false">0.5*(C1838+SQRT(4*a^2+C1838^2))</f>
        <v>1.28420463875396</v>
      </c>
      <c r="E1838" s="0" t="n">
        <f aca="false">(D1838-moy2)/ecar2</f>
        <v>0.329150808360464</v>
      </c>
      <c r="G1838" s="0" t="n">
        <f aca="false">G1839+(H1839-G1839)/I1839-E1839/tau_f</f>
        <v>0.806201864577789</v>
      </c>
      <c r="H1838" s="0" t="n">
        <f aca="false">IF(AND(H1839=Gl_val,C1838&gt;seuil1),i_val,IF(AND(H1839=i_val,C1838&lt;seuil2),g_val,IF(AND(H1839=g_val,G1838&gt;seuilg),Gl_val,H1839)))</f>
        <v>1</v>
      </c>
      <c r="I1838" s="0" t="n">
        <f aca="false">IF(H1838=Gl_val,tau_Gl,IF(H1838=g_val,tau_g,tau_i))</f>
        <v>50</v>
      </c>
    </row>
    <row r="1839" customFormat="false" ht="12.75" hidden="false" customHeight="false" outlineLevel="0" collapsed="false">
      <c r="A1839" s="0" t="n">
        <v>831</v>
      </c>
      <c r="B1839" s="0" t="n">
        <v>499.091621</v>
      </c>
      <c r="C1839" s="0" t="n">
        <f aca="false">(B1839-moy1)/ecar1</f>
        <v>0.193374901909383</v>
      </c>
      <c r="D1839" s="0" t="n">
        <f aca="false">0.5*(C1839+SQRT(4*a^2+C1839^2))</f>
        <v>1.10135080908622</v>
      </c>
      <c r="E1839" s="0" t="n">
        <f aca="false">(D1839-moy2)/ecar2</f>
        <v>-0.0172137036586343</v>
      </c>
      <c r="G1839" s="0" t="n">
        <f aca="false">G1840+(H1840-G1840)/I1840-E1840/tau_f</f>
        <v>0.801544200440249</v>
      </c>
      <c r="H1839" s="0" t="n">
        <f aca="false">IF(AND(H1840=Gl_val,C1839&gt;seuil1),i_val,IF(AND(H1840=i_val,C1839&lt;seuil2),g_val,IF(AND(H1840=g_val,G1839&gt;seuilg),Gl_val,H1840)))</f>
        <v>1</v>
      </c>
      <c r="I1839" s="0" t="n">
        <f aca="false">IF(H1839=Gl_val,tau_Gl,IF(H1839=g_val,tau_g,tau_i))</f>
        <v>50</v>
      </c>
    </row>
    <row r="1840" customFormat="false" ht="12.75" hidden="false" customHeight="false" outlineLevel="0" collapsed="false">
      <c r="A1840" s="0" t="n">
        <v>832</v>
      </c>
      <c r="B1840" s="0" t="n">
        <v>491.573203</v>
      </c>
      <c r="C1840" s="0" t="n">
        <f aca="false">(B1840-moy1)/ecar1</f>
        <v>-0.121480573497678</v>
      </c>
      <c r="D1840" s="0" t="n">
        <f aca="false">0.5*(C1840+SQRT(4*a^2+C1840^2))</f>
        <v>0.941102706156901</v>
      </c>
      <c r="E1840" s="0" t="n">
        <f aca="false">(D1840-moy2)/ecar2</f>
        <v>-0.320758103433879</v>
      </c>
      <c r="G1840" s="0" t="n">
        <f aca="false">G1841+(H1841-G1841)/I1841-E1841/tau_f</f>
        <v>0.78440191459479</v>
      </c>
      <c r="H1840" s="0" t="n">
        <f aca="false">IF(AND(H1841=Gl_val,C1840&gt;seuil1),i_val,IF(AND(H1841=i_val,C1840&lt;seuil2),g_val,IF(AND(H1841=g_val,G1840&gt;seuilg),Gl_val,H1841)))</f>
        <v>1</v>
      </c>
      <c r="I1840" s="0" t="n">
        <f aca="false">IF(H1840=Gl_val,tau_Gl,IF(H1840=g_val,tau_g,tau_i))</f>
        <v>50</v>
      </c>
    </row>
    <row r="1841" customFormat="false" ht="12.75" hidden="false" customHeight="false" outlineLevel="0" collapsed="false">
      <c r="A1841" s="0" t="n">
        <v>833</v>
      </c>
      <c r="B1841" s="0" t="n">
        <v>484.754635</v>
      </c>
      <c r="C1841" s="0" t="n">
        <f aca="false">(B1841-moy1)/ecar1</f>
        <v>-0.407027808199893</v>
      </c>
      <c r="D1841" s="0" t="n">
        <f aca="false">0.5*(C1841+SQRT(4*a^2+C1841^2))</f>
        <v>0.816984948992012</v>
      </c>
      <c r="E1841" s="0" t="n">
        <f aca="false">(D1841-moy2)/ecar2</f>
        <v>-0.555863851404474</v>
      </c>
      <c r="G1841" s="0" t="n">
        <f aca="false">G1842+(H1842-G1842)/I1842-E1842/tau_f</f>
        <v>0.757313633202664</v>
      </c>
      <c r="H1841" s="0" t="n">
        <f aca="false">IF(AND(H1842=Gl_val,C1841&gt;seuil1),i_val,IF(AND(H1842=i_val,C1841&lt;seuil2),g_val,IF(AND(H1842=g_val,G1841&gt;seuilg),Gl_val,H1842)))</f>
        <v>1</v>
      </c>
      <c r="I1841" s="0" t="n">
        <f aca="false">IF(H1841=Gl_val,tau_Gl,IF(H1841=g_val,tau_g,tau_i))</f>
        <v>50</v>
      </c>
    </row>
    <row r="1842" customFormat="false" ht="12.75" hidden="false" customHeight="false" outlineLevel="0" collapsed="false">
      <c r="A1842" s="0" t="n">
        <v>834</v>
      </c>
      <c r="B1842" s="0" t="n">
        <v>479.3096</v>
      </c>
      <c r="C1842" s="0" t="n">
        <f aca="false">(B1842-moy1)/ecar1</f>
        <v>-0.635054380217183</v>
      </c>
      <c r="D1842" s="0" t="n">
        <f aca="false">0.5*(C1842+SQRT(4*a^2+C1842^2))</f>
        <v>0.731674180676949</v>
      </c>
      <c r="E1842" s="0" t="n">
        <f aca="false">(D1842-moy2)/ecar2</f>
        <v>-0.717460809428887</v>
      </c>
      <c r="G1842" s="0" t="n">
        <f aca="false">G1843+(H1843-G1843)/I1843-E1843/tau_f</f>
        <v>0.723076735536233</v>
      </c>
      <c r="H1842" s="0" t="n">
        <f aca="false">IF(AND(H1843=Gl_val,C1842&gt;seuil1),i_val,IF(AND(H1843=i_val,C1842&lt;seuil2),g_val,IF(AND(H1843=g_val,G1842&gt;seuilg),Gl_val,H1843)))</f>
        <v>1</v>
      </c>
      <c r="I1842" s="0" t="n">
        <f aca="false">IF(H1842=Gl_val,tau_Gl,IF(H1842=g_val,tau_g,tau_i))</f>
        <v>50</v>
      </c>
    </row>
    <row r="1843" customFormat="false" ht="12.75" hidden="false" customHeight="false" outlineLevel="0" collapsed="false">
      <c r="A1843" s="0" t="n">
        <v>835</v>
      </c>
      <c r="B1843" s="0" t="n">
        <v>475.758299</v>
      </c>
      <c r="C1843" s="0" t="n">
        <f aca="false">(B1843-moy1)/ecar1</f>
        <v>-0.783775369748299</v>
      </c>
      <c r="D1843" s="0" t="n">
        <f aca="false">0.5*(C1843+SQRT(4*a^2+C1843^2))</f>
        <v>0.682158849292793</v>
      </c>
      <c r="E1843" s="0" t="n">
        <f aca="false">(D1843-moy2)/ecar2</f>
        <v>-0.811253505067261</v>
      </c>
      <c r="G1843" s="0" t="n">
        <f aca="false">G1844+(H1844-G1844)/I1844-E1844/tau_f</f>
        <v>0.684312852381166</v>
      </c>
      <c r="H1843" s="0" t="n">
        <f aca="false">IF(AND(H1844=Gl_val,C1843&gt;seuil1),i_val,IF(AND(H1844=i_val,C1843&lt;seuil2),g_val,IF(AND(H1844=g_val,G1843&gt;seuilg),Gl_val,H1844)))</f>
        <v>1</v>
      </c>
      <c r="I1843" s="0" t="n">
        <f aca="false">IF(H1843=Gl_val,tau_Gl,IF(H1843=g_val,tau_g,tau_i))</f>
        <v>50</v>
      </c>
    </row>
    <row r="1844" customFormat="false" ht="12.75" hidden="false" customHeight="false" outlineLevel="0" collapsed="false">
      <c r="A1844" s="0" t="n">
        <v>836</v>
      </c>
      <c r="B1844" s="0" t="n">
        <v>474.422169</v>
      </c>
      <c r="C1844" s="0" t="n">
        <f aca="false">(B1844-moy1)/ecar1</f>
        <v>-0.839729673746247</v>
      </c>
      <c r="D1844" s="0" t="n">
        <f aca="false">0.5*(C1844+SQRT(4*a^2+C1844^2))</f>
        <v>0.664702579769334</v>
      </c>
      <c r="E1844" s="0" t="n">
        <f aca="false">(D1844-moy2)/ecar2</f>
        <v>-0.844319436943848</v>
      </c>
      <c r="G1844" s="0" t="n">
        <f aca="false">G1845+(H1845-G1845)/I1845-E1845/tau_f</f>
        <v>0.643408239697359</v>
      </c>
      <c r="H1844" s="0" t="n">
        <f aca="false">IF(AND(H1845=Gl_val,C1844&gt;seuil1),i_val,IF(AND(H1845=i_val,C1844&lt;seuil2),g_val,IF(AND(H1845=g_val,G1844&gt;seuilg),Gl_val,H1845)))</f>
        <v>1</v>
      </c>
      <c r="I1844" s="0" t="n">
        <f aca="false">IF(H1844=Gl_val,tau_Gl,IF(H1844=g_val,tau_g,tau_i))</f>
        <v>50</v>
      </c>
    </row>
    <row r="1845" customFormat="false" ht="12.75" hidden="false" customHeight="false" outlineLevel="0" collapsed="false">
      <c r="A1845" s="0" t="n">
        <v>837</v>
      </c>
      <c r="B1845" s="0" t="n">
        <v>475.396437</v>
      </c>
      <c r="C1845" s="0" t="n">
        <f aca="false">(B1845-moy1)/ecar1</f>
        <v>-0.79892938646322</v>
      </c>
      <c r="D1845" s="0" t="n">
        <f aca="false">0.5*(C1845+SQRT(4*a^2+C1845^2))</f>
        <v>0.677369574953901</v>
      </c>
      <c r="E1845" s="0" t="n">
        <f aca="false">(D1845-moy2)/ecar2</f>
        <v>-0.820325421539178</v>
      </c>
      <c r="G1845" s="0" t="n">
        <f aca="false">G1846+(H1846-G1846)/I1846-E1846/tau_f</f>
        <v>0.602648186567135</v>
      </c>
      <c r="H1845" s="0" t="n">
        <f aca="false">IF(AND(H1846=Gl_val,C1845&gt;seuil1),i_val,IF(AND(H1846=i_val,C1845&lt;seuil2),g_val,IF(AND(H1846=g_val,G1845&gt;seuilg),Gl_val,H1846)))</f>
        <v>1</v>
      </c>
      <c r="I1845" s="0" t="n">
        <f aca="false">IF(H1845=Gl_val,tau_Gl,IF(H1845=g_val,tau_g,tau_i))</f>
        <v>50</v>
      </c>
    </row>
    <row r="1846" customFormat="false" ht="12.75" hidden="false" customHeight="false" outlineLevel="0" collapsed="false">
      <c r="A1846" s="0" t="n">
        <v>838</v>
      </c>
      <c r="B1846" s="0" t="n">
        <v>478.5404</v>
      </c>
      <c r="C1846" s="0" t="n">
        <f aca="false">(B1846-moy1)/ecar1</f>
        <v>-0.667266852532917</v>
      </c>
      <c r="D1846" s="0" t="n">
        <f aca="false">0.5*(C1846+SQRT(4*a^2+C1846^2))</f>
        <v>0.720554063282861</v>
      </c>
      <c r="E1846" s="0" t="n">
        <f aca="false">(D1846-moy2)/ecar2</f>
        <v>-0.738524705338517</v>
      </c>
      <c r="G1846" s="0" t="n">
        <f aca="false">G1847+(H1847-G1847)/I1847-E1847/tau_f</f>
        <v>0.56439510036081</v>
      </c>
      <c r="H1846" s="0" t="n">
        <f aca="false">IF(AND(H1847=Gl_val,C1846&gt;seuil1),i_val,IF(AND(H1847=i_val,C1846&lt;seuil2),g_val,IF(AND(H1847=g_val,G1846&gt;seuilg),Gl_val,H1847)))</f>
        <v>1</v>
      </c>
      <c r="I1846" s="0" t="n">
        <f aca="false">IF(H1846=Gl_val,tau_Gl,IF(H1846=g_val,tau_g,tau_i))</f>
        <v>50</v>
      </c>
    </row>
    <row r="1847" customFormat="false" ht="12.75" hidden="false" customHeight="false" outlineLevel="0" collapsed="false">
      <c r="A1847" s="0" t="n">
        <v>839</v>
      </c>
      <c r="B1847" s="0" t="n">
        <v>483.48585</v>
      </c>
      <c r="C1847" s="0" t="n">
        <f aca="false">(B1847-moy1)/ecar1</f>
        <v>-0.460161845754647</v>
      </c>
      <c r="D1847" s="0" t="n">
        <f aca="false">0.5*(C1847+SQRT(4*a^2+C1847^2))</f>
        <v>0.79604637481633</v>
      </c>
      <c r="E1847" s="0" t="n">
        <f aca="false">(D1847-moy2)/ecar2</f>
        <v>-0.595526017845908</v>
      </c>
      <c r="G1847" s="0" t="n">
        <f aca="false">G1848+(H1848-G1848)/I1848-E1848/tau_f</f>
        <v>0.531198020047933</v>
      </c>
      <c r="H1847" s="0" t="n">
        <f aca="false">IF(AND(H1848=Gl_val,C1847&gt;seuil1),i_val,IF(AND(H1848=i_val,C1847&lt;seuil2),g_val,IF(AND(H1848=g_val,G1847&gt;seuilg),Gl_val,H1848)))</f>
        <v>1</v>
      </c>
      <c r="I1847" s="0" t="n">
        <f aca="false">IF(H1847=Gl_val,tau_Gl,IF(H1847=g_val,tau_g,tau_i))</f>
        <v>50</v>
      </c>
    </row>
    <row r="1848" customFormat="false" ht="12.75" hidden="false" customHeight="false" outlineLevel="0" collapsed="false">
      <c r="A1848" s="0" t="n">
        <v>840</v>
      </c>
      <c r="B1848" s="0" t="n">
        <v>489.665059</v>
      </c>
      <c r="C1848" s="0" t="n">
        <f aca="false">(B1848-moy1)/ecar1</f>
        <v>-0.201389616366154</v>
      </c>
      <c r="D1848" s="0" t="n">
        <f aca="false">0.5*(C1848+SQRT(4*a^2+C1848^2))</f>
        <v>0.904362127714102</v>
      </c>
      <c r="E1848" s="0" t="n">
        <f aca="false">(D1848-moy2)/ecar2</f>
        <v>-0.390352667281751</v>
      </c>
      <c r="G1848" s="0" t="n">
        <f aca="false">G1849+(H1849-G1849)/I1849-E1849/tau_f</f>
        <v>0.505697870772105</v>
      </c>
      <c r="H1848" s="0" t="n">
        <f aca="false">IF(AND(H1849=Gl_val,C1848&gt;seuil1),i_val,IF(AND(H1849=i_val,C1848&lt;seuil2),g_val,IF(AND(H1849=g_val,G1848&gt;seuilg),Gl_val,H1849)))</f>
        <v>1</v>
      </c>
      <c r="I1848" s="0" t="n">
        <f aca="false">IF(H1848=Gl_val,tau_Gl,IF(H1848=g_val,tau_g,tau_i))</f>
        <v>50</v>
      </c>
    </row>
    <row r="1849" customFormat="false" ht="12.75" hidden="false" customHeight="false" outlineLevel="0" collapsed="false">
      <c r="A1849" s="0" t="n">
        <v>841</v>
      </c>
      <c r="B1849" s="0" t="n">
        <v>496.359753</v>
      </c>
      <c r="C1849" s="0" t="n">
        <f aca="false">(B1849-moy1)/ecar1</f>
        <v>0.0789700366984669</v>
      </c>
      <c r="D1849" s="0" t="n">
        <f aca="false">0.5*(C1849+SQRT(4*a^2+C1849^2))</f>
        <v>1.04026424808676</v>
      </c>
      <c r="E1849" s="0" t="n">
        <f aca="false">(D1849-moy2)/ecar2</f>
        <v>-0.132924798853894</v>
      </c>
      <c r="G1849" s="0" t="n">
        <f aca="false">G1850+(H1850-G1850)/I1850-E1850/tau_f</f>
        <v>0.490184570222397</v>
      </c>
      <c r="H1849" s="0" t="n">
        <f aca="false">IF(AND(H1850=Gl_val,C1849&gt;seuil1),i_val,IF(AND(H1850=i_val,C1849&lt;seuil2),g_val,IF(AND(H1850=g_val,G1849&gt;seuilg),Gl_val,H1850)))</f>
        <v>1</v>
      </c>
      <c r="I1849" s="0" t="n">
        <f aca="false">IF(H1849=Gl_val,tau_Gl,IF(H1849=g_val,tau_g,tau_i))</f>
        <v>50</v>
      </c>
    </row>
    <row r="1850" customFormat="false" ht="12.75" hidden="false" customHeight="false" outlineLevel="0" collapsed="false">
      <c r="A1850" s="0" t="n">
        <v>842</v>
      </c>
      <c r="B1850" s="0" t="n">
        <v>502.770752</v>
      </c>
      <c r="C1850" s="0" t="n">
        <f aca="false">(B1850-moy1)/ecar1</f>
        <v>0.347449142007482</v>
      </c>
      <c r="D1850" s="0" t="n">
        <f aca="false">0.5*(C1850+SQRT(4*a^2+C1850^2))</f>
        <v>1.18870251488747</v>
      </c>
      <c r="E1850" s="0" t="n">
        <f aca="false">(D1850-moy2)/ecar2</f>
        <v>0.148249229269058</v>
      </c>
      <c r="G1850" s="0" t="n">
        <f aca="false">G1851+(H1851-G1851)/I1851-E1851/tau_f</f>
        <v>0.485831162646081</v>
      </c>
      <c r="H1850" s="0" t="n">
        <f aca="false">IF(AND(H1851=Gl_val,C1850&gt;seuil1),i_val,IF(AND(H1851=i_val,C1850&lt;seuil2),g_val,IF(AND(H1851=g_val,G1850&gt;seuilg),Gl_val,H1851)))</f>
        <v>1</v>
      </c>
      <c r="I1850" s="0" t="n">
        <f aca="false">IF(H1850=Gl_val,tau_Gl,IF(H1850=g_val,tau_g,tau_i))</f>
        <v>50</v>
      </c>
    </row>
    <row r="1851" customFormat="false" ht="12.75" hidden="false" customHeight="false" outlineLevel="0" collapsed="false">
      <c r="A1851" s="0" t="n">
        <v>843</v>
      </c>
      <c r="B1851" s="0" t="n">
        <v>508.104235</v>
      </c>
      <c r="C1851" s="0" t="n">
        <f aca="false">(B1851-moy1)/ecar1</f>
        <v>0.570804151736985</v>
      </c>
      <c r="D1851" s="0" t="n">
        <f aca="false">0.5*(C1851+SQRT(4*a^2+C1851^2))</f>
        <v>1.32533204702523</v>
      </c>
      <c r="E1851" s="0" t="n">
        <f aca="false">(D1851-moy2)/ecar2</f>
        <v>0.407054972152781</v>
      </c>
      <c r="G1851" s="0" t="n">
        <f aca="false">G1852+(H1852-G1852)/I1852-E1852/tau_f</f>
        <v>0.491952409726727</v>
      </c>
      <c r="H1851" s="0" t="n">
        <f aca="false">IF(AND(H1852=Gl_val,C1851&gt;seuil1),i_val,IF(AND(H1852=i_val,C1851&lt;seuil2),g_val,IF(AND(H1852=g_val,G1851&gt;seuilg),Gl_val,H1852)))</f>
        <v>1</v>
      </c>
      <c r="I1851" s="0" t="n">
        <f aca="false">IF(H1851=Gl_val,tau_Gl,IF(H1851=g_val,tau_g,tau_i))</f>
        <v>50</v>
      </c>
    </row>
    <row r="1852" customFormat="false" ht="12.75" hidden="false" customHeight="false" outlineLevel="0" collapsed="false">
      <c r="A1852" s="0" t="n">
        <v>844</v>
      </c>
      <c r="B1852" s="0" t="n">
        <v>511.665774</v>
      </c>
      <c r="C1852" s="0" t="n">
        <f aca="false">(B1852-moy1)/ecar1</f>
        <v>0.719953887096975</v>
      </c>
      <c r="D1852" s="0" t="n">
        <f aca="false">0.5*(C1852+SQRT(4*a^2+C1852^2))</f>
        <v>1.4227955545478</v>
      </c>
      <c r="E1852" s="0" t="n">
        <f aca="false">(D1852-moy2)/ecar2</f>
        <v>0.591671834069576</v>
      </c>
      <c r="G1852" s="0" t="n">
        <f aca="false">G1853+(H1853-G1853)/I1853-E1853/tau_f</f>
        <v>0.505733962336234</v>
      </c>
      <c r="H1852" s="0" t="n">
        <f aca="false">IF(AND(H1853=Gl_val,C1852&gt;seuil1),i_val,IF(AND(H1853=i_val,C1852&lt;seuil2),g_val,IF(AND(H1853=g_val,G1852&gt;seuilg),Gl_val,H1853)))</f>
        <v>1</v>
      </c>
      <c r="I1852" s="0" t="n">
        <f aca="false">IF(H1852=Gl_val,tau_Gl,IF(H1852=g_val,tau_g,tau_i))</f>
        <v>50</v>
      </c>
    </row>
    <row r="1853" customFormat="false" ht="12.75" hidden="false" customHeight="false" outlineLevel="0" collapsed="false">
      <c r="A1853" s="0" t="n">
        <v>845</v>
      </c>
      <c r="B1853" s="0" t="n">
        <v>512.949257</v>
      </c>
      <c r="C1853" s="0" t="n">
        <f aca="false">(B1853-moy1)/ecar1</f>
        <v>0.773703445866104</v>
      </c>
      <c r="D1853" s="0" t="n">
        <f aca="false">0.5*(C1853+SQRT(4*a^2+C1853^2))</f>
        <v>1.45907103610376</v>
      </c>
      <c r="E1853" s="0" t="n">
        <f aca="false">(D1853-moy2)/ecar2</f>
        <v>0.660385404303347</v>
      </c>
      <c r="G1853" s="0" t="n">
        <f aca="false">G1854+(H1854-G1854)/I1854-E1854/tau_f</f>
        <v>0.522601406641192</v>
      </c>
      <c r="H1853" s="0" t="n">
        <f aca="false">IF(AND(H1854=Gl_val,C1853&gt;seuil1),i_val,IF(AND(H1854=i_val,C1853&lt;seuil2),g_val,IF(AND(H1854=g_val,G1853&gt;seuilg),Gl_val,H1854)))</f>
        <v>1</v>
      </c>
      <c r="I1853" s="0" t="n">
        <f aca="false">IF(H1853=Gl_val,tau_Gl,IF(H1853=g_val,tau_g,tau_i))</f>
        <v>50</v>
      </c>
    </row>
    <row r="1854" customFormat="false" ht="12.75" hidden="false" customHeight="false" outlineLevel="0" collapsed="false">
      <c r="A1854" s="0" t="n">
        <v>846</v>
      </c>
      <c r="B1854" s="0" t="n">
        <v>511.706118</v>
      </c>
      <c r="C1854" s="0" t="n">
        <f aca="false">(B1854-moy1)/ecar1</f>
        <v>0.721643408655875</v>
      </c>
      <c r="D1854" s="0" t="n">
        <f aca="false">0.5*(C1854+SQRT(4*a^2+C1854^2))</f>
        <v>1.42392673315346</v>
      </c>
      <c r="E1854" s="0" t="n">
        <f aca="false">(D1854-moy2)/ecar2</f>
        <v>0.593814529830818</v>
      </c>
      <c r="G1854" s="0" t="n">
        <f aca="false">G1855+(H1855-G1855)/I1855-E1855/tau_f</f>
        <v>0.537095905953495</v>
      </c>
      <c r="H1854" s="0" t="n">
        <f aca="false">IF(AND(H1855=Gl_val,C1854&gt;seuil1),i_val,IF(AND(H1855=i_val,C1854&lt;seuil2),g_val,IF(AND(H1855=g_val,G1854&gt;seuilg),Gl_val,H1855)))</f>
        <v>1</v>
      </c>
      <c r="I1854" s="0" t="n">
        <f aca="false">IF(H1854=Gl_val,tau_Gl,IF(H1854=g_val,tau_g,tau_i))</f>
        <v>50</v>
      </c>
    </row>
    <row r="1855" customFormat="false" ht="12.75" hidden="false" customHeight="false" outlineLevel="0" collapsed="false">
      <c r="A1855" s="0" t="n">
        <v>847</v>
      </c>
      <c r="B1855" s="0" t="n">
        <v>507.982337</v>
      </c>
      <c r="C1855" s="0" t="n">
        <f aca="false">(B1855-moy1)/ecar1</f>
        <v>0.5656993208083</v>
      </c>
      <c r="D1855" s="0" t="n">
        <f aca="false">0.5*(C1855+SQRT(4*a^2+C1855^2))</f>
        <v>1.32208203595388</v>
      </c>
      <c r="E1855" s="0" t="n">
        <f aca="false">(D1855-moy2)/ecar2</f>
        <v>0.400898751630478</v>
      </c>
      <c r="G1855" s="0" t="n">
        <f aca="false">G1856+(H1856-G1856)/I1856-E1856/tau_f</f>
        <v>0.544012097978279</v>
      </c>
      <c r="H1855" s="0" t="n">
        <f aca="false">IF(AND(H1856=Gl_val,C1855&gt;seuil1),i_val,IF(AND(H1856=i_val,C1855&lt;seuil2),g_val,IF(AND(H1856=g_val,G1855&gt;seuilg),Gl_val,H1856)))</f>
        <v>1</v>
      </c>
      <c r="I1855" s="0" t="n">
        <f aca="false">IF(H1855=Gl_val,tau_Gl,IF(H1855=g_val,tau_g,tau_i))</f>
        <v>50</v>
      </c>
    </row>
    <row r="1856" customFormat="false" ht="12.75" hidden="false" customHeight="false" outlineLevel="0" collapsed="false">
      <c r="A1856" s="0" t="n">
        <v>848</v>
      </c>
      <c r="B1856" s="0" t="n">
        <v>502.116077</v>
      </c>
      <c r="C1856" s="0" t="n">
        <f aca="false">(B1856-moy1)/ecar1</f>
        <v>0.320032734943906</v>
      </c>
      <c r="D1856" s="0" t="n">
        <f aca="false">0.5*(C1856+SQRT(4*a^2+C1856^2))</f>
        <v>1.17273806559978</v>
      </c>
      <c r="E1856" s="0" t="n">
        <f aca="false">(D1856-moy2)/ecar2</f>
        <v>0.118009126027968</v>
      </c>
      <c r="G1856" s="0" t="n">
        <f aca="false">G1857+(H1857-G1857)/I1857-E1857/tau_f</f>
        <v>0.539522921448365</v>
      </c>
      <c r="H1856" s="0" t="n">
        <f aca="false">IF(AND(H1857=Gl_val,C1856&gt;seuil1),i_val,IF(AND(H1857=i_val,C1856&lt;seuil2),g_val,IF(AND(H1857=g_val,G1856&gt;seuilg),Gl_val,H1857)))</f>
        <v>1</v>
      </c>
      <c r="I1856" s="0" t="n">
        <f aca="false">IF(H1856=Gl_val,tau_Gl,IF(H1856=g_val,tau_g,tau_i))</f>
        <v>50</v>
      </c>
    </row>
    <row r="1857" customFormat="false" ht="12.75" hidden="false" customHeight="false" outlineLevel="0" collapsed="false">
      <c r="A1857" s="0" t="n">
        <v>849</v>
      </c>
      <c r="B1857" s="0" t="n">
        <v>494.696425</v>
      </c>
      <c r="C1857" s="0" t="n">
        <f aca="false">(B1857-moy1)/ecar1</f>
        <v>0.00931337113426364</v>
      </c>
      <c r="D1857" s="0" t="n">
        <f aca="false">0.5*(C1857+SQRT(4*a^2+C1857^2))</f>
        <v>1.00466752786859</v>
      </c>
      <c r="E1857" s="0" t="n">
        <f aca="false">(D1857-moy2)/ecar2</f>
        <v>-0.200352649012958</v>
      </c>
      <c r="G1857" s="0" t="n">
        <f aca="false">G1858+(H1858-G1858)/I1858-E1858/tau_f</f>
        <v>0.521947770905966</v>
      </c>
      <c r="H1857" s="0" t="n">
        <f aca="false">IF(AND(H1858=Gl_val,C1857&gt;seuil1),i_val,IF(AND(H1858=i_val,C1857&lt;seuil2),g_val,IF(AND(H1858=g_val,G1857&gt;seuilg),Gl_val,H1858)))</f>
        <v>1</v>
      </c>
      <c r="I1857" s="0" t="n">
        <f aca="false">IF(H1857=Gl_val,tau_Gl,IF(H1857=g_val,tau_g,tau_i))</f>
        <v>50</v>
      </c>
    </row>
    <row r="1858" customFormat="false" ht="12.75" hidden="false" customHeight="false" outlineLevel="0" collapsed="false">
      <c r="A1858" s="0" t="n">
        <v>850</v>
      </c>
      <c r="B1858" s="0" t="n">
        <v>486.491102</v>
      </c>
      <c r="C1858" s="0" t="n">
        <f aca="false">(B1858-moy1)/ecar1</f>
        <v>-0.334308235702903</v>
      </c>
      <c r="D1858" s="0" t="n">
        <f aca="false">0.5*(C1858+SQRT(4*a^2+C1858^2))</f>
        <v>0.846719887691001</v>
      </c>
      <c r="E1858" s="0" t="n">
        <f aca="false">(D1858-moy2)/ecar2</f>
        <v>-0.499539477170106</v>
      </c>
      <c r="G1858" s="0" t="n">
        <f aca="false">G1859+(H1859-G1859)/I1859-E1859/tau_f</f>
        <v>0.491802236550166</v>
      </c>
      <c r="H1858" s="0" t="n">
        <f aca="false">IF(AND(H1859=Gl_val,C1858&gt;seuil1),i_val,IF(AND(H1859=i_val,C1858&lt;seuil2),g_val,IF(AND(H1859=g_val,G1858&gt;seuilg),Gl_val,H1859)))</f>
        <v>1</v>
      </c>
      <c r="I1858" s="0" t="n">
        <f aca="false">IF(H1858=Gl_val,tau_Gl,IF(H1858=g_val,tau_g,tau_i))</f>
        <v>50</v>
      </c>
    </row>
    <row r="1859" customFormat="false" ht="12.75" hidden="false" customHeight="false" outlineLevel="0" collapsed="false">
      <c r="A1859" s="0" t="n">
        <v>851</v>
      </c>
      <c r="B1859" s="0" t="n">
        <v>478.356193</v>
      </c>
      <c r="C1859" s="0" t="n">
        <f aca="false">(B1859-moy1)/ecar1</f>
        <v>-0.674981052855151</v>
      </c>
      <c r="D1859" s="0" t="n">
        <f aca="false">0.5*(C1859+SQRT(4*a^2+C1859^2))</f>
        <v>0.717924015555034</v>
      </c>
      <c r="E1859" s="0" t="n">
        <f aca="false">(D1859-moy2)/ecar2</f>
        <v>-0.743506581843324</v>
      </c>
      <c r="G1859" s="0" t="n">
        <f aca="false">G1860+(H1860-G1860)/I1860-E1860/tau_f</f>
        <v>0.451083646200441</v>
      </c>
      <c r="H1859" s="0" t="n">
        <f aca="false">IF(AND(H1860=Gl_val,C1859&gt;seuil1),i_val,IF(AND(H1860=i_val,C1859&lt;seuil2),g_val,IF(AND(H1860=g_val,G1859&gt;seuilg),Gl_val,H1860)))</f>
        <v>1</v>
      </c>
      <c r="I1859" s="0" t="n">
        <f aca="false">IF(H1859=Gl_val,tau_Gl,IF(H1859=g_val,tau_g,tau_i))</f>
        <v>50</v>
      </c>
    </row>
    <row r="1860" customFormat="false" ht="12.75" hidden="false" customHeight="false" outlineLevel="0" collapsed="false">
      <c r="A1860" s="0" t="n">
        <v>852</v>
      </c>
      <c r="B1860" s="0" t="n">
        <v>471.142399</v>
      </c>
      <c r="C1860" s="0" t="n">
        <f aca="false">(B1860-moy1)/ecar1</f>
        <v>-0.977079518165088</v>
      </c>
      <c r="D1860" s="0" t="n">
        <f aca="false">0.5*(C1860+SQRT(4*a^2+C1860^2))</f>
        <v>0.624416258109704</v>
      </c>
      <c r="E1860" s="0" t="n">
        <f aca="false">(D1860-moy2)/ecar2</f>
        <v>-0.920630401652859</v>
      </c>
      <c r="G1860" s="0" t="n">
        <f aca="false">G1861+(H1861-G1861)/I1861-E1861/tau_f</f>
        <v>0.402304520545232</v>
      </c>
      <c r="H1860" s="0" t="n">
        <f aca="false">IF(AND(H1861=Gl_val,C1860&gt;seuil1),i_val,IF(AND(H1861=i_val,C1860&lt;seuil2),g_val,IF(AND(H1861=g_val,G1860&gt;seuilg),Gl_val,H1861)))</f>
        <v>1</v>
      </c>
      <c r="I1860" s="0" t="n">
        <f aca="false">IF(H1860=Gl_val,tau_Gl,IF(H1860=g_val,tau_g,tau_i))</f>
        <v>50</v>
      </c>
    </row>
    <row r="1861" customFormat="false" ht="12.75" hidden="false" customHeight="false" outlineLevel="0" collapsed="false">
      <c r="A1861" s="0" t="n">
        <v>853</v>
      </c>
      <c r="B1861" s="0" t="n">
        <v>465.610221</v>
      </c>
      <c r="C1861" s="0" t="n">
        <f aca="false">(B1861-moy1)/ecar1</f>
        <v>-1.20875545507449</v>
      </c>
      <c r="D1861" s="0" t="n">
        <f aca="false">0.5*(C1861+SQRT(4*a^2+C1861^2))</f>
        <v>0.564071003705631</v>
      </c>
      <c r="E1861" s="0" t="n">
        <f aca="false">(D1861-moy2)/ecar2</f>
        <v>-1.03493730259289</v>
      </c>
      <c r="G1861" s="0" t="n">
        <f aca="false">G1862+(H1862-G1862)/I1862-E1862/tau_f</f>
        <v>0.347864314736241</v>
      </c>
      <c r="H1861" s="0" t="n">
        <f aca="false">IF(AND(H1862=Gl_val,C1861&gt;seuil1),i_val,IF(AND(H1862=i_val,C1861&lt;seuil2),g_val,IF(AND(H1862=g_val,G1861&gt;seuilg),Gl_val,H1862)))</f>
        <v>1</v>
      </c>
      <c r="I1861" s="0" t="n">
        <f aca="false">IF(H1861=Gl_val,tau_Gl,IF(H1861=g_val,tau_g,tau_i))</f>
        <v>50</v>
      </c>
    </row>
    <row r="1862" customFormat="false" ht="12.75" hidden="false" customHeight="false" outlineLevel="0" collapsed="false">
      <c r="A1862" s="0" t="n">
        <v>854</v>
      </c>
      <c r="B1862" s="0" t="n">
        <v>462.361961</v>
      </c>
      <c r="C1862" s="0" t="n">
        <f aca="false">(B1862-moy1)/ecar1</f>
        <v>-1.34478572720697</v>
      </c>
      <c r="D1862" s="0" t="n">
        <f aca="false">0.5*(C1862+SQRT(4*a^2+C1862^2))</f>
        <v>0.532643303084012</v>
      </c>
      <c r="E1862" s="0" t="n">
        <f aca="false">(D1862-moy2)/ecar2</f>
        <v>-1.09446813226962</v>
      </c>
      <c r="G1862" s="0" t="n">
        <f aca="false">G1863+(H1863-G1863)/I1863-E1863/tau_f</f>
        <v>0.28988325453618</v>
      </c>
      <c r="H1862" s="0" t="n">
        <f aca="false">IF(AND(H1863=Gl_val,C1862&gt;seuil1),i_val,IF(AND(H1863=i_val,C1862&lt;seuil2),g_val,IF(AND(H1863=g_val,G1862&gt;seuilg),Gl_val,H1863)))</f>
        <v>1</v>
      </c>
      <c r="I1862" s="0" t="n">
        <f aca="false">IF(H1862=Gl_val,tau_Gl,IF(H1862=g_val,tau_g,tau_i))</f>
        <v>50</v>
      </c>
    </row>
    <row r="1863" customFormat="false" ht="12.75" hidden="false" customHeight="false" outlineLevel="0" collapsed="false">
      <c r="A1863" s="0" t="n">
        <v>855</v>
      </c>
      <c r="B1863" s="0" t="n">
        <v>461.79338</v>
      </c>
      <c r="C1863" s="0" t="n">
        <f aca="false">(B1863-moy1)/ecar1</f>
        <v>-1.36859669928413</v>
      </c>
      <c r="D1863" s="0" t="n">
        <f aca="false">0.5*(C1863+SQRT(4*a^2+C1863^2))</f>
        <v>0.527421185284585</v>
      </c>
      <c r="E1863" s="0" t="n">
        <f aca="false">(D1863-moy2)/ecar2</f>
        <v>-1.10435994742379</v>
      </c>
      <c r="G1863" s="0" t="n">
        <f aca="false">G1864+(H1864-G1864)/I1864-E1864/tau_f</f>
        <v>0.230315159835947</v>
      </c>
      <c r="H1863" s="0" t="n">
        <f aca="false">IF(AND(H1864=Gl_val,C1863&gt;seuil1),i_val,IF(AND(H1864=i_val,C1863&lt;seuil2),g_val,IF(AND(H1864=g_val,G1863&gt;seuilg),Gl_val,H1864)))</f>
        <v>1</v>
      </c>
      <c r="I1863" s="0" t="n">
        <f aca="false">IF(H1863=Gl_val,tau_Gl,IF(H1863=g_val,tau_g,tau_i))</f>
        <v>50</v>
      </c>
    </row>
    <row r="1864" customFormat="false" ht="12.75" hidden="false" customHeight="false" outlineLevel="0" collapsed="false">
      <c r="A1864" s="0" t="n">
        <v>856</v>
      </c>
      <c r="B1864" s="0" t="n">
        <v>464.064275</v>
      </c>
      <c r="C1864" s="0" t="n">
        <f aca="false">(B1864-moy1)/ecar1</f>
        <v>-1.2734964102573</v>
      </c>
      <c r="D1864" s="0" t="n">
        <f aca="false">0.5*(C1864+SQRT(4*a^2+C1864^2))</f>
        <v>0.54876783303134</v>
      </c>
      <c r="E1864" s="0" t="n">
        <f aca="false">(D1864-moy2)/ecar2</f>
        <v>-1.06392480180238</v>
      </c>
      <c r="G1864" s="0" t="n">
        <f aca="false">G1865+(H1865-G1865)/I1865-E1865/tau_f</f>
        <v>0.171181803840665</v>
      </c>
      <c r="H1864" s="0" t="n">
        <f aca="false">IF(AND(H1865=Gl_val,C1864&gt;seuil1),i_val,IF(AND(H1865=i_val,C1864&lt;seuil2),g_val,IF(AND(H1865=g_val,G1864&gt;seuilg),Gl_val,H1865)))</f>
        <v>1</v>
      </c>
      <c r="I1864" s="0" t="n">
        <f aca="false">IF(H1864=Gl_val,tau_Gl,IF(H1864=g_val,tau_g,tau_i))</f>
        <v>50</v>
      </c>
    </row>
    <row r="1865" customFormat="false" ht="12.75" hidden="false" customHeight="false" outlineLevel="0" collapsed="false">
      <c r="A1865" s="0" t="n">
        <v>857</v>
      </c>
      <c r="B1865" s="0" t="n">
        <v>469.085832</v>
      </c>
      <c r="C1865" s="0" t="n">
        <f aca="false">(B1865-moy1)/ecar1</f>
        <v>-1.06320420297132</v>
      </c>
      <c r="D1865" s="0" t="n">
        <f aca="false">0.5*(C1865+SQRT(4*a^2+C1865^2))</f>
        <v>0.600917564702955</v>
      </c>
      <c r="E1865" s="0" t="n">
        <f aca="false">(D1865-moy2)/ecar2</f>
        <v>-0.96514198497438</v>
      </c>
      <c r="G1865" s="0" t="n">
        <f aca="false">G1866+(H1866-G1866)/I1866-E1866/tau_f</f>
        <v>0.114873596369072</v>
      </c>
      <c r="H1865" s="0" t="n">
        <f aca="false">IF(AND(H1866=Gl_val,C1865&gt;seuil1),i_val,IF(AND(H1866=i_val,C1865&lt;seuil2),g_val,IF(AND(H1866=g_val,G1865&gt;seuilg),Gl_val,H1866)))</f>
        <v>1</v>
      </c>
      <c r="I1865" s="0" t="n">
        <f aca="false">IF(H1865=Gl_val,tau_Gl,IF(H1865=g_val,tau_g,tau_i))</f>
        <v>50</v>
      </c>
    </row>
    <row r="1866" customFormat="false" ht="12.75" hidden="false" customHeight="false" outlineLevel="0" collapsed="false">
      <c r="A1866" s="0" t="n">
        <v>858</v>
      </c>
      <c r="B1866" s="0" t="n">
        <v>476.523531</v>
      </c>
      <c r="C1866" s="0" t="n">
        <f aca="false">(B1866-moy1)/ecar1</f>
        <v>-0.75172906889662</v>
      </c>
      <c r="D1866" s="0" t="n">
        <f aca="false">0.5*(C1866+SQRT(4*a^2+C1866^2))</f>
        <v>0.692439798715253</v>
      </c>
      <c r="E1866" s="0" t="n">
        <f aca="false">(D1866-moy2)/ecar2</f>
        <v>-0.791779173923778</v>
      </c>
      <c r="G1866" s="0" t="n">
        <f aca="false">G1867+(H1867-G1867)/I1867-E1867/tau_f</f>
        <v>0.064492274910327</v>
      </c>
      <c r="H1866" s="0" t="n">
        <f aca="false">IF(AND(H1867=Gl_val,C1866&gt;seuil1),i_val,IF(AND(H1867=i_val,C1866&lt;seuil2),g_val,IF(AND(H1867=g_val,G1866&gt;seuilg),Gl_val,H1867)))</f>
        <v>1</v>
      </c>
      <c r="I1866" s="0" t="n">
        <f aca="false">IF(H1866=Gl_val,tau_Gl,IF(H1866=g_val,tau_g,tau_i))</f>
        <v>50</v>
      </c>
    </row>
    <row r="1867" customFormat="false" ht="12.75" hidden="false" customHeight="false" outlineLevel="0" collapsed="false">
      <c r="A1867" s="0" t="n">
        <v>859</v>
      </c>
      <c r="B1867" s="0" t="n">
        <v>485.816283</v>
      </c>
      <c r="C1867" s="0" t="n">
        <f aca="false">(B1867-moy1)/ecar1</f>
        <v>-0.362568230965034</v>
      </c>
      <c r="D1867" s="0" t="n">
        <f aca="false">0.5*(C1867+SQRT(4*a^2+C1867^2))</f>
        <v>0.835015018889976</v>
      </c>
      <c r="E1867" s="0" t="n">
        <f aca="false">(D1867-moy2)/ecar2</f>
        <v>-0.521711018110109</v>
      </c>
      <c r="G1867" s="0" t="n">
        <f aca="false">G1868+(H1868-G1868)/I1868-E1868/tau_f</f>
        <v>0.0484709268732474</v>
      </c>
      <c r="H1867" s="0" t="n">
        <f aca="false">IF(AND(H1868=Gl_val,C1867&gt;seuil1),i_val,IF(AND(H1868=i_val,C1867&lt;seuil2),g_val,IF(AND(H1868=g_val,G1867&gt;seuilg),Gl_val,H1868)))</f>
        <v>0</v>
      </c>
      <c r="I1867" s="0" t="n">
        <f aca="false">IF(H1867=Gl_val,tau_Gl,IF(H1867=g_val,tau_g,tau_i))</f>
        <v>10</v>
      </c>
    </row>
    <row r="1868" customFormat="false" ht="12.75" hidden="false" customHeight="false" outlineLevel="0" collapsed="false">
      <c r="A1868" s="0" t="n">
        <v>860</v>
      </c>
      <c r="B1868" s="0" t="n">
        <v>496.213931</v>
      </c>
      <c r="C1868" s="0" t="n">
        <f aca="false">(B1868-moy1)/ecar1</f>
        <v>0.0728633191503323</v>
      </c>
      <c r="D1868" s="0" t="n">
        <f aca="false">0.5*(C1868+SQRT(4*a^2+C1868^2))</f>
        <v>1.03709507242656</v>
      </c>
      <c r="E1868" s="0" t="n">
        <f aca="false">(D1868-moy2)/ecar2</f>
        <v>-0.138927899707962</v>
      </c>
      <c r="G1868" s="0" t="n">
        <f aca="false">G1869+(H1869-G1869)/I1869-E1869/tau_f</f>
        <v>0.0476820120943654</v>
      </c>
      <c r="H1868" s="0" t="n">
        <f aca="false">IF(AND(H1869=Gl_val,C1868&gt;seuil1),i_val,IF(AND(H1869=i_val,C1868&lt;seuil2),g_val,IF(AND(H1869=g_val,G1868&gt;seuilg),Gl_val,H1869)))</f>
        <v>0</v>
      </c>
      <c r="I1868" s="0" t="n">
        <f aca="false">IF(H1868=Gl_val,tau_Gl,IF(H1868=g_val,tau_g,tau_i))</f>
        <v>10</v>
      </c>
    </row>
    <row r="1869" customFormat="false" ht="12.75" hidden="false" customHeight="false" outlineLevel="0" collapsed="false">
      <c r="A1869" s="0" t="n">
        <v>861</v>
      </c>
      <c r="B1869" s="0" t="n">
        <v>506.834938</v>
      </c>
      <c r="C1869" s="0" t="n">
        <f aca="false">(B1869-moy1)/ecar1</f>
        <v>0.517648672702998</v>
      </c>
      <c r="D1869" s="0" t="n">
        <f aca="false">0.5*(C1869+SQRT(4*a^2+C1869^2))</f>
        <v>1.29177643450891</v>
      </c>
      <c r="E1869" s="0" t="n">
        <f aca="false">(D1869-moy2)/ecar2</f>
        <v>0.34349341932211</v>
      </c>
      <c r="G1869" s="0" t="n">
        <f aca="false">G1870+(H1870-G1870)/I1870-E1870/tau_f</f>
        <v>0.0682463876302776</v>
      </c>
      <c r="H1869" s="0" t="n">
        <f aca="false">IF(AND(H1870=Gl_val,C1869&gt;seuil1),i_val,IF(AND(H1870=i_val,C1869&lt;seuil2),g_val,IF(AND(H1870=g_val,G1869&gt;seuilg),Gl_val,H1870)))</f>
        <v>0</v>
      </c>
      <c r="I1869" s="0" t="n">
        <f aca="false">IF(H1869=Gl_val,tau_Gl,IF(H1869=g_val,tau_g,tau_i))</f>
        <v>10</v>
      </c>
    </row>
    <row r="1870" customFormat="false" ht="12.75" hidden="false" customHeight="false" outlineLevel="0" collapsed="false">
      <c r="A1870" s="0" t="n">
        <v>862</v>
      </c>
      <c r="B1870" s="0" t="n">
        <v>516.743438</v>
      </c>
      <c r="C1870" s="0" t="n">
        <f aca="false">(B1870-moy1)/ecar1</f>
        <v>0.932595737108148</v>
      </c>
      <c r="D1870" s="0" t="n">
        <f aca="false">0.5*(C1870+SQRT(4*a^2+C1870^2))</f>
        <v>1.56967165028811</v>
      </c>
      <c r="E1870" s="0" t="n">
        <f aca="false">(D1870-moy2)/ecar2</f>
        <v>0.869886773952448</v>
      </c>
      <c r="G1870" s="0" t="n">
        <f aca="false">G1871+(H1871-G1871)/I1871-E1871/tau_f</f>
        <v>0.114490953987084</v>
      </c>
      <c r="H1870" s="0" t="n">
        <f aca="false">IF(AND(H1871=Gl_val,C1870&gt;seuil1),i_val,IF(AND(H1871=i_val,C1870&lt;seuil2),g_val,IF(AND(H1871=g_val,G1870&gt;seuilg),Gl_val,H1871)))</f>
        <v>0</v>
      </c>
      <c r="I1870" s="0" t="n">
        <f aca="false">IF(H1870=Gl_val,tau_Gl,IF(H1870=g_val,tau_g,tau_i))</f>
        <v>10</v>
      </c>
    </row>
    <row r="1871" customFormat="false" ht="12.75" hidden="false" customHeight="false" outlineLevel="0" collapsed="false">
      <c r="A1871" s="0" t="n">
        <v>863</v>
      </c>
      <c r="B1871" s="0" t="n">
        <v>525.040518</v>
      </c>
      <c r="C1871" s="0" t="n">
        <f aca="false">(B1871-moy1)/ecar1</f>
        <v>1.28005993341785</v>
      </c>
      <c r="D1871" s="0" t="n">
        <f aca="false">0.5*(C1871+SQRT(4*a^2+C1871^2))</f>
        <v>1.8273118870149</v>
      </c>
      <c r="E1871" s="0" t="n">
        <f aca="false">(D1871-moy2)/ecar2</f>
        <v>1.3579128384462</v>
      </c>
      <c r="G1871" s="0" t="n">
        <f aca="false">G1872+(H1872-G1872)/I1872-E1872/tau_f</f>
        <v>0.18756385280548</v>
      </c>
      <c r="H1871" s="0" t="n">
        <f aca="false">IF(AND(H1872=Gl_val,C1871&gt;seuil1),i_val,IF(AND(H1872=i_val,C1871&lt;seuil2),g_val,IF(AND(H1872=g_val,G1871&gt;seuilg),Gl_val,H1872)))</f>
        <v>0</v>
      </c>
      <c r="I1871" s="0" t="n">
        <f aca="false">IF(H1871=Gl_val,tau_Gl,IF(H1871=g_val,tau_g,tau_i))</f>
        <v>10</v>
      </c>
    </row>
    <row r="1872" customFormat="false" ht="12.75" hidden="false" customHeight="false" outlineLevel="0" collapsed="false">
      <c r="A1872" s="0" t="n">
        <v>864</v>
      </c>
      <c r="B1872" s="0" t="n">
        <v>530.959877</v>
      </c>
      <c r="C1872" s="0" t="n">
        <f aca="false">(B1872-moy1)/ecar1</f>
        <v>1.52795019331695</v>
      </c>
      <c r="D1872" s="0" t="n">
        <f aca="false">0.5*(C1872+SQRT(4*a^2+C1872^2))</f>
        <v>2.02240981817339</v>
      </c>
      <c r="E1872" s="0" t="n">
        <f aca="false">(D1872-moy2)/ecar2</f>
        <v>1.72747031418755</v>
      </c>
      <c r="G1872" s="0" t="n">
        <f aca="false">G1873+(H1873-G1873)/I1873-E1873/tau_f</f>
        <v>0.285180739303313</v>
      </c>
      <c r="H1872" s="0" t="n">
        <f aca="false">IF(AND(H1873=Gl_val,C1872&gt;seuil1),i_val,IF(AND(H1873=i_val,C1872&lt;seuil2),g_val,IF(AND(H1873=g_val,G1872&gt;seuilg),Gl_val,H1873)))</f>
        <v>0</v>
      </c>
      <c r="I1872" s="0" t="n">
        <f aca="false">IF(H1872=Gl_val,tau_Gl,IF(H1872=g_val,tau_g,tau_i))</f>
        <v>10</v>
      </c>
    </row>
    <row r="1873" customFormat="false" ht="12.75" hidden="false" customHeight="false" outlineLevel="0" collapsed="false">
      <c r="A1873" s="0" t="n">
        <v>865</v>
      </c>
      <c r="B1873" s="0" t="n">
        <v>533.954684</v>
      </c>
      <c r="C1873" s="0" t="n">
        <f aca="false">(B1873-moy1)/ecar1</f>
        <v>1.65336638881678</v>
      </c>
      <c r="D1873" s="0" t="n">
        <f aca="false">0.5*(C1873+SQRT(4*a^2+C1873^2))</f>
        <v>2.12414421652707</v>
      </c>
      <c r="E1873" s="0" t="n">
        <f aca="false">(D1873-moy2)/ecar2</f>
        <v>1.92017716263232</v>
      </c>
      <c r="G1873" s="0" t="n">
        <f aca="false">G1874+(H1874-G1874)/I1874-E1874/tau_f</f>
        <v>0.402208695342895</v>
      </c>
      <c r="H1873" s="0" t="n">
        <f aca="false">IF(AND(H1874=Gl_val,C1873&gt;seuil1),i_val,IF(AND(H1874=i_val,C1873&lt;seuil2),g_val,IF(AND(H1874=g_val,G1873&gt;seuilg),Gl_val,H1874)))</f>
        <v>0</v>
      </c>
      <c r="I1873" s="0" t="n">
        <f aca="false">IF(H1873=Gl_val,tau_Gl,IF(H1873=g_val,tau_g,tau_i))</f>
        <v>10</v>
      </c>
    </row>
    <row r="1874" customFormat="false" ht="12.75" hidden="false" customHeight="false" outlineLevel="0" collapsed="false">
      <c r="A1874" s="0" t="n">
        <v>866</v>
      </c>
      <c r="B1874" s="0" t="n">
        <v>533.76186</v>
      </c>
      <c r="C1874" s="0" t="n">
        <f aca="false">(B1874-moy1)/ecar1</f>
        <v>1.64529132672394</v>
      </c>
      <c r="D1874" s="0" t="n">
        <f aca="false">0.5*(C1874+SQRT(4*a^2+C1874^2))</f>
        <v>2.11753789341367</v>
      </c>
      <c r="E1874" s="0" t="n">
        <f aca="false">(D1874-moy2)/ecar2</f>
        <v>1.90766336466827</v>
      </c>
      <c r="G1874" s="0" t="n">
        <f aca="false">G1875+(H1875-G1875)/I1875-E1875/tau_f</f>
        <v>0.531683588810696</v>
      </c>
      <c r="H1874" s="0" t="n">
        <f aca="false">IF(AND(H1875=Gl_val,C1874&gt;seuil1),i_val,IF(AND(H1875=i_val,C1874&lt;seuil2),g_val,IF(AND(H1875=g_val,G1874&gt;seuilg),Gl_val,H1875)))</f>
        <v>0</v>
      </c>
      <c r="I1874" s="0" t="n">
        <f aca="false">IF(H1874=Gl_val,tau_Gl,IF(H1874=g_val,tau_g,tau_i))</f>
        <v>10</v>
      </c>
    </row>
    <row r="1875" customFormat="false" ht="12.75" hidden="false" customHeight="false" outlineLevel="0" collapsed="false">
      <c r="A1875" s="0" t="n">
        <v>867</v>
      </c>
      <c r="B1875" s="0" t="n">
        <v>530.432823</v>
      </c>
      <c r="C1875" s="0" t="n">
        <f aca="false">(B1875-moy1)/ecar1</f>
        <v>1.50587828434153</v>
      </c>
      <c r="D1875" s="0" t="n">
        <f aca="false">0.5*(C1875+SQRT(4*a^2+C1875^2))</f>
        <v>2.00470483582627</v>
      </c>
      <c r="E1875" s="0" t="n">
        <f aca="false">(D1875-moy2)/ecar2</f>
        <v>1.69393326668839</v>
      </c>
      <c r="G1875" s="0" t="n">
        <f aca="false">G1876+(H1876-G1876)/I1876-E1876/tau_f</f>
        <v>0.666045466086924</v>
      </c>
      <c r="H1875" s="0" t="n">
        <f aca="false">IF(AND(H1876=Gl_val,C1875&gt;seuil1),i_val,IF(AND(H1876=i_val,C1875&lt;seuil2),g_val,IF(AND(H1876=g_val,G1875&gt;seuilg),Gl_val,H1876)))</f>
        <v>0</v>
      </c>
      <c r="I1875" s="0" t="n">
        <f aca="false">IF(H1875=Gl_val,tau_Gl,IF(H1875=g_val,tau_g,tau_i))</f>
        <v>10</v>
      </c>
    </row>
    <row r="1876" customFormat="false" ht="12.75" hidden="false" customHeight="false" outlineLevel="0" collapsed="false">
      <c r="A1876" s="0" t="n">
        <v>868</v>
      </c>
      <c r="B1876" s="0" t="n">
        <v>524.325278</v>
      </c>
      <c r="C1876" s="0" t="n">
        <f aca="false">(B1876-moy1)/ecar1</f>
        <v>1.25010719199936</v>
      </c>
      <c r="D1876" s="0" t="n">
        <f aca="false">0.5*(C1876+SQRT(4*a^2+C1876^2))</f>
        <v>1.80432964420558</v>
      </c>
      <c r="E1876" s="0" t="n">
        <f aca="false">(D1876-moy2)/ecar2</f>
        <v>1.31437952372035</v>
      </c>
      <c r="G1876" s="0" t="n">
        <f aca="false">G1877+(H1877-G1877)/I1877-E1877/tau_f</f>
        <v>0.798467385595264</v>
      </c>
      <c r="H1876" s="0" t="n">
        <f aca="false">IF(AND(H1877=Gl_val,C1876&gt;seuil1),i_val,IF(AND(H1877=i_val,C1876&lt;seuil2),g_val,IF(AND(H1877=g_val,G1876&gt;seuilg),Gl_val,H1877)))</f>
        <v>0</v>
      </c>
      <c r="I1876" s="0" t="n">
        <f aca="false">IF(H1876=Gl_val,tau_Gl,IF(H1876=g_val,tau_g,tau_i))</f>
        <v>10</v>
      </c>
    </row>
    <row r="1877" customFormat="false" ht="12.75" hidden="false" customHeight="false" outlineLevel="0" collapsed="false">
      <c r="A1877" s="0" t="n">
        <v>869</v>
      </c>
      <c r="B1877" s="0" t="n">
        <v>516.057723</v>
      </c>
      <c r="C1877" s="0" t="n">
        <f aca="false">(B1877-moy1)/ecar1</f>
        <v>0.903879440366102</v>
      </c>
      <c r="D1877" s="0" t="n">
        <f aca="false">0.5*(C1877+SQRT(4*a^2+C1877^2))</f>
        <v>1.54932274842758</v>
      </c>
      <c r="E1877" s="0" t="n">
        <f aca="false">(D1877-moy2)/ecar2</f>
        <v>0.83134157380075</v>
      </c>
      <c r="G1877" s="0" t="n">
        <f aca="false">G1878+(H1878-G1878)/I1878-E1878/tau_f</f>
        <v>0.924134498385883</v>
      </c>
      <c r="H1877" s="0" t="n">
        <f aca="false">IF(AND(H1878=Gl_val,C1877&gt;seuil1),i_val,IF(AND(H1878=i_val,C1877&lt;seuil2),g_val,IF(AND(H1878=g_val,G1877&gt;seuilg),Gl_val,H1878)))</f>
        <v>0</v>
      </c>
      <c r="I1877" s="0" t="n">
        <f aca="false">IF(H1877=Gl_val,tau_Gl,IF(H1877=g_val,tau_g,tau_i))</f>
        <v>10</v>
      </c>
    </row>
    <row r="1878" customFormat="false" ht="12.75" hidden="false" customHeight="false" outlineLevel="0" collapsed="false">
      <c r="A1878" s="0" t="n">
        <v>870</v>
      </c>
      <c r="B1878" s="0" t="n">
        <v>506.434851</v>
      </c>
      <c r="C1878" s="0" t="n">
        <f aca="false">(B1878-moy1)/ecar1</f>
        <v>0.500893873676235</v>
      </c>
      <c r="D1878" s="0" t="n">
        <f aca="false">0.5*(C1878+SQRT(4*a^2+C1878^2))</f>
        <v>1.28133183253288</v>
      </c>
      <c r="E1878" s="0" t="n">
        <f aca="false">(D1878-moy2)/ecar2</f>
        <v>0.323709095016542</v>
      </c>
      <c r="G1878" s="0" t="n">
        <f aca="false">G1879+(H1879-G1879)/I1879-E1879/tau_f</f>
        <v>1.04120318020727</v>
      </c>
      <c r="H1878" s="0" t="n">
        <f aca="false">IF(AND(H1879=Gl_val,C1878&gt;seuil1),i_val,IF(AND(H1879=i_val,C1878&lt;seuil2),g_val,IF(AND(H1879=g_val,G1878&gt;seuilg),Gl_val,H1879)))</f>
        <v>0</v>
      </c>
      <c r="I1878" s="0" t="n">
        <f aca="false">IF(H1878=Gl_val,tau_Gl,IF(H1878=g_val,tau_g,tau_i))</f>
        <v>10</v>
      </c>
    </row>
    <row r="1879" customFormat="false" ht="12.75" hidden="false" customHeight="false" outlineLevel="0" collapsed="false">
      <c r="A1879" s="0" t="n">
        <v>871</v>
      </c>
      <c r="B1879" s="0" t="n">
        <v>496.35642</v>
      </c>
      <c r="C1879" s="0" t="n">
        <f aca="false">(B1879-moy1)/ecar1</f>
        <v>0.07883045769401</v>
      </c>
      <c r="D1879" s="0" t="n">
        <f aca="false">0.5*(C1879+SQRT(4*a^2+C1879^2))</f>
        <v>1.04019170751997</v>
      </c>
      <c r="E1879" s="0" t="n">
        <f aca="false">(D1879-moy2)/ecar2</f>
        <v>-0.13306220630149</v>
      </c>
      <c r="G1879" s="0" t="n">
        <f aca="false">G1880+(H1880-G1880)/I1880-E1880/tau_f</f>
        <v>1.1509785466169</v>
      </c>
      <c r="H1879" s="0" t="n">
        <f aca="false">IF(AND(H1880=Gl_val,C1879&gt;seuil1),i_val,IF(AND(H1880=i_val,C1879&lt;seuil2),g_val,IF(AND(H1880=g_val,G1879&gt;seuilg),Gl_val,H1880)))</f>
        <v>0</v>
      </c>
      <c r="I1879" s="0" t="n">
        <f aca="false">IF(H1879=Gl_val,tau_Gl,IF(H1879=g_val,tau_g,tau_i))</f>
        <v>10</v>
      </c>
    </row>
    <row r="1880" customFormat="false" ht="12.75" hidden="false" customHeight="false" outlineLevel="0" collapsed="false">
      <c r="A1880" s="0" t="n">
        <v>872</v>
      </c>
      <c r="B1880" s="0" t="n">
        <v>486.723393</v>
      </c>
      <c r="C1880" s="0" t="n">
        <f aca="false">(B1880-moy1)/ecar1</f>
        <v>-0.324580378959932</v>
      </c>
      <c r="D1880" s="0" t="n">
        <f aca="false">0.5*(C1880+SQRT(4*a^2+C1880^2))</f>
        <v>0.850793274801948</v>
      </c>
      <c r="E1880" s="0" t="n">
        <f aca="false">(D1880-moy2)/ecar2</f>
        <v>-0.491823605200065</v>
      </c>
      <c r="G1880" s="0" t="n">
        <f aca="false">G1881+(H1881-G1881)/I1881-E1881/tau_f</f>
        <v>1.14589511267655</v>
      </c>
      <c r="H1880" s="0" t="n">
        <f aca="false">IF(AND(H1881=Gl_val,C1880&gt;seuil1),i_val,IF(AND(H1881=i_val,C1880&lt;seuil2),g_val,IF(AND(H1881=g_val,G1880&gt;seuilg),Gl_val,H1881)))</f>
        <v>1.00000001</v>
      </c>
      <c r="I1880" s="0" t="n">
        <f aca="false">IF(H1880=Gl_val,tau_Gl,IF(H1880=g_val,tau_g,tau_i))</f>
        <v>10</v>
      </c>
    </row>
    <row r="1881" customFormat="false" ht="12.75" hidden="false" customHeight="false" outlineLevel="0" collapsed="false">
      <c r="A1881" s="0" t="n">
        <v>873</v>
      </c>
      <c r="B1881" s="0" t="n">
        <v>478.353186</v>
      </c>
      <c r="C1881" s="0" t="n">
        <f aca="false">(B1881-moy1)/ecar1</f>
        <v>-0.675106979667754</v>
      </c>
      <c r="D1881" s="0" t="n">
        <f aca="false">0.5*(C1881+SQRT(4*a^2+C1881^2))</f>
        <v>0.717881187680098</v>
      </c>
      <c r="E1881" s="0" t="n">
        <f aca="false">(D1881-moy2)/ecar2</f>
        <v>-0.743587707056999</v>
      </c>
      <c r="G1881" s="0" t="n">
        <f aca="false">G1882+(H1882-G1882)/I1882-E1882/tau_f</f>
        <v>1.12905733710475</v>
      </c>
      <c r="H1881" s="0" t="n">
        <f aca="false">IF(AND(H1882=Gl_val,C1881&gt;seuil1),i_val,IF(AND(H1882=i_val,C1881&lt;seuil2),g_val,IF(AND(H1882=g_val,G1881&gt;seuilg),Gl_val,H1882)))</f>
        <v>1.00000001</v>
      </c>
      <c r="I1881" s="0" t="n">
        <f aca="false">IF(H1881=Gl_val,tau_Gl,IF(H1881=g_val,tau_g,tau_i))</f>
        <v>10</v>
      </c>
    </row>
    <row r="1882" customFormat="false" ht="12.75" hidden="false" customHeight="false" outlineLevel="0" collapsed="false">
      <c r="A1882" s="0" t="n">
        <v>874</v>
      </c>
      <c r="B1882" s="0" t="n">
        <v>471.911844</v>
      </c>
      <c r="C1882" s="0" t="n">
        <f aca="false">(B1882-moy1)/ecar1</f>
        <v>-0.94485678576652</v>
      </c>
      <c r="D1882" s="0" t="n">
        <f aca="false">0.5*(C1882+SQRT(4*a^2+C1882^2))</f>
        <v>0.63355017219034</v>
      </c>
      <c r="E1882" s="0" t="n">
        <f aca="false">(D1882-moy2)/ecar2</f>
        <v>-0.903328802342017</v>
      </c>
      <c r="G1882" s="0" t="n">
        <f aca="false">G1883+(H1883-G1883)/I1883-E1883/tau_f</f>
        <v>1.10324909334563</v>
      </c>
      <c r="H1882" s="0" t="n">
        <f aca="false">IF(AND(H1883=Gl_val,C1882&gt;seuil1),i_val,IF(AND(H1883=i_val,C1882&lt;seuil2),g_val,IF(AND(H1883=g_val,G1882&gt;seuilg),Gl_val,H1883)))</f>
        <v>1.00000001</v>
      </c>
      <c r="I1882" s="0" t="n">
        <f aca="false">IF(H1882=Gl_val,tau_Gl,IF(H1882=g_val,tau_g,tau_i))</f>
        <v>10</v>
      </c>
    </row>
    <row r="1883" customFormat="false" ht="12.75" hidden="false" customHeight="false" outlineLevel="0" collapsed="false">
      <c r="A1883" s="0" t="n">
        <v>875</v>
      </c>
      <c r="B1883" s="0" t="n">
        <v>467.866283</v>
      </c>
      <c r="C1883" s="0" t="n">
        <f aca="false">(B1883-moy1)/ecar1</f>
        <v>-1.11427634077706</v>
      </c>
      <c r="D1883" s="0" t="n">
        <f aca="false">0.5*(C1883+SQRT(4*a^2+C1883^2))</f>
        <v>0.587590155854809</v>
      </c>
      <c r="E1883" s="0" t="n">
        <f aca="false">(D1883-moy2)/ecar2</f>
        <v>-0.990386966009531</v>
      </c>
      <c r="G1883" s="0" t="n">
        <f aca="false">G1884+(H1884-G1884)/I1884-E1884/tau_f</f>
        <v>1.07070401522806</v>
      </c>
      <c r="H1883" s="0" t="n">
        <f aca="false">IF(AND(H1884=Gl_val,C1883&gt;seuil1),i_val,IF(AND(H1884=i_val,C1883&lt;seuil2),g_val,IF(AND(H1884=g_val,G1883&gt;seuilg),Gl_val,H1884)))</f>
        <v>1.00000001</v>
      </c>
      <c r="I1883" s="0" t="n">
        <f aca="false">IF(H1883=Gl_val,tau_Gl,IF(H1883=g_val,tau_g,tau_i))</f>
        <v>10</v>
      </c>
    </row>
    <row r="1884" customFormat="false" ht="12.75" hidden="false" customHeight="false" outlineLevel="0" collapsed="false">
      <c r="A1884" s="0" t="n">
        <v>876</v>
      </c>
      <c r="B1884" s="0" t="n">
        <v>466.45608</v>
      </c>
      <c r="C1884" s="0" t="n">
        <f aca="false">(B1884-moy1)/ecar1</f>
        <v>-1.17333266565624</v>
      </c>
      <c r="D1884" s="0" t="n">
        <f aca="false">0.5*(C1884+SQRT(4*a^2+C1884^2))</f>
        <v>0.572720309355579</v>
      </c>
      <c r="E1884" s="0" t="n">
        <f aca="false">(D1884-moy2)/ecar2</f>
        <v>-1.01855365595999</v>
      </c>
      <c r="G1884" s="0" t="n">
        <f aca="false">G1885+(H1885-G1885)/I1885-E1885/tau_f</f>
        <v>1.03329096443295</v>
      </c>
      <c r="H1884" s="0" t="n">
        <f aca="false">IF(AND(H1885=Gl_val,C1884&gt;seuil1),i_val,IF(AND(H1885=i_val,C1884&lt;seuil2),g_val,IF(AND(H1885=g_val,G1884&gt;seuilg),Gl_val,H1885)))</f>
        <v>1.00000001</v>
      </c>
      <c r="I1884" s="0" t="n">
        <f aca="false">IF(H1884=Gl_val,tau_Gl,IF(H1884=g_val,tau_g,tau_i))</f>
        <v>10</v>
      </c>
    </row>
    <row r="1885" customFormat="false" ht="12.75" hidden="false" customHeight="false" outlineLevel="0" collapsed="false">
      <c r="A1885" s="0" t="n">
        <v>877</v>
      </c>
      <c r="B1885" s="0" t="n">
        <v>467.682552</v>
      </c>
      <c r="C1885" s="0" t="n">
        <f aca="false">(B1885-moy1)/ecar1</f>
        <v>-1.12197060722408</v>
      </c>
      <c r="D1885" s="0" t="n">
        <f aca="false">0.5*(C1885+SQRT(4*a^2+C1885^2))</f>
        <v>0.585620343883512</v>
      </c>
      <c r="E1885" s="0" t="n">
        <f aca="false">(D1885-moy2)/ecar2</f>
        <v>-0.994118213878102</v>
      </c>
      <c r="G1885" s="0" t="n">
        <f aca="false">G1886+(H1886-G1886)/I1886-E1886/tau_f</f>
        <v>0.993394118242683</v>
      </c>
      <c r="H1885" s="0" t="n">
        <f aca="false">IF(AND(H1886=Gl_val,C1885&gt;seuil1),i_val,IF(AND(H1886=i_val,C1885&lt;seuil2),g_val,IF(AND(H1886=g_val,G1885&gt;seuilg),Gl_val,H1886)))</f>
        <v>1</v>
      </c>
      <c r="I1885" s="0" t="n">
        <f aca="false">IF(H1885=Gl_val,tau_Gl,IF(H1885=g_val,tau_g,tau_i))</f>
        <v>50</v>
      </c>
    </row>
    <row r="1886" customFormat="false" ht="12.75" hidden="false" customHeight="false" outlineLevel="0" collapsed="false">
      <c r="A1886" s="0" t="n">
        <v>878</v>
      </c>
      <c r="B1886" s="0" t="n">
        <v>471.313131</v>
      </c>
      <c r="C1886" s="0" t="n">
        <f aca="false">(B1886-moy1)/ecar1</f>
        <v>-0.969929622398825</v>
      </c>
      <c r="D1886" s="0" t="n">
        <f aca="false">0.5*(C1886+SQRT(4*a^2+C1886^2))</f>
        <v>0.626426599646326</v>
      </c>
      <c r="E1886" s="0" t="n">
        <f aca="false">(D1886-moy2)/ecar2</f>
        <v>-0.916822382063718</v>
      </c>
      <c r="G1886" s="0" t="n">
        <f aca="false">G1887+(H1887-G1887)/I1887-E1887/tau_f</f>
        <v>0.955837982612382</v>
      </c>
      <c r="H1886" s="0" t="n">
        <f aca="false">IF(AND(H1887=Gl_val,C1886&gt;seuil1),i_val,IF(AND(H1887=i_val,C1886&lt;seuil2),g_val,IF(AND(H1887=g_val,G1886&gt;seuilg),Gl_val,H1887)))</f>
        <v>1</v>
      </c>
      <c r="I1886" s="0" t="n">
        <f aca="false">IF(H1886=Gl_val,tau_Gl,IF(H1886=g_val,tau_g,tau_i))</f>
        <v>50</v>
      </c>
    </row>
    <row r="1887" customFormat="false" ht="12.75" hidden="false" customHeight="false" outlineLevel="0" collapsed="false">
      <c r="A1887" s="0" t="n">
        <v>879</v>
      </c>
      <c r="B1887" s="0" t="n">
        <v>476.900632</v>
      </c>
      <c r="C1887" s="0" t="n">
        <f aca="false">(B1887-moy1)/ecar1</f>
        <v>-0.73593687502931</v>
      </c>
      <c r="D1887" s="0" t="n">
        <f aca="false">0.5*(C1887+SQRT(4*a^2+C1887^2))</f>
        <v>0.69758342467084</v>
      </c>
      <c r="E1887" s="0" t="n">
        <f aca="false">(D1887-moy2)/ecar2</f>
        <v>-0.78203603921693</v>
      </c>
      <c r="G1887" s="0" t="n">
        <f aca="false">G1888+(H1888-G1888)/I1888-E1888/tau_f</f>
        <v>0.923016878616025</v>
      </c>
      <c r="H1887" s="0" t="n">
        <f aca="false">IF(AND(H1888=Gl_val,C1887&gt;seuil1),i_val,IF(AND(H1888=i_val,C1887&lt;seuil2),g_val,IF(AND(H1888=g_val,G1887&gt;seuilg),Gl_val,H1888)))</f>
        <v>1</v>
      </c>
      <c r="I1887" s="0" t="n">
        <f aca="false">IF(H1887=Gl_val,tau_Gl,IF(H1887=g_val,tau_g,tau_i))</f>
        <v>50</v>
      </c>
    </row>
    <row r="1888" customFormat="false" ht="12.75" hidden="false" customHeight="false" outlineLevel="0" collapsed="false">
      <c r="A1888" s="0" t="n">
        <v>880</v>
      </c>
      <c r="B1888" s="0" t="n">
        <v>483.818482</v>
      </c>
      <c r="C1888" s="0" t="n">
        <f aca="false">(B1888-moy1)/ecar1</f>
        <v>-0.446231919738882</v>
      </c>
      <c r="D1888" s="0" t="n">
        <f aca="false">0.5*(C1888+SQRT(4*a^2+C1888^2))</f>
        <v>0.8014721190913</v>
      </c>
      <c r="E1888" s="0" t="n">
        <f aca="false">(D1888-moy2)/ecar2</f>
        <v>-0.585248490317198</v>
      </c>
      <c r="G1888" s="0" t="n">
        <f aca="false">G1889+(H1889-G1889)/I1889-E1889/tau_f</f>
        <v>0.897558101023813</v>
      </c>
      <c r="H1888" s="0" t="n">
        <f aca="false">IF(AND(H1889=Gl_val,C1888&gt;seuil1),i_val,IF(AND(H1889=i_val,C1888&lt;seuil2),g_val,IF(AND(H1889=g_val,G1888&gt;seuilg),Gl_val,H1889)))</f>
        <v>1</v>
      </c>
      <c r="I1888" s="0" t="n">
        <f aca="false">IF(H1888=Gl_val,tau_Gl,IF(H1888=g_val,tau_g,tau_i))</f>
        <v>50</v>
      </c>
    </row>
    <row r="1889" customFormat="false" ht="12.75" hidden="false" customHeight="false" outlineLevel="0" collapsed="false">
      <c r="A1889" s="0" t="n">
        <v>881</v>
      </c>
      <c r="B1889" s="0" t="n">
        <v>491.313183</v>
      </c>
      <c r="C1889" s="0" t="n">
        <f aca="false">(B1889-moy1)/ecar1</f>
        <v>-0.132369662228225</v>
      </c>
      <c r="D1889" s="0" t="n">
        <f aca="false">0.5*(C1889+SQRT(4*a^2+C1889^2))</f>
        <v>0.936002991536714</v>
      </c>
      <c r="E1889" s="0" t="n">
        <f aca="false">(D1889-moy2)/ecar2</f>
        <v>-0.330418060619722</v>
      </c>
      <c r="G1889" s="0" t="n">
        <f aca="false">G1890+(H1890-G1890)/I1890-E1890/tau_f</f>
        <v>0.881980998570433</v>
      </c>
      <c r="H1889" s="0" t="n">
        <f aca="false">IF(AND(H1890=Gl_val,C1889&gt;seuil1),i_val,IF(AND(H1890=i_val,C1889&lt;seuil2),g_val,IF(AND(H1890=g_val,G1889&gt;seuilg),Gl_val,H1890)))</f>
        <v>1</v>
      </c>
      <c r="I1889" s="0" t="n">
        <f aca="false">IF(H1889=Gl_val,tau_Gl,IF(H1889=g_val,tau_g,tau_i))</f>
        <v>50</v>
      </c>
    </row>
    <row r="1890" customFormat="false" ht="12.75" hidden="false" customHeight="false" outlineLevel="0" collapsed="false">
      <c r="A1890" s="0" t="n">
        <v>882</v>
      </c>
      <c r="B1890" s="0" t="n">
        <v>498.573501</v>
      </c>
      <c r="C1890" s="0" t="n">
        <f aca="false">(B1890-moy1)/ecar1</f>
        <v>0.171677129995412</v>
      </c>
      <c r="D1890" s="0" t="n">
        <f aca="false">0.5*(C1890+SQRT(4*a^2+C1890^2))</f>
        <v>1.08951593310006</v>
      </c>
      <c r="E1890" s="0" t="n">
        <f aca="false">(D1890-moy2)/ecar2</f>
        <v>-0.0396315061908595</v>
      </c>
      <c r="G1890" s="0" t="n">
        <f aca="false">G1891+(H1891-G1891)/I1891-E1891/tau_f</f>
        <v>0.877954835023264</v>
      </c>
      <c r="H1890" s="0" t="n">
        <f aca="false">IF(AND(H1891=Gl_val,C1890&gt;seuil1),i_val,IF(AND(H1891=i_val,C1890&lt;seuil2),g_val,IF(AND(H1891=g_val,G1890&gt;seuilg),Gl_val,H1891)))</f>
        <v>1</v>
      </c>
      <c r="I1890" s="0" t="n">
        <f aca="false">IF(H1890=Gl_val,tau_Gl,IF(H1890=g_val,tau_g,tau_i))</f>
        <v>50</v>
      </c>
    </row>
    <row r="1891" customFormat="false" ht="12.75" hidden="false" customHeight="false" outlineLevel="0" collapsed="false">
      <c r="A1891" s="0" t="n">
        <v>883</v>
      </c>
      <c r="B1891" s="0" t="n">
        <v>504.812263</v>
      </c>
      <c r="C1891" s="0" t="n">
        <f aca="false">(B1891-moy1)/ecar1</f>
        <v>0.432943313315027</v>
      </c>
      <c r="D1891" s="0" t="n">
        <f aca="false">0.5*(C1891+SQRT(4*a^2+C1891^2))</f>
        <v>1.23963341226415</v>
      </c>
      <c r="E1891" s="0" t="n">
        <f aca="false">(D1891-moy2)/ecar2</f>
        <v>0.244723311592756</v>
      </c>
      <c r="G1891" s="0" t="n">
        <f aca="false">G1892+(H1892-G1892)/I1892-E1892/tau_f</f>
        <v>0.8854528239663</v>
      </c>
      <c r="H1891" s="0" t="n">
        <f aca="false">IF(AND(H1892=Gl_val,C1891&gt;seuil1),i_val,IF(AND(H1892=i_val,C1891&lt;seuil2),g_val,IF(AND(H1892=g_val,G1891&gt;seuilg),Gl_val,H1892)))</f>
        <v>1</v>
      </c>
      <c r="I1891" s="0" t="n">
        <f aca="false">IF(H1891=Gl_val,tau_Gl,IF(H1891=g_val,tau_g,tau_i))</f>
        <v>50</v>
      </c>
    </row>
    <row r="1892" customFormat="false" ht="12.75" hidden="false" customHeight="false" outlineLevel="0" collapsed="false">
      <c r="A1892" s="0" t="n">
        <v>884</v>
      </c>
      <c r="B1892" s="0" t="n">
        <v>509.352409</v>
      </c>
      <c r="C1892" s="0" t="n">
        <f aca="false">(B1892-moy1)/ecar1</f>
        <v>0.623075044118964</v>
      </c>
      <c r="D1892" s="0" t="n">
        <f aca="false">0.5*(C1892+SQRT(4*a^2+C1892^2))</f>
        <v>1.358941755224</v>
      </c>
      <c r="E1892" s="0" t="n">
        <f aca="false">(D1892-moy2)/ecar2</f>
        <v>0.470718993849932</v>
      </c>
      <c r="G1892" s="0" t="n">
        <f aca="false">G1893+(H1893-G1893)/I1893-E1893/tau_f</f>
        <v>0.902328146653365</v>
      </c>
      <c r="H1892" s="0" t="n">
        <f aca="false">IF(AND(H1893=Gl_val,C1892&gt;seuil1),i_val,IF(AND(H1893=i_val,C1892&lt;seuil2),g_val,IF(AND(H1893=g_val,G1892&gt;seuilg),Gl_val,H1893)))</f>
        <v>1</v>
      </c>
      <c r="I1892" s="0" t="n">
        <f aca="false">IF(H1892=Gl_val,tau_Gl,IF(H1892=g_val,tau_g,tau_i))</f>
        <v>50</v>
      </c>
    </row>
    <row r="1893" customFormat="false" ht="12.75" hidden="false" customHeight="false" outlineLevel="0" collapsed="false">
      <c r="A1893" s="0" t="n">
        <v>885</v>
      </c>
      <c r="B1893" s="0" t="n">
        <v>511.705578</v>
      </c>
      <c r="C1893" s="0" t="n">
        <f aca="false">(B1893-moy1)/ecar1</f>
        <v>0.721620794595747</v>
      </c>
      <c r="D1893" s="0" t="n">
        <f aca="false">0.5*(C1893+SQRT(4*a^2+C1893^2))</f>
        <v>1.42391158852957</v>
      </c>
      <c r="E1893" s="0" t="n">
        <f aca="false">(D1893-moy2)/ecar2</f>
        <v>0.593785842653339</v>
      </c>
      <c r="G1893" s="0" t="n">
        <f aca="false">G1894+(H1894-G1894)/I1894-E1894/tau_f</f>
        <v>0.924571000366835</v>
      </c>
      <c r="H1893" s="0" t="n">
        <f aca="false">IF(AND(H1894=Gl_val,C1893&gt;seuil1),i_val,IF(AND(H1894=i_val,C1893&lt;seuil2),g_val,IF(AND(H1894=g_val,G1893&gt;seuilg),Gl_val,H1894)))</f>
        <v>1</v>
      </c>
      <c r="I1893" s="0" t="n">
        <f aca="false">IF(H1893=Gl_val,tau_Gl,IF(H1893=g_val,tau_g,tau_i))</f>
        <v>50</v>
      </c>
    </row>
    <row r="1894" customFormat="false" ht="12.75" hidden="false" customHeight="false" outlineLevel="0" collapsed="false">
      <c r="A1894" s="0" t="n">
        <v>886</v>
      </c>
      <c r="B1894" s="0" t="n">
        <v>511.630554</v>
      </c>
      <c r="C1894" s="0" t="n">
        <f aca="false">(B1894-moy1)/ecar1</f>
        <v>0.718478947841957</v>
      </c>
      <c r="D1894" s="0" t="n">
        <f aca="false">0.5*(C1894+SQRT(4*a^2+C1894^2))</f>
        <v>1.42180853032297</v>
      </c>
      <c r="E1894" s="0" t="n">
        <f aca="false">(D1894-moy2)/ecar2</f>
        <v>0.589802197734338</v>
      </c>
      <c r="G1894" s="0" t="n">
        <f aca="false">G1895+(H1895-G1895)/I1895-E1895/tau_f</f>
        <v>0.94710519211858</v>
      </c>
      <c r="H1894" s="0" t="n">
        <f aca="false">IF(AND(H1895=Gl_val,C1894&gt;seuil1),i_val,IF(AND(H1895=i_val,C1894&lt;seuil2),g_val,IF(AND(H1895=g_val,G1894&gt;seuilg),Gl_val,H1895)))</f>
        <v>1</v>
      </c>
      <c r="I1894" s="0" t="n">
        <f aca="false">IF(H1894=Gl_val,tau_Gl,IF(H1894=g_val,tau_g,tau_i))</f>
        <v>50</v>
      </c>
    </row>
    <row r="1895" customFormat="false" ht="12.75" hidden="false" customHeight="false" outlineLevel="0" collapsed="false">
      <c r="A1895" s="0" t="n">
        <v>887</v>
      </c>
      <c r="B1895" s="0" t="n">
        <v>509.16112</v>
      </c>
      <c r="C1895" s="0" t="n">
        <f aca="false">(B1895-moy1)/ecar1</f>
        <v>0.615064264585936</v>
      </c>
      <c r="D1895" s="0" t="n">
        <f aca="false">0.5*(C1895+SQRT(4*a^2+C1895^2))</f>
        <v>1.35375200038603</v>
      </c>
      <c r="E1895" s="0" t="n">
        <f aca="false">(D1895-moy2)/ecar2</f>
        <v>0.460888481110762</v>
      </c>
      <c r="G1895" s="0" t="n">
        <f aca="false">G1896+(H1896-G1896)/I1896-E1896/tau_f</f>
        <v>0.964837480982664</v>
      </c>
      <c r="H1895" s="0" t="n">
        <f aca="false">IF(AND(H1896=Gl_val,C1895&gt;seuil1),i_val,IF(AND(H1896=i_val,C1895&lt;seuil2),g_val,IF(AND(H1896=g_val,G1895&gt;seuilg),Gl_val,H1896)))</f>
        <v>1</v>
      </c>
      <c r="I1895" s="0" t="n">
        <f aca="false">IF(H1895=Gl_val,tau_Gl,IF(H1895=g_val,tau_g,tau_i))</f>
        <v>50</v>
      </c>
    </row>
    <row r="1896" customFormat="false" ht="12.75" hidden="false" customHeight="false" outlineLevel="0" collapsed="false">
      <c r="A1896" s="0" t="n">
        <v>888</v>
      </c>
      <c r="B1896" s="0" t="n">
        <v>504.597999</v>
      </c>
      <c r="C1896" s="0" t="n">
        <f aca="false">(B1896-moy1)/ecar1</f>
        <v>0.423970389279331</v>
      </c>
      <c r="D1896" s="0" t="n">
        <f aca="false">0.5*(C1896+SQRT(4*a^2+C1896^2))</f>
        <v>1.23420714839845</v>
      </c>
      <c r="E1896" s="0" t="n">
        <f aca="false">(D1896-moy2)/ecar2</f>
        <v>0.23444479984736</v>
      </c>
      <c r="G1896" s="0" t="n">
        <f aca="false">G1897+(H1897-G1897)/I1897-E1897/tau_f</f>
        <v>0.973689054057713</v>
      </c>
      <c r="H1896" s="0" t="n">
        <f aca="false">IF(AND(H1897=Gl_val,C1896&gt;seuil1),i_val,IF(AND(H1897=i_val,C1896&lt;seuil2),g_val,IF(AND(H1897=g_val,G1896&gt;seuilg),Gl_val,H1897)))</f>
        <v>1</v>
      </c>
      <c r="I1896" s="0" t="n">
        <f aca="false">IF(H1896=Gl_val,tau_Gl,IF(H1896=g_val,tau_g,tau_i))</f>
        <v>50</v>
      </c>
    </row>
    <row r="1897" customFormat="false" ht="12.75" hidden="false" customHeight="false" outlineLevel="0" collapsed="false">
      <c r="A1897" s="0" t="n">
        <v>889</v>
      </c>
      <c r="B1897" s="0" t="n">
        <v>498.466204</v>
      </c>
      <c r="C1897" s="0" t="n">
        <f aca="false">(B1897-moy1)/ecar1</f>
        <v>0.167183758125857</v>
      </c>
      <c r="D1897" s="0" t="n">
        <f aca="false">0.5*(C1897+SQRT(4*a^2+C1897^2))</f>
        <v>1.08707959809355</v>
      </c>
      <c r="E1897" s="0" t="n">
        <f aca="false">(D1897-moy2)/ecar2</f>
        <v>-0.044246449105532</v>
      </c>
      <c r="G1897" s="0" t="n">
        <f aca="false">G1898+(H1898-G1898)/I1898-E1898/tau_f</f>
        <v>0.971346118462747</v>
      </c>
      <c r="H1897" s="0" t="n">
        <f aca="false">IF(AND(H1898=Gl_val,C1897&gt;seuil1),i_val,IF(AND(H1898=i_val,C1897&lt;seuil2),g_val,IF(AND(H1898=g_val,G1897&gt;seuilg),Gl_val,H1898)))</f>
        <v>1</v>
      </c>
      <c r="I1897" s="0" t="n">
        <f aca="false">IF(H1897=Gl_val,tau_Gl,IF(H1897=g_val,tau_g,tau_i))</f>
        <v>50</v>
      </c>
    </row>
    <row r="1898" customFormat="false" ht="12.75" hidden="false" customHeight="false" outlineLevel="0" collapsed="false">
      <c r="A1898" s="0" t="n">
        <v>890</v>
      </c>
      <c r="B1898" s="0" t="n">
        <v>491.445535</v>
      </c>
      <c r="C1898" s="0" t="n">
        <f aca="false">(B1898-moy1)/ecar1</f>
        <v>-0.126827039846617</v>
      </c>
      <c r="D1898" s="0" t="n">
        <f aca="false">0.5*(C1898+SQRT(4*a^2+C1898^2))</f>
        <v>0.938595100054117</v>
      </c>
      <c r="E1898" s="0" t="n">
        <f aca="false">(D1898-moy2)/ecar2</f>
        <v>-0.325508049145737</v>
      </c>
      <c r="G1898" s="0" t="n">
        <f aca="false">G1899+(H1899-G1899)/I1899-E1899/tau_f</f>
        <v>0.957475302547875</v>
      </c>
      <c r="H1898" s="0" t="n">
        <f aca="false">IF(AND(H1899=Gl_val,C1898&gt;seuil1),i_val,IF(AND(H1899=i_val,C1898&lt;seuil2),g_val,IF(AND(H1899=g_val,G1898&gt;seuilg),Gl_val,H1899)))</f>
        <v>1</v>
      </c>
      <c r="I1898" s="0" t="n">
        <f aca="false">IF(H1898=Gl_val,tau_Gl,IF(H1898=g_val,tau_g,tau_i))</f>
        <v>50</v>
      </c>
    </row>
    <row r="1899" customFormat="false" ht="12.75" hidden="false" customHeight="false" outlineLevel="0" collapsed="false">
      <c r="A1899" s="0" t="n">
        <v>891</v>
      </c>
      <c r="B1899" s="0" t="n">
        <v>484.286228</v>
      </c>
      <c r="C1899" s="0" t="n">
        <f aca="false">(B1899-moy1)/ecar1</f>
        <v>-0.426643704611744</v>
      </c>
      <c r="D1899" s="0" t="n">
        <f aca="false">0.5*(C1899+SQRT(4*a^2+C1899^2))</f>
        <v>0.80917812944044</v>
      </c>
      <c r="E1899" s="0" t="n">
        <f aca="false">(D1899-moy2)/ecar2</f>
        <v>-0.570651648024949</v>
      </c>
      <c r="G1899" s="0" t="n">
        <f aca="false">G1900+(H1900-G1900)/I1900-E1900/tau_f</f>
        <v>0.933315547578446</v>
      </c>
      <c r="H1899" s="0" t="n">
        <f aca="false">IF(AND(H1900=Gl_val,C1899&gt;seuil1),i_val,IF(AND(H1900=i_val,C1899&lt;seuil2),g_val,IF(AND(H1900=g_val,G1899&gt;seuilg),Gl_val,H1900)))</f>
        <v>1</v>
      </c>
      <c r="I1899" s="0" t="n">
        <f aca="false">IF(H1899=Gl_val,tau_Gl,IF(H1899=g_val,tau_g,tau_i))</f>
        <v>50</v>
      </c>
    </row>
    <row r="1900" customFormat="false" ht="12.75" hidden="false" customHeight="false" outlineLevel="0" collapsed="false">
      <c r="A1900" s="0" t="n">
        <v>892</v>
      </c>
      <c r="B1900" s="0" t="n">
        <v>477.722944</v>
      </c>
      <c r="C1900" s="0" t="n">
        <f aca="false">(B1900-moy1)/ecar1</f>
        <v>-0.701500184266315</v>
      </c>
      <c r="D1900" s="0" t="n">
        <f aca="false">0.5*(C1900+SQRT(4*a^2+C1900^2))</f>
        <v>0.708978942635362</v>
      </c>
      <c r="E1900" s="0" t="n">
        <f aca="false">(D1900-moy2)/ecar2</f>
        <v>-0.760450475347918</v>
      </c>
      <c r="G1900" s="0" t="n">
        <f aca="false">G1901+(H1901-G1901)/I1901-E1901/tau_f</f>
        <v>0.900915845474009</v>
      </c>
      <c r="H1900" s="0" t="n">
        <f aca="false">IF(AND(H1901=Gl_val,C1900&gt;seuil1),i_val,IF(AND(H1901=i_val,C1900&lt;seuil2),g_val,IF(AND(H1901=g_val,G1900&gt;seuilg),Gl_val,H1901)))</f>
        <v>1</v>
      </c>
      <c r="I1900" s="0" t="n">
        <f aca="false">IF(H1900=Gl_val,tau_Gl,IF(H1900=g_val,tau_g,tau_i))</f>
        <v>50</v>
      </c>
    </row>
    <row r="1901" customFormat="false" ht="12.75" hidden="false" customHeight="false" outlineLevel="0" collapsed="false">
      <c r="A1901" s="0" t="n">
        <v>893</v>
      </c>
      <c r="B1901" s="0" t="n">
        <v>472.398508</v>
      </c>
      <c r="C1901" s="0" t="n">
        <f aca="false">(B1901-moy1)/ecar1</f>
        <v>-0.924476324732895</v>
      </c>
      <c r="D1901" s="0" t="n">
        <f aca="false">0.5*(C1901+SQRT(4*a^2+C1901^2))</f>
        <v>0.639426087188702</v>
      </c>
      <c r="E1901" s="0" t="n">
        <f aca="false">(D1901-moy2)/ecar2</f>
        <v>-0.892198554565576</v>
      </c>
      <c r="G1901" s="0" t="n">
        <f aca="false">G1902+(H1902-G1902)/I1902-E1902/tau_f</f>
        <v>0.862477452338149</v>
      </c>
      <c r="H1901" s="0" t="n">
        <f aca="false">IF(AND(H1902=Gl_val,C1901&gt;seuil1),i_val,IF(AND(H1902=i_val,C1901&lt;seuil2),g_val,IF(AND(H1902=g_val,G1901&gt;seuilg),Gl_val,H1902)))</f>
        <v>1</v>
      </c>
      <c r="I1901" s="0" t="n">
        <f aca="false">IF(H1901=Gl_val,tau_Gl,IF(H1901=g_val,tau_g,tau_i))</f>
        <v>50</v>
      </c>
    </row>
    <row r="1902" customFormat="false" ht="12.75" hidden="false" customHeight="false" outlineLevel="0" collapsed="false">
      <c r="A1902" s="0" t="n">
        <v>894</v>
      </c>
      <c r="B1902" s="0" t="n">
        <v>468.80502</v>
      </c>
      <c r="C1902" s="0" t="n">
        <f aca="false">(B1902-moy1)/ecar1</f>
        <v>-1.07496401677257</v>
      </c>
      <c r="D1902" s="0" t="n">
        <f aca="false">0.5*(C1902+SQRT(4*a^2+C1902^2))</f>
        <v>0.597809544184663</v>
      </c>
      <c r="E1902" s="0" t="n">
        <f aca="false">(D1902-moy2)/ecar2</f>
        <v>-0.971029244826249</v>
      </c>
      <c r="G1902" s="0" t="n">
        <f aca="false">G1903+(H1903-G1903)/I1903-E1903/tau_f</f>
        <v>0.820037023005203</v>
      </c>
      <c r="H1902" s="0" t="n">
        <f aca="false">IF(AND(H1903=Gl_val,C1902&gt;seuil1),i_val,IF(AND(H1903=i_val,C1902&lt;seuil2),g_val,IF(AND(H1903=g_val,G1902&gt;seuilg),Gl_val,H1903)))</f>
        <v>1</v>
      </c>
      <c r="I1902" s="0" t="n">
        <f aca="false">IF(H1902=Gl_val,tau_Gl,IF(H1902=g_val,tau_g,tau_i))</f>
        <v>50</v>
      </c>
    </row>
    <row r="1903" customFormat="false" ht="12.75" hidden="false" customHeight="false" outlineLevel="0" collapsed="false">
      <c r="A1903" s="0" t="n">
        <v>895</v>
      </c>
      <c r="B1903" s="0" t="n">
        <v>467.245806</v>
      </c>
      <c r="C1903" s="0" t="n">
        <f aca="false">(B1903-moy1)/ecar1</f>
        <v>-1.14026060778831</v>
      </c>
      <c r="D1903" s="0" t="n">
        <f aca="false">0.5*(C1903+SQRT(4*a^2+C1903^2))</f>
        <v>0.58097723383568</v>
      </c>
      <c r="E1903" s="0" t="n">
        <f aca="false">(D1903-moy2)/ecar2</f>
        <v>-1.00291326372141</v>
      </c>
      <c r="G1903" s="0" t="n">
        <f aca="false">G1904+(H1904-G1904)/I1904-E1904/tau_f</f>
        <v>0.775429073935048</v>
      </c>
      <c r="H1903" s="0" t="n">
        <f aca="false">IF(AND(H1904=Gl_val,C1903&gt;seuil1),i_val,IF(AND(H1904=i_val,C1903&lt;seuil2),g_val,IF(AND(H1904=g_val,G1903&gt;seuilg),Gl_val,H1904)))</f>
        <v>1</v>
      </c>
      <c r="I1903" s="0" t="n">
        <f aca="false">IF(H1903=Gl_val,tau_Gl,IF(H1903=g_val,tau_g,tau_i))</f>
        <v>50</v>
      </c>
    </row>
    <row r="1904" customFormat="false" ht="12.75" hidden="false" customHeight="false" outlineLevel="0" collapsed="false">
      <c r="A1904" s="0" t="n">
        <v>896</v>
      </c>
      <c r="B1904" s="0" t="n">
        <v>467.818415</v>
      </c>
      <c r="C1904" s="0" t="n">
        <f aca="false">(B1904-moy1)/ecar1</f>
        <v>-1.11628095157375</v>
      </c>
      <c r="D1904" s="0" t="n">
        <f aca="false">0.5*(C1904+SQRT(4*a^2+C1904^2))</f>
        <v>0.58707600624244</v>
      </c>
      <c r="E1904" s="0" t="n">
        <f aca="false">(D1904-moy2)/ecar2</f>
        <v>-0.991360876044211</v>
      </c>
      <c r="G1904" s="0" t="n">
        <f aca="false">G1905+(H1905-G1905)/I1905-E1905/tau_f</f>
        <v>0.730382284584979</v>
      </c>
      <c r="H1904" s="0" t="n">
        <f aca="false">IF(AND(H1905=Gl_val,C1904&gt;seuil1),i_val,IF(AND(H1905=i_val,C1904&lt;seuil2),g_val,IF(AND(H1905=g_val,G1904&gt;seuilg),Gl_val,H1905)))</f>
        <v>1</v>
      </c>
      <c r="I1904" s="0" t="n">
        <f aca="false">IF(H1904=Gl_val,tau_Gl,IF(H1904=g_val,tau_g,tau_i))</f>
        <v>50</v>
      </c>
    </row>
    <row r="1905" customFormat="false" ht="12.75" hidden="false" customHeight="false" outlineLevel="0" collapsed="false">
      <c r="A1905" s="0" t="n">
        <v>897</v>
      </c>
      <c r="B1905" s="0" t="n">
        <v>470.41715</v>
      </c>
      <c r="C1905" s="0" t="n">
        <f aca="false">(B1905-moy1)/ecar1</f>
        <v>-1.00745141537584</v>
      </c>
      <c r="D1905" s="0" t="n">
        <f aca="false">0.5*(C1905+SQRT(4*a^2+C1905^2))</f>
        <v>0.61597942697285</v>
      </c>
      <c r="E1905" s="0" t="n">
        <f aca="false">(D1905-moy2)/ecar2</f>
        <v>-0.936611575823581</v>
      </c>
      <c r="G1905" s="0" t="n">
        <f aca="false">G1906+(H1906-G1906)/I1906-E1906/tau_f</f>
        <v>0.686650838318403</v>
      </c>
      <c r="H1905" s="0" t="n">
        <f aca="false">IF(AND(H1906=Gl_val,C1905&gt;seuil1),i_val,IF(AND(H1906=i_val,C1905&lt;seuil2),g_val,IF(AND(H1906=g_val,G1905&gt;seuilg),Gl_val,H1906)))</f>
        <v>1</v>
      </c>
      <c r="I1905" s="0" t="n">
        <f aca="false">IF(H1905=Gl_val,tau_Gl,IF(H1905=g_val,tau_g,tau_i))</f>
        <v>50</v>
      </c>
    </row>
    <row r="1906" customFormat="false" ht="12.75" hidden="false" customHeight="false" outlineLevel="0" collapsed="false">
      <c r="A1906" s="0" t="n">
        <v>898</v>
      </c>
      <c r="B1906" s="0" t="n">
        <v>474.75315</v>
      </c>
      <c r="C1906" s="0" t="n">
        <f aca="false">(B1906-moy1)/ecar1</f>
        <v>-0.825868888125428</v>
      </c>
      <c r="D1906" s="0" t="n">
        <f aca="false">0.5*(C1906+SQRT(4*a^2+C1906^2))</f>
        <v>0.668968904251442</v>
      </c>
      <c r="E1906" s="0" t="n">
        <f aca="false">(D1906-moy2)/ecar2</f>
        <v>-0.836238100063753</v>
      </c>
      <c r="G1906" s="0" t="n">
        <f aca="false">G1907+(H1907-G1907)/I1907-E1907/tau_f</f>
        <v>0.646123790118218</v>
      </c>
      <c r="H1906" s="0" t="n">
        <f aca="false">IF(AND(H1907=Gl_val,C1906&gt;seuil1),i_val,IF(AND(H1907=i_val,C1906&lt;seuil2),g_val,IF(AND(H1907=g_val,G1906&gt;seuilg),Gl_val,H1907)))</f>
        <v>1</v>
      </c>
      <c r="I1906" s="0" t="n">
        <f aca="false">IF(H1906=Gl_val,tau_Gl,IF(H1906=g_val,tau_g,tau_i))</f>
        <v>50</v>
      </c>
    </row>
    <row r="1907" customFormat="false" ht="12.75" hidden="false" customHeight="false" outlineLevel="0" collapsed="false">
      <c r="A1907" s="0" t="n">
        <v>899</v>
      </c>
      <c r="B1907" s="0" t="n">
        <v>480.390071</v>
      </c>
      <c r="C1907" s="0" t="n">
        <f aca="false">(B1907-moy1)/ecar1</f>
        <v>-0.589806535475305</v>
      </c>
      <c r="D1907" s="0" t="n">
        <f aca="false">0.5*(C1907+SQRT(4*a^2+C1907^2))</f>
        <v>0.747674277254731</v>
      </c>
      <c r="E1907" s="0" t="n">
        <f aca="false">(D1907-moy2)/ecar2</f>
        <v>-0.687153182547395</v>
      </c>
      <c r="G1907" s="0" t="n">
        <f aca="false">G1908+(H1908-G1908)/I1908-E1908/tau_f</f>
        <v>0.610854757975839</v>
      </c>
      <c r="H1907" s="0" t="n">
        <f aca="false">IF(AND(H1908=Gl_val,C1907&gt;seuil1),i_val,IF(AND(H1908=i_val,C1907&lt;seuil2),g_val,IF(AND(H1908=g_val,G1907&gt;seuilg),Gl_val,H1908)))</f>
        <v>1</v>
      </c>
      <c r="I1907" s="0" t="n">
        <f aca="false">IF(H1907=Gl_val,tau_Gl,IF(H1907=g_val,tau_g,tau_i))</f>
        <v>50</v>
      </c>
    </row>
    <row r="1908" customFormat="false" ht="12.75" hidden="false" customHeight="false" outlineLevel="0" collapsed="false">
      <c r="A1908" s="0" t="n">
        <v>900</v>
      </c>
      <c r="B1908" s="0" t="n">
        <v>486.792996</v>
      </c>
      <c r="C1908" s="0" t="n">
        <f aca="false">(B1908-moy1)/ecar1</f>
        <v>-0.321665552243093</v>
      </c>
      <c r="D1908" s="0" t="n">
        <f aca="false">0.5*(C1908+SQRT(4*a^2+C1908^2))</f>
        <v>0.852018240501809</v>
      </c>
      <c r="E1908" s="0" t="n">
        <f aca="false">(D1908-moy2)/ecar2</f>
        <v>-0.489503256495073</v>
      </c>
      <c r="G1908" s="0" t="n">
        <f aca="false">G1909+(H1909-G1909)/I1909-E1909/tau_f</f>
        <v>0.582933293587791</v>
      </c>
      <c r="H1908" s="0" t="n">
        <f aca="false">IF(AND(H1909=Gl_val,C1908&gt;seuil1),i_val,IF(AND(H1909=i_val,C1908&lt;seuil2),g_val,IF(AND(H1909=g_val,G1908&gt;seuilg),Gl_val,H1909)))</f>
        <v>1</v>
      </c>
      <c r="I1908" s="0" t="n">
        <f aca="false">IF(H1908=Gl_val,tau_Gl,IF(H1908=g_val,tau_g,tau_i))</f>
        <v>50</v>
      </c>
    </row>
    <row r="1909" customFormat="false" ht="12.75" hidden="false" customHeight="false" outlineLevel="0" collapsed="false">
      <c r="A1909" s="0" t="n">
        <v>901</v>
      </c>
      <c r="B1909" s="0" t="n">
        <v>493.386921</v>
      </c>
      <c r="C1909" s="0" t="n">
        <f aca="false">(B1909-moy1)/ecar1</f>
        <v>-0.045525892187814</v>
      </c>
      <c r="D1909" s="0" t="n">
        <f aca="false">0.5*(C1909+SQRT(4*a^2+C1909^2))</f>
        <v>0.977496096212072</v>
      </c>
      <c r="E1909" s="0" t="n">
        <f aca="false">(D1909-moy2)/ecar2</f>
        <v>-0.251821189123225</v>
      </c>
      <c r="G1909" s="0" t="n">
        <f aca="false">G1910+(H1910-G1910)/I1910-E1910/tau_f</f>
        <v>0.564143312268227</v>
      </c>
      <c r="H1909" s="0" t="n">
        <f aca="false">IF(AND(H1910=Gl_val,C1909&gt;seuil1),i_val,IF(AND(H1910=i_val,C1909&lt;seuil2),g_val,IF(AND(H1910=g_val,G1909&gt;seuilg),Gl_val,H1910)))</f>
        <v>1</v>
      </c>
      <c r="I1909" s="0" t="n">
        <f aca="false">IF(H1909=Gl_val,tau_Gl,IF(H1909=g_val,tau_g,tau_i))</f>
        <v>50</v>
      </c>
    </row>
    <row r="1910" customFormat="false" ht="12.75" hidden="false" customHeight="false" outlineLevel="0" collapsed="false">
      <c r="A1910" s="0" t="n">
        <v>902</v>
      </c>
      <c r="B1910" s="0" t="n">
        <v>499.619318</v>
      </c>
      <c r="C1910" s="0" t="n">
        <f aca="false">(B1910-moy1)/ecar1</f>
        <v>0.215473738367517</v>
      </c>
      <c r="D1910" s="0" t="n">
        <f aca="false">0.5*(C1910+SQRT(4*a^2+C1910^2))</f>
        <v>1.1135237417276</v>
      </c>
      <c r="E1910" s="0" t="n">
        <f aca="false">(D1910-moy2)/ecar2</f>
        <v>0.0058444509440578</v>
      </c>
      <c r="G1910" s="0" t="n">
        <f aca="false">G1911+(H1911-G1911)/I1911-E1911/tau_f</f>
        <v>0.555486826842846</v>
      </c>
      <c r="H1910" s="0" t="n">
        <f aca="false">IF(AND(H1911=Gl_val,C1910&gt;seuil1),i_val,IF(AND(H1911=i_val,C1910&lt;seuil2),g_val,IF(AND(H1911=g_val,G1910&gt;seuilg),Gl_val,H1911)))</f>
        <v>1</v>
      </c>
      <c r="I1910" s="0" t="n">
        <f aca="false">IF(H1910=Gl_val,tau_Gl,IF(H1910=g_val,tau_g,tau_i))</f>
        <v>50</v>
      </c>
    </row>
    <row r="1911" customFormat="false" ht="12.75" hidden="false" customHeight="false" outlineLevel="0" collapsed="false">
      <c r="A1911" s="0" t="n">
        <v>903</v>
      </c>
      <c r="B1911" s="0" t="n">
        <v>505.019513</v>
      </c>
      <c r="C1911" s="0" t="n">
        <f aca="false">(B1911-moy1)/ecar1</f>
        <v>0.441622505836396</v>
      </c>
      <c r="D1911" s="0" t="n">
        <f aca="false">0.5*(C1911+SQRT(4*a^2+C1911^2))</f>
        <v>1.24489992555124</v>
      </c>
      <c r="E1911" s="0" t="n">
        <f aca="false">(D1911-moy2)/ecar2</f>
        <v>0.25469922135653</v>
      </c>
      <c r="G1911" s="0" t="n">
        <f aca="false">G1912+(H1912-G1912)/I1912-E1912/tau_f</f>
        <v>0.556811016017457</v>
      </c>
      <c r="H1911" s="0" t="n">
        <f aca="false">IF(AND(H1912=Gl_val,C1911&gt;seuil1),i_val,IF(AND(H1912=i_val,C1911&lt;seuil2),g_val,IF(AND(H1912=g_val,G1911&gt;seuilg),Gl_val,H1912)))</f>
        <v>1</v>
      </c>
      <c r="I1911" s="0" t="n">
        <f aca="false">IF(H1911=Gl_val,tau_Gl,IF(H1911=g_val,tau_g,tau_i))</f>
        <v>50</v>
      </c>
    </row>
    <row r="1912" customFormat="false" ht="12.75" hidden="false" customHeight="false" outlineLevel="0" collapsed="false">
      <c r="A1912" s="0" t="n">
        <v>904</v>
      </c>
      <c r="B1912" s="0" t="n">
        <v>509.247007</v>
      </c>
      <c r="C1912" s="0" t="n">
        <f aca="false">(B1912-moy1)/ecar1</f>
        <v>0.618661030849303</v>
      </c>
      <c r="D1912" s="0" t="n">
        <f aca="false">0.5*(C1912+SQRT(4*a^2+C1912^2))</f>
        <v>1.35608042240954</v>
      </c>
      <c r="E1912" s="0" t="n">
        <f aca="false">(D1912-moy2)/ecar2</f>
        <v>0.465299013607758</v>
      </c>
      <c r="G1912" s="0" t="n">
        <f aca="false">G1913+(H1913-G1913)/I1913-E1913/tau_f</f>
        <v>0.566758139348742</v>
      </c>
      <c r="H1912" s="0" t="n">
        <f aca="false">IF(AND(H1913=Gl_val,C1912&gt;seuil1),i_val,IF(AND(H1913=i_val,C1912&lt;seuil2),g_val,IF(AND(H1913=g_val,G1912&gt;seuilg),Gl_val,H1913)))</f>
        <v>1</v>
      </c>
      <c r="I1912" s="0" t="n">
        <f aca="false">IF(H1912=Gl_val,tau_Gl,IF(H1912=g_val,tau_g,tau_i))</f>
        <v>50</v>
      </c>
    </row>
    <row r="1913" customFormat="false" ht="12.75" hidden="false" customHeight="false" outlineLevel="0" collapsed="false">
      <c r="A1913" s="0" t="n">
        <v>905</v>
      </c>
      <c r="B1913" s="0" t="n">
        <v>512.121866</v>
      </c>
      <c r="C1913" s="0" t="n">
        <f aca="false">(B1913-moy1)/ecar1</f>
        <v>0.739054057304237</v>
      </c>
      <c r="D1913" s="0" t="n">
        <f aca="false">0.5*(C1913+SQRT(4*a^2+C1913^2))</f>
        <v>1.43561812462116</v>
      </c>
      <c r="E1913" s="0" t="n">
        <f aca="false">(D1913-moy2)/ecar2</f>
        <v>0.615960541800546</v>
      </c>
      <c r="G1913" s="0" t="n">
        <f aca="false">G1914+(H1914-G1914)/I1914-E1914/tau_f</f>
        <v>0.58305771532731</v>
      </c>
      <c r="H1913" s="0" t="n">
        <f aca="false">IF(AND(H1914=Gl_val,C1913&gt;seuil1),i_val,IF(AND(H1914=i_val,C1913&lt;seuil2),g_val,IF(AND(H1914=g_val,G1913&gt;seuilg),Gl_val,H1914)))</f>
        <v>1</v>
      </c>
      <c r="I1913" s="0" t="n">
        <f aca="false">IF(H1913=Gl_val,tau_Gl,IF(H1913=g_val,tau_g,tau_i))</f>
        <v>50</v>
      </c>
    </row>
    <row r="1914" customFormat="false" ht="12.75" hidden="false" customHeight="false" outlineLevel="0" collapsed="false">
      <c r="A1914" s="0" t="n">
        <v>906</v>
      </c>
      <c r="B1914" s="0" t="n">
        <v>513.632932</v>
      </c>
      <c r="C1914" s="0" t="n">
        <f aca="false">(B1914-moy1)/ecar1</f>
        <v>0.802334311714334</v>
      </c>
      <c r="D1914" s="0" t="n">
        <f aca="false">0.5*(C1914+SQRT(4*a^2+C1914^2))</f>
        <v>1.47863413304882</v>
      </c>
      <c r="E1914" s="0" t="n">
        <f aca="false">(D1914-moy2)/ecar2</f>
        <v>0.697442120803468</v>
      </c>
      <c r="G1914" s="0" t="n">
        <f aca="false">G1915+(H1915-G1915)/I1915-E1915/tau_f</f>
        <v>0.603015714448417</v>
      </c>
      <c r="H1914" s="0" t="n">
        <f aca="false">IF(AND(H1915=Gl_val,C1914&gt;seuil1),i_val,IF(AND(H1915=i_val,C1914&lt;seuil2),g_val,IF(AND(H1915=g_val,G1914&gt;seuilg),Gl_val,H1915)))</f>
        <v>1</v>
      </c>
      <c r="I1914" s="0" t="n">
        <f aca="false">IF(H1914=Gl_val,tau_Gl,IF(H1914=g_val,tau_g,tau_i))</f>
        <v>50</v>
      </c>
    </row>
    <row r="1915" customFormat="false" ht="12.75" hidden="false" customHeight="false" outlineLevel="0" collapsed="false">
      <c r="A1915" s="0" t="n">
        <v>907</v>
      </c>
      <c r="B1915" s="0" t="n">
        <v>513.923315</v>
      </c>
      <c r="C1915" s="0" t="n">
        <f aca="false">(B1915-moy1)/ecar1</f>
        <v>0.814494938792415</v>
      </c>
      <c r="D1915" s="0" t="n">
        <f aca="false">0.5*(C1915+SQRT(4*a^2+C1915^2))</f>
        <v>1.48699304189448</v>
      </c>
      <c r="E1915" s="0" t="n">
        <f aca="false">(D1915-moy2)/ecar2</f>
        <v>0.713275693382163</v>
      </c>
      <c r="G1915" s="0" t="n">
        <f aca="false">G1916+(H1916-G1916)/I1916-E1916/tau_f</f>
        <v>0.624027287942555</v>
      </c>
      <c r="H1915" s="0" t="n">
        <f aca="false">IF(AND(H1916=Gl_val,C1915&gt;seuil1),i_val,IF(AND(H1916=i_val,C1915&lt;seuil2),g_val,IF(AND(H1916=g_val,G1915&gt;seuilg),Gl_val,H1916)))</f>
        <v>1</v>
      </c>
      <c r="I1915" s="0" t="n">
        <f aca="false">IF(H1915=Gl_val,tau_Gl,IF(H1915=g_val,tau_g,tau_i))</f>
        <v>50</v>
      </c>
    </row>
    <row r="1916" customFormat="false" ht="12.75" hidden="false" customHeight="false" outlineLevel="0" collapsed="false">
      <c r="A1916" s="0" t="n">
        <v>908</v>
      </c>
      <c r="B1916" s="0" t="n">
        <v>513.256306</v>
      </c>
      <c r="C1916" s="0" t="n">
        <f aca="false">(B1916-moy1)/ecar1</f>
        <v>0.786562009844359</v>
      </c>
      <c r="D1916" s="0" t="n">
        <f aca="false">0.5*(C1916+SQRT(4*a^2+C1916^2))</f>
        <v>1.46783670326108</v>
      </c>
      <c r="E1916" s="0" t="n">
        <f aca="false">(D1916-moy2)/ecar2</f>
        <v>0.676989464677596</v>
      </c>
      <c r="G1916" s="0" t="n">
        <f aca="false">G1917+(H1917-G1917)/I1917-E1917/tau_f</f>
        <v>0.643986598499651</v>
      </c>
      <c r="H1916" s="0" t="n">
        <f aca="false">IF(AND(H1917=Gl_val,C1916&gt;seuil1),i_val,IF(AND(H1917=i_val,C1916&lt;seuil2),g_val,IF(AND(H1917=g_val,G1916&gt;seuilg),Gl_val,H1917)))</f>
        <v>1</v>
      </c>
      <c r="I1916" s="0" t="n">
        <f aca="false">IF(H1916=Gl_val,tau_Gl,IF(H1916=g_val,tau_g,tau_i))</f>
        <v>50</v>
      </c>
    </row>
    <row r="1917" customFormat="false" ht="12.75" hidden="false" customHeight="false" outlineLevel="0" collapsed="false">
      <c r="A1917" s="0" t="n">
        <v>909</v>
      </c>
      <c r="B1917" s="0" t="n">
        <v>511.967739</v>
      </c>
      <c r="C1917" s="0" t="n">
        <f aca="false">(B1917-moy1)/ecar1</f>
        <v>0.732599543886913</v>
      </c>
      <c r="D1917" s="0" t="n">
        <f aca="false">0.5*(C1917+SQRT(4*a^2+C1917^2))</f>
        <v>1.43127654301681</v>
      </c>
      <c r="E1917" s="0" t="n">
        <f aca="false">(D1917-moy2)/ecar2</f>
        <v>0.607736651732109</v>
      </c>
      <c r="G1917" s="0" t="n">
        <f aca="false">G1918+(H1918-G1918)/I1918-E1918/tau_f</f>
        <v>0.661526596498914</v>
      </c>
      <c r="H1917" s="0" t="n">
        <f aca="false">IF(AND(H1918=Gl_val,C1917&gt;seuil1),i_val,IF(AND(H1918=i_val,C1917&lt;seuil2),g_val,IF(AND(H1918=g_val,G1917&gt;seuilg),Gl_val,H1918)))</f>
        <v>1</v>
      </c>
      <c r="I1917" s="0" t="n">
        <f aca="false">IF(H1917=Gl_val,tau_Gl,IF(H1917=g_val,tau_g,tau_i))</f>
        <v>50</v>
      </c>
    </row>
    <row r="1918" customFormat="false" ht="12.75" hidden="false" customHeight="false" outlineLevel="0" collapsed="false">
      <c r="A1918" s="0" t="n">
        <v>910</v>
      </c>
      <c r="B1918" s="0" t="n">
        <v>510.412258</v>
      </c>
      <c r="C1918" s="0" t="n">
        <f aca="false">(B1918-moy1)/ecar1</f>
        <v>0.667459283031285</v>
      </c>
      <c r="D1918" s="0" t="n">
        <f aca="false">0.5*(C1918+SQRT(4*a^2+C1918^2))</f>
        <v>1.38794758559844</v>
      </c>
      <c r="E1918" s="0" t="n">
        <f aca="false">(D1918-moy2)/ecar2</f>
        <v>0.525662279979653</v>
      </c>
      <c r="G1918" s="0" t="n">
        <f aca="false">G1919+(H1919-G1919)/I1919-E1919/tau_f</f>
        <v>0.676074579283776</v>
      </c>
      <c r="H1918" s="0" t="n">
        <f aca="false">IF(AND(H1919=Gl_val,C1918&gt;seuil1),i_val,IF(AND(H1919=i_val,C1918&lt;seuil2),g_val,IF(AND(H1919=g_val,G1918&gt;seuilg),Gl_val,H1919)))</f>
        <v>1</v>
      </c>
      <c r="I1918" s="0" t="n">
        <f aca="false">IF(H1918=Gl_val,tau_Gl,IF(H1918=g_val,tau_g,tau_i))</f>
        <v>50</v>
      </c>
    </row>
    <row r="1919" customFormat="false" ht="12.75" hidden="false" customHeight="false" outlineLevel="0" collapsed="false">
      <c r="A1919" s="0" t="n">
        <v>911</v>
      </c>
      <c r="B1919" s="0" t="n">
        <v>508.910917</v>
      </c>
      <c r="C1919" s="0" t="n">
        <f aca="false">(B1919-moy1)/ecar1</f>
        <v>0.604586291092939</v>
      </c>
      <c r="D1919" s="0" t="n">
        <f aca="false">0.5*(C1919+SQRT(4*a^2+C1919^2))</f>
        <v>1.34698503593539</v>
      </c>
      <c r="E1919" s="0" t="n">
        <f aca="false">(D1919-moy2)/ecar2</f>
        <v>0.448070393876526</v>
      </c>
      <c r="G1919" s="0" t="n">
        <f aca="false">G1920+(H1920-G1920)/I1920-E1920/tau_f</f>
        <v>0.68775244391718</v>
      </c>
      <c r="H1919" s="0" t="n">
        <f aca="false">IF(AND(H1920=Gl_val,C1919&gt;seuil1),i_val,IF(AND(H1920=i_val,C1919&lt;seuil2),g_val,IF(AND(H1920=g_val,G1919&gt;seuilg),Gl_val,H1920)))</f>
        <v>1</v>
      </c>
      <c r="I1919" s="0" t="n">
        <f aca="false">IF(H1919=Gl_val,tau_Gl,IF(H1919=g_val,tau_g,tau_i))</f>
        <v>50</v>
      </c>
    </row>
    <row r="1920" customFormat="false" ht="12.75" hidden="false" customHeight="false" outlineLevel="0" collapsed="false">
      <c r="A1920" s="0" t="n">
        <v>912</v>
      </c>
      <c r="B1920" s="0" t="n">
        <v>507.706421</v>
      </c>
      <c r="C1920" s="0" t="n">
        <f aca="false">(B1920-moy1)/ecar1</f>
        <v>0.554144541152206</v>
      </c>
      <c r="D1920" s="0" t="n">
        <f aca="false">0.5*(C1920+SQRT(4*a^2+C1920^2))</f>
        <v>1.3147470959054</v>
      </c>
      <c r="E1920" s="0" t="n">
        <f aca="false">(D1920-moy2)/ecar2</f>
        <v>0.387004796359226</v>
      </c>
      <c r="G1920" s="0" t="n">
        <f aca="false">G1921+(H1921-G1921)/I1921-E1921/tau_f</f>
        <v>0.69717615895056</v>
      </c>
      <c r="H1920" s="0" t="n">
        <f aca="false">IF(AND(H1921=Gl_val,C1920&gt;seuil1),i_val,IF(AND(H1921=i_val,C1920&lt;seuil2),g_val,IF(AND(H1921=g_val,G1920&gt;seuilg),Gl_val,H1921)))</f>
        <v>1</v>
      </c>
      <c r="I1920" s="0" t="n">
        <f aca="false">IF(H1920=Gl_val,tau_Gl,IF(H1920=g_val,tau_g,tau_i))</f>
        <v>50</v>
      </c>
    </row>
    <row r="1921" customFormat="false" ht="12.75" hidden="false" customHeight="false" outlineLevel="0" collapsed="false">
      <c r="A1921" s="0" t="n">
        <v>913</v>
      </c>
      <c r="B1921" s="0" t="n">
        <v>506.930668</v>
      </c>
      <c r="C1921" s="0" t="n">
        <f aca="false">(B1921-moy1)/ecar1</f>
        <v>0.521657643029032</v>
      </c>
      <c r="D1921" s="0" t="n">
        <f aca="false">0.5*(C1921+SQRT(4*a^2+C1921^2))</f>
        <v>1.29428500062065</v>
      </c>
      <c r="E1921" s="0" t="n">
        <f aca="false">(D1921-moy2)/ecar2</f>
        <v>0.348245183497573</v>
      </c>
      <c r="G1921" s="0" t="n">
        <f aca="false">G1922+(H1922-G1922)/I1922-E1922/tau_f</f>
        <v>0.705210169684146</v>
      </c>
      <c r="H1921" s="0" t="n">
        <f aca="false">IF(AND(H1922=Gl_val,C1921&gt;seuil1),i_val,IF(AND(H1922=i_val,C1921&lt;seuil2),g_val,IF(AND(H1922=g_val,G1921&gt;seuilg),Gl_val,H1922)))</f>
        <v>1</v>
      </c>
      <c r="I1921" s="0" t="n">
        <f aca="false">IF(H1921=Gl_val,tau_Gl,IF(H1921=g_val,tau_g,tau_i))</f>
        <v>50</v>
      </c>
    </row>
    <row r="1922" customFormat="false" ht="12.75" hidden="false" customHeight="false" outlineLevel="0" collapsed="false">
      <c r="A1922" s="0" t="n">
        <v>914</v>
      </c>
      <c r="B1922" s="0" t="n">
        <v>506.587641</v>
      </c>
      <c r="C1922" s="0" t="n">
        <f aca="false">(B1922-moy1)/ecar1</f>
        <v>0.507292396355801</v>
      </c>
      <c r="D1922" s="0" t="n">
        <f aca="false">0.5*(C1922+SQRT(4*a^2+C1922^2))</f>
        <v>1.28531300187476</v>
      </c>
      <c r="E1922" s="0" t="n">
        <f aca="false">(D1922-moy2)/ecar2</f>
        <v>0.331250286682441</v>
      </c>
      <c r="G1922" s="0" t="n">
        <f aca="false">G1923+(H1923-G1923)/I1923-E1923/tau_f</f>
        <v>0.712714470562698</v>
      </c>
      <c r="H1922" s="0" t="n">
        <f aca="false">IF(AND(H1923=Gl_val,C1922&gt;seuil1),i_val,IF(AND(H1923=i_val,C1922&lt;seuil2),g_val,IF(AND(H1923=g_val,G1922&gt;seuilg),Gl_val,H1923)))</f>
        <v>1</v>
      </c>
      <c r="I1922" s="0" t="n">
        <f aca="false">IF(H1922=Gl_val,tau_Gl,IF(H1922=g_val,tau_g,tau_i))</f>
        <v>50</v>
      </c>
    </row>
    <row r="1923" customFormat="false" ht="12.75" hidden="false" customHeight="false" outlineLevel="0" collapsed="false">
      <c r="A1923" s="0" t="n">
        <v>915</v>
      </c>
      <c r="B1923" s="0" t="n">
        <v>506.55325</v>
      </c>
      <c r="C1923" s="0" t="n">
        <f aca="false">(B1923-moy1)/ecar1</f>
        <v>0.505852173870867</v>
      </c>
      <c r="D1923" s="0" t="n">
        <f aca="false">0.5*(C1923+SQRT(4*a^2+C1923^2))</f>
        <v>1.28441607983525</v>
      </c>
      <c r="E1923" s="0" t="n">
        <f aca="false">(D1923-moy2)/ecar2</f>
        <v>0.329551323280368</v>
      </c>
      <c r="G1923" s="0" t="n">
        <f aca="false">G1924+(H1924-G1924)/I1924-E1924/tau_f</f>
        <v>0.720302574993788</v>
      </c>
      <c r="H1923" s="0" t="n">
        <f aca="false">IF(AND(H1924=Gl_val,C1923&gt;seuil1),i_val,IF(AND(H1924=i_val,C1923&lt;seuil2),g_val,IF(AND(H1924=g_val,G1923&gt;seuilg),Gl_val,H1924)))</f>
        <v>1</v>
      </c>
      <c r="I1923" s="0" t="n">
        <f aca="false">IF(H1923=Gl_val,tau_Gl,IF(H1923=g_val,tau_g,tau_i))</f>
        <v>50</v>
      </c>
    </row>
    <row r="1924" customFormat="false" ht="12.75" hidden="false" customHeight="false" outlineLevel="0" collapsed="false">
      <c r="A1924" s="0" t="n">
        <v>916</v>
      </c>
      <c r="B1924" s="0" t="n">
        <v>506.592534</v>
      </c>
      <c r="C1924" s="0" t="n">
        <f aca="false">(B1924-moy1)/ecar1</f>
        <v>0.507497304867293</v>
      </c>
      <c r="D1924" s="0" t="n">
        <f aca="false">0.5*(C1924+SQRT(4*a^2+C1924^2))</f>
        <v>1.2854406503729</v>
      </c>
      <c r="E1924" s="0" t="n">
        <f aca="false">(D1924-moy2)/ecar2</f>
        <v>0.331492080413793</v>
      </c>
      <c r="G1924" s="0" t="n">
        <f aca="false">G1925+(H1925-G1925)/I1925-E1925/tau_f</f>
        <v>0.728124753275857</v>
      </c>
      <c r="H1924" s="0" t="n">
        <f aca="false">IF(AND(H1925=Gl_val,C1924&gt;seuil1),i_val,IF(AND(H1925=i_val,C1924&lt;seuil2),g_val,IF(AND(H1925=g_val,G1924&gt;seuilg),Gl_val,H1925)))</f>
        <v>1</v>
      </c>
      <c r="I1924" s="0" t="n">
        <f aca="false">IF(H1924=Gl_val,tau_Gl,IF(H1924=g_val,tau_g,tau_i))</f>
        <v>50</v>
      </c>
    </row>
    <row r="1925" customFormat="false" ht="12.75" hidden="false" customHeight="false" outlineLevel="0" collapsed="false">
      <c r="A1925" s="0" t="n">
        <v>917</v>
      </c>
      <c r="B1925" s="0" t="n">
        <v>506.393216</v>
      </c>
      <c r="C1925" s="0" t="n">
        <f aca="false">(B1925-moy1)/ecar1</f>
        <v>0.499150287762474</v>
      </c>
      <c r="D1925" s="0" t="n">
        <f aca="false">0.5*(C1925+SQRT(4*a^2+C1925^2))</f>
        <v>1.28024858995586</v>
      </c>
      <c r="E1925" s="0" t="n">
        <f aca="false">(D1925-moy2)/ecar2</f>
        <v>0.321657200411609</v>
      </c>
      <c r="G1925" s="0" t="n">
        <f aca="false">G1926+(H1926-G1926)/I1926-E1926/tau_f</f>
        <v>0.735705144175838</v>
      </c>
      <c r="H1925" s="0" t="n">
        <f aca="false">IF(AND(H1926=Gl_val,C1925&gt;seuil1),i_val,IF(AND(H1926=i_val,C1925&lt;seuil2),g_val,IF(AND(H1926=g_val,G1925&gt;seuilg),Gl_val,H1926)))</f>
        <v>1</v>
      </c>
      <c r="I1925" s="0" t="n">
        <f aca="false">IF(H1925=Gl_val,tau_Gl,IF(H1925=g_val,tau_g,tau_i))</f>
        <v>50</v>
      </c>
    </row>
    <row r="1926" customFormat="false" ht="12.75" hidden="false" customHeight="false" outlineLevel="0" collapsed="false">
      <c r="A1926" s="0" t="n">
        <v>918</v>
      </c>
      <c r="B1926" s="0" t="n">
        <v>505.612913</v>
      </c>
      <c r="C1926" s="0" t="n">
        <f aca="false">(B1926-moy1)/ecar1</f>
        <v>0.466472845243774</v>
      </c>
      <c r="D1926" s="0" t="n">
        <f aca="false">0.5*(C1926+SQRT(4*a^2+C1926^2))</f>
        <v>1.26007585935845</v>
      </c>
      <c r="E1926" s="0" t="n">
        <f aca="false">(D1926-moy2)/ecar2</f>
        <v>0.283445706552486</v>
      </c>
      <c r="G1926" s="0" t="n">
        <f aca="false">G1927+(H1927-G1927)/I1927-E1927/tau_f</f>
        <v>0.741880584120345</v>
      </c>
      <c r="H1926" s="0" t="n">
        <f aca="false">IF(AND(H1927=Gl_val,C1926&gt;seuil1),i_val,IF(AND(H1927=i_val,C1926&lt;seuil2),g_val,IF(AND(H1927=g_val,G1926&gt;seuilg),Gl_val,H1927)))</f>
        <v>1</v>
      </c>
      <c r="I1926" s="0" t="n">
        <f aca="false">IF(H1926=Gl_val,tau_Gl,IF(H1926=g_val,tau_g,tau_i))</f>
        <v>50</v>
      </c>
    </row>
    <row r="1927" customFormat="false" ht="12.75" hidden="false" customHeight="false" outlineLevel="0" collapsed="false">
      <c r="A1927" s="0" t="n">
        <v>919</v>
      </c>
      <c r="B1927" s="0" t="n">
        <v>503.935145</v>
      </c>
      <c r="C1927" s="0" t="n">
        <f aca="false">(B1927-moy1)/ecar1</f>
        <v>0.396211462960592</v>
      </c>
      <c r="D1927" s="0" t="n">
        <f aca="false">0.5*(C1927+SQRT(4*a^2+C1927^2))</f>
        <v>1.21753982981395</v>
      </c>
      <c r="E1927" s="0" t="n">
        <f aca="false">(D1927-moy2)/ecar2</f>
        <v>0.202873310868011</v>
      </c>
      <c r="G1927" s="0" t="n">
        <f aca="false">G1928+(H1928-G1928)/I1928-E1928/tau_f</f>
        <v>0.744893384239862</v>
      </c>
      <c r="H1927" s="0" t="n">
        <f aca="false">IF(AND(H1928=Gl_val,C1927&gt;seuil1),i_val,IF(AND(H1928=i_val,C1927&lt;seuil2),g_val,IF(AND(H1928=g_val,G1927&gt;seuilg),Gl_val,H1928)))</f>
        <v>1</v>
      </c>
      <c r="I1927" s="0" t="n">
        <f aca="false">IF(H1927=Gl_val,tau_Gl,IF(H1927=g_val,tau_g,tau_i))</f>
        <v>50</v>
      </c>
    </row>
    <row r="1928" customFormat="false" ht="12.75" hidden="false" customHeight="false" outlineLevel="0" collapsed="false">
      <c r="A1928" s="0" t="n">
        <v>920</v>
      </c>
      <c r="B1928" s="0" t="n">
        <v>501.127072</v>
      </c>
      <c r="C1928" s="0" t="n">
        <f aca="false">(B1928-moy1)/ecar1</f>
        <v>0.278615293208827</v>
      </c>
      <c r="D1928" s="0" t="n">
        <f aca="false">0.5*(C1928+SQRT(4*a^2+C1928^2))</f>
        <v>1.14896433102861</v>
      </c>
      <c r="E1928" s="0" t="n">
        <f aca="false">(D1928-moy2)/ecar2</f>
        <v>0.0729765555394018</v>
      </c>
      <c r="G1928" s="0" t="n">
        <f aca="false">G1929+(H1929-G1929)/I1929-E1929/tau_f</f>
        <v>0.742665761695345</v>
      </c>
      <c r="H1928" s="0" t="n">
        <f aca="false">IF(AND(H1929=Gl_val,C1928&gt;seuil1),i_val,IF(AND(H1929=i_val,C1928&lt;seuil2),g_val,IF(AND(H1929=g_val,G1928&gt;seuilg),Gl_val,H1929)))</f>
        <v>1</v>
      </c>
      <c r="I1928" s="0" t="n">
        <f aca="false">IF(H1928=Gl_val,tau_Gl,IF(H1928=g_val,tau_g,tau_i))</f>
        <v>50</v>
      </c>
    </row>
    <row r="1929" customFormat="false" ht="12.75" hidden="false" customHeight="false" outlineLevel="0" collapsed="false">
      <c r="A1929" s="0" t="n">
        <v>921</v>
      </c>
      <c r="B1929" s="0" t="n">
        <v>497.090357</v>
      </c>
      <c r="C1929" s="0" t="n">
        <f aca="false">(B1929-moy1)/ecar1</f>
        <v>0.109566190005491</v>
      </c>
      <c r="D1929" s="0" t="n">
        <f aca="false">0.5*(C1929+SQRT(4*a^2+C1929^2))</f>
        <v>1.05628256454733</v>
      </c>
      <c r="E1929" s="0" t="n">
        <f aca="false">(D1929-moy2)/ecar2</f>
        <v>-0.102582659592643</v>
      </c>
      <c r="G1929" s="0" t="n">
        <f aca="false">G1930+(H1930-G1930)/I1930-E1930/tau_f</f>
        <v>0.733226995215959</v>
      </c>
      <c r="H1929" s="0" t="n">
        <f aca="false">IF(AND(H1930=Gl_val,C1929&gt;seuil1),i_val,IF(AND(H1930=i_val,C1929&lt;seuil2),g_val,IF(AND(H1930=g_val,G1929&gt;seuilg),Gl_val,H1930)))</f>
        <v>1</v>
      </c>
      <c r="I1929" s="0" t="n">
        <f aca="false">IF(H1929=Gl_val,tau_Gl,IF(H1929=g_val,tau_g,tau_i))</f>
        <v>50</v>
      </c>
    </row>
    <row r="1930" customFormat="false" ht="12.75" hidden="false" customHeight="false" outlineLevel="0" collapsed="false">
      <c r="A1930" s="0" t="n">
        <v>922</v>
      </c>
      <c r="B1930" s="0" t="n">
        <v>491.896333</v>
      </c>
      <c r="C1930" s="0" t="n">
        <f aca="false">(B1930-moy1)/ecar1</f>
        <v>-0.107948571184385</v>
      </c>
      <c r="D1930" s="0" t="n">
        <f aca="false">0.5*(C1930+SQRT(4*a^2+C1930^2))</f>
        <v>0.947481266843954</v>
      </c>
      <c r="E1930" s="0" t="n">
        <f aca="false">(D1930-moy2)/ecar2</f>
        <v>-0.308675736530381</v>
      </c>
      <c r="G1930" s="0" t="n">
        <f aca="false">G1931+(H1931-G1931)/I1931-E1931/tau_f</f>
        <v>0.715183638525249</v>
      </c>
      <c r="H1930" s="0" t="n">
        <f aca="false">IF(AND(H1931=Gl_val,C1930&gt;seuil1),i_val,IF(AND(H1931=i_val,C1930&lt;seuil2),g_val,IF(AND(H1931=g_val,G1930&gt;seuilg),Gl_val,H1931)))</f>
        <v>1</v>
      </c>
      <c r="I1930" s="0" t="n">
        <f aca="false">IF(H1930=Gl_val,tau_Gl,IF(H1930=g_val,tau_g,tau_i))</f>
        <v>50</v>
      </c>
    </row>
    <row r="1931" customFormat="false" ht="12.75" hidden="false" customHeight="false" outlineLevel="0" collapsed="false">
      <c r="A1931" s="0" t="n">
        <v>923</v>
      </c>
      <c r="B1931" s="0" t="n">
        <v>485.798427</v>
      </c>
      <c r="C1931" s="0" t="n">
        <f aca="false">(B1931-moy1)/ecar1</f>
        <v>-0.363316002553268</v>
      </c>
      <c r="D1931" s="0" t="n">
        <f aca="false">0.5*(C1931+SQRT(4*a^2+C1931^2))</f>
        <v>0.83470789220259</v>
      </c>
      <c r="E1931" s="0" t="n">
        <f aca="false">(D1931-moy2)/ecar2</f>
        <v>-0.522292782163931</v>
      </c>
      <c r="G1931" s="0" t="n">
        <f aca="false">G1932+(H1932-G1932)/I1932-E1932/tau_f</f>
        <v>0.688052986978256</v>
      </c>
      <c r="H1931" s="0" t="n">
        <f aca="false">IF(AND(H1932=Gl_val,C1931&gt;seuil1),i_val,IF(AND(H1932=i_val,C1931&lt;seuil2),g_val,IF(AND(H1932=g_val,G1931&gt;seuilg),Gl_val,H1932)))</f>
        <v>1</v>
      </c>
      <c r="I1931" s="0" t="n">
        <f aca="false">IF(H1931=Gl_val,tau_Gl,IF(H1931=g_val,tau_g,tau_i))</f>
        <v>50</v>
      </c>
    </row>
    <row r="1932" customFormat="false" ht="12.75" hidden="false" customHeight="false" outlineLevel="0" collapsed="false">
      <c r="A1932" s="0" t="n">
        <v>924</v>
      </c>
      <c r="B1932" s="0" t="n">
        <v>479.21833</v>
      </c>
      <c r="C1932" s="0" t="n">
        <f aca="false">(B1932-moy1)/ecar1</f>
        <v>-0.638876575157715</v>
      </c>
      <c r="D1932" s="0" t="n">
        <f aca="false">0.5*(C1932+SQRT(4*a^2+C1932^2))</f>
        <v>0.730343032302246</v>
      </c>
      <c r="E1932" s="0" t="n">
        <f aca="false">(D1932-moy2)/ecar2</f>
        <v>-0.719982290975469</v>
      </c>
      <c r="G1932" s="0" t="n">
        <f aca="false">G1933+(H1933-G1933)/I1933-E1933/tau_f</f>
        <v>0.652299689121671</v>
      </c>
      <c r="H1932" s="0" t="n">
        <f aca="false">IF(AND(H1933=Gl_val,C1932&gt;seuil1),i_val,IF(AND(H1933=i_val,C1932&lt;seuil2),g_val,IF(AND(H1933=g_val,G1932&gt;seuilg),Gl_val,H1933)))</f>
        <v>1</v>
      </c>
      <c r="I1932" s="0" t="n">
        <f aca="false">IF(H1932=Gl_val,tau_Gl,IF(H1932=g_val,tau_g,tau_i))</f>
        <v>50</v>
      </c>
    </row>
    <row r="1933" customFormat="false" ht="12.75" hidden="false" customHeight="false" outlineLevel="0" collapsed="false">
      <c r="A1933" s="0" t="n">
        <v>925</v>
      </c>
      <c r="B1933" s="0" t="n">
        <v>472.707038</v>
      </c>
      <c r="C1933" s="0" t="n">
        <f aca="false">(B1933-moy1)/ecar1</f>
        <v>-0.911555739600844</v>
      </c>
      <c r="D1933" s="0" t="n">
        <f aca="false">0.5*(C1933+SQRT(4*a^2+C1933^2))</f>
        <v>0.643191404838233</v>
      </c>
      <c r="E1933" s="0" t="n">
        <f aca="false">(D1933-moy2)/ecar2</f>
        <v>-0.885066232466299</v>
      </c>
      <c r="G1933" s="0" t="n">
        <f aca="false">G1934+(H1934-G1934)/I1934-E1934/tau_f</f>
        <v>0.609078612064305</v>
      </c>
      <c r="H1933" s="0" t="n">
        <f aca="false">IF(AND(H1934=Gl_val,C1933&gt;seuil1),i_val,IF(AND(H1934=i_val,C1933&lt;seuil2),g_val,IF(AND(H1934=g_val,G1933&gt;seuilg),Gl_val,H1934)))</f>
        <v>1</v>
      </c>
      <c r="I1933" s="0" t="n">
        <f aca="false">IF(H1933=Gl_val,tau_Gl,IF(H1933=g_val,tau_g,tau_i))</f>
        <v>50</v>
      </c>
    </row>
    <row r="1934" customFormat="false" ht="12.75" hidden="false" customHeight="false" outlineLevel="0" collapsed="false">
      <c r="A1934" s="0" t="n">
        <v>926</v>
      </c>
      <c r="B1934" s="0" t="n">
        <v>466.886283</v>
      </c>
      <c r="C1934" s="0" t="n">
        <f aca="false">(B1934-moy1)/ecar1</f>
        <v>-1.15531667212056</v>
      </c>
      <c r="D1934" s="0" t="n">
        <f aca="false">0.5*(C1934+SQRT(4*a^2+C1934^2))</f>
        <v>0.577196266571554</v>
      </c>
      <c r="E1934" s="0" t="n">
        <f aca="false">(D1934-moy2)/ecar2</f>
        <v>-1.01007522955926</v>
      </c>
      <c r="G1934" s="0" t="n">
        <f aca="false">G1935+(H1935-G1935)/I1935-E1935/tau_f</f>
        <v>0.55987306416524</v>
      </c>
      <c r="H1934" s="0" t="n">
        <f aca="false">IF(AND(H1935=Gl_val,C1934&gt;seuil1),i_val,IF(AND(H1935=i_val,C1934&lt;seuil2),g_val,IF(AND(H1935=g_val,G1934&gt;seuilg),Gl_val,H1935)))</f>
        <v>1</v>
      </c>
      <c r="I1934" s="0" t="n">
        <f aca="false">IF(H1934=Gl_val,tau_Gl,IF(H1934=g_val,tau_g,tau_i))</f>
        <v>50</v>
      </c>
    </row>
    <row r="1935" customFormat="false" ht="12.75" hidden="false" customHeight="false" outlineLevel="0" collapsed="false">
      <c r="A1935" s="0" t="n">
        <v>927</v>
      </c>
      <c r="B1935" s="0" t="n">
        <v>462.378788</v>
      </c>
      <c r="C1935" s="0" t="n">
        <f aca="false">(B1935-moy1)/ecar1</f>
        <v>-1.34408104796664</v>
      </c>
      <c r="D1935" s="0" t="n">
        <f aca="false">0.5*(C1935+SQRT(4*a^2+C1935^2))</f>
        <v>0.532799077737911</v>
      </c>
      <c r="E1935" s="0" t="n">
        <f aca="false">(D1935-moy2)/ecar2</f>
        <v>-1.09417306154521</v>
      </c>
      <c r="G1935" s="0" t="n">
        <f aca="false">G1936+(H1936-G1936)/I1936-E1936/tau_f</f>
        <v>0.506230756840236</v>
      </c>
      <c r="H1935" s="0" t="n">
        <f aca="false">IF(AND(H1936=Gl_val,C1935&gt;seuil1),i_val,IF(AND(H1936=i_val,C1935&lt;seuil2),g_val,IF(AND(H1936=g_val,G1935&gt;seuilg),Gl_val,H1936)))</f>
        <v>1</v>
      </c>
      <c r="I1935" s="0" t="n">
        <f aca="false">IF(H1935=Gl_val,tau_Gl,IF(H1935=g_val,tau_g,tau_i))</f>
        <v>50</v>
      </c>
    </row>
    <row r="1936" customFormat="false" ht="12.75" hidden="false" customHeight="false" outlineLevel="0" collapsed="false">
      <c r="A1936" s="0" t="n">
        <v>928</v>
      </c>
      <c r="B1936" s="0" t="n">
        <v>459.736502</v>
      </c>
      <c r="C1936" s="0" t="n">
        <f aca="false">(B1936-moy1)/ecar1</f>
        <v>-1.45473440811387</v>
      </c>
      <c r="D1936" s="0" t="n">
        <f aca="false">0.5*(C1936+SQRT(4*a^2+C1936^2))</f>
        <v>0.509185685850165</v>
      </c>
      <c r="E1936" s="0" t="n">
        <f aca="false">(D1936-moy2)/ecar2</f>
        <v>-1.13890190847817</v>
      </c>
      <c r="G1936" s="0" t="n">
        <f aca="false">G1937+(H1937-G1937)/I1937-E1937/tau_f</f>
        <v>0.449668041327663</v>
      </c>
      <c r="H1936" s="0" t="n">
        <f aca="false">IF(AND(H1937=Gl_val,C1936&gt;seuil1),i_val,IF(AND(H1937=i_val,C1936&lt;seuil2),g_val,IF(AND(H1937=g_val,G1936&gt;seuilg),Gl_val,H1937)))</f>
        <v>1</v>
      </c>
      <c r="I1936" s="0" t="n">
        <f aca="false">IF(H1936=Gl_val,tau_Gl,IF(H1936=g_val,tau_g,tau_i))</f>
        <v>50</v>
      </c>
    </row>
    <row r="1937" customFormat="false" ht="12.75" hidden="false" customHeight="false" outlineLevel="0" collapsed="false">
      <c r="A1937" s="0" t="n">
        <v>929</v>
      </c>
      <c r="B1937" s="0" t="n">
        <v>459.37471</v>
      </c>
      <c r="C1937" s="0" t="n">
        <f aca="false">(B1937-moy1)/ecar1</f>
        <v>-1.46988549337655</v>
      </c>
      <c r="D1937" s="0" t="n">
        <f aca="false">0.5*(C1937+SQRT(4*a^2+C1937^2))</f>
        <v>0.506081363033089</v>
      </c>
      <c r="E1937" s="0" t="n">
        <f aca="false">(D1937-moy2)/ecar2</f>
        <v>-1.14478216408802</v>
      </c>
      <c r="G1937" s="0" t="n">
        <f aca="false">G1938+(H1938-G1938)/I1938-E1938/tau_f</f>
        <v>0.391710974249124</v>
      </c>
      <c r="H1937" s="0" t="n">
        <f aca="false">IF(AND(H1938=Gl_val,C1937&gt;seuil1),i_val,IF(AND(H1938=i_val,C1937&lt;seuil2),g_val,IF(AND(H1938=g_val,G1937&gt;seuilg),Gl_val,H1938)))</f>
        <v>1</v>
      </c>
      <c r="I1937" s="0" t="n">
        <f aca="false">IF(H1937=Gl_val,tau_Gl,IF(H1937=g_val,tau_g,tau_i))</f>
        <v>50</v>
      </c>
    </row>
    <row r="1938" customFormat="false" ht="12.75" hidden="false" customHeight="false" outlineLevel="0" collapsed="false">
      <c r="A1938" s="0" t="n">
        <v>930</v>
      </c>
      <c r="B1938" s="0" t="n">
        <v>461.517684</v>
      </c>
      <c r="C1938" s="0" t="n">
        <f aca="false">(B1938-moy1)/ecar1</f>
        <v>-1.38014226580462</v>
      </c>
      <c r="D1938" s="0" t="n">
        <f aca="false">0.5*(C1938+SQRT(4*a^2+C1938^2))</f>
        <v>0.524917825263599</v>
      </c>
      <c r="E1938" s="0" t="n">
        <f aca="false">(D1938-moy2)/ecar2</f>
        <v>-1.10910185014277</v>
      </c>
      <c r="G1938" s="0" t="n">
        <f aca="false">G1939+(H1939-G1939)/I1939-E1939/tau_f</f>
        <v>0.334027449227973</v>
      </c>
      <c r="H1938" s="0" t="n">
        <f aca="false">IF(AND(H1939=Gl_val,C1938&gt;seuil1),i_val,IF(AND(H1939=i_val,C1938&lt;seuil2),g_val,IF(AND(H1939=g_val,G1938&gt;seuilg),Gl_val,H1939)))</f>
        <v>1</v>
      </c>
      <c r="I1938" s="0" t="n">
        <f aca="false">IF(H1938=Gl_val,tau_Gl,IF(H1938=g_val,tau_g,tau_i))</f>
        <v>50</v>
      </c>
    </row>
    <row r="1939" customFormat="false" ht="12.75" hidden="false" customHeight="false" outlineLevel="0" collapsed="false">
      <c r="A1939" s="0" t="n">
        <v>931</v>
      </c>
      <c r="B1939" s="0" t="n">
        <v>466.159673</v>
      </c>
      <c r="C1939" s="0" t="n">
        <f aca="false">(B1939-moy1)/ecar1</f>
        <v>-1.18574556513842</v>
      </c>
      <c r="D1939" s="0" t="n">
        <f aca="false">0.5*(C1939+SQRT(4*a^2+C1939^2))</f>
        <v>0.569666737753157</v>
      </c>
      <c r="E1939" s="0" t="n">
        <f aca="false">(D1939-moy2)/ecar2</f>
        <v>-1.02433777784527</v>
      </c>
      <c r="G1939" s="0" t="n">
        <f aca="false">G1940+(H1940-G1940)/I1940-E1940/tau_f</f>
        <v>0.278626467463431</v>
      </c>
      <c r="H1939" s="0" t="n">
        <f aca="false">IF(AND(H1940=Gl_val,C1939&gt;seuil1),i_val,IF(AND(H1940=i_val,C1939&lt;seuil2),g_val,IF(AND(H1940=g_val,G1939&gt;seuilg),Gl_val,H1940)))</f>
        <v>1</v>
      </c>
      <c r="I1939" s="0" t="n">
        <f aca="false">IF(H1939=Gl_val,tau_Gl,IF(H1939=g_val,tau_g,tau_i))</f>
        <v>50</v>
      </c>
    </row>
    <row r="1940" customFormat="false" ht="12.75" hidden="false" customHeight="false" outlineLevel="0" collapsed="false">
      <c r="A1940" s="0" t="n">
        <v>932</v>
      </c>
      <c r="B1940" s="0" t="n">
        <v>473.044375</v>
      </c>
      <c r="C1940" s="0" t="n">
        <f aca="false">(B1940-moy1)/ecar1</f>
        <v>-0.897428778116741</v>
      </c>
      <c r="D1940" s="0" t="n">
        <f aca="false">0.5*(C1940+SQRT(4*a^2+C1940^2))</f>
        <v>0.647344278599537</v>
      </c>
      <c r="E1940" s="0" t="n">
        <f aca="false">(D1940-moy2)/ecar2</f>
        <v>-0.877199795671265</v>
      </c>
      <c r="G1940" s="0" t="n">
        <f aca="false">G1941+(H1941-G1941)/I1941-E1941/tau_f</f>
        <v>0.228100485343449</v>
      </c>
      <c r="H1940" s="0" t="n">
        <f aca="false">IF(AND(H1941=Gl_val,C1940&gt;seuil1),i_val,IF(AND(H1941=i_val,C1940&lt;seuil2),g_val,IF(AND(H1941=g_val,G1940&gt;seuilg),Gl_val,H1941)))</f>
        <v>1</v>
      </c>
      <c r="I1940" s="0" t="n">
        <f aca="false">IF(H1940=Gl_val,tau_Gl,IF(H1940=g_val,tau_g,tau_i))</f>
        <v>50</v>
      </c>
    </row>
    <row r="1941" customFormat="false" ht="12.75" hidden="false" customHeight="false" outlineLevel="0" collapsed="false">
      <c r="A1941" s="0" t="n">
        <v>933</v>
      </c>
      <c r="B1941" s="0" t="n">
        <v>481.666506</v>
      </c>
      <c r="C1941" s="0" t="n">
        <f aca="false">(B1941-moy1)/ecar1</f>
        <v>-0.536352132068734</v>
      </c>
      <c r="D1941" s="0" t="n">
        <f aca="false">0.5*(C1941+SQRT(4*a^2+C1941^2))</f>
        <v>0.767158856777411</v>
      </c>
      <c r="E1941" s="0" t="n">
        <f aca="false">(D1941-moy2)/ecar2</f>
        <v>-0.65024519494586</v>
      </c>
      <c r="G1941" s="0" t="n">
        <f aca="false">G1942+(H1942-G1942)/I1942-E1942/tau_f</f>
        <v>0.185806813822056</v>
      </c>
      <c r="H1941" s="0" t="n">
        <f aca="false">IF(AND(H1942=Gl_val,C1941&gt;seuil1),i_val,IF(AND(H1942=i_val,C1941&lt;seuil2),g_val,IF(AND(H1942=g_val,G1941&gt;seuilg),Gl_val,H1942)))</f>
        <v>1</v>
      </c>
      <c r="I1941" s="0" t="n">
        <f aca="false">IF(H1941=Gl_val,tau_Gl,IF(H1941=g_val,tau_g,tau_i))</f>
        <v>50</v>
      </c>
    </row>
    <row r="1942" customFormat="false" ht="12.75" hidden="false" customHeight="false" outlineLevel="0" collapsed="false">
      <c r="A1942" s="0" t="n">
        <v>934</v>
      </c>
      <c r="B1942" s="0" t="n">
        <v>491.299544</v>
      </c>
      <c r="C1942" s="0" t="n">
        <f aca="false">(B1942-moy1)/ecar1</f>
        <v>-0.132940834758013</v>
      </c>
      <c r="D1942" s="0" t="n">
        <f aca="false">0.5*(C1942+SQRT(4*a^2+C1942^2))</f>
        <v>0.935736306000227</v>
      </c>
      <c r="E1942" s="0" t="n">
        <f aca="false">(D1942-moy2)/ecar2</f>
        <v>-0.33092322042893</v>
      </c>
      <c r="G1942" s="0" t="n">
        <f aca="false">G1943+(H1943-G1943)/I1943-E1943/tau_f</f>
        <v>0.155683556127448</v>
      </c>
      <c r="H1942" s="0" t="n">
        <f aca="false">IF(AND(H1943=Gl_val,C1942&gt;seuil1),i_val,IF(AND(H1943=i_val,C1942&lt;seuil2),g_val,IF(AND(H1943=g_val,G1942&gt;seuilg),Gl_val,H1943)))</f>
        <v>1</v>
      </c>
      <c r="I1942" s="0" t="n">
        <f aca="false">IF(H1942=Gl_val,tau_Gl,IF(H1942=g_val,tau_g,tau_i))</f>
        <v>50</v>
      </c>
    </row>
    <row r="1943" customFormat="false" ht="12.75" hidden="false" customHeight="false" outlineLevel="0" collapsed="false">
      <c r="A1943" s="0" t="n">
        <v>935</v>
      </c>
      <c r="B1943" s="0" t="n">
        <v>501.052734</v>
      </c>
      <c r="C1943" s="0" t="n">
        <f aca="false">(B1943-moy1)/ecar1</f>
        <v>0.275502174686977</v>
      </c>
      <c r="D1943" s="0" t="n">
        <f aca="false">0.5*(C1943+SQRT(4*a^2+C1943^2))</f>
        <v>1.14719418235396</v>
      </c>
      <c r="E1943" s="0" t="n">
        <f aca="false">(D1943-moy2)/ecar2</f>
        <v>0.0696235129314812</v>
      </c>
      <c r="G1943" s="0" t="n">
        <f aca="false">G1944+(H1944-G1944)/I1944-E1944/tau_f</f>
        <v>0.141294384331334</v>
      </c>
      <c r="H1943" s="0" t="n">
        <f aca="false">IF(AND(H1944=Gl_val,C1943&gt;seuil1),i_val,IF(AND(H1944=i_val,C1943&lt;seuil2),g_val,IF(AND(H1944=g_val,G1943&gt;seuilg),Gl_val,H1944)))</f>
        <v>1</v>
      </c>
      <c r="I1943" s="0" t="n">
        <f aca="false">IF(H1943=Gl_val,tau_Gl,IF(H1943=g_val,tau_g,tau_i))</f>
        <v>50</v>
      </c>
    </row>
    <row r="1944" customFormat="false" ht="12.75" hidden="false" customHeight="false" outlineLevel="0" collapsed="false">
      <c r="A1944" s="0" t="n">
        <v>936</v>
      </c>
      <c r="B1944" s="0" t="n">
        <v>509.956869</v>
      </c>
      <c r="C1944" s="0" t="n">
        <f aca="false">(B1944-moy1)/ecar1</f>
        <v>0.648388552980076</v>
      </c>
      <c r="D1944" s="0" t="n">
        <f aca="false">0.5*(C1944+SQRT(4*a^2+C1944^2))</f>
        <v>1.37543256009129</v>
      </c>
      <c r="E1944" s="0" t="n">
        <f aca="false">(D1944-moy2)/ecar2</f>
        <v>0.50195612785493</v>
      </c>
      <c r="G1944" s="0" t="n">
        <f aca="false">G1945+(H1945-G1945)/I1945-E1945/tau_f</f>
        <v>0.144257785148501</v>
      </c>
      <c r="H1944" s="0" t="n">
        <f aca="false">IF(AND(H1945=Gl_val,C1944&gt;seuil1),i_val,IF(AND(H1945=i_val,C1944&lt;seuil2),g_val,IF(AND(H1945=g_val,G1944&gt;seuilg),Gl_val,H1945)))</f>
        <v>1</v>
      </c>
      <c r="I1944" s="0" t="n">
        <f aca="false">IF(H1944=Gl_val,tau_Gl,IF(H1944=g_val,tau_g,tau_i))</f>
        <v>50</v>
      </c>
    </row>
    <row r="1945" customFormat="false" ht="12.75" hidden="false" customHeight="false" outlineLevel="0" collapsed="false">
      <c r="A1945" s="0" t="n">
        <v>937</v>
      </c>
      <c r="B1945" s="0" t="n">
        <v>517.072436</v>
      </c>
      <c r="C1945" s="0" t="n">
        <f aca="false">(B1945-moy1)/ecar1</f>
        <v>0.946373478874833</v>
      </c>
      <c r="D1945" s="0" t="n">
        <f aca="false">0.5*(C1945+SQRT(4*a^2+C1945^2))</f>
        <v>1.57948945134741</v>
      </c>
      <c r="E1945" s="0" t="n">
        <f aca="false">(D1945-moy2)/ecar2</f>
        <v>0.888483802405089</v>
      </c>
      <c r="G1945" s="0" t="n">
        <f aca="false">G1946+(H1946-G1946)/I1946-E1946/tau_f</f>
        <v>0.163058303310923</v>
      </c>
      <c r="H1945" s="0" t="n">
        <f aca="false">IF(AND(H1946=Gl_val,C1945&gt;seuil1),i_val,IF(AND(H1946=i_val,C1945&lt;seuil2),g_val,IF(AND(H1946=g_val,G1945&gt;seuilg),Gl_val,H1946)))</f>
        <v>1</v>
      </c>
      <c r="I1945" s="0" t="n">
        <f aca="false">IF(H1945=Gl_val,tau_Gl,IF(H1945=g_val,tau_g,tau_i))</f>
        <v>50</v>
      </c>
    </row>
    <row r="1946" customFormat="false" ht="12.75" hidden="false" customHeight="false" outlineLevel="0" collapsed="false">
      <c r="A1946" s="0" t="n">
        <v>938</v>
      </c>
      <c r="B1946" s="0" t="n">
        <v>521.606986</v>
      </c>
      <c r="C1946" s="0" t="n">
        <f aca="false">(B1946-moy1)/ecar1</f>
        <v>1.13627086101122</v>
      </c>
      <c r="D1946" s="0" t="n">
        <f aca="false">0.5*(C1946+SQRT(4*a^2+C1946^2))</f>
        <v>1.71825623607161</v>
      </c>
      <c r="E1946" s="0" t="n">
        <f aca="false">(D1946-moy2)/ecar2</f>
        <v>1.15133796172345</v>
      </c>
      <c r="G1946" s="0" t="n">
        <f aca="false">G1947+(H1947-G1947)/I1947-E1947/tau_f</f>
        <v>0.192971246714144</v>
      </c>
      <c r="H1946" s="0" t="n">
        <f aca="false">IF(AND(H1947=Gl_val,C1946&gt;seuil1),i_val,IF(AND(H1947=i_val,C1946&lt;seuil2),g_val,IF(AND(H1947=g_val,G1946&gt;seuilg),Gl_val,H1947)))</f>
        <v>1</v>
      </c>
      <c r="I1946" s="0" t="n">
        <f aca="false">IF(H1946=Gl_val,tau_Gl,IF(H1946=g_val,tau_g,tau_i))</f>
        <v>50</v>
      </c>
    </row>
    <row r="1947" customFormat="false" ht="12.75" hidden="false" customHeight="false" outlineLevel="0" collapsed="false">
      <c r="A1947" s="0" t="n">
        <v>939</v>
      </c>
      <c r="B1947" s="0" t="n">
        <v>523.023539</v>
      </c>
      <c r="C1947" s="0" t="n">
        <f aca="false">(B1947-moy1)/ecar1</f>
        <v>1.19559311048635</v>
      </c>
      <c r="D1947" s="0" t="n">
        <f aca="false">0.5*(C1947+SQRT(4*a^2+C1947^2))</f>
        <v>1.76285480334093</v>
      </c>
      <c r="E1947" s="0" t="n">
        <f aca="false">(D1947-moy2)/ecar2</f>
        <v>1.23581724781254</v>
      </c>
      <c r="G1947" s="0" t="n">
        <f aca="false">G1948+(H1948-G1948)/I1948-E1948/tau_f</f>
        <v>0.226942792476169</v>
      </c>
      <c r="H1947" s="0" t="n">
        <f aca="false">IF(AND(H1948=Gl_val,C1947&gt;seuil1),i_val,IF(AND(H1948=i_val,C1947&lt;seuil2),g_val,IF(AND(H1948=g_val,G1947&gt;seuilg),Gl_val,H1948)))</f>
        <v>1</v>
      </c>
      <c r="I1947" s="0" t="n">
        <f aca="false">IF(H1947=Gl_val,tau_Gl,IF(H1947=g_val,tau_g,tau_i))</f>
        <v>50</v>
      </c>
    </row>
    <row r="1948" customFormat="false" ht="12.75" hidden="false" customHeight="false" outlineLevel="0" collapsed="false">
      <c r="A1948" s="0" t="n">
        <v>940</v>
      </c>
      <c r="B1948" s="0" t="n">
        <v>521.120674</v>
      </c>
      <c r="C1948" s="0" t="n">
        <f aca="false">(B1948-moy1)/ecar1</f>
        <v>1.11590514099457</v>
      </c>
      <c r="D1948" s="0" t="n">
        <f aca="false">0.5*(C1948+SQRT(4*a^2+C1948^2))</f>
        <v>1.70307748548452</v>
      </c>
      <c r="E1948" s="0" t="n">
        <f aca="false">(D1948-moy2)/ecar2</f>
        <v>1.12258614094009</v>
      </c>
      <c r="G1948" s="0" t="n">
        <f aca="false">G1949+(H1949-G1949)/I1949-E1949/tau_f</f>
        <v>0.256985957258951</v>
      </c>
      <c r="H1948" s="0" t="n">
        <f aca="false">IF(AND(H1949=Gl_val,C1948&gt;seuil1),i_val,IF(AND(H1949=i_val,C1948&lt;seuil2),g_val,IF(AND(H1949=g_val,G1948&gt;seuilg),Gl_val,H1949)))</f>
        <v>1</v>
      </c>
      <c r="I1948" s="0" t="n">
        <f aca="false">IF(H1948=Gl_val,tau_Gl,IF(H1948=g_val,tau_g,tau_i))</f>
        <v>50</v>
      </c>
    </row>
    <row r="1949" customFormat="false" ht="12.75" hidden="false" customHeight="false" outlineLevel="0" collapsed="false">
      <c r="A1949" s="0" t="n">
        <v>941</v>
      </c>
      <c r="B1949" s="0" t="n">
        <v>516.068871</v>
      </c>
      <c r="C1949" s="0" t="n">
        <f aca="false">(B1949-moy1)/ecar1</f>
        <v>0.904346295074076</v>
      </c>
      <c r="D1949" s="0" t="n">
        <f aca="false">0.5*(C1949+SQRT(4*a^2+C1949^2))</f>
        <v>1.54965232973302</v>
      </c>
      <c r="E1949" s="0" t="n">
        <f aca="false">(D1949-moy2)/ecar2</f>
        <v>0.831965871734433</v>
      </c>
      <c r="G1949" s="0" t="n">
        <f aca="false">G1950+(H1950-G1950)/I1950-E1950/tau_f</f>
        <v>0.275780196049315</v>
      </c>
      <c r="H1949" s="0" t="n">
        <f aca="false">IF(AND(H1950=Gl_val,C1949&gt;seuil1),i_val,IF(AND(H1950=i_val,C1949&lt;seuil2),g_val,IF(AND(H1950=g_val,G1949&gt;seuilg),Gl_val,H1950)))</f>
        <v>1</v>
      </c>
      <c r="I1949" s="0" t="n">
        <f aca="false">IF(H1949=Gl_val,tau_Gl,IF(H1949=g_val,tau_g,tau_i))</f>
        <v>50</v>
      </c>
    </row>
    <row r="1950" customFormat="false" ht="12.75" hidden="false" customHeight="false" outlineLevel="0" collapsed="false">
      <c r="A1950" s="0" t="n">
        <v>942</v>
      </c>
      <c r="B1950" s="0" t="n">
        <v>508.395945</v>
      </c>
      <c r="C1950" s="0" t="n">
        <f aca="false">(B1950-moy1)/ecar1</f>
        <v>0.583020350773935</v>
      </c>
      <c r="D1950" s="0" t="n">
        <f aca="false">0.5*(C1950+SQRT(4*a^2+C1950^2))</f>
        <v>1.33313303532915</v>
      </c>
      <c r="E1950" s="0" t="n">
        <f aca="false">(D1950-moy2)/ecar2</f>
        <v>0.421831723135062</v>
      </c>
      <c r="G1950" s="0" t="n">
        <f aca="false">G1951+(H1951-G1951)/I1951-E1951/tau_f</f>
        <v>0.278217821402773</v>
      </c>
      <c r="H1950" s="0" t="n">
        <f aca="false">IF(AND(H1951=Gl_val,C1950&gt;seuil1),i_val,IF(AND(H1951=i_val,C1950&lt;seuil2),g_val,IF(AND(H1951=g_val,G1950&gt;seuilg),Gl_val,H1951)))</f>
        <v>1</v>
      </c>
      <c r="I1950" s="0" t="n">
        <f aca="false">IF(H1950=Gl_val,tau_Gl,IF(H1950=g_val,tau_g,tau_i))</f>
        <v>50</v>
      </c>
    </row>
    <row r="1951" customFormat="false" ht="12.75" hidden="false" customHeight="false" outlineLevel="0" collapsed="false">
      <c r="A1951" s="0" t="n">
        <v>943</v>
      </c>
      <c r="B1951" s="0" t="n">
        <v>498.92472</v>
      </c>
      <c r="C1951" s="0" t="n">
        <f aca="false">(B1951-moy1)/ecar1</f>
        <v>0.186385440336361</v>
      </c>
      <c r="D1951" s="0" t="n">
        <f aca="false">0.5*(C1951+SQRT(4*a^2+C1951^2))</f>
        <v>1.09752577403644</v>
      </c>
      <c r="E1951" s="0" t="n">
        <f aca="false">(D1951-moy2)/ecar2</f>
        <v>-0.0244591433679334</v>
      </c>
      <c r="G1951" s="0" t="n">
        <f aca="false">G1952+(H1952-G1952)/I1952-E1952/tau_f</f>
        <v>0.262489240477608</v>
      </c>
      <c r="H1951" s="0" t="n">
        <f aca="false">IF(AND(H1952=Gl_val,C1951&gt;seuil1),i_val,IF(AND(H1952=i_val,C1951&lt;seuil2),g_val,IF(AND(H1952=g_val,G1951&gt;seuilg),Gl_val,H1952)))</f>
        <v>1</v>
      </c>
      <c r="I1951" s="0" t="n">
        <f aca="false">IF(H1951=Gl_val,tau_Gl,IF(H1951=g_val,tau_g,tau_i))</f>
        <v>50</v>
      </c>
    </row>
    <row r="1952" customFormat="false" ht="12.75" hidden="false" customHeight="false" outlineLevel="0" collapsed="false">
      <c r="A1952" s="0" t="n">
        <v>944</v>
      </c>
      <c r="B1952" s="0" t="n">
        <v>488.675407</v>
      </c>
      <c r="C1952" s="0" t="n">
        <f aca="false">(B1952-moy1)/ecar1</f>
        <v>-0.242834153095496</v>
      </c>
      <c r="D1952" s="0" t="n">
        <f aca="false">0.5*(C1952+SQRT(4*a^2+C1952^2))</f>
        <v>0.885927008895455</v>
      </c>
      <c r="E1952" s="0" t="n">
        <f aca="false">(D1952-moy2)/ecar2</f>
        <v>-0.425272750417213</v>
      </c>
      <c r="G1952" s="0" t="n">
        <f aca="false">G1953+(H1953-G1953)/I1953-E1953/tau_f</f>
        <v>0.230079929041754</v>
      </c>
      <c r="H1952" s="0" t="n">
        <f aca="false">IF(AND(H1953=Gl_val,C1952&gt;seuil1),i_val,IF(AND(H1953=i_val,C1952&lt;seuil2),g_val,IF(AND(H1953=g_val,G1952&gt;seuilg),Gl_val,H1953)))</f>
        <v>1</v>
      </c>
      <c r="I1952" s="0" t="n">
        <f aca="false">IF(H1952=Gl_val,tau_Gl,IF(H1952=g_val,tau_g,tau_i))</f>
        <v>50</v>
      </c>
    </row>
    <row r="1953" customFormat="false" ht="12.75" hidden="false" customHeight="false" outlineLevel="0" collapsed="false">
      <c r="A1953" s="0" t="n">
        <v>945</v>
      </c>
      <c r="B1953" s="0" t="n">
        <v>478.750668</v>
      </c>
      <c r="C1953" s="0" t="n">
        <f aca="false">(B1953-moy1)/ecar1</f>
        <v>-0.658461272542165</v>
      </c>
      <c r="D1953" s="0" t="n">
        <f aca="false">0.5*(C1953+SQRT(4*a^2+C1953^2))</f>
        <v>0.723571724981713</v>
      </c>
      <c r="E1953" s="0" t="n">
        <f aca="false">(D1953-moy2)/ecar2</f>
        <v>-0.732808604540077</v>
      </c>
      <c r="G1953" s="0" t="n">
        <f aca="false">G1954+(H1954-G1954)/I1954-E1954/tau_f</f>
        <v>0.184456719245052</v>
      </c>
      <c r="H1953" s="0" t="n">
        <f aca="false">IF(AND(H1954=Gl_val,C1953&gt;seuil1),i_val,IF(AND(H1954=i_val,C1953&lt;seuil2),g_val,IF(AND(H1954=g_val,G1953&gt;seuilg),Gl_val,H1954)))</f>
        <v>1</v>
      </c>
      <c r="I1953" s="0" t="n">
        <f aca="false">IF(H1953=Gl_val,tau_Gl,IF(H1953=g_val,tau_g,tau_i))</f>
        <v>50</v>
      </c>
    </row>
    <row r="1954" customFormat="false" ht="12.75" hidden="false" customHeight="false" outlineLevel="0" collapsed="false">
      <c r="A1954" s="0" t="n">
        <v>946</v>
      </c>
      <c r="B1954" s="0" t="n">
        <v>470.221762</v>
      </c>
      <c r="C1954" s="0" t="n">
        <f aca="false">(B1954-moy1)/ecar1</f>
        <v>-1.0156338523764</v>
      </c>
      <c r="D1954" s="0" t="n">
        <f aca="false">0.5*(C1954+SQRT(4*a^2+C1954^2))</f>
        <v>0.613734691225476</v>
      </c>
      <c r="E1954" s="0" t="n">
        <f aca="false">(D1954-moy2)/ecar2</f>
        <v>-0.940863588500394</v>
      </c>
      <c r="G1954" s="0" t="n">
        <f aca="false">G1955+(H1955-G1955)/I1955-E1955/tau_f</f>
        <v>0.129410383372486</v>
      </c>
      <c r="H1954" s="0" t="n">
        <f aca="false">IF(AND(H1955=Gl_val,C1954&gt;seuil1),i_val,IF(AND(H1955=i_val,C1954&lt;seuil2),g_val,IF(AND(H1955=g_val,G1954&gt;seuilg),Gl_val,H1955)))</f>
        <v>1</v>
      </c>
      <c r="I1954" s="0" t="n">
        <f aca="false">IF(H1954=Gl_val,tau_Gl,IF(H1954=g_val,tau_g,tau_i))</f>
        <v>50</v>
      </c>
    </row>
    <row r="1955" customFormat="false" ht="12.75" hidden="false" customHeight="false" outlineLevel="0" collapsed="false">
      <c r="A1955" s="0" t="n">
        <v>947</v>
      </c>
      <c r="B1955" s="0" t="n">
        <v>464.029883</v>
      </c>
      <c r="C1955" s="0" t="n">
        <f aca="false">(B1955-moy1)/ecar1</f>
        <v>-1.27493667462012</v>
      </c>
      <c r="D1955" s="0" t="n">
        <f aca="false">0.5*(C1955+SQRT(4*a^2+C1955^2))</f>
        <v>0.548434643996949</v>
      </c>
      <c r="E1955" s="0" t="n">
        <f aca="false">(D1955-moy2)/ecar2</f>
        <v>-1.06455593355125</v>
      </c>
      <c r="G1955" s="0" t="n">
        <f aca="false">G1956+(H1956-G1956)/I1956-E1956/tau_f</f>
        <v>0.0681919857453431</v>
      </c>
      <c r="H1955" s="0" t="n">
        <f aca="false">IF(AND(H1956=Gl_val,C1955&gt;seuil1),i_val,IF(AND(H1956=i_val,C1955&lt;seuil2),g_val,IF(AND(H1956=g_val,G1955&gt;seuilg),Gl_val,H1956)))</f>
        <v>1</v>
      </c>
      <c r="I1955" s="0" t="n">
        <f aca="false">IF(H1955=Gl_val,tau_Gl,IF(H1955=g_val,tau_g,tau_i))</f>
        <v>50</v>
      </c>
    </row>
    <row r="1956" customFormat="false" ht="12.75" hidden="false" customHeight="false" outlineLevel="0" collapsed="false">
      <c r="A1956" s="0" t="n">
        <v>948</v>
      </c>
      <c r="B1956" s="0" t="n">
        <v>460.909796</v>
      </c>
      <c r="C1956" s="0" t="n">
        <f aca="false">(B1956-moy1)/ecar1</f>
        <v>-1.40559933206965</v>
      </c>
      <c r="D1956" s="0" t="n">
        <f aca="false">0.5*(C1956+SQRT(4*a^2+C1956^2))</f>
        <v>0.51946355053461</v>
      </c>
      <c r="E1956" s="0" t="n">
        <f aca="false">(D1956-moy2)/ecar2</f>
        <v>-1.11943342049247</v>
      </c>
      <c r="G1956" s="0" t="n">
        <f aca="false">G1957+(H1957-G1957)/I1957-E1957/tau_f</f>
        <v>0.00348433563841259</v>
      </c>
      <c r="H1956" s="0" t="n">
        <f aca="false">IF(AND(H1957=Gl_val,C1956&gt;seuil1),i_val,IF(AND(H1957=i_val,C1956&lt;seuil2),g_val,IF(AND(H1957=g_val,G1956&gt;seuilg),Gl_val,H1957)))</f>
        <v>1</v>
      </c>
      <c r="I1956" s="0" t="n">
        <f aca="false">IF(H1956=Gl_val,tau_Gl,IF(H1956=g_val,tau_g,tau_i))</f>
        <v>50</v>
      </c>
    </row>
    <row r="1957" customFormat="false" ht="12.75" hidden="false" customHeight="false" outlineLevel="0" collapsed="false">
      <c r="A1957" s="0" t="n">
        <v>949</v>
      </c>
      <c r="B1957" s="0" t="n">
        <v>461.336076</v>
      </c>
      <c r="C1957" s="0" t="n">
        <f aca="false">(B1957-moy1)/ecar1</f>
        <v>-1.38774762549301</v>
      </c>
      <c r="D1957" s="0" t="n">
        <f aca="false">0.5*(C1957+SQRT(4*a^2+C1957^2))</f>
        <v>0.523278958279126</v>
      </c>
      <c r="E1957" s="0" t="n">
        <f aca="false">(D1957-moy2)/ecar2</f>
        <v>-1.11220621697158</v>
      </c>
      <c r="G1957" s="0" t="n">
        <f aca="false">G1958+(H1958-G1958)/I1958-E1958/tau_f</f>
        <v>-0.0622488908576025</v>
      </c>
      <c r="H1957" s="0" t="n">
        <f aca="false">IF(AND(H1958=Gl_val,C1957&gt;seuil1),i_val,IF(AND(H1958=i_val,C1957&lt;seuil2),g_val,IF(AND(H1958=g_val,G1957&gt;seuilg),Gl_val,H1958)))</f>
        <v>1</v>
      </c>
      <c r="I1957" s="0" t="n">
        <f aca="false">IF(H1957=Gl_val,tau_Gl,IF(H1957=g_val,tau_g,tau_i))</f>
        <v>50</v>
      </c>
    </row>
    <row r="1958" customFormat="false" ht="12.75" hidden="false" customHeight="false" outlineLevel="0" collapsed="false">
      <c r="A1958" s="0" t="n">
        <v>950</v>
      </c>
      <c r="B1958" s="0" t="n">
        <v>465.487965</v>
      </c>
      <c r="C1958" s="0" t="n">
        <f aca="false">(B1958-moy1)/ecar1</f>
        <v>-1.21387527828748</v>
      </c>
      <c r="D1958" s="0" t="n">
        <f aca="false">0.5*(C1958+SQRT(4*a^2+C1958^2))</f>
        <v>0.56283725279461</v>
      </c>
      <c r="E1958" s="0" t="n">
        <f aca="false">(D1958-moy2)/ecar2</f>
        <v>-1.0372742923788</v>
      </c>
      <c r="G1958" s="0" t="n">
        <f aca="false">G1959+(H1959-G1959)/I1959-E1959/tau_f</f>
        <v>-0.126265165870158</v>
      </c>
      <c r="H1958" s="0" t="n">
        <f aca="false">IF(AND(H1959=Gl_val,C1958&gt;seuil1),i_val,IF(AND(H1959=i_val,C1958&lt;seuil2),g_val,IF(AND(H1959=g_val,G1958&gt;seuilg),Gl_val,H1959)))</f>
        <v>1</v>
      </c>
      <c r="I1958" s="0" t="n">
        <f aca="false">IF(H1958=Gl_val,tau_Gl,IF(H1958=g_val,tau_g,tau_i))</f>
        <v>50</v>
      </c>
    </row>
    <row r="1959" customFormat="false" ht="12.75" hidden="false" customHeight="false" outlineLevel="0" collapsed="false">
      <c r="A1959" s="0" t="n">
        <v>951</v>
      </c>
      <c r="B1959" s="0" t="n">
        <v>473.22859</v>
      </c>
      <c r="C1959" s="0" t="n">
        <f aca="false">(B1959-moy1)/ecar1</f>
        <v>-0.889714242771391</v>
      </c>
      <c r="D1959" s="0" t="n">
        <f aca="false">0.5*(C1959+SQRT(4*a^2+C1959^2))</f>
        <v>0.64962808109425</v>
      </c>
      <c r="E1959" s="0" t="n">
        <f aca="false">(D1959-moy2)/ecar2</f>
        <v>-0.872873782166015</v>
      </c>
      <c r="G1959" s="0" t="n">
        <f aca="false">G1960+(H1960-G1960)/I1960-E1960/tau_f</f>
        <v>-0.184877670568162</v>
      </c>
      <c r="H1959" s="0" t="n">
        <f aca="false">IF(AND(H1960=Gl_val,C1959&gt;seuil1),i_val,IF(AND(H1960=i_val,C1959&lt;seuil2),g_val,IF(AND(H1960=g_val,G1959&gt;seuilg),Gl_val,H1960)))</f>
        <v>1</v>
      </c>
      <c r="I1959" s="0" t="n">
        <f aca="false">IF(H1959=Gl_val,tau_Gl,IF(H1959=g_val,tau_g,tau_i))</f>
        <v>50</v>
      </c>
    </row>
    <row r="1960" customFormat="false" ht="12.75" hidden="false" customHeight="false" outlineLevel="0" collapsed="false">
      <c r="A1960" s="0" t="n">
        <v>952</v>
      </c>
      <c r="B1960" s="0" t="n">
        <v>484.097498</v>
      </c>
      <c r="C1960" s="0" t="n">
        <f aca="false">(B1960-moy1)/ecar1</f>
        <v>-0.434547318626499</v>
      </c>
      <c r="D1960" s="0" t="n">
        <f aca="false">0.5*(C1960+SQRT(4*a^2+C1960^2))</f>
        <v>0.806058077237206</v>
      </c>
      <c r="E1960" s="0" t="n">
        <f aca="false">(D1960-moy2)/ecar2</f>
        <v>-0.576561698477875</v>
      </c>
      <c r="G1960" s="0" t="n">
        <f aca="false">G1961+(H1961-G1961)/I1961-E1961/tau_f</f>
        <v>-0.231044598341418</v>
      </c>
      <c r="H1960" s="0" t="n">
        <f aca="false">IF(AND(H1961=Gl_val,C1960&gt;seuil1),i_val,IF(AND(H1961=i_val,C1960&lt;seuil2),g_val,IF(AND(H1961=g_val,G1960&gt;seuilg),Gl_val,H1961)))</f>
        <v>0</v>
      </c>
      <c r="I1960" s="0" t="n">
        <f aca="false">IF(H1960=Gl_val,tau_Gl,IF(H1960=g_val,tau_g,tau_i))</f>
        <v>10</v>
      </c>
    </row>
    <row r="1961" customFormat="false" ht="12.75" hidden="false" customHeight="false" outlineLevel="0" collapsed="false">
      <c r="A1961" s="0" t="n">
        <v>953</v>
      </c>
      <c r="B1961" s="0" t="n">
        <v>497.320363</v>
      </c>
      <c r="C1961" s="0" t="n">
        <f aca="false">(B1961-moy1)/ecar1</f>
        <v>0.11919835577181</v>
      </c>
      <c r="D1961" s="0" t="n">
        <f aca="false">0.5*(C1961+SQRT(4*a^2+C1961^2))</f>
        <v>1.06137363454003</v>
      </c>
      <c r="E1961" s="0" t="n">
        <f aca="false">(D1961-moy2)/ecar2</f>
        <v>-0.0929390771919736</v>
      </c>
      <c r="G1961" s="0" t="n">
        <f aca="false">G1962+(H1962-G1962)/I1962-E1962/tau_f</f>
        <v>-0.26084684603233</v>
      </c>
      <c r="H1961" s="0" t="n">
        <f aca="false">IF(AND(H1962=Gl_val,C1961&gt;seuil1),i_val,IF(AND(H1962=i_val,C1961&lt;seuil2),g_val,IF(AND(H1962=g_val,G1961&gt;seuilg),Gl_val,H1962)))</f>
        <v>0</v>
      </c>
      <c r="I1961" s="0" t="n">
        <f aca="false">IF(H1961=Gl_val,tau_Gl,IF(H1961=g_val,tau_g,tau_i))</f>
        <v>10</v>
      </c>
    </row>
    <row r="1962" customFormat="false" ht="12.75" hidden="false" customHeight="false" outlineLevel="0" collapsed="false">
      <c r="A1962" s="0" t="n">
        <v>954</v>
      </c>
      <c r="B1962" s="0" t="n">
        <v>511.843569</v>
      </c>
      <c r="C1962" s="0" t="n">
        <f aca="false">(B1962-moy1)/ecar1</f>
        <v>0.727399566394135</v>
      </c>
      <c r="D1962" s="0" t="n">
        <f aca="false">0.5*(C1962+SQRT(4*a^2+C1962^2))</f>
        <v>1.42778508630843</v>
      </c>
      <c r="E1962" s="0" t="n">
        <f aca="false">(D1962-moy2)/ecar2</f>
        <v>0.601123081202946</v>
      </c>
      <c r="G1962" s="0" t="n">
        <f aca="false">G1963+(H1963-G1963)/I1963-E1963/tau_f</f>
        <v>-0.263113247538014</v>
      </c>
      <c r="H1962" s="0" t="n">
        <f aca="false">IF(AND(H1963=Gl_val,C1962&gt;seuil1),i_val,IF(AND(H1963=i_val,C1962&lt;seuil2),g_val,IF(AND(H1963=g_val,G1962&gt;seuilg),Gl_val,H1963)))</f>
        <v>0</v>
      </c>
      <c r="I1962" s="0" t="n">
        <f aca="false">IF(H1962=Gl_val,tau_Gl,IF(H1962=g_val,tau_g,tau_i))</f>
        <v>10</v>
      </c>
    </row>
    <row r="1963" customFormat="false" ht="12.75" hidden="false" customHeight="false" outlineLevel="0" collapsed="false">
      <c r="A1963" s="0" t="n">
        <v>955</v>
      </c>
      <c r="B1963" s="0" t="n">
        <v>526.401835</v>
      </c>
      <c r="C1963" s="0" t="n">
        <f aca="false">(B1963-moy1)/ecar1</f>
        <v>1.33706901580922</v>
      </c>
      <c r="D1963" s="0" t="n">
        <f aca="false">0.5*(C1963+SQRT(4*a^2+C1963^2))</f>
        <v>1.87142202893858</v>
      </c>
      <c r="E1963" s="0" t="n">
        <f aca="false">(D1963-moy2)/ecar2</f>
        <v>1.44146694179887</v>
      </c>
      <c r="G1963" s="0" t="n">
        <f aca="false">G1964+(H1964-G1964)/I1964-E1964/tau_f</f>
        <v>-0.228282855406732</v>
      </c>
      <c r="H1963" s="0" t="n">
        <f aca="false">IF(AND(H1964=Gl_val,C1963&gt;seuil1),i_val,IF(AND(H1964=i_val,C1963&lt;seuil2),g_val,IF(AND(H1964=g_val,G1963&gt;seuilg),Gl_val,H1964)))</f>
        <v>0</v>
      </c>
      <c r="I1963" s="0" t="n">
        <f aca="false">IF(H1963=Gl_val,tau_Gl,IF(H1963=g_val,tau_g,tau_i))</f>
        <v>10</v>
      </c>
    </row>
    <row r="1964" customFormat="false" ht="12.75" hidden="false" customHeight="false" outlineLevel="0" collapsed="false">
      <c r="A1964" s="0" t="n">
        <v>956</v>
      </c>
      <c r="B1964" s="0" t="n">
        <v>539.622706</v>
      </c>
      <c r="C1964" s="0" t="n">
        <f aca="false">(B1964-moy1)/ecar1</f>
        <v>1.89073118569661</v>
      </c>
      <c r="D1964" s="0" t="n">
        <f aca="false">0.5*(C1964+SQRT(4*a^2+C1964^2))</f>
        <v>2.3214891716527</v>
      </c>
      <c r="E1964" s="0" t="n">
        <f aca="false">(D1964-moy2)/ecar2</f>
        <v>2.29399098543124</v>
      </c>
      <c r="G1964" s="0" t="n">
        <f aca="false">G1965+(H1965-G1965)/I1965-E1965/tau_f</f>
        <v>-0.151692462210536</v>
      </c>
      <c r="H1964" s="0" t="n">
        <f aca="false">IF(AND(H1965=Gl_val,C1964&gt;seuil1),i_val,IF(AND(H1965=i_val,C1964&lt;seuil2),g_val,IF(AND(H1965=g_val,G1964&gt;seuilg),Gl_val,H1965)))</f>
        <v>0</v>
      </c>
      <c r="I1964" s="0" t="n">
        <f aca="false">IF(H1964=Gl_val,tau_Gl,IF(H1964=g_val,tau_g,tau_i))</f>
        <v>10</v>
      </c>
    </row>
    <row r="1965" customFormat="false" ht="12.75" hidden="false" customHeight="false" outlineLevel="0" collapsed="false">
      <c r="A1965" s="0" t="n">
        <v>957</v>
      </c>
      <c r="B1965" s="0" t="n">
        <v>550.16342</v>
      </c>
      <c r="C1965" s="0" t="n">
        <f aca="false">(B1965-moy1)/ecar1</f>
        <v>2.33215403789768</v>
      </c>
      <c r="D1965" s="0" t="n">
        <f aca="false">0.5*(C1965+SQRT(4*a^2+C1965^2))</f>
        <v>2.70222011583813</v>
      </c>
      <c r="E1965" s="0" t="n">
        <f aca="false">(D1965-moy2)/ecar2</f>
        <v>3.01517734468319</v>
      </c>
      <c r="G1965" s="0" t="n">
        <f aca="false">G1966+(H1966-G1966)/I1966-E1966/tau_f</f>
        <v>-0.0345392982480097</v>
      </c>
      <c r="H1965" s="0" t="n">
        <f aca="false">IF(AND(H1966=Gl_val,C1965&gt;seuil1),i_val,IF(AND(H1966=i_val,C1965&lt;seuil2),g_val,IF(AND(H1966=g_val,G1965&gt;seuilg),Gl_val,H1966)))</f>
        <v>0</v>
      </c>
      <c r="I1965" s="0" t="n">
        <f aca="false">IF(H1965=Gl_val,tau_Gl,IF(H1965=g_val,tau_g,tau_i))</f>
        <v>10</v>
      </c>
    </row>
    <row r="1966" customFormat="false" ht="12.75" hidden="false" customHeight="false" outlineLevel="0" collapsed="false">
      <c r="A1966" s="0" t="n">
        <v>958</v>
      </c>
      <c r="B1966" s="0" t="n">
        <v>556.865461</v>
      </c>
      <c r="C1966" s="0" t="n">
        <f aca="false">(B1966-moy1)/ecar1</f>
        <v>2.61282136781371</v>
      </c>
      <c r="D1966" s="0" t="n">
        <f aca="false">0.5*(C1966+SQRT(4*a^2+C1966^2))</f>
        <v>2.95161853552499</v>
      </c>
      <c r="E1966" s="0" t="n">
        <f aca="false">(D1966-moy2)/ecar2</f>
        <v>3.4875916336819</v>
      </c>
      <c r="G1966" s="0" t="n">
        <f aca="false">G1967+(H1967-G1967)/I1967-E1967/tau_f</f>
        <v>0.11662707455474</v>
      </c>
      <c r="H1966" s="0" t="n">
        <f aca="false">IF(AND(H1967=Gl_val,C1966&gt;seuil1),i_val,IF(AND(H1967=i_val,C1966&lt;seuil2),g_val,IF(AND(H1967=g_val,G1966&gt;seuilg),Gl_val,H1967)))</f>
        <v>0</v>
      </c>
      <c r="I1966" s="0" t="n">
        <f aca="false">IF(H1966=Gl_val,tau_Gl,IF(H1966=g_val,tau_g,tau_i))</f>
        <v>10</v>
      </c>
    </row>
    <row r="1967" customFormat="false" ht="12.75" hidden="false" customHeight="false" outlineLevel="0" collapsed="false">
      <c r="A1967" s="0" t="n">
        <v>959</v>
      </c>
      <c r="B1967" s="0" t="n">
        <v>558.903611</v>
      </c>
      <c r="C1967" s="0" t="n">
        <f aca="false">(B1967-moy1)/ecar1</f>
        <v>2.6981747875359</v>
      </c>
      <c r="D1967" s="0" t="n">
        <f aca="false">0.5*(C1967+SQRT(4*a^2+C1967^2))</f>
        <v>3.02838391196347</v>
      </c>
      <c r="E1967" s="0" t="n">
        <f aca="false">(D1967-moy2)/ecar2</f>
        <v>3.63300178012723</v>
      </c>
      <c r="G1967" s="0" t="n">
        <f aca="false">G1968+(H1968-G1968)/I1968-E1968/tau_f</f>
        <v>0.291052384177588</v>
      </c>
      <c r="H1967" s="0" t="n">
        <f aca="false">IF(AND(H1968=Gl_val,C1967&gt;seuil1),i_val,IF(AND(H1968=i_val,C1967&lt;seuil2),g_val,IF(AND(H1968=g_val,G1967&gt;seuilg),Gl_val,H1968)))</f>
        <v>0</v>
      </c>
      <c r="I1967" s="0" t="n">
        <f aca="false">IF(H1967=Gl_val,tau_Gl,IF(H1967=g_val,tau_g,tau_i))</f>
        <v>10</v>
      </c>
    </row>
    <row r="1968" customFormat="false" ht="12.75" hidden="false" customHeight="false" outlineLevel="0" collapsed="false">
      <c r="A1968" s="0" t="n">
        <v>960</v>
      </c>
      <c r="B1968" s="0" t="n">
        <v>555.902676</v>
      </c>
      <c r="C1968" s="0" t="n">
        <f aca="false">(B1968-moy1)/ecar1</f>
        <v>2.57250196433152</v>
      </c>
      <c r="D1968" s="0" t="n">
        <f aca="false">0.5*(C1968+SQRT(4*a^2+C1968^2))</f>
        <v>2.91549669387482</v>
      </c>
      <c r="E1968" s="0" t="n">
        <f aca="false">(D1968-moy2)/ecar2</f>
        <v>3.41916909050013</v>
      </c>
      <c r="G1968" s="0" t="n">
        <f aca="false">G1969+(H1969-G1969)/I1969-E1969/tau_f</f>
        <v>0.475354608663993</v>
      </c>
      <c r="H1968" s="0" t="n">
        <f aca="false">IF(AND(H1969=Gl_val,C1968&gt;seuil1),i_val,IF(AND(H1969=i_val,C1968&lt;seuil2),g_val,IF(AND(H1969=g_val,G1968&gt;seuilg),Gl_val,H1969)))</f>
        <v>0</v>
      </c>
      <c r="I1968" s="0" t="n">
        <f aca="false">IF(H1968=Gl_val,tau_Gl,IF(H1968=g_val,tau_g,tau_i))</f>
        <v>10</v>
      </c>
    </row>
    <row r="1969" customFormat="false" ht="12.75" hidden="false" customHeight="false" outlineLevel="0" collapsed="false">
      <c r="A1969" s="0" t="n">
        <v>961</v>
      </c>
      <c r="B1969" s="0" t="n">
        <v>547.998367</v>
      </c>
      <c r="C1969" s="0" t="n">
        <f aca="false">(B1969-moy1)/ecar1</f>
        <v>2.24148618841173</v>
      </c>
      <c r="D1969" s="0" t="n">
        <f aca="false">0.5*(C1969+SQRT(4*a^2+C1969^2))</f>
        <v>2.62276342802632</v>
      </c>
      <c r="E1969" s="0" t="n">
        <f aca="false">(D1969-moy2)/ecar2</f>
        <v>2.86466927520171</v>
      </c>
      <c r="G1969" s="0" t="n">
        <f aca="false">G1970+(H1970-G1970)/I1970-E1970/tau_f</f>
        <v>0.655490421857846</v>
      </c>
      <c r="H1969" s="0" t="n">
        <f aca="false">IF(AND(H1970=Gl_val,C1969&gt;seuil1),i_val,IF(AND(H1970=i_val,C1969&lt;seuil2),g_val,IF(AND(H1970=g_val,G1969&gt;seuilg),Gl_val,H1970)))</f>
        <v>0</v>
      </c>
      <c r="I1969" s="0" t="n">
        <f aca="false">IF(H1969=Gl_val,tau_Gl,IF(H1969=g_val,tau_g,tau_i))</f>
        <v>10</v>
      </c>
    </row>
    <row r="1970" customFormat="false" ht="12.75" hidden="false" customHeight="false" outlineLevel="0" collapsed="false">
      <c r="A1970" s="0" t="n">
        <v>962</v>
      </c>
      <c r="B1970" s="0" t="n">
        <v>535.82876</v>
      </c>
      <c r="C1970" s="0" t="n">
        <f aca="false">(B1970-moy1)/ecar1</f>
        <v>1.73184873575851</v>
      </c>
      <c r="D1970" s="0" t="n">
        <f aca="false">0.5*(C1970+SQRT(4*a^2+C1970^2))</f>
        <v>2.18873388209023</v>
      </c>
      <c r="E1970" s="0" t="n">
        <f aca="false">(D1970-moy2)/ecar2</f>
        <v>2.04252389190188</v>
      </c>
      <c r="G1970" s="0" t="n">
        <f aca="false">G1971+(H1971-G1971)/I1971-E1971/tau_f</f>
        <v>0.819101530593245</v>
      </c>
      <c r="H1970" s="0" t="n">
        <f aca="false">IF(AND(H1971=Gl_val,C1970&gt;seuil1),i_val,IF(AND(H1971=i_val,C1970&lt;seuil2),g_val,IF(AND(H1971=g_val,G1970&gt;seuilg),Gl_val,H1971)))</f>
        <v>0</v>
      </c>
      <c r="I1970" s="0" t="n">
        <f aca="false">IF(H1970=Gl_val,tau_Gl,IF(H1970=g_val,tau_g,tau_i))</f>
        <v>10</v>
      </c>
    </row>
    <row r="1971" customFormat="false" ht="12.75" hidden="false" customHeight="false" outlineLevel="0" collapsed="false">
      <c r="A1971" s="0" t="n">
        <v>963</v>
      </c>
      <c r="B1971" s="0" t="n">
        <v>520.456983</v>
      </c>
      <c r="C1971" s="0" t="n">
        <f aca="false">(B1971-moy1)/ecar1</f>
        <v>1.08811116288263</v>
      </c>
      <c r="D1971" s="0" t="n">
        <f aca="false">0.5*(C1971+SQRT(4*a^2+C1971^2))</f>
        <v>1.68247399120876</v>
      </c>
      <c r="E1971" s="0" t="n">
        <f aca="false">(D1971-moy2)/ecar2</f>
        <v>1.08355868795386</v>
      </c>
      <c r="G1971" s="0" t="n">
        <f aca="false">G1972+(H1972-G1972)/I1972-E1972/tau_f</f>
        <v>0.958270975679333</v>
      </c>
      <c r="H1971" s="0" t="n">
        <f aca="false">IF(AND(H1972=Gl_val,C1971&gt;seuil1),i_val,IF(AND(H1972=i_val,C1971&lt;seuil2),g_val,IF(AND(H1972=g_val,G1971&gt;seuilg),Gl_val,H1972)))</f>
        <v>0</v>
      </c>
      <c r="I1971" s="0" t="n">
        <f aca="false">IF(H1971=Gl_val,tau_Gl,IF(H1971=g_val,tau_g,tau_i))</f>
        <v>10</v>
      </c>
    </row>
    <row r="1972" customFormat="false" ht="12.75" hidden="false" customHeight="false" outlineLevel="0" collapsed="false">
      <c r="A1972" s="0" t="n">
        <v>964</v>
      </c>
      <c r="B1972" s="0" t="n">
        <v>503.24012</v>
      </c>
      <c r="C1972" s="0" t="n">
        <f aca="false">(B1972-moy1)/ecar1</f>
        <v>0.367105283070781</v>
      </c>
      <c r="D1972" s="0" t="n">
        <f aca="false">0.5*(C1972+SQRT(4*a^2+C1972^2))</f>
        <v>1.2002588784665</v>
      </c>
      <c r="E1972" s="0" t="n">
        <f aca="false">(D1972-moy2)/ecar2</f>
        <v>0.170139469353399</v>
      </c>
      <c r="G1972" s="0" t="n">
        <f aca="false">G1973+(H1973-G1973)/I1973-E1973/tau_f</f>
        <v>1.07230728272608</v>
      </c>
      <c r="H1972" s="0" t="n">
        <f aca="false">IF(AND(H1973=Gl_val,C1972&gt;seuil1),i_val,IF(AND(H1973=i_val,C1972&lt;seuil2),g_val,IF(AND(H1973=g_val,G1972&gt;seuilg),Gl_val,H1973)))</f>
        <v>0</v>
      </c>
      <c r="I1972" s="0" t="n">
        <f aca="false">IF(H1972=Gl_val,tau_Gl,IF(H1972=g_val,tau_g,tau_i))</f>
        <v>10</v>
      </c>
    </row>
    <row r="1973" customFormat="false" ht="12.75" hidden="false" customHeight="false" outlineLevel="0" collapsed="false">
      <c r="A1973" s="0" t="n">
        <v>965</v>
      </c>
      <c r="B1973" s="0" t="n">
        <v>485.669576</v>
      </c>
      <c r="C1973" s="0" t="n">
        <f aca="false">(B1973-moy1)/ecar1</f>
        <v>-0.368712010445045</v>
      </c>
      <c r="D1973" s="0" t="n">
        <f aca="false">0.5*(C1973+SQRT(4*a^2+C1973^2))</f>
        <v>0.832495575226467</v>
      </c>
      <c r="E1973" s="0" t="n">
        <f aca="false">(D1973-moy2)/ecar2</f>
        <v>-0.526483386709972</v>
      </c>
      <c r="G1973" s="0" t="n">
        <f aca="false">G1974+(H1974-G1974)/I1974-E1974/tau_f</f>
        <v>1.05694216250853</v>
      </c>
      <c r="H1973" s="0" t="n">
        <f aca="false">IF(AND(H1974=Gl_val,C1973&gt;seuil1),i_val,IF(AND(H1974=i_val,C1973&lt;seuil2),g_val,IF(AND(H1974=g_val,G1973&gt;seuilg),Gl_val,H1974)))</f>
        <v>1.00000001</v>
      </c>
      <c r="I1973" s="0" t="n">
        <f aca="false">IF(H1973=Gl_val,tau_Gl,IF(H1973=g_val,tau_g,tau_i))</f>
        <v>10</v>
      </c>
    </row>
    <row r="1974" customFormat="false" ht="12.75" hidden="false" customHeight="false" outlineLevel="0" collapsed="false">
      <c r="A1974" s="0" t="n">
        <v>966</v>
      </c>
      <c r="B1974" s="0" t="n">
        <v>469.211301</v>
      </c>
      <c r="C1974" s="0" t="n">
        <f aca="false">(B1974-moy1)/ecar1</f>
        <v>-1.05794982610056</v>
      </c>
      <c r="D1974" s="0" t="n">
        <f aca="false">0.5*(C1974+SQRT(4*a^2+C1974^2))</f>
        <v>0.602313935403796</v>
      </c>
      <c r="E1974" s="0" t="n">
        <f aca="false">(D1974-moy2)/ecar2</f>
        <v>-0.962496958303222</v>
      </c>
      <c r="G1974" s="0" t="n">
        <f aca="false">G1975+(H1975-G1975)/I1975-E1975/tau_f</f>
        <v>1.02049142575156</v>
      </c>
      <c r="H1974" s="0" t="n">
        <f aca="false">IF(AND(H1975=Gl_val,C1974&gt;seuil1),i_val,IF(AND(H1975=i_val,C1974&lt;seuil2),g_val,IF(AND(H1975=g_val,G1974&gt;seuilg),Gl_val,H1975)))</f>
        <v>1.00000001</v>
      </c>
      <c r="I1974" s="0" t="n">
        <f aca="false">IF(H1974=Gl_val,tau_Gl,IF(H1974=g_val,tau_g,tau_i))</f>
        <v>10</v>
      </c>
    </row>
    <row r="1975" customFormat="false" ht="12.75" hidden="false" customHeight="false" outlineLevel="0" collapsed="false">
      <c r="A1975" s="0" t="n">
        <v>967</v>
      </c>
      <c r="B1975" s="0" t="n">
        <v>455.169713</v>
      </c>
      <c r="C1975" s="0" t="n">
        <f aca="false">(B1975-moy1)/ecar1</f>
        <v>-1.64598189151779</v>
      </c>
      <c r="D1975" s="0" t="n">
        <f aca="false">0.5*(C1975+SQRT(4*a^2+C1975^2))</f>
        <v>0.472120669817585</v>
      </c>
      <c r="E1975" s="0" t="n">
        <f aca="false">(D1975-moy2)/ecar2</f>
        <v>-1.20911102695511</v>
      </c>
      <c r="G1975" s="0" t="n">
        <f aca="false">G1976+(H1976-G1976)/I1976-E1976/tau_f</f>
        <v>0.971558147625871</v>
      </c>
      <c r="H1975" s="0" t="n">
        <f aca="false">IF(AND(H1976=Gl_val,C1975&gt;seuil1),i_val,IF(AND(H1976=i_val,C1975&lt;seuil2),g_val,IF(AND(H1976=g_val,G1975&gt;seuilg),Gl_val,H1976)))</f>
        <v>1</v>
      </c>
      <c r="I1975" s="0" t="n">
        <f aca="false">IF(H1975=Gl_val,tau_Gl,IF(H1975=g_val,tau_g,tau_i))</f>
        <v>50</v>
      </c>
    </row>
    <row r="1976" customFormat="false" ht="12.75" hidden="false" customHeight="false" outlineLevel="0" collapsed="false">
      <c r="A1976" s="0" t="n">
        <v>968</v>
      </c>
      <c r="B1976" s="0" t="n">
        <v>444.588957</v>
      </c>
      <c r="C1976" s="0" t="n">
        <f aca="false">(B1976-moy1)/ecar1</f>
        <v>-2.08908161815525</v>
      </c>
      <c r="D1976" s="0" t="n">
        <f aca="false">0.5*(C1976+SQRT(4*a^2+C1976^2))</f>
        <v>0.401510884959812</v>
      </c>
      <c r="E1976" s="0" t="n">
        <f aca="false">(D1976-moy2)/ecar2</f>
        <v>-1.34286115797767</v>
      </c>
      <c r="G1976" s="0" t="n">
        <f aca="false">G1977+(H1977-G1977)/I1977-E1977/tau_f</f>
        <v>0.91616704214976</v>
      </c>
      <c r="H1976" s="0" t="n">
        <f aca="false">IF(AND(H1977=Gl_val,C1976&gt;seuil1),i_val,IF(AND(H1977=i_val,C1976&lt;seuil2),g_val,IF(AND(H1977=g_val,G1976&gt;seuilg),Gl_val,H1977)))</f>
        <v>1</v>
      </c>
      <c r="I1976" s="0" t="n">
        <f aca="false">IF(H1976=Gl_val,tau_Gl,IF(H1976=g_val,tau_g,tau_i))</f>
        <v>50</v>
      </c>
    </row>
    <row r="1977" customFormat="false" ht="12.75" hidden="false" customHeight="false" outlineLevel="0" collapsed="false">
      <c r="A1977" s="0" t="n">
        <v>969</v>
      </c>
      <c r="B1977" s="0" t="n">
        <v>438.19328</v>
      </c>
      <c r="C1977" s="0" t="n">
        <f aca="false">(B1977-moy1)/ecar1</f>
        <v>-2.35691907044707</v>
      </c>
      <c r="D1977" s="0" t="n">
        <f aca="false">0.5*(C1977+SQRT(4*a^2+C1977^2))</f>
        <v>0.367104075942071</v>
      </c>
      <c r="E1977" s="0" t="n">
        <f aca="false">(D1977-moy2)/ecar2</f>
        <v>-1.40803506019901</v>
      </c>
      <c r="G1977" s="0" t="n">
        <f aca="false">G1978+(H1978-G1978)/I1978-E1978/tau_f</f>
        <v>0.856985346675305</v>
      </c>
      <c r="H1977" s="0" t="n">
        <f aca="false">IF(AND(H1978=Gl_val,C1977&gt;seuil1),i_val,IF(AND(H1978=i_val,C1977&lt;seuil2),g_val,IF(AND(H1978=g_val,G1977&gt;seuilg),Gl_val,H1978)))</f>
        <v>1</v>
      </c>
      <c r="I1977" s="0" t="n">
        <f aca="false">IF(H1977=Gl_val,tau_Gl,IF(H1977=g_val,tau_g,tau_i))</f>
        <v>50</v>
      </c>
    </row>
    <row r="1978" customFormat="false" ht="12.75" hidden="false" customHeight="false" outlineLevel="0" collapsed="false">
      <c r="A1978" s="0" t="n">
        <v>970</v>
      </c>
      <c r="B1978" s="0" t="n">
        <v>436.359084</v>
      </c>
      <c r="C1978" s="0" t="n">
        <f aca="false">(B1978-moy1)/ecar1</f>
        <v>-2.43373132717046</v>
      </c>
      <c r="D1978" s="0" t="n">
        <f aca="false">0.5*(C1978+SQRT(4*a^2+C1978^2))</f>
        <v>0.358177841595729</v>
      </c>
      <c r="E1978" s="0" t="n">
        <f aca="false">(D1978-moy2)/ecar2</f>
        <v>-1.42494326939078</v>
      </c>
      <c r="G1978" s="0" t="n">
        <f aca="false">G1979+(H1979-G1979)/I1979-E1979/tau_f</f>
        <v>0.795905730509871</v>
      </c>
      <c r="H1978" s="0" t="n">
        <f aca="false">IF(AND(H1979=Gl_val,C1978&gt;seuil1),i_val,IF(AND(H1979=i_val,C1978&lt;seuil2),g_val,IF(AND(H1979=g_val,G1978&gt;seuilg),Gl_val,H1979)))</f>
        <v>1</v>
      </c>
      <c r="I1978" s="0" t="n">
        <f aca="false">IF(H1978=Gl_val,tau_Gl,IF(H1978=g_val,tau_g,tau_i))</f>
        <v>50</v>
      </c>
    </row>
    <row r="1979" customFormat="false" ht="12.75" hidden="false" customHeight="false" outlineLevel="0" collapsed="false">
      <c r="A1979" s="0" t="n">
        <v>971</v>
      </c>
      <c r="B1979" s="0" t="n">
        <v>439.107679</v>
      </c>
      <c r="C1979" s="0" t="n">
        <f aca="false">(B1979-moy1)/ecar1</f>
        <v>-2.31862597050813</v>
      </c>
      <c r="D1979" s="0" t="n">
        <f aca="false">0.5*(C1979+SQRT(4*a^2+C1979^2))</f>
        <v>0.371701906175373</v>
      </c>
      <c r="E1979" s="0" t="n">
        <f aca="false">(D1979-moy2)/ecar2</f>
        <v>-1.39932578007074</v>
      </c>
      <c r="G1979" s="0" t="n">
        <f aca="false">G1980+(H1980-G1980)/I1980-E1980/tau_f</f>
        <v>0.734625203374532</v>
      </c>
      <c r="H1979" s="0" t="n">
        <f aca="false">IF(AND(H1980=Gl_val,C1979&gt;seuil1),i_val,IF(AND(H1980=i_val,C1979&lt;seuil2),g_val,IF(AND(H1980=g_val,G1979&gt;seuilg),Gl_val,H1980)))</f>
        <v>1</v>
      </c>
      <c r="I1979" s="0" t="n">
        <f aca="false">IF(H1979=Gl_val,tau_Gl,IF(H1979=g_val,tau_g,tau_i))</f>
        <v>50</v>
      </c>
    </row>
    <row r="1980" customFormat="false" ht="12.75" hidden="false" customHeight="false" outlineLevel="0" collapsed="false">
      <c r="A1980" s="0" t="n">
        <v>972</v>
      </c>
      <c r="B1980" s="0" t="n">
        <v>446.110561</v>
      </c>
      <c r="C1980" s="0" t="n">
        <f aca="false">(B1980-moy1)/ecar1</f>
        <v>-2.02536005454954</v>
      </c>
      <c r="D1980" s="0" t="n">
        <f aca="false">0.5*(C1980+SQRT(4*a^2+C1980^2))</f>
        <v>0.410527911728252</v>
      </c>
      <c r="E1980" s="0" t="n">
        <f aca="false">(D1980-moy2)/ecar2</f>
        <v>-1.3257809683957</v>
      </c>
      <c r="G1980" s="0" t="n">
        <f aca="false">G1981+(H1981-G1981)/I1981-E1981/tau_f</f>
        <v>0.675095882284392</v>
      </c>
      <c r="H1980" s="0" t="n">
        <f aca="false">IF(AND(H1981=Gl_val,C1980&gt;seuil1),i_val,IF(AND(H1981=i_val,C1980&lt;seuil2),g_val,IF(AND(H1981=g_val,G1980&gt;seuilg),Gl_val,H1981)))</f>
        <v>1</v>
      </c>
      <c r="I1980" s="0" t="n">
        <f aca="false">IF(H1980=Gl_val,tau_Gl,IF(H1980=g_val,tau_g,tau_i))</f>
        <v>50</v>
      </c>
    </row>
    <row r="1981" customFormat="false" ht="12.75" hidden="false" customHeight="false" outlineLevel="0" collapsed="false">
      <c r="A1981" s="0" t="n">
        <v>973</v>
      </c>
      <c r="B1981" s="0" t="n">
        <v>456.705898</v>
      </c>
      <c r="C1981" s="0" t="n">
        <f aca="false">(B1981-moy1)/ecar1</f>
        <v>-1.58164970641074</v>
      </c>
      <c r="D1981" s="0" t="n">
        <f aca="false">0.5*(C1981+SQRT(4*a^2+C1981^2))</f>
        <v>0.484088456964108</v>
      </c>
      <c r="E1981" s="0" t="n">
        <f aca="false">(D1981-moy2)/ecar2</f>
        <v>-1.18644146207651</v>
      </c>
      <c r="G1981" s="0" t="n">
        <f aca="false">G1982+(H1982-G1982)/I1982-E1982/tau_f</f>
        <v>0.62003900387891</v>
      </c>
      <c r="H1981" s="0" t="n">
        <f aca="false">IF(AND(H1982=Gl_val,C1981&gt;seuil1),i_val,IF(AND(H1982=i_val,C1981&lt;seuil2),g_val,IF(AND(H1982=g_val,G1981&gt;seuilg),Gl_val,H1982)))</f>
        <v>1</v>
      </c>
      <c r="I1981" s="0" t="n">
        <f aca="false">IF(H1981=Gl_val,tau_Gl,IF(H1981=g_val,tau_g,tau_i))</f>
        <v>50</v>
      </c>
    </row>
    <row r="1982" customFormat="false" ht="12.75" hidden="false" customHeight="false" outlineLevel="0" collapsed="false">
      <c r="A1982" s="0" t="n">
        <v>974</v>
      </c>
      <c r="B1982" s="0" t="n">
        <v>469.932179</v>
      </c>
      <c r="C1982" s="0" t="n">
        <f aca="false">(B1982-moy1)/ecar1</f>
        <v>-1.02776097714318</v>
      </c>
      <c r="D1982" s="0" t="n">
        <f aca="false">0.5*(C1982+SQRT(4*a^2+C1982^2))</f>
        <v>0.610429591670768</v>
      </c>
      <c r="E1982" s="0" t="n">
        <f aca="false">(D1982-moy2)/ecar2</f>
        <v>-0.947124158467789</v>
      </c>
      <c r="G1982" s="0" t="n">
        <f aca="false">G1983+(H1983-G1983)/I1983-E1983/tau_f</f>
        <v>0.57362656891857</v>
      </c>
      <c r="H1982" s="0" t="n">
        <f aca="false">IF(AND(H1983=Gl_val,C1982&gt;seuil1),i_val,IF(AND(H1983=i_val,C1982&lt;seuil2),g_val,IF(AND(H1983=g_val,G1982&gt;seuilg),Gl_val,H1983)))</f>
        <v>1</v>
      </c>
      <c r="I1982" s="0" t="n">
        <f aca="false">IF(H1982=Gl_val,tau_Gl,IF(H1982=g_val,tau_g,tau_i))</f>
        <v>50</v>
      </c>
    </row>
    <row r="1983" customFormat="false" ht="12.75" hidden="false" customHeight="false" outlineLevel="0" collapsed="false">
      <c r="A1983" s="0" t="n">
        <v>975</v>
      </c>
      <c r="B1983" s="0" t="n">
        <v>484.588455</v>
      </c>
      <c r="C1983" s="0" t="n">
        <f aca="false">(B1983-moy1)/ecar1</f>
        <v>-0.413987075814854</v>
      </c>
      <c r="D1983" s="0" t="n">
        <f aca="false">0.5*(C1983+SQRT(4*a^2+C1983^2))</f>
        <v>0.814204936795426</v>
      </c>
      <c r="E1983" s="0" t="n">
        <f aca="false">(D1983-moy2)/ecar2</f>
        <v>-0.561129792892423</v>
      </c>
      <c r="G1983" s="0" t="n">
        <f aca="false">G1984+(H1984-G1984)/I1984-E1984/tau_f</f>
        <v>0.54202181347232</v>
      </c>
      <c r="H1983" s="0" t="n">
        <f aca="false">IF(AND(H1984=Gl_val,C1983&gt;seuil1),i_val,IF(AND(H1984=i_val,C1983&lt;seuil2),g_val,IF(AND(H1984=g_val,G1983&gt;seuilg),Gl_val,H1984)))</f>
        <v>1</v>
      </c>
      <c r="I1983" s="0" t="n">
        <f aca="false">IF(H1983=Gl_val,tau_Gl,IF(H1983=g_val,tau_g,tau_i))</f>
        <v>50</v>
      </c>
    </row>
    <row r="1984" customFormat="false" ht="12.75" hidden="false" customHeight="false" outlineLevel="0" collapsed="false">
      <c r="A1984" s="0" t="n">
        <v>976</v>
      </c>
      <c r="B1984" s="0" t="n">
        <v>499.328167</v>
      </c>
      <c r="C1984" s="0" t="n">
        <f aca="false">(B1984-moy1)/ecar1</f>
        <v>0.203280949070587</v>
      </c>
      <c r="D1984" s="0" t="n">
        <f aca="false">0.5*(C1984+SQRT(4*a^2+C1984^2))</f>
        <v>1.10679259539251</v>
      </c>
      <c r="E1984" s="0" t="n">
        <f aca="false">(D1984-moy2)/ecar2</f>
        <v>-0.00690578906961036</v>
      </c>
      <c r="G1984" s="0" t="n">
        <f aca="false">G1985+(H1985-G1985)/I1985-E1985/tau_f</f>
        <v>0.532393450928097</v>
      </c>
      <c r="H1984" s="0" t="n">
        <f aca="false">IF(AND(H1985=Gl_val,C1984&gt;seuil1),i_val,IF(AND(H1985=i_val,C1984&lt;seuil2),g_val,IF(AND(H1985=g_val,G1984&gt;seuilg),Gl_val,H1985)))</f>
        <v>1</v>
      </c>
      <c r="I1984" s="0" t="n">
        <f aca="false">IF(H1984=Gl_val,tau_Gl,IF(H1984=g_val,tau_g,tau_i))</f>
        <v>50</v>
      </c>
    </row>
    <row r="1985" customFormat="false" ht="12.75" hidden="false" customHeight="false" outlineLevel="0" collapsed="false">
      <c r="A1985" s="0" t="n">
        <v>977</v>
      </c>
      <c r="B1985" s="0" t="n">
        <v>512.785265</v>
      </c>
      <c r="C1985" s="0" t="n">
        <f aca="false">(B1985-moy1)/ecar1</f>
        <v>0.766835807072549</v>
      </c>
      <c r="D1985" s="0" t="n">
        <f aca="false">0.5*(C1985+SQRT(4*a^2+C1985^2))</f>
        <v>1.45440309892982</v>
      </c>
      <c r="E1985" s="0" t="n">
        <f aca="false">(D1985-moy2)/ecar2</f>
        <v>0.651543326539234</v>
      </c>
      <c r="G1985" s="0" t="n">
        <f aca="false">G1986+(H1986-G1986)/I1986-E1986/tau_f</f>
        <v>0.549444065295578</v>
      </c>
      <c r="H1985" s="0" t="n">
        <f aca="false">IF(AND(H1986=Gl_val,C1985&gt;seuil1),i_val,IF(AND(H1986=i_val,C1985&lt;seuil2),g_val,IF(AND(H1986=g_val,G1985&gt;seuilg),Gl_val,H1986)))</f>
        <v>1</v>
      </c>
      <c r="I1985" s="0" t="n">
        <f aca="false">IF(H1985=Gl_val,tau_Gl,IF(H1985=g_val,tau_g,tau_i))</f>
        <v>50</v>
      </c>
    </row>
    <row r="1986" customFormat="false" ht="12.75" hidden="false" customHeight="false" outlineLevel="0" collapsed="false">
      <c r="A1986" s="0" t="n">
        <v>978</v>
      </c>
      <c r="B1986" s="0" t="n">
        <v>523.720264</v>
      </c>
      <c r="C1986" s="0" t="n">
        <f aca="false">(B1986-moy1)/ecar1</f>
        <v>1.22477048278767</v>
      </c>
      <c r="D1986" s="0" t="n">
        <f aca="false">0.5*(C1986+SQRT(4*a^2+C1986^2))</f>
        <v>1.78499586895824</v>
      </c>
      <c r="E1986" s="0" t="n">
        <f aca="false">(D1986-moy2)/ecar2</f>
        <v>1.27775719187638</v>
      </c>
      <c r="G1986" s="0" t="n">
        <f aca="false">G1987+(H1987-G1987)/I1987-E1987/tau_f</f>
        <v>0.592402400990442</v>
      </c>
      <c r="H1986" s="0" t="n">
        <f aca="false">IF(AND(H1987=Gl_val,C1986&gt;seuil1),i_val,IF(AND(H1987=i_val,C1986&lt;seuil2),g_val,IF(AND(H1987=g_val,G1986&gt;seuilg),Gl_val,H1987)))</f>
        <v>1</v>
      </c>
      <c r="I1986" s="0" t="n">
        <f aca="false">IF(H1986=Gl_val,tau_Gl,IF(H1986=g_val,tau_g,tau_i))</f>
        <v>50</v>
      </c>
    </row>
    <row r="1987" customFormat="false" ht="12.75" hidden="false" customHeight="false" outlineLevel="0" collapsed="false">
      <c r="A1987" s="0" t="n">
        <v>979</v>
      </c>
      <c r="B1987" s="0" t="n">
        <v>531.164246</v>
      </c>
      <c r="C1987" s="0" t="n">
        <f aca="false">(B1987-moy1)/ecar1</f>
        <v>1.53650873563975</v>
      </c>
      <c r="D1987" s="0" t="n">
        <f aca="false">0.5*(C1987+SQRT(4*a^2+C1987^2))</f>
        <v>2.02929154953749</v>
      </c>
      <c r="E1987" s="0" t="n">
        <f aca="false">(D1987-moy2)/ecar2</f>
        <v>1.74050579465905</v>
      </c>
      <c r="G1987" s="0" t="n">
        <f aca="false">G1988+(H1988-G1988)/I1988-E1988/tau_f</f>
        <v>0.655125135486535</v>
      </c>
      <c r="H1987" s="0" t="n">
        <f aca="false">IF(AND(H1988=Gl_val,C1987&gt;seuil1),i_val,IF(AND(H1988=i_val,C1987&lt;seuil2),g_val,IF(AND(H1988=g_val,G1987&gt;seuilg),Gl_val,H1988)))</f>
        <v>1</v>
      </c>
      <c r="I1987" s="0" t="n">
        <f aca="false">IF(H1987=Gl_val,tau_Gl,IF(H1987=g_val,tau_g,tau_i))</f>
        <v>50</v>
      </c>
    </row>
    <row r="1988" customFormat="false" ht="12.75" hidden="false" customHeight="false" outlineLevel="0" collapsed="false">
      <c r="A1988" s="0" t="n">
        <v>980</v>
      </c>
      <c r="B1988" s="0" t="n">
        <v>534.53469</v>
      </c>
      <c r="C1988" s="0" t="n">
        <f aca="false">(B1988-moy1)/ecar1</f>
        <v>1.6776558157772</v>
      </c>
      <c r="D1988" s="0" t="n">
        <f aca="false">0.5*(C1988+SQRT(4*a^2+C1988^2))</f>
        <v>2.14406055345519</v>
      </c>
      <c r="E1988" s="0" t="n">
        <f aca="false">(D1988-moy2)/ecar2</f>
        <v>1.95790299169399</v>
      </c>
      <c r="G1988" s="0" t="n">
        <f aca="false">G1989+(H1989-G1989)/I1989-E1989/tau_f</f>
        <v>0.728001280769688</v>
      </c>
      <c r="H1988" s="0" t="n">
        <f aca="false">IF(AND(H1989=Gl_val,C1988&gt;seuil1),i_val,IF(AND(H1989=i_val,C1988&lt;seuil2),g_val,IF(AND(H1989=g_val,G1988&gt;seuilg),Gl_val,H1989)))</f>
        <v>1</v>
      </c>
      <c r="I1988" s="0" t="n">
        <f aca="false">IF(H1988=Gl_val,tau_Gl,IF(H1988=g_val,tau_g,tau_i))</f>
        <v>50</v>
      </c>
    </row>
    <row r="1989" customFormat="false" ht="12.75" hidden="false" customHeight="false" outlineLevel="0" collapsed="false">
      <c r="A1989" s="0" t="n">
        <v>981</v>
      </c>
      <c r="B1989" s="0" t="n">
        <v>533.700375</v>
      </c>
      <c r="C1989" s="0" t="n">
        <f aca="false">(B1989-moy1)/ecar1</f>
        <v>1.64271646471103</v>
      </c>
      <c r="D1989" s="0" t="n">
        <f aca="false">0.5*(C1989+SQRT(4*a^2+C1989^2))</f>
        <v>2.11543293879953</v>
      </c>
      <c r="E1989" s="0" t="n">
        <f aca="false">(D1989-moy2)/ecar2</f>
        <v>1.9036761275452</v>
      </c>
      <c r="G1989" s="0" t="n">
        <f aca="false">G1990+(H1990-G1990)/I1990-E1990/tau_f</f>
        <v>0.800151352930098</v>
      </c>
      <c r="H1989" s="0" t="n">
        <f aca="false">IF(AND(H1990=Gl_val,C1989&gt;seuil1),i_val,IF(AND(H1990=i_val,C1989&lt;seuil2),g_val,IF(AND(H1990=g_val,G1989&gt;seuilg),Gl_val,H1990)))</f>
        <v>1</v>
      </c>
      <c r="I1989" s="0" t="n">
        <f aca="false">IF(H1989=Gl_val,tau_Gl,IF(H1989=g_val,tau_g,tau_i))</f>
        <v>50</v>
      </c>
    </row>
    <row r="1990" customFormat="false" ht="12.75" hidden="false" customHeight="false" outlineLevel="0" collapsed="false">
      <c r="A1990" s="0" t="n">
        <v>982</v>
      </c>
      <c r="B1990" s="0" t="n">
        <v>528.982757</v>
      </c>
      <c r="C1990" s="0" t="n">
        <f aca="false">(B1990-moy1)/ecar1</f>
        <v>1.44515258116812</v>
      </c>
      <c r="D1990" s="0" t="n">
        <f aca="false">0.5*(C1990+SQRT(4*a^2+C1990^2))</f>
        <v>1.95631714494296</v>
      </c>
      <c r="E1990" s="0" t="n">
        <f aca="false">(D1990-moy2)/ecar2</f>
        <v>1.60227656487917</v>
      </c>
      <c r="G1990" s="0" t="n">
        <f aca="false">G1991+(H1991-G1991)/I1991-E1991/tau_f</f>
        <v>0.861471852576801</v>
      </c>
      <c r="H1990" s="0" t="n">
        <f aca="false">IF(AND(H1991=Gl_val,C1990&gt;seuil1),i_val,IF(AND(H1991=i_val,C1990&lt;seuil2),g_val,IF(AND(H1991=g_val,G1990&gt;seuilg),Gl_val,H1991)))</f>
        <v>1</v>
      </c>
      <c r="I1990" s="0" t="n">
        <f aca="false">IF(H1990=Gl_val,tau_Gl,IF(H1990=g_val,tau_g,tau_i))</f>
        <v>50</v>
      </c>
    </row>
    <row r="1991" customFormat="false" ht="12.75" hidden="false" customHeight="false" outlineLevel="0" collapsed="false">
      <c r="A1991" s="0" t="n">
        <v>983</v>
      </c>
      <c r="B1991" s="0" t="n">
        <v>521.094997</v>
      </c>
      <c r="C1991" s="0" t="n">
        <f aca="false">(B1991-moy1)/ecar1</f>
        <v>1.11482984243548</v>
      </c>
      <c r="D1991" s="0" t="n">
        <f aca="false">0.5*(C1991+SQRT(4*a^2+C1991^2))</f>
        <v>1.70227796734866</v>
      </c>
      <c r="E1991" s="0" t="n">
        <f aca="false">(D1991-moy2)/ecar2</f>
        <v>1.12107168149738</v>
      </c>
      <c r="G1991" s="0" t="n">
        <f aca="false">G1992+(H1992-G1992)/I1992-E1992/tau_f</f>
        <v>0.904402775343568</v>
      </c>
      <c r="H1991" s="0" t="n">
        <f aca="false">IF(AND(H1992=Gl_val,C1991&gt;seuil1),i_val,IF(AND(H1992=i_val,C1991&lt;seuil2),g_val,IF(AND(H1992=g_val,G1991&gt;seuilg),Gl_val,H1992)))</f>
        <v>1</v>
      </c>
      <c r="I1991" s="0" t="n">
        <f aca="false">IF(H1991=Gl_val,tau_Gl,IF(H1991=g_val,tau_g,tau_i))</f>
        <v>50</v>
      </c>
    </row>
    <row r="1992" customFormat="false" ht="12.75" hidden="false" customHeight="false" outlineLevel="0" collapsed="false">
      <c r="A1992" s="0" t="n">
        <v>984</v>
      </c>
      <c r="B1992" s="0" t="n">
        <v>511.032793</v>
      </c>
      <c r="C1992" s="0" t="n">
        <f aca="false">(B1992-moy1)/ecar1</f>
        <v>0.6934459789601</v>
      </c>
      <c r="D1992" s="0" t="n">
        <f aca="false">0.5*(C1992+SQRT(4*a^2+C1992^2))</f>
        <v>1.40512595217147</v>
      </c>
      <c r="E1992" s="0" t="n">
        <f aca="false">(D1992-moy2)/ecar2</f>
        <v>0.558201803850526</v>
      </c>
      <c r="G1992" s="0" t="n">
        <f aca="false">G1993+(H1993-G1993)/I1993-E1993/tau_f</f>
        <v>0.925235558671009</v>
      </c>
      <c r="H1992" s="0" t="n">
        <f aca="false">IF(AND(H1993=Gl_val,C1992&gt;seuil1),i_val,IF(AND(H1993=i_val,C1992&lt;seuil2),g_val,IF(AND(H1993=g_val,G1992&gt;seuilg),Gl_val,H1993)))</f>
        <v>1</v>
      </c>
      <c r="I1992" s="0" t="n">
        <f aca="false">IF(H1992=Gl_val,tau_Gl,IF(H1992=g_val,tau_g,tau_i))</f>
        <v>50</v>
      </c>
    </row>
    <row r="1993" customFormat="false" ht="12.75" hidden="false" customHeight="false" outlineLevel="0" collapsed="false">
      <c r="A1993" s="0" t="n">
        <v>985</v>
      </c>
      <c r="B1993" s="0" t="n">
        <v>499.939618</v>
      </c>
      <c r="C1993" s="0" t="n">
        <f aca="false">(B1993-moy1)/ecar1</f>
        <v>0.22888722625458</v>
      </c>
      <c r="D1993" s="0" t="n">
        <f aca="false">0.5*(C1993+SQRT(4*a^2+C1993^2))</f>
        <v>1.12097098015992</v>
      </c>
      <c r="E1993" s="0" t="n">
        <f aca="false">(D1993-moy2)/ecar2</f>
        <v>0.0199511235261216</v>
      </c>
      <c r="G1993" s="0" t="n">
        <f aca="false">G1994+(H1994-G1994)/I1994-E1994/tau_f</f>
        <v>0.924524085318422</v>
      </c>
      <c r="H1993" s="0" t="n">
        <f aca="false">IF(AND(H1994=Gl_val,C1993&gt;seuil1),i_val,IF(AND(H1994=i_val,C1993&lt;seuil2),g_val,IF(AND(H1994=g_val,G1993&gt;seuilg),Gl_val,H1994)))</f>
        <v>1</v>
      </c>
      <c r="I1993" s="0" t="n">
        <f aca="false">IF(H1993=Gl_val,tau_Gl,IF(H1993=g_val,tau_g,tau_i))</f>
        <v>50</v>
      </c>
    </row>
    <row r="1994" customFormat="false" ht="12.75" hidden="false" customHeight="false" outlineLevel="0" collapsed="false">
      <c r="A1994" s="0" t="n">
        <v>986</v>
      </c>
      <c r="B1994" s="0" t="n">
        <v>488.970719</v>
      </c>
      <c r="C1994" s="0" t="n">
        <f aca="false">(B1994-moy1)/ecar1</f>
        <v>-0.230467109901914</v>
      </c>
      <c r="D1994" s="0" t="n">
        <f aca="false">0.5*(C1994+SQRT(4*a^2+C1994^2))</f>
        <v>0.891383935552082</v>
      </c>
      <c r="E1994" s="0" t="n">
        <f aca="false">(D1994-moy2)/ecar2</f>
        <v>-0.414936156745748</v>
      </c>
      <c r="G1994" s="0" t="n">
        <f aca="false">G1995+(H1995-G1995)/I1995-E1995/tau_f</f>
        <v>0.90604759086591</v>
      </c>
      <c r="H1994" s="0" t="n">
        <f aca="false">IF(AND(H1995=Gl_val,C1994&gt;seuil1),i_val,IF(AND(H1995=i_val,C1994&lt;seuil2),g_val,IF(AND(H1995=g_val,G1994&gt;seuilg),Gl_val,H1995)))</f>
        <v>1</v>
      </c>
      <c r="I1994" s="0" t="n">
        <f aca="false">IF(H1994=Gl_val,tau_Gl,IF(H1994=g_val,tau_g,tau_i))</f>
        <v>50</v>
      </c>
    </row>
    <row r="1995" customFormat="false" ht="12.75" hidden="false" customHeight="false" outlineLevel="0" collapsed="false">
      <c r="A1995" s="0" t="n">
        <v>987</v>
      </c>
      <c r="B1995" s="0" t="n">
        <v>479.175895</v>
      </c>
      <c r="C1995" s="0" t="n">
        <f aca="false">(B1995-moy1)/ecar1</f>
        <v>-0.640653663382776</v>
      </c>
      <c r="D1995" s="0" t="n">
        <f aca="false">0.5*(C1995+SQRT(4*a^2+C1995^2))</f>
        <v>0.729725204686545</v>
      </c>
      <c r="E1995" s="0" t="n">
        <f aca="false">(D1995-moy2)/ecar2</f>
        <v>-0.721152589464777</v>
      </c>
      <c r="G1995" s="0" t="n">
        <f aca="false">G1996+(H1996-G1996)/I1996-E1996/tau_f</f>
        <v>0.874695395191142</v>
      </c>
      <c r="H1995" s="0" t="n">
        <f aca="false">IF(AND(H1996=Gl_val,C1995&gt;seuil1),i_val,IF(AND(H1996=i_val,C1995&lt;seuil2),g_val,IF(AND(H1996=g_val,G1995&gt;seuilg),Gl_val,H1996)))</f>
        <v>1</v>
      </c>
      <c r="I1995" s="0" t="n">
        <f aca="false">IF(H1995=Gl_val,tau_Gl,IF(H1995=g_val,tau_g,tau_i))</f>
        <v>50</v>
      </c>
    </row>
    <row r="1996" customFormat="false" ht="12.75" hidden="false" customHeight="false" outlineLevel="0" collapsed="false">
      <c r="A1996" s="0" t="n">
        <v>988</v>
      </c>
      <c r="B1996" s="0" t="n">
        <v>471.412786</v>
      </c>
      <c r="C1996" s="0" t="n">
        <f aca="false">(B1996-moy1)/ecar1</f>
        <v>-0.965756281357972</v>
      </c>
      <c r="D1996" s="0" t="n">
        <f aca="false">0.5*(C1996+SQRT(4*a^2+C1996^2))</f>
        <v>0.627604321472306</v>
      </c>
      <c r="E1996" s="0" t="n">
        <f aca="false">(D1996-moy2)/ecar2</f>
        <v>-0.914591523424932</v>
      </c>
      <c r="G1996" s="0" t="n">
        <f aca="false">G1997+(H1997-G1997)/I1997-E1997/tau_f</f>
        <v>0.834807892096066</v>
      </c>
      <c r="H1996" s="0" t="n">
        <f aca="false">IF(AND(H1997=Gl_val,C1996&gt;seuil1),i_val,IF(AND(H1997=i_val,C1996&lt;seuil2),g_val,IF(AND(H1997=g_val,G1996&gt;seuilg),Gl_val,H1997)))</f>
        <v>1</v>
      </c>
      <c r="I1996" s="0" t="n">
        <f aca="false">IF(H1996=Gl_val,tau_Gl,IF(H1996=g_val,tau_g,tau_i))</f>
        <v>50</v>
      </c>
    </row>
    <row r="1997" customFormat="false" ht="12.75" hidden="false" customHeight="false" outlineLevel="0" collapsed="false">
      <c r="A1997" s="0" t="n">
        <v>989</v>
      </c>
      <c r="B1997" s="0" t="n">
        <v>466.293562</v>
      </c>
      <c r="C1997" s="0" t="n">
        <f aca="false">(B1997-moy1)/ecar1</f>
        <v>-1.18013857644122</v>
      </c>
      <c r="D1997" s="0" t="n">
        <f aca="false">0.5*(C1997+SQRT(4*a^2+C1997^2))</f>
        <v>0.571043008200875</v>
      </c>
      <c r="E1997" s="0" t="n">
        <f aca="false">(D1997-moy2)/ecar2</f>
        <v>-1.02173082538003</v>
      </c>
      <c r="G1997" s="0" t="n">
        <f aca="false">G1998+(H1998-G1998)/I1998-E1998/tau_f</f>
        <v>0.789733325592719</v>
      </c>
      <c r="H1997" s="0" t="n">
        <f aca="false">IF(AND(H1998=Gl_val,C1997&gt;seuil1),i_val,IF(AND(H1998=i_val,C1997&lt;seuil2),g_val,IF(AND(H1998=g_val,G1997&gt;seuilg),Gl_val,H1998)))</f>
        <v>1</v>
      </c>
      <c r="I1997" s="0" t="n">
        <f aca="false">IF(H1997=Gl_val,tau_Gl,IF(H1997=g_val,tau_g,tau_i))</f>
        <v>50</v>
      </c>
    </row>
    <row r="1998" customFormat="false" ht="12.75" hidden="false" customHeight="false" outlineLevel="0" collapsed="false">
      <c r="A1998" s="0" t="n">
        <v>990</v>
      </c>
      <c r="B1998" s="0" t="n">
        <v>464.161179</v>
      </c>
      <c r="C1998" s="0" t="n">
        <f aca="false">(B1998-moy1)/ecar1</f>
        <v>-1.26943827528943</v>
      </c>
      <c r="D1998" s="0" t="n">
        <f aca="false">0.5*(C1998+SQRT(4*a^2+C1998^2))</f>
        <v>0.549708312093111</v>
      </c>
      <c r="E1998" s="0" t="n">
        <f aca="false">(D1998-moy2)/ecar2</f>
        <v>-1.06214333202465</v>
      </c>
      <c r="G1998" s="0" t="n">
        <f aca="false">G1999+(H1999-G1999)/I1999-E1999/tau_f</f>
        <v>0.742089379909932</v>
      </c>
      <c r="H1998" s="0" t="n">
        <f aca="false">IF(AND(H1999=Gl_val,C1998&gt;seuil1),i_val,IF(AND(H1999=i_val,C1998&lt;seuil2),g_val,IF(AND(H1999=g_val,G1998&gt;seuilg),Gl_val,H1999)))</f>
        <v>1</v>
      </c>
      <c r="I1998" s="0" t="n">
        <f aca="false">IF(H1998=Gl_val,tau_Gl,IF(H1998=g_val,tau_g,tau_i))</f>
        <v>50</v>
      </c>
    </row>
    <row r="1999" customFormat="false" ht="12.75" hidden="false" customHeight="false" outlineLevel="0" collapsed="false">
      <c r="A1999" s="0" t="n">
        <v>991</v>
      </c>
      <c r="B1999" s="0" t="n">
        <v>465.088261</v>
      </c>
      <c r="C1999" s="0" t="n">
        <f aca="false">(B1999-moy1)/ecar1</f>
        <v>-1.2306140380827</v>
      </c>
      <c r="D1999" s="0" t="n">
        <f aca="false">0.5*(C1999+SQRT(4*a^2+C1999^2))</f>
        <v>0.55883212419575</v>
      </c>
      <c r="E1999" s="0" t="n">
        <f aca="false">(D1999-moy2)/ecar2</f>
        <v>-1.04486086803455</v>
      </c>
      <c r="G1999" s="0" t="n">
        <f aca="false">G2000+(H2000-G2000)/I2000-E2000/tau_f</f>
        <v>0.69417851549852</v>
      </c>
      <c r="H1999" s="0" t="n">
        <f aca="false">IF(AND(H2000=Gl_val,C1999&gt;seuil1),i_val,IF(AND(H2000=i_val,C1999&lt;seuil2),g_val,IF(AND(H2000=g_val,G1999&gt;seuilg),Gl_val,H2000)))</f>
        <v>1</v>
      </c>
      <c r="I1999" s="0" t="n">
        <f aca="false">IF(H1999=Gl_val,tau_Gl,IF(H1999=g_val,tau_g,tau_i))</f>
        <v>50</v>
      </c>
    </row>
    <row r="2000" customFormat="false" ht="12.75" hidden="false" customHeight="false" outlineLevel="0" collapsed="false">
      <c r="A2000" s="0" t="n">
        <v>992</v>
      </c>
      <c r="B2000" s="0" t="n">
        <v>468.892085</v>
      </c>
      <c r="C2000" s="0" t="n">
        <f aca="false">(B2000-moy1)/ecar1</f>
        <v>-1.07131791835581</v>
      </c>
      <c r="D2000" s="0" t="n">
        <f aca="false">0.5*(C2000+SQRT(4*a^2+C2000^2))</f>
        <v>0.598770642228702</v>
      </c>
      <c r="E2000" s="0" t="n">
        <f aca="false">(D2000-moy2)/ecar2</f>
        <v>-0.969208718257946</v>
      </c>
      <c r="G2000" s="0" t="n">
        <f aca="false">G2001+(H2001-G2001)/I2001-E2001/tau_f</f>
        <v>0.648377721192043</v>
      </c>
      <c r="H2000" s="0" t="n">
        <f aca="false">IF(AND(H2001=Gl_val,C2000&gt;seuil1),i_val,IF(AND(H2001=i_val,C2000&lt;seuil2),g_val,IF(AND(H2001=g_val,G2000&gt;seuilg),Gl_val,H2001)))</f>
        <v>1</v>
      </c>
      <c r="I2000" s="0" t="n">
        <f aca="false">IF(H2000=Gl_val,tau_Gl,IF(H2000=g_val,tau_g,tau_i))</f>
        <v>50</v>
      </c>
    </row>
    <row r="2001" customFormat="false" ht="12.75" hidden="false" customHeight="false" outlineLevel="0" collapsed="false">
      <c r="A2001" s="0" t="n">
        <v>993</v>
      </c>
      <c r="B2001" s="0" t="n">
        <v>475.16167</v>
      </c>
      <c r="C2001" s="0" t="n">
        <f aca="false">(B2001-moy1)/ecar1</f>
        <v>-0.808760932859667</v>
      </c>
      <c r="D2001" s="0" t="n">
        <f aca="false">0.5*(C2001+SQRT(4*a^2+C2001^2))</f>
        <v>0.674287027114869</v>
      </c>
      <c r="E2001" s="0" t="n">
        <f aca="false">(D2001-moy2)/ecar2</f>
        <v>-0.826164430653627</v>
      </c>
      <c r="G2001" s="0" t="n">
        <f aca="false">G2002+(H2002-G2002)/I2002-E2002/tau_f</f>
        <v>0.607480759148876</v>
      </c>
      <c r="H2001" s="0" t="n">
        <f aca="false">IF(AND(H2002=Gl_val,C2001&gt;seuil1),i_val,IF(AND(H2002=i_val,C2001&lt;seuil2),g_val,IF(AND(H2002=g_val,G2001&gt;seuilg),Gl_val,H2002)))</f>
        <v>1</v>
      </c>
      <c r="I2001" s="0" t="n">
        <f aca="false">IF(H2001=Gl_val,tau_Gl,IF(H2001=g_val,tau_g,tau_i))</f>
        <v>50</v>
      </c>
    </row>
    <row r="2002" customFormat="false" ht="12.75" hidden="false" customHeight="false" outlineLevel="0" collapsed="false">
      <c r="A2002" s="0" t="n">
        <v>994</v>
      </c>
      <c r="B2002" s="0" t="n">
        <v>483.295851</v>
      </c>
      <c r="C2002" s="0" t="n">
        <f aca="false">(B2002-moy1)/ecar1</f>
        <v>-0.468118602810702</v>
      </c>
      <c r="D2002" s="0" t="n">
        <f aca="false">0.5*(C2002+SQRT(4*a^2+C2002^2))</f>
        <v>0.792967356756141</v>
      </c>
      <c r="E2002" s="0" t="n">
        <f aca="false">(D2002-moy2)/ecar2</f>
        <v>-0.601358340799458</v>
      </c>
      <c r="G2002" s="0" t="n">
        <f aca="false">G2003+(H2003-G2003)/I2003-E2003/tau_f</f>
        <v>0.574924923996834</v>
      </c>
      <c r="H2002" s="0" t="n">
        <f aca="false">IF(AND(H2003=Gl_val,C2002&gt;seuil1),i_val,IF(AND(H2003=i_val,C2002&lt;seuil2),g_val,IF(AND(H2003=g_val,G2002&gt;seuilg),Gl_val,H2003)))</f>
        <v>1</v>
      </c>
      <c r="I2002" s="0" t="n">
        <f aca="false">IF(H2002=Gl_val,tau_Gl,IF(H2002=g_val,tau_g,tau_i))</f>
        <v>50</v>
      </c>
    </row>
    <row r="2003" customFormat="false" ht="12.75" hidden="false" customHeight="false" outlineLevel="0" collapsed="false">
      <c r="A2003" s="0" t="n">
        <v>995</v>
      </c>
      <c r="B2003" s="0" t="n">
        <v>492.55278</v>
      </c>
      <c r="C2003" s="0" t="n">
        <f aca="false">(B2003-moy1)/ecar1</f>
        <v>-0.0804579565012796</v>
      </c>
      <c r="D2003" s="0" t="n">
        <f aca="false">0.5*(C2003+SQRT(4*a^2+C2003^2))</f>
        <v>0.960579879969096</v>
      </c>
      <c r="E2003" s="0" t="n">
        <f aca="false">(D2003-moy2)/ecar2</f>
        <v>-0.283864143842055</v>
      </c>
      <c r="G2003" s="0" t="n">
        <f aca="false">G2004+(H2004-G2004)/I2004-E2004/tau_f</f>
        <v>0.554663630860359</v>
      </c>
      <c r="H2003" s="0" t="n">
        <f aca="false">IF(AND(H2004=Gl_val,C2003&gt;seuil1),i_val,IF(AND(H2004=i_val,C2003&lt;seuil2),g_val,IF(AND(H2004=g_val,G2003&gt;seuilg),Gl_val,H2004)))</f>
        <v>1</v>
      </c>
      <c r="I2003" s="0" t="n">
        <f aca="false">IF(H2003=Gl_val,tau_Gl,IF(H2003=g_val,tau_g,tau_i))</f>
        <v>50</v>
      </c>
    </row>
    <row r="2004" customFormat="false" ht="12.75" hidden="false" customHeight="false" outlineLevel="0" collapsed="false">
      <c r="A2004" s="0" t="n">
        <v>996</v>
      </c>
      <c r="B2004" s="0" t="n">
        <v>502.110921</v>
      </c>
      <c r="C2004" s="0" t="n">
        <f aca="false">(B2004-moy1)/ecar1</f>
        <v>0.319816812547572</v>
      </c>
      <c r="D2004" s="0" t="n">
        <f aca="false">0.5*(C2004+SQRT(4*a^2+C2004^2))</f>
        <v>1.17261305146755</v>
      </c>
      <c r="E2004" s="0" t="n">
        <f aca="false">(D2004-moy2)/ecar2</f>
        <v>0.117772322352668</v>
      </c>
      <c r="G2004" s="0" t="n">
        <f aca="false">G2005+(H2005-G2005)/I2005-E2005/tau_f</f>
        <v>0.550382167096394</v>
      </c>
      <c r="H2004" s="0" t="n">
        <f aca="false">IF(AND(H2005=Gl_val,C2004&gt;seuil1),i_val,IF(AND(H2005=i_val,C2004&lt;seuil2),g_val,IF(AND(H2005=g_val,G2004&gt;seuilg),Gl_val,H2005)))</f>
        <v>1</v>
      </c>
      <c r="I2004" s="0" t="n">
        <f aca="false">IF(H2004=Gl_val,tau_Gl,IF(H2004=g_val,tau_g,tau_i))</f>
        <v>50</v>
      </c>
    </row>
    <row r="2005" customFormat="false" ht="12.75" hidden="false" customHeight="false" outlineLevel="0" collapsed="false">
      <c r="A2005" s="0" t="n">
        <v>997</v>
      </c>
      <c r="B2005" s="0" t="n">
        <v>511.139358</v>
      </c>
      <c r="C2005" s="0" t="n">
        <f aca="false">(B2005-moy1)/ecar1</f>
        <v>0.697908696214813</v>
      </c>
      <c r="D2005" s="0" t="n">
        <f aca="false">0.5*(C2005+SQRT(4*a^2+C2005^2))</f>
        <v>1.40809038142091</v>
      </c>
      <c r="E2005" s="0" t="n">
        <f aca="false">(D2005-moy2)/ecar2</f>
        <v>0.563817070931683</v>
      </c>
      <c r="G2005" s="0" t="n">
        <f aca="false">G2006+(H2006-G2006)/I2006-E2006/tau_f</f>
        <v>0.564219234626185</v>
      </c>
      <c r="H2005" s="0" t="n">
        <f aca="false">IF(AND(H2006=Gl_val,C2005&gt;seuil1),i_val,IF(AND(H2006=i_val,C2005&lt;seuil2),g_val,IF(AND(H2006=g_val,G2005&gt;seuilg),Gl_val,H2006)))</f>
        <v>1</v>
      </c>
      <c r="I2005" s="0" t="n">
        <f aca="false">IF(H2005=Gl_val,tau_Gl,IF(H2005=g_val,tau_g,tau_i))</f>
        <v>50</v>
      </c>
    </row>
    <row r="2006" customFormat="false" ht="12.75" hidden="false" customHeight="false" outlineLevel="0" collapsed="false">
      <c r="A2006" s="0" t="n">
        <v>998</v>
      </c>
      <c r="B2006" s="0" t="n">
        <v>518.872214</v>
      </c>
      <c r="C2006" s="0" t="n">
        <f aca="false">(B2006-moy1)/ecar1</f>
        <v>1.02174438241028</v>
      </c>
      <c r="D2006" s="0" t="n">
        <f aca="false">0.5*(C2006+SQRT(4*a^2+C2006^2))</f>
        <v>1.6338104779096</v>
      </c>
      <c r="E2006" s="0" t="n">
        <f aca="false">(D2006-moy2)/ecar2</f>
        <v>0.991379519119225</v>
      </c>
      <c r="G2006" s="0" t="n">
        <f aca="false">G2007+(H2007-G2007)/I2007-E2007/tau_f</f>
        <v>0.595790219786688</v>
      </c>
      <c r="H2006" s="0" t="n">
        <f aca="false">IF(AND(H2007=Gl_val,C2006&gt;seuil1),i_val,IF(AND(H2007=i_val,C2006&lt;seuil2),g_val,IF(AND(H2007=g_val,G2006&gt;seuilg),Gl_val,H2007)))</f>
        <v>1</v>
      </c>
      <c r="I2006" s="0" t="n">
        <f aca="false">IF(H2006=Gl_val,tau_Gl,IF(H2006=g_val,tau_g,tau_i))</f>
        <v>50</v>
      </c>
    </row>
    <row r="2007" customFormat="false" ht="12.75" hidden="false" customHeight="false" outlineLevel="0" collapsed="false">
      <c r="A2007" s="0" t="n">
        <v>999</v>
      </c>
      <c r="B2007" s="0" t="n">
        <v>524.67928</v>
      </c>
      <c r="C2007" s="0" t="n">
        <f aca="false">(B2007-moy1)/ecar1</f>
        <v>1.26493204850575</v>
      </c>
      <c r="D2007" s="0" t="n">
        <f aca="false">0.5*(C2007+SQRT(4*a^2+C2007^2))</f>
        <v>1.81568758923309</v>
      </c>
      <c r="E2007" s="0" t="n">
        <f aca="false">(D2007-moy2)/ecar2</f>
        <v>1.33589391635922</v>
      </c>
      <c r="G2007" s="0" t="n">
        <f aca="false">G2008+(H2008-G2008)/I2008-E2008/tau_f</f>
        <v>0.642067322899037</v>
      </c>
      <c r="H2007" s="0" t="n">
        <f aca="false">IF(AND(H2008=Gl_val,C2007&gt;seuil1),i_val,IF(AND(H2008=i_val,C2007&lt;seuil2),g_val,IF(AND(H2008=g_val,G2007&gt;seuilg),Gl_val,H2008)))</f>
        <v>1</v>
      </c>
      <c r="I2007" s="0" t="n">
        <f aca="false">IF(H2007=Gl_val,tau_Gl,IF(H2007=g_val,tau_g,tau_i))</f>
        <v>50</v>
      </c>
    </row>
    <row r="2008" customFormat="false" ht="12.75" hidden="false" customHeight="false" outlineLevel="0" collapsed="false">
      <c r="A2008" s="0" t="n">
        <v>1000</v>
      </c>
      <c r="B2008" s="0" t="n">
        <v>528.123777</v>
      </c>
      <c r="C2008" s="0" t="n">
        <f aca="false">(B2008-moy1)/ecar1</f>
        <v>1.40918031196665</v>
      </c>
      <c r="D2008" s="0" t="n">
        <f aca="false">0.5*(C2008+SQRT(4*a^2+C2008^2))</f>
        <v>1.92788377891635</v>
      </c>
      <c r="E2008" s="0" t="n">
        <f aca="false">(D2008-moy2)/ecar2</f>
        <v>1.54841764944514</v>
      </c>
      <c r="G2008" s="0" t="n">
        <f aca="false">G2009+(H2009-G2009)/I2009-E2009/tau_f</f>
        <v>0.697963294772288</v>
      </c>
      <c r="H2008" s="0" t="n">
        <f aca="false">IF(AND(H2009=Gl_val,C2008&gt;seuil1),i_val,IF(AND(H2009=i_val,C2008&lt;seuil2),g_val,IF(AND(H2009=g_val,G2008&gt;seuilg),Gl_val,H2009)))</f>
        <v>1</v>
      </c>
      <c r="I2008" s="0" t="n">
        <f aca="false">IF(H2008=Gl_val,tau_Gl,IF(H2008=g_val,tau_g,tau_i))</f>
        <v>50</v>
      </c>
    </row>
    <row r="2009" customFormat="false" ht="12.75" hidden="false" customHeight="false" outlineLevel="0" collapsed="false">
      <c r="A2009" s="0" t="n">
        <v>1000</v>
      </c>
      <c r="B2009" s="0" t="n">
        <v>528.1237767</v>
      </c>
      <c r="C2009" s="0" t="n">
        <f aca="false">(B2009-moy1)/ecar1</f>
        <v>1.40918029940329</v>
      </c>
      <c r="D2009" s="0" t="n">
        <f aca="false">0.5*(C2009+SQRT(4*a^2+C2009^2))</f>
        <v>1.92788376901656</v>
      </c>
      <c r="E2009" s="0" t="n">
        <f aca="false">(D2009-moy2)/ecar2</f>
        <v>1.54841763069279</v>
      </c>
      <c r="G2009" s="0" t="n">
        <f aca="false">G2010+(H2010-G2010)/I2010-E2010/tau_f</f>
        <v>0.755</v>
      </c>
      <c r="H2009" s="0" t="n">
        <f aca="false">IF(AND(H2010=Gl_val,C2009&gt;seuil1),i_val,IF(AND(H2010=i_val,C2009&lt;seuil2),g_val,IF(AND(H2010=g_val,G2009&gt;seuilg),Gl_val,H2010)))</f>
        <v>1</v>
      </c>
      <c r="I2009" s="0" t="n">
        <f aca="false">IF(H2009=Gl_val,tau_Gl,IF(H2009=g_val,tau_g,tau_i))</f>
        <v>50</v>
      </c>
    </row>
    <row r="2010" customFormat="false" ht="18" hidden="false" customHeight="false" outlineLevel="0" collapsed="false">
      <c r="B2010" s="0" t="s">
        <v>19</v>
      </c>
      <c r="D2010" s="0" t="s">
        <v>20</v>
      </c>
      <c r="G2010" s="2" t="n">
        <v>0.75</v>
      </c>
      <c r="H2010" s="2" t="n">
        <f aca="false">g_val</f>
        <v>1</v>
      </c>
      <c r="I2010" s="0" t="n">
        <f aca="false">IF(H2010=Gl_val,tau_Gl,IF(H2010=g_val,tau_g,tau_i))</f>
        <v>50</v>
      </c>
    </row>
    <row r="2011" customFormat="false" ht="12.75" hidden="false" customHeight="false" outlineLevel="0" collapsed="false">
      <c r="B2011" s="0" t="n">
        <f aca="false">AVERAGE(B1208:B2009)</f>
        <v>494.474031480923</v>
      </c>
      <c r="D2011" s="0" t="n">
        <f aca="false">AVERAGE(D1208:D2009)</f>
        <v>1.11043832102097</v>
      </c>
    </row>
    <row r="2012" customFormat="false" ht="12.75" hidden="false" customHeight="false" outlineLevel="0" collapsed="false">
      <c r="B2012" s="0" t="s">
        <v>21</v>
      </c>
      <c r="D2012" s="0" t="s">
        <v>22</v>
      </c>
    </row>
    <row r="2013" customFormat="false" ht="12.75" hidden="false" customHeight="false" outlineLevel="0" collapsed="false">
      <c r="B2013" s="0" t="n">
        <f aca="false">STDEV(B1208:B2009)</f>
        <v>23.8789495093894</v>
      </c>
      <c r="D2013" s="0" t="n">
        <f aca="false">STDEV(D1208:D2009)</f>
        <v>0.52792310794720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6675" topLeftCell="BM443" activePane="topLeft" state="split"/>
      <selection pane="topLeft" activeCell="H9" activeCellId="0" sqref="H9"/>
      <selection pane="bottomLeft" activeCell="A443" activeCellId="0" sqref="A44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23</v>
      </c>
      <c r="B1" s="0" t="s">
        <v>24</v>
      </c>
      <c r="D1" s="0" t="s">
        <v>25</v>
      </c>
      <c r="E1" s="0" t="n">
        <v>-1</v>
      </c>
    </row>
    <row r="2" customFormat="false" ht="12.75" hidden="false" customHeight="false" outlineLevel="0" collapsed="false">
      <c r="C2" s="0" t="s">
        <v>26</v>
      </c>
      <c r="D2" s="0" t="s">
        <v>27</v>
      </c>
      <c r="E2" s="0" t="n">
        <v>-10</v>
      </c>
    </row>
    <row r="3" customFormat="false" ht="15.75" hidden="false" customHeight="false" outlineLevel="0" collapsed="false">
      <c r="A3" s="3" t="n">
        <v>6</v>
      </c>
      <c r="B3" s="4" t="n">
        <v>-2.0397</v>
      </c>
      <c r="C3" s="0" t="n">
        <f aca="false">B3*aa+bb</f>
        <v>-7.9603</v>
      </c>
      <c r="D3" s="0" t="n">
        <v>1</v>
      </c>
      <c r="E3" s="0" t="n">
        <v>0</v>
      </c>
    </row>
    <row r="4" customFormat="false" ht="15.75" hidden="false" customHeight="false" outlineLevel="0" collapsed="false">
      <c r="A4" s="3" t="n">
        <v>8</v>
      </c>
      <c r="B4" s="4" t="n">
        <v>-1.089</v>
      </c>
      <c r="C4" s="0" t="n">
        <f aca="false">B4*aa+bb</f>
        <v>-8.911</v>
      </c>
      <c r="D4" s="0" t="n">
        <v>2</v>
      </c>
      <c r="E4" s="0" t="n">
        <v>11</v>
      </c>
      <c r="F4" s="0" t="n">
        <f aca="false">E4-E3</f>
        <v>11</v>
      </c>
    </row>
    <row r="5" customFormat="false" ht="15.75" hidden="false" customHeight="false" outlineLevel="0" collapsed="false">
      <c r="A5" s="3" t="n">
        <v>10</v>
      </c>
      <c r="B5" s="4" t="n">
        <v>-0.14635</v>
      </c>
      <c r="C5" s="0" t="n">
        <f aca="false">B5*aa+bb</f>
        <v>-9.85365</v>
      </c>
      <c r="D5" s="0" t="n">
        <f aca="false">D4+1</f>
        <v>3</v>
      </c>
      <c r="E5" s="0" t="n">
        <v>24</v>
      </c>
      <c r="F5" s="0" t="n">
        <f aca="false">E5-E4</f>
        <v>13</v>
      </c>
    </row>
    <row r="6" customFormat="false" ht="15.75" hidden="false" customHeight="false" outlineLevel="0" collapsed="false">
      <c r="A6" s="3" t="n">
        <v>12</v>
      </c>
      <c r="B6" s="4" t="n">
        <v>0.68238</v>
      </c>
      <c r="C6" s="0" t="n">
        <f aca="false">B6*aa+bb</f>
        <v>-10.68238</v>
      </c>
      <c r="D6" s="0" t="n">
        <f aca="false">D5+1</f>
        <v>4</v>
      </c>
      <c r="E6" s="0" t="n">
        <v>57</v>
      </c>
      <c r="F6" s="0" t="n">
        <f aca="false">E6-E5</f>
        <v>33</v>
      </c>
    </row>
    <row r="7" customFormat="false" ht="15.75" hidden="false" customHeight="false" outlineLevel="0" collapsed="false">
      <c r="A7" s="3" t="n">
        <v>14</v>
      </c>
      <c r="B7" s="4" t="n">
        <v>1.6321</v>
      </c>
      <c r="C7" s="0" t="n">
        <f aca="false">B7*aa+bb</f>
        <v>-11.6321</v>
      </c>
      <c r="D7" s="0" t="n">
        <f aca="false">D6+1</f>
        <v>5</v>
      </c>
      <c r="E7" s="0" t="n">
        <v>71</v>
      </c>
      <c r="F7" s="0" t="n">
        <f aca="false">E7-E6</f>
        <v>14</v>
      </c>
    </row>
    <row r="8" customFormat="false" ht="15.75" hidden="false" customHeight="false" outlineLevel="0" collapsed="false">
      <c r="A8" s="3" t="n">
        <v>16</v>
      </c>
      <c r="B8" s="4" t="n">
        <v>1.8458</v>
      </c>
      <c r="C8" s="0" t="n">
        <f aca="false">B8*aa+bb</f>
        <v>-11.8458</v>
      </c>
      <c r="D8" s="0" t="n">
        <f aca="false">D7+1</f>
        <v>6</v>
      </c>
      <c r="E8" s="0" t="n">
        <v>127</v>
      </c>
      <c r="F8" s="0" t="n">
        <f aca="false">E8-E7</f>
        <v>56</v>
      </c>
    </row>
    <row r="9" customFormat="false" ht="15.75" hidden="false" customHeight="false" outlineLevel="0" collapsed="false">
      <c r="A9" s="3" t="n">
        <v>18</v>
      </c>
      <c r="B9" s="4" t="n">
        <v>1.8428</v>
      </c>
      <c r="C9" s="0" t="n">
        <f aca="false">B9*aa+bb</f>
        <v>-11.8428</v>
      </c>
      <c r="D9" s="0" t="n">
        <f aca="false">D8+1</f>
        <v>7</v>
      </c>
      <c r="E9" s="0" t="n">
        <v>186</v>
      </c>
      <c r="F9" s="0" t="n">
        <f aca="false">E9-E8</f>
        <v>59</v>
      </c>
    </row>
    <row r="10" customFormat="false" ht="15.75" hidden="false" customHeight="false" outlineLevel="0" collapsed="false">
      <c r="A10" s="3" t="n">
        <v>20</v>
      </c>
      <c r="B10" s="4" t="n">
        <v>1.6412</v>
      </c>
      <c r="C10" s="0" t="n">
        <f aca="false">B10*aa+bb</f>
        <v>-11.6412</v>
      </c>
      <c r="D10" s="0" t="n">
        <f aca="false">D9+1</f>
        <v>8</v>
      </c>
      <c r="E10" s="0" t="n">
        <v>242</v>
      </c>
      <c r="F10" s="0" t="n">
        <f aca="false">E10-E9</f>
        <v>56</v>
      </c>
    </row>
    <row r="11" customFormat="false" ht="15.75" hidden="false" customHeight="false" outlineLevel="0" collapsed="false">
      <c r="A11" s="3" t="n">
        <v>22</v>
      </c>
      <c r="B11" s="4" t="n">
        <v>1.3559</v>
      </c>
      <c r="C11" s="0" t="n">
        <f aca="false">B11*aa+bb</f>
        <v>-11.3559</v>
      </c>
      <c r="D11" s="0" t="n">
        <f aca="false">D10+1</f>
        <v>9</v>
      </c>
      <c r="E11" s="0" t="n">
        <v>301</v>
      </c>
      <c r="F11" s="0" t="n">
        <f aca="false">E11-E10</f>
        <v>59</v>
      </c>
    </row>
    <row r="12" customFormat="false" ht="15.75" hidden="false" customHeight="false" outlineLevel="0" collapsed="false">
      <c r="A12" s="3" t="n">
        <v>24</v>
      </c>
      <c r="B12" s="4" t="n">
        <v>1.2268</v>
      </c>
      <c r="C12" s="0" t="n">
        <f aca="false">B12*aa+bb</f>
        <v>-11.2268</v>
      </c>
      <c r="D12" s="0" t="n">
        <f aca="false">D11+1</f>
        <v>10</v>
      </c>
      <c r="E12" s="0" t="n">
        <v>334</v>
      </c>
      <c r="F12" s="0" t="n">
        <f aca="false">E12-E11</f>
        <v>33</v>
      </c>
    </row>
    <row r="13" customFormat="false" ht="15.75" hidden="false" customHeight="false" outlineLevel="0" collapsed="false">
      <c r="A13" s="3" t="n">
        <v>26</v>
      </c>
      <c r="B13" s="4" t="n">
        <v>1.1068</v>
      </c>
      <c r="C13" s="0" t="n">
        <f aca="false">B13*aa+bb</f>
        <v>-11.1068</v>
      </c>
      <c r="D13" s="0" t="n">
        <f aca="false">D12+1</f>
        <v>11</v>
      </c>
      <c r="E13" s="0" t="n">
        <v>364</v>
      </c>
      <c r="F13" s="0" t="n">
        <f aca="false">E13-E12</f>
        <v>30</v>
      </c>
    </row>
    <row r="14" customFormat="false" ht="15.75" hidden="false" customHeight="false" outlineLevel="0" collapsed="false">
      <c r="A14" s="3" t="n">
        <v>28</v>
      </c>
      <c r="B14" s="4" t="n">
        <v>0.94351</v>
      </c>
      <c r="C14" s="0" t="n">
        <f aca="false">B14*aa+bb</f>
        <v>-10.94351</v>
      </c>
      <c r="D14" s="0" t="n">
        <f aca="false">D13+1</f>
        <v>12</v>
      </c>
      <c r="E14" s="0" t="n">
        <v>427</v>
      </c>
      <c r="F14" s="0" t="n">
        <f aca="false">E14-E13</f>
        <v>63</v>
      </c>
    </row>
    <row r="15" customFormat="false" ht="15.75" hidden="false" customHeight="false" outlineLevel="0" collapsed="false">
      <c r="A15" s="3" t="n">
        <v>30</v>
      </c>
      <c r="B15" s="4" t="n">
        <v>0.69852</v>
      </c>
      <c r="C15" s="0" t="n">
        <f aca="false">B15*aa+bb</f>
        <v>-10.69852</v>
      </c>
      <c r="D15" s="0" t="n">
        <f aca="false">D14+1</f>
        <v>13</v>
      </c>
      <c r="E15" s="0" t="n">
        <v>474</v>
      </c>
      <c r="F15" s="0" t="n">
        <f aca="false">E15-E14</f>
        <v>47</v>
      </c>
    </row>
    <row r="16" customFormat="false" ht="15.75" hidden="false" customHeight="false" outlineLevel="0" collapsed="false">
      <c r="A16" s="3" t="n">
        <v>32</v>
      </c>
      <c r="B16" s="4" t="n">
        <v>0.53418</v>
      </c>
      <c r="C16" s="0" t="n">
        <f aca="false">B16*aa+bb</f>
        <v>-10.53418</v>
      </c>
      <c r="D16" s="0" t="n">
        <f aca="false">D15+1</f>
        <v>14</v>
      </c>
      <c r="E16" s="0" t="n">
        <v>528</v>
      </c>
      <c r="F16" s="0" t="n">
        <f aca="false">E16-E15</f>
        <v>54</v>
      </c>
    </row>
    <row r="17" customFormat="false" ht="15.75" hidden="false" customHeight="false" outlineLevel="0" collapsed="false">
      <c r="A17" s="3" t="n">
        <v>34</v>
      </c>
      <c r="B17" s="4" t="n">
        <v>0.50091</v>
      </c>
      <c r="C17" s="0" t="n">
        <f aca="false">B17*aa+bb</f>
        <v>-10.50091</v>
      </c>
      <c r="D17" s="0" t="n">
        <f aca="false">D16+1</f>
        <v>15</v>
      </c>
      <c r="E17" s="0" t="n">
        <v>568</v>
      </c>
      <c r="F17" s="0" t="n">
        <f aca="false">E17-E16</f>
        <v>40</v>
      </c>
    </row>
    <row r="18" customFormat="false" ht="15.75" hidden="false" customHeight="false" outlineLevel="0" collapsed="false">
      <c r="A18" s="3" t="n">
        <v>36</v>
      </c>
      <c r="B18" s="4" t="n">
        <v>0.50797</v>
      </c>
      <c r="C18" s="0" t="n">
        <f aca="false">B18*aa+bb</f>
        <v>-10.50797</v>
      </c>
      <c r="D18" s="0" t="n">
        <f aca="false">D17+1</f>
        <v>16</v>
      </c>
      <c r="E18" s="0" t="n">
        <v>621</v>
      </c>
      <c r="F18" s="0" t="n">
        <f aca="false">E18-E17</f>
        <v>53</v>
      </c>
    </row>
    <row r="19" customFormat="false" ht="15.75" hidden="false" customHeight="false" outlineLevel="0" collapsed="false">
      <c r="A19" s="3" t="n">
        <v>38</v>
      </c>
      <c r="B19" s="4" t="n">
        <v>0.5241</v>
      </c>
      <c r="C19" s="0" t="n">
        <f aca="false">B19*aa+bb</f>
        <v>-10.5241</v>
      </c>
      <c r="D19" s="0" t="n">
        <f aca="false">D18+1</f>
        <v>17</v>
      </c>
      <c r="E19" s="0" t="n">
        <v>659</v>
      </c>
      <c r="F19" s="0" t="n">
        <f aca="false">E19-E18</f>
        <v>38</v>
      </c>
    </row>
    <row r="20" customFormat="false" ht="15.75" hidden="false" customHeight="false" outlineLevel="0" collapsed="false">
      <c r="A20" s="3" t="n">
        <v>40</v>
      </c>
      <c r="B20" s="4" t="n">
        <v>0.54729</v>
      </c>
      <c r="C20" s="0" t="n">
        <f aca="false">B20*aa+bb</f>
        <v>-10.54729</v>
      </c>
      <c r="D20" s="0" t="n">
        <f aca="false">D19+1</f>
        <v>18</v>
      </c>
      <c r="E20" s="0" t="n">
        <v>712</v>
      </c>
      <c r="F20" s="0" t="n">
        <f aca="false">E20-E19</f>
        <v>53</v>
      </c>
    </row>
    <row r="21" customFormat="false" ht="15.75" hidden="false" customHeight="false" outlineLevel="0" collapsed="false">
      <c r="A21" s="3" t="n">
        <v>42</v>
      </c>
      <c r="B21" s="4" t="n">
        <v>0.51906</v>
      </c>
      <c r="C21" s="0" t="n">
        <f aca="false">B21*aa+bb</f>
        <v>-10.51906</v>
      </c>
      <c r="D21" s="0" t="n">
        <f aca="false">D20+1</f>
        <v>19</v>
      </c>
      <c r="E21" s="0" t="n">
        <v>760</v>
      </c>
      <c r="F21" s="0" t="n">
        <f aca="false">E21-E20</f>
        <v>48</v>
      </c>
    </row>
    <row r="22" customFormat="false" ht="15.75" hidden="false" customHeight="false" outlineLevel="0" collapsed="false">
      <c r="A22" s="3" t="n">
        <v>44</v>
      </c>
      <c r="B22" s="4" t="n">
        <v>0.50897</v>
      </c>
      <c r="C22" s="0" t="n">
        <f aca="false">B22*aa+bb</f>
        <v>-10.50897</v>
      </c>
      <c r="D22" s="0" t="n">
        <f aca="false">D21+1</f>
        <v>20</v>
      </c>
      <c r="E22" s="0" t="n">
        <v>787</v>
      </c>
      <c r="F22" s="0" t="n">
        <f aca="false">E22-E21</f>
        <v>27</v>
      </c>
    </row>
    <row r="23" customFormat="false" ht="15.75" hidden="false" customHeight="false" outlineLevel="0" collapsed="false">
      <c r="A23" s="3" t="n">
        <v>46</v>
      </c>
      <c r="B23" s="4" t="n">
        <v>0.39001</v>
      </c>
      <c r="C23" s="0" t="n">
        <f aca="false">B23*aa+bb</f>
        <v>-10.39001</v>
      </c>
      <c r="D23" s="0" t="n">
        <f aca="false">D22+1</f>
        <v>21</v>
      </c>
      <c r="E23" s="0" t="n">
        <v>810</v>
      </c>
      <c r="F23" s="0" t="n">
        <f aca="false">E23-E22</f>
        <v>23</v>
      </c>
    </row>
    <row r="24" customFormat="false" ht="15.75" hidden="false" customHeight="false" outlineLevel="0" collapsed="false">
      <c r="A24" s="3" t="n">
        <v>48</v>
      </c>
      <c r="B24" s="4" t="n">
        <v>0.28616</v>
      </c>
      <c r="C24" s="0" t="n">
        <f aca="false">B24*aa+bb</f>
        <v>-10.28616</v>
      </c>
      <c r="D24" s="0" t="n">
        <f aca="false">D23+1</f>
        <v>22</v>
      </c>
      <c r="E24" s="0" t="n">
        <v>865</v>
      </c>
      <c r="F24" s="0" t="n">
        <f aca="false">E24-E23</f>
        <v>55</v>
      </c>
    </row>
    <row r="25" customFormat="false" ht="15.75" hidden="false" customHeight="false" outlineLevel="0" collapsed="false">
      <c r="A25" s="3" t="n">
        <v>50</v>
      </c>
      <c r="B25" s="4" t="n">
        <v>0.17929</v>
      </c>
      <c r="C25" s="0" t="n">
        <f aca="false">B25*aa+bb</f>
        <v>-10.17929</v>
      </c>
      <c r="F25" s="0" t="n">
        <f aca="false">SUM(F4:F24)</f>
        <v>865</v>
      </c>
    </row>
    <row r="26" customFormat="false" ht="15.75" hidden="false" customHeight="false" outlineLevel="0" collapsed="false">
      <c r="A26" s="3" t="n">
        <v>52</v>
      </c>
      <c r="B26" s="4" t="n">
        <v>0.071418</v>
      </c>
      <c r="C26" s="0" t="n">
        <f aca="false">B26*aa+bb</f>
        <v>-10.071418</v>
      </c>
    </row>
    <row r="27" customFormat="false" ht="15.75" hidden="false" customHeight="false" outlineLevel="0" collapsed="false">
      <c r="A27" s="3" t="n">
        <v>54</v>
      </c>
      <c r="B27" s="4" t="n">
        <v>0.14098</v>
      </c>
      <c r="C27" s="0" t="n">
        <f aca="false">B27*aa+bb</f>
        <v>-10.14098</v>
      </c>
    </row>
    <row r="28" customFormat="false" ht="15.75" hidden="false" customHeight="false" outlineLevel="0" collapsed="false">
      <c r="A28" s="3" t="n">
        <v>56</v>
      </c>
      <c r="B28" s="4" t="n">
        <v>0.23575</v>
      </c>
      <c r="C28" s="0" t="n">
        <f aca="false">B28*aa+bb</f>
        <v>-10.23575</v>
      </c>
    </row>
    <row r="29" customFormat="false" ht="15.75" hidden="false" customHeight="false" outlineLevel="0" collapsed="false">
      <c r="A29" s="3" t="n">
        <v>58</v>
      </c>
      <c r="B29" s="4" t="n">
        <v>0.3527</v>
      </c>
      <c r="C29" s="0" t="n">
        <f aca="false">B29*aa+bb</f>
        <v>-10.3527</v>
      </c>
    </row>
    <row r="30" customFormat="false" ht="15.75" hidden="false" customHeight="false" outlineLevel="0" collapsed="false">
      <c r="A30" s="3" t="n">
        <v>60</v>
      </c>
      <c r="B30" s="4" t="n">
        <v>0.45252</v>
      </c>
      <c r="C30" s="0" t="n">
        <f aca="false">B30*aa+bb</f>
        <v>-10.45252</v>
      </c>
    </row>
    <row r="31" customFormat="false" ht="15.75" hidden="false" customHeight="false" outlineLevel="0" collapsed="false">
      <c r="A31" s="3" t="n">
        <v>62</v>
      </c>
      <c r="B31" s="4" t="n">
        <v>0.46966</v>
      </c>
      <c r="C31" s="0" t="n">
        <f aca="false">B31*aa+bb</f>
        <v>-10.46966</v>
      </c>
    </row>
    <row r="32" customFormat="false" ht="15.75" hidden="false" customHeight="false" outlineLevel="0" collapsed="false">
      <c r="A32" s="3" t="n">
        <v>64</v>
      </c>
      <c r="B32" s="4" t="n">
        <v>0.48679</v>
      </c>
      <c r="C32" s="0" t="n">
        <f aca="false">B32*aa+bb</f>
        <v>-10.48679</v>
      </c>
    </row>
    <row r="33" customFormat="false" ht="15.75" hidden="false" customHeight="false" outlineLevel="0" collapsed="false">
      <c r="A33" s="3" t="n">
        <v>66</v>
      </c>
      <c r="B33" s="4" t="n">
        <v>0.46865</v>
      </c>
      <c r="C33" s="0" t="n">
        <f aca="false">B33*aa+bb</f>
        <v>-10.46865</v>
      </c>
    </row>
    <row r="34" customFormat="false" ht="15.75" hidden="false" customHeight="false" outlineLevel="0" collapsed="false">
      <c r="A34" s="3" t="n">
        <v>68</v>
      </c>
      <c r="B34" s="4" t="n">
        <v>0.3517</v>
      </c>
      <c r="C34" s="0" t="n">
        <f aca="false">B34*aa+bb</f>
        <v>-10.3517</v>
      </c>
    </row>
    <row r="35" customFormat="false" ht="15.75" hidden="false" customHeight="false" outlineLevel="0" collapsed="false">
      <c r="A35" s="3" t="n">
        <v>70</v>
      </c>
      <c r="B35" s="4" t="n">
        <v>-0.038476</v>
      </c>
      <c r="C35" s="0" t="n">
        <f aca="false">B35*aa+bb</f>
        <v>-9.961524</v>
      </c>
    </row>
    <row r="36" customFormat="false" ht="15.75" hidden="false" customHeight="false" outlineLevel="0" collapsed="false">
      <c r="A36" s="3" t="n">
        <v>72</v>
      </c>
      <c r="B36" s="4" t="n">
        <v>-0.33791</v>
      </c>
      <c r="C36" s="0" t="n">
        <f aca="false">B36*aa+bb</f>
        <v>-9.66209</v>
      </c>
    </row>
    <row r="37" customFormat="false" ht="15.75" hidden="false" customHeight="false" outlineLevel="0" collapsed="false">
      <c r="A37" s="3" t="n">
        <v>74</v>
      </c>
      <c r="B37" s="4" t="n">
        <v>-0.54358</v>
      </c>
      <c r="C37" s="0" t="n">
        <f aca="false">B37*aa+bb</f>
        <v>-9.45642</v>
      </c>
    </row>
    <row r="38" customFormat="false" ht="15.75" hidden="false" customHeight="false" outlineLevel="0" collapsed="false">
      <c r="A38" s="3" t="n">
        <v>76</v>
      </c>
      <c r="B38" s="4" t="n">
        <v>-0.78051</v>
      </c>
      <c r="C38" s="0" t="n">
        <f aca="false">B38*aa+bb</f>
        <v>-9.21949</v>
      </c>
    </row>
    <row r="39" customFormat="false" ht="15.75" hidden="false" customHeight="false" outlineLevel="0" collapsed="false">
      <c r="A39" s="3" t="n">
        <v>78</v>
      </c>
      <c r="B39" s="4" t="n">
        <v>-0.84705</v>
      </c>
      <c r="C39" s="0" t="n">
        <f aca="false">B39*aa+bb</f>
        <v>-9.15295</v>
      </c>
    </row>
    <row r="40" customFormat="false" ht="15.75" hidden="false" customHeight="false" outlineLevel="0" collapsed="false">
      <c r="A40" s="3" t="n">
        <v>80</v>
      </c>
      <c r="B40" s="4" t="n">
        <v>-0.82991</v>
      </c>
      <c r="C40" s="0" t="n">
        <f aca="false">B40*aa+bb</f>
        <v>-9.17009</v>
      </c>
    </row>
    <row r="41" customFormat="false" ht="15.75" hidden="false" customHeight="false" outlineLevel="0" collapsed="false">
      <c r="A41" s="3" t="n">
        <v>82</v>
      </c>
      <c r="B41" s="4" t="n">
        <v>-0.81983</v>
      </c>
      <c r="C41" s="0" t="n">
        <f aca="false">B41*aa+bb</f>
        <v>-9.18017</v>
      </c>
    </row>
    <row r="42" customFormat="false" ht="15.75" hidden="false" customHeight="false" outlineLevel="0" collapsed="false">
      <c r="A42" s="3" t="n">
        <v>84</v>
      </c>
      <c r="B42" s="4" t="n">
        <v>-0.52644</v>
      </c>
      <c r="C42" s="0" t="n">
        <f aca="false">B42*aa+bb</f>
        <v>-9.47356</v>
      </c>
    </row>
    <row r="43" customFormat="false" ht="15.75" hidden="false" customHeight="false" outlineLevel="0" collapsed="false">
      <c r="A43" s="3" t="n">
        <v>86</v>
      </c>
      <c r="B43" s="4" t="n">
        <v>-0.076787</v>
      </c>
      <c r="C43" s="0" t="n">
        <f aca="false">B43*aa+bb</f>
        <v>-9.923213</v>
      </c>
    </row>
    <row r="44" customFormat="false" ht="15.75" hidden="false" customHeight="false" outlineLevel="0" collapsed="false">
      <c r="A44" s="3" t="n">
        <v>88</v>
      </c>
      <c r="B44" s="4" t="n">
        <v>-0.092918</v>
      </c>
      <c r="C44" s="0" t="n">
        <f aca="false">B44*aa+bb</f>
        <v>-9.907082</v>
      </c>
    </row>
    <row r="45" customFormat="false" ht="15.75" hidden="false" customHeight="false" outlineLevel="0" collapsed="false">
      <c r="A45" s="3" t="n">
        <v>90</v>
      </c>
      <c r="B45" s="4" t="n">
        <v>-0.53552</v>
      </c>
      <c r="C45" s="0" t="n">
        <f aca="false">B45*aa+bb</f>
        <v>-9.46448</v>
      </c>
    </row>
    <row r="46" customFormat="false" ht="15.75" hidden="false" customHeight="false" outlineLevel="0" collapsed="false">
      <c r="A46" s="3" t="n">
        <v>92</v>
      </c>
      <c r="B46" s="4" t="n">
        <v>-1.0517</v>
      </c>
      <c r="C46" s="0" t="n">
        <f aca="false">B46*aa+bb</f>
        <v>-8.9483</v>
      </c>
    </row>
    <row r="47" customFormat="false" ht="15.75" hidden="false" customHeight="false" outlineLevel="0" collapsed="false">
      <c r="A47" s="3" t="n">
        <v>94</v>
      </c>
      <c r="B47" s="4" t="n">
        <v>-1.2181</v>
      </c>
      <c r="C47" s="0" t="n">
        <f aca="false">B47*aa+bb</f>
        <v>-8.7819</v>
      </c>
    </row>
    <row r="48" customFormat="false" ht="15.75" hidden="false" customHeight="false" outlineLevel="0" collapsed="false">
      <c r="A48" s="3" t="n">
        <v>96</v>
      </c>
      <c r="B48" s="4" t="n">
        <v>-1.3108</v>
      </c>
      <c r="C48" s="0" t="n">
        <f aca="false">B48*aa+bb</f>
        <v>-8.6892</v>
      </c>
    </row>
    <row r="49" customFormat="false" ht="15.75" hidden="false" customHeight="false" outlineLevel="0" collapsed="false">
      <c r="A49" s="3" t="n">
        <v>98</v>
      </c>
      <c r="B49" s="4" t="n">
        <v>-1.2977</v>
      </c>
      <c r="C49" s="0" t="n">
        <f aca="false">B49*aa+bb</f>
        <v>-8.7023</v>
      </c>
    </row>
    <row r="50" customFormat="false" ht="15.75" hidden="false" customHeight="false" outlineLevel="0" collapsed="false">
      <c r="A50" s="3" t="n">
        <v>100</v>
      </c>
      <c r="B50" s="4" t="n">
        <v>-1.1545</v>
      </c>
      <c r="C50" s="0" t="n">
        <f aca="false">B50*aa+bb</f>
        <v>-8.8455</v>
      </c>
    </row>
    <row r="51" customFormat="false" ht="15.75" hidden="false" customHeight="false" outlineLevel="0" collapsed="false">
      <c r="A51" s="3" t="n">
        <v>102</v>
      </c>
      <c r="B51" s="4" t="n">
        <v>-1.0023</v>
      </c>
      <c r="C51" s="0" t="n">
        <f aca="false">B51*aa+bb</f>
        <v>-8.9977</v>
      </c>
    </row>
    <row r="52" customFormat="false" ht="15.75" hidden="false" customHeight="false" outlineLevel="0" collapsed="false">
      <c r="A52" s="3" t="n">
        <v>104</v>
      </c>
      <c r="B52" s="4" t="n">
        <v>-0.72102</v>
      </c>
      <c r="C52" s="0" t="n">
        <f aca="false">B52*aa+bb</f>
        <v>-9.27898</v>
      </c>
    </row>
    <row r="53" customFormat="false" ht="15.75" hidden="false" customHeight="false" outlineLevel="0" collapsed="false">
      <c r="A53" s="3" t="n">
        <v>106</v>
      </c>
      <c r="B53" s="4" t="n">
        <v>-0.53148</v>
      </c>
      <c r="C53" s="0" t="n">
        <f aca="false">B53*aa+bb</f>
        <v>-9.46852</v>
      </c>
    </row>
    <row r="54" customFormat="false" ht="15.75" hidden="false" customHeight="false" outlineLevel="0" collapsed="false">
      <c r="A54" s="3" t="n">
        <v>108</v>
      </c>
      <c r="B54" s="4" t="n">
        <v>-0.63835</v>
      </c>
      <c r="C54" s="0" t="n">
        <f aca="false">B54*aa+bb</f>
        <v>-9.36165</v>
      </c>
    </row>
    <row r="55" customFormat="false" ht="15.75" hidden="false" customHeight="false" outlineLevel="0" collapsed="false">
      <c r="A55" s="3" t="n">
        <v>110</v>
      </c>
      <c r="B55" s="4" t="n">
        <v>-0.83293</v>
      </c>
      <c r="C55" s="0" t="n">
        <f aca="false">B55*aa+bb</f>
        <v>-9.16707</v>
      </c>
    </row>
    <row r="56" customFormat="false" ht="15.75" hidden="false" customHeight="false" outlineLevel="0" collapsed="false">
      <c r="A56" s="3" t="n">
        <v>112</v>
      </c>
      <c r="B56" s="4" t="n">
        <v>-0.93678</v>
      </c>
      <c r="C56" s="0" t="n">
        <f aca="false">B56*aa+bb</f>
        <v>-9.06322</v>
      </c>
    </row>
    <row r="57" customFormat="false" ht="15.75" hidden="false" customHeight="false" outlineLevel="0" collapsed="false">
      <c r="A57" s="3" t="n">
        <v>114</v>
      </c>
      <c r="B57" s="4" t="n">
        <v>-1.1707</v>
      </c>
      <c r="C57" s="0" t="n">
        <f aca="false">B57*aa+bb</f>
        <v>-8.8293</v>
      </c>
    </row>
    <row r="58" customFormat="false" ht="15.75" hidden="false" customHeight="false" outlineLevel="0" collapsed="false">
      <c r="A58" s="3" t="n">
        <v>116</v>
      </c>
      <c r="B58" s="4" t="n">
        <v>-1.5215</v>
      </c>
      <c r="C58" s="0" t="n">
        <f aca="false">B58*aa+bb</f>
        <v>-8.4785</v>
      </c>
    </row>
    <row r="59" customFormat="false" ht="15.75" hidden="false" customHeight="false" outlineLevel="0" collapsed="false">
      <c r="A59" s="3" t="n">
        <v>118</v>
      </c>
      <c r="B59" s="4" t="n">
        <v>-1.8744</v>
      </c>
      <c r="C59" s="0" t="n">
        <f aca="false">B59*aa+bb</f>
        <v>-8.1256</v>
      </c>
    </row>
    <row r="60" customFormat="false" ht="15.75" hidden="false" customHeight="false" outlineLevel="0" collapsed="false">
      <c r="A60" s="3" t="n">
        <v>120</v>
      </c>
      <c r="B60" s="4" t="n">
        <v>-2.4662</v>
      </c>
      <c r="C60" s="0" t="n">
        <f aca="false">B60*aa+bb</f>
        <v>-7.5338</v>
      </c>
    </row>
    <row r="61" customFormat="false" ht="15.75" hidden="false" customHeight="false" outlineLevel="0" collapsed="false">
      <c r="A61" s="3" t="n">
        <v>122</v>
      </c>
      <c r="B61" s="4" t="n">
        <v>-2.5358</v>
      </c>
      <c r="C61" s="0" t="n">
        <f aca="false">B61*aa+bb</f>
        <v>-7.4642</v>
      </c>
    </row>
    <row r="62" customFormat="false" ht="15.75" hidden="false" customHeight="false" outlineLevel="0" collapsed="false">
      <c r="A62" s="3" t="n">
        <v>124</v>
      </c>
      <c r="B62" s="4" t="n">
        <v>-2.0125</v>
      </c>
      <c r="C62" s="0" t="n">
        <f aca="false">B62*aa+bb</f>
        <v>-7.9875</v>
      </c>
    </row>
    <row r="63" customFormat="false" ht="15.75" hidden="false" customHeight="false" outlineLevel="0" collapsed="false">
      <c r="A63" s="3" t="n">
        <v>126</v>
      </c>
      <c r="B63" s="4" t="n">
        <v>-1.0668</v>
      </c>
      <c r="C63" s="0" t="n">
        <f aca="false">B63*aa+bb</f>
        <v>-8.9332</v>
      </c>
    </row>
    <row r="64" customFormat="false" ht="15.75" hidden="false" customHeight="false" outlineLevel="0" collapsed="false">
      <c r="A64" s="3" t="n">
        <v>128</v>
      </c>
      <c r="B64" s="4" t="n">
        <v>0.35069</v>
      </c>
      <c r="C64" s="0" t="n">
        <f aca="false">B64*aa+bb</f>
        <v>-10.35069</v>
      </c>
    </row>
    <row r="65" customFormat="false" ht="15.75" hidden="false" customHeight="false" outlineLevel="0" collapsed="false">
      <c r="A65" s="3" t="n">
        <v>130</v>
      </c>
      <c r="B65" s="4" t="n">
        <v>1.4819</v>
      </c>
      <c r="C65" s="0" t="n">
        <f aca="false">B65*aa+bb</f>
        <v>-11.4819</v>
      </c>
    </row>
    <row r="66" customFormat="false" ht="15.75" hidden="false" customHeight="false" outlineLevel="0" collapsed="false">
      <c r="A66" s="3" t="n">
        <v>132</v>
      </c>
      <c r="B66" s="4" t="n">
        <v>1.6593</v>
      </c>
      <c r="C66" s="0" t="n">
        <f aca="false">B66*aa+bb</f>
        <v>-11.6593</v>
      </c>
    </row>
    <row r="67" customFormat="false" ht="15.75" hidden="false" customHeight="false" outlineLevel="0" collapsed="false">
      <c r="A67" s="3" t="n">
        <v>134</v>
      </c>
      <c r="B67" s="4" t="n">
        <v>1.7218</v>
      </c>
      <c r="C67" s="0" t="n">
        <f aca="false">B67*aa+bb</f>
        <v>-11.7218</v>
      </c>
    </row>
    <row r="68" customFormat="false" ht="15.75" hidden="false" customHeight="false" outlineLevel="0" collapsed="false">
      <c r="A68" s="3" t="n">
        <v>136</v>
      </c>
      <c r="B68" s="4" t="n">
        <v>1.6593</v>
      </c>
      <c r="C68" s="0" t="n">
        <f aca="false">B68*aa+bb</f>
        <v>-11.6593</v>
      </c>
    </row>
    <row r="69" customFormat="false" ht="15.75" hidden="false" customHeight="false" outlineLevel="0" collapsed="false">
      <c r="A69" s="3" t="n">
        <v>138</v>
      </c>
      <c r="B69" s="4" t="n">
        <v>1.6361</v>
      </c>
      <c r="C69" s="0" t="n">
        <f aca="false">B69*aa+bb</f>
        <v>-11.6361</v>
      </c>
    </row>
    <row r="70" customFormat="false" ht="15.75" hidden="false" customHeight="false" outlineLevel="0" collapsed="false">
      <c r="A70" s="3" t="n">
        <v>140</v>
      </c>
      <c r="B70" s="4" t="n">
        <v>1.6099</v>
      </c>
      <c r="C70" s="0" t="n">
        <f aca="false">B70*aa+bb</f>
        <v>-11.6099</v>
      </c>
    </row>
    <row r="71" customFormat="false" ht="15.75" hidden="false" customHeight="false" outlineLevel="0" collapsed="false">
      <c r="A71" s="3" t="n">
        <v>142</v>
      </c>
      <c r="B71" s="4" t="n">
        <v>1.5515</v>
      </c>
      <c r="C71" s="0" t="n">
        <f aca="false">B71*aa+bb</f>
        <v>-11.5515</v>
      </c>
    </row>
    <row r="72" customFormat="false" ht="15.75" hidden="false" customHeight="false" outlineLevel="0" collapsed="false">
      <c r="A72" s="3" t="n">
        <v>144</v>
      </c>
      <c r="B72" s="4" t="n">
        <v>1.375</v>
      </c>
      <c r="C72" s="0" t="n">
        <f aca="false">B72*aa+bb</f>
        <v>-11.375</v>
      </c>
    </row>
    <row r="73" customFormat="false" ht="15.75" hidden="false" customHeight="false" outlineLevel="0" collapsed="false">
      <c r="A73" s="3" t="n">
        <v>146</v>
      </c>
      <c r="B73" s="4" t="n">
        <v>1.1512</v>
      </c>
      <c r="C73" s="0" t="n">
        <f aca="false">B73*aa+bb</f>
        <v>-11.1512</v>
      </c>
    </row>
    <row r="74" customFormat="false" ht="15.75" hidden="false" customHeight="false" outlineLevel="0" collapsed="false">
      <c r="A74" s="3" t="n">
        <v>148</v>
      </c>
      <c r="B74" s="4" t="n">
        <v>1.0151</v>
      </c>
      <c r="C74" s="0" t="n">
        <f aca="false">B74*aa+bb</f>
        <v>-11.0151</v>
      </c>
    </row>
    <row r="75" customFormat="false" ht="15.75" hidden="false" customHeight="false" outlineLevel="0" collapsed="false">
      <c r="A75" s="3" t="n">
        <v>150</v>
      </c>
      <c r="B75" s="4" t="n">
        <v>1.0282</v>
      </c>
      <c r="C75" s="0" t="n">
        <f aca="false">B75*aa+bb</f>
        <v>-11.0282</v>
      </c>
    </row>
    <row r="76" customFormat="false" ht="15.75" hidden="false" customHeight="false" outlineLevel="0" collapsed="false">
      <c r="A76" s="3" t="n">
        <v>152</v>
      </c>
      <c r="B76" s="4" t="n">
        <v>1.0393</v>
      </c>
      <c r="C76" s="0" t="n">
        <f aca="false">B76*aa+bb</f>
        <v>-11.0393</v>
      </c>
    </row>
    <row r="77" customFormat="false" ht="15.75" hidden="false" customHeight="false" outlineLevel="0" collapsed="false">
      <c r="A77" s="3" t="n">
        <v>154</v>
      </c>
      <c r="B77" s="4" t="n">
        <v>0.93645</v>
      </c>
      <c r="C77" s="0" t="n">
        <f aca="false">B77*aa+bb</f>
        <v>-10.93645</v>
      </c>
    </row>
    <row r="78" customFormat="false" ht="15.75" hidden="false" customHeight="false" outlineLevel="0" collapsed="false">
      <c r="A78" s="3" t="n">
        <v>156</v>
      </c>
      <c r="B78" s="4" t="n">
        <v>1.0353</v>
      </c>
      <c r="C78" s="0" t="n">
        <f aca="false">B78*aa+bb</f>
        <v>-11.0353</v>
      </c>
    </row>
    <row r="79" customFormat="false" ht="15.75" hidden="false" customHeight="false" outlineLevel="0" collapsed="false">
      <c r="A79" s="3" t="n">
        <v>158</v>
      </c>
      <c r="B79" s="4" t="n">
        <v>1.1875</v>
      </c>
      <c r="C79" s="0" t="n">
        <f aca="false">B79*aa+bb</f>
        <v>-11.1875</v>
      </c>
    </row>
    <row r="80" customFormat="false" ht="15.75" hidden="false" customHeight="false" outlineLevel="0" collapsed="false">
      <c r="A80" s="3" t="n">
        <v>160</v>
      </c>
      <c r="B80" s="4" t="n">
        <v>1.0695</v>
      </c>
      <c r="C80" s="0" t="n">
        <f aca="false">B80*aa+bb</f>
        <v>-11.0695</v>
      </c>
    </row>
    <row r="81" customFormat="false" ht="15.75" hidden="false" customHeight="false" outlineLevel="0" collapsed="false">
      <c r="A81" s="3" t="n">
        <v>162</v>
      </c>
      <c r="B81" s="4" t="n">
        <v>0.77816</v>
      </c>
      <c r="C81" s="0" t="n">
        <f aca="false">B81*aa+bb</f>
        <v>-10.77816</v>
      </c>
    </row>
    <row r="82" customFormat="false" ht="15.75" hidden="false" customHeight="false" outlineLevel="0" collapsed="false">
      <c r="A82" s="3" t="n">
        <v>164</v>
      </c>
      <c r="B82" s="4" t="n">
        <v>0.75699</v>
      </c>
      <c r="C82" s="0" t="n">
        <f aca="false">B82*aa+bb</f>
        <v>-10.75699</v>
      </c>
    </row>
    <row r="83" customFormat="false" ht="15.75" hidden="false" customHeight="false" outlineLevel="0" collapsed="false">
      <c r="A83" s="3" t="n">
        <v>166</v>
      </c>
      <c r="B83" s="4" t="n">
        <v>0.79732</v>
      </c>
      <c r="C83" s="0" t="n">
        <f aca="false">B83*aa+bb</f>
        <v>-10.79732</v>
      </c>
    </row>
    <row r="84" customFormat="false" ht="15.75" hidden="false" customHeight="false" outlineLevel="0" collapsed="false">
      <c r="A84" s="3" t="n">
        <v>168</v>
      </c>
      <c r="B84" s="4" t="n">
        <v>0.91326</v>
      </c>
      <c r="C84" s="0" t="n">
        <f aca="false">B84*aa+bb</f>
        <v>-10.91326</v>
      </c>
    </row>
    <row r="85" customFormat="false" ht="15.75" hidden="false" customHeight="false" outlineLevel="0" collapsed="false">
      <c r="A85" s="3" t="n">
        <v>170</v>
      </c>
      <c r="B85" s="4" t="n">
        <v>1.1451</v>
      </c>
      <c r="C85" s="0" t="n">
        <f aca="false">B85*aa+bb</f>
        <v>-11.1451</v>
      </c>
    </row>
    <row r="86" customFormat="false" ht="15.75" hidden="false" customHeight="false" outlineLevel="0" collapsed="false">
      <c r="A86" s="3" t="n">
        <v>172</v>
      </c>
      <c r="B86" s="4" t="n">
        <v>1.0221</v>
      </c>
      <c r="C86" s="0" t="n">
        <f aca="false">B86*aa+bb</f>
        <v>-11.0221</v>
      </c>
    </row>
    <row r="87" customFormat="false" ht="15.75" hidden="false" customHeight="false" outlineLevel="0" collapsed="false">
      <c r="A87" s="3" t="n">
        <v>174</v>
      </c>
      <c r="B87" s="4" t="n">
        <v>1.1139</v>
      </c>
      <c r="C87" s="0" t="n">
        <f aca="false">B87*aa+bb</f>
        <v>-11.1139</v>
      </c>
    </row>
    <row r="88" customFormat="false" ht="15.75" hidden="false" customHeight="false" outlineLevel="0" collapsed="false">
      <c r="A88" s="3" t="n">
        <v>176</v>
      </c>
      <c r="B88" s="4" t="n">
        <v>1.0715</v>
      </c>
      <c r="C88" s="0" t="n">
        <f aca="false">B88*aa+bb</f>
        <v>-11.0715</v>
      </c>
    </row>
    <row r="89" customFormat="false" ht="15.75" hidden="false" customHeight="false" outlineLevel="0" collapsed="false">
      <c r="A89" s="3" t="n">
        <v>178</v>
      </c>
      <c r="B89" s="4" t="n">
        <v>0.95863</v>
      </c>
      <c r="C89" s="0" t="n">
        <f aca="false">B89*aa+bb</f>
        <v>-10.95863</v>
      </c>
    </row>
    <row r="90" customFormat="false" ht="15.75" hidden="false" customHeight="false" outlineLevel="0" collapsed="false">
      <c r="A90" s="3" t="n">
        <v>180</v>
      </c>
      <c r="B90" s="4" t="n">
        <v>0.78925</v>
      </c>
      <c r="C90" s="0" t="n">
        <f aca="false">B90*aa+bb</f>
        <v>-10.78925</v>
      </c>
    </row>
    <row r="91" customFormat="false" ht="15.75" hidden="false" customHeight="false" outlineLevel="0" collapsed="false">
      <c r="A91" s="3" t="n">
        <v>182</v>
      </c>
      <c r="B91" s="4" t="n">
        <v>0.60677</v>
      </c>
      <c r="C91" s="0" t="n">
        <f aca="false">B91*aa+bb</f>
        <v>-10.60677</v>
      </c>
    </row>
    <row r="92" customFormat="false" ht="15.75" hidden="false" customHeight="false" outlineLevel="0" collapsed="false">
      <c r="A92" s="3" t="n">
        <v>184</v>
      </c>
      <c r="B92" s="4" t="n">
        <v>0.4878</v>
      </c>
      <c r="C92" s="0" t="n">
        <f aca="false">B92*aa+bb</f>
        <v>-10.4878</v>
      </c>
    </row>
    <row r="93" customFormat="false" ht="15.75" hidden="false" customHeight="false" outlineLevel="0" collapsed="false">
      <c r="A93" s="3" t="n">
        <v>186</v>
      </c>
      <c r="B93" s="4" t="n">
        <v>-0.12417</v>
      </c>
      <c r="C93" s="0" t="n">
        <f aca="false">B93*aa+bb</f>
        <v>-9.87583</v>
      </c>
    </row>
    <row r="94" customFormat="false" ht="15.75" hidden="false" customHeight="false" outlineLevel="0" collapsed="false">
      <c r="A94" s="3" t="n">
        <v>188</v>
      </c>
      <c r="B94" s="4" t="n">
        <v>-0.65045</v>
      </c>
      <c r="C94" s="0" t="n">
        <f aca="false">B94*aa+bb</f>
        <v>-9.34955</v>
      </c>
    </row>
    <row r="95" customFormat="false" ht="15.75" hidden="false" customHeight="false" outlineLevel="0" collapsed="false">
      <c r="A95" s="3" t="n">
        <v>190</v>
      </c>
      <c r="B95" s="4" t="n">
        <v>-0.94686</v>
      </c>
      <c r="C95" s="0" t="n">
        <f aca="false">B95*aa+bb</f>
        <v>-9.05314</v>
      </c>
    </row>
    <row r="96" customFormat="false" ht="15.75" hidden="false" customHeight="false" outlineLevel="0" collapsed="false">
      <c r="A96" s="3" t="n">
        <v>192</v>
      </c>
      <c r="B96" s="4" t="n">
        <v>-1.1929</v>
      </c>
      <c r="C96" s="0" t="n">
        <f aca="false">B96*aa+bb</f>
        <v>-8.8071</v>
      </c>
    </row>
    <row r="97" customFormat="false" ht="15.75" hidden="false" customHeight="false" outlineLevel="0" collapsed="false">
      <c r="A97" s="3" t="n">
        <v>194</v>
      </c>
      <c r="B97" s="4" t="n">
        <v>-1.2685</v>
      </c>
      <c r="C97" s="0" t="n">
        <f aca="false">B97*aa+bb</f>
        <v>-8.7315</v>
      </c>
    </row>
    <row r="98" customFormat="false" ht="15.75" hidden="false" customHeight="false" outlineLevel="0" collapsed="false">
      <c r="A98" s="3" t="n">
        <v>196</v>
      </c>
      <c r="B98" s="4" t="n">
        <v>-0.95896</v>
      </c>
      <c r="C98" s="0" t="n">
        <f aca="false">B98*aa+bb</f>
        <v>-9.04104</v>
      </c>
    </row>
    <row r="99" customFormat="false" ht="15.75" hidden="false" customHeight="false" outlineLevel="0" collapsed="false">
      <c r="A99" s="3" t="n">
        <v>198</v>
      </c>
      <c r="B99" s="4" t="n">
        <v>-0.68675</v>
      </c>
      <c r="C99" s="0" t="n">
        <f aca="false">B99*aa+bb</f>
        <v>-9.31325</v>
      </c>
    </row>
    <row r="100" customFormat="false" ht="15.75" hidden="false" customHeight="false" outlineLevel="0" collapsed="false">
      <c r="A100" s="3" t="n">
        <v>200</v>
      </c>
      <c r="B100" s="4" t="n">
        <v>-0.49519</v>
      </c>
      <c r="C100" s="0" t="n">
        <f aca="false">B100*aa+bb</f>
        <v>-9.50481</v>
      </c>
    </row>
    <row r="101" customFormat="false" ht="15.75" hidden="false" customHeight="false" outlineLevel="0" collapsed="false">
      <c r="A101" s="3" t="n">
        <v>202</v>
      </c>
      <c r="B101" s="4" t="n">
        <v>-0.36312</v>
      </c>
      <c r="C101" s="0" t="n">
        <f aca="false">B101*aa+bb</f>
        <v>-9.63688</v>
      </c>
    </row>
    <row r="102" customFormat="false" ht="15.75" hidden="false" customHeight="false" outlineLevel="0" collapsed="false">
      <c r="A102" s="3" t="n">
        <v>204</v>
      </c>
      <c r="B102" s="4" t="n">
        <v>-0.35807</v>
      </c>
      <c r="C102" s="0" t="n">
        <f aca="false">B102*aa+bb</f>
        <v>-9.64193</v>
      </c>
    </row>
    <row r="103" customFormat="false" ht="15.75" hidden="false" customHeight="false" outlineLevel="0" collapsed="false">
      <c r="A103" s="3" t="n">
        <v>206</v>
      </c>
      <c r="B103" s="4" t="n">
        <v>-0.47906</v>
      </c>
      <c r="C103" s="0" t="n">
        <f aca="false">B103*aa+bb</f>
        <v>-9.52094</v>
      </c>
    </row>
    <row r="104" customFormat="false" ht="15.75" hidden="false" customHeight="false" outlineLevel="0" collapsed="false">
      <c r="A104" s="3" t="n">
        <v>208</v>
      </c>
      <c r="B104" s="4" t="n">
        <v>-0.58794</v>
      </c>
      <c r="C104" s="0" t="n">
        <f aca="false">B104*aa+bb</f>
        <v>-9.41206</v>
      </c>
    </row>
    <row r="105" customFormat="false" ht="15.75" hidden="false" customHeight="false" outlineLevel="0" collapsed="false">
      <c r="A105" s="3" t="n">
        <v>210</v>
      </c>
      <c r="B105" s="4" t="n">
        <v>-0.67162</v>
      </c>
      <c r="C105" s="0" t="n">
        <f aca="false">B105*aa+bb</f>
        <v>-9.32838</v>
      </c>
    </row>
    <row r="106" customFormat="false" ht="15.75" hidden="false" customHeight="false" outlineLevel="0" collapsed="false">
      <c r="A106" s="3" t="n">
        <v>212</v>
      </c>
      <c r="B106" s="4" t="n">
        <v>-0.81781</v>
      </c>
      <c r="C106" s="0" t="n">
        <f aca="false">B106*aa+bb</f>
        <v>-9.18219</v>
      </c>
    </row>
    <row r="107" customFormat="false" ht="15.75" hidden="false" customHeight="false" outlineLevel="0" collapsed="false">
      <c r="A107" s="3" t="n">
        <v>214</v>
      </c>
      <c r="B107" s="4" t="n">
        <v>-0.74825</v>
      </c>
      <c r="C107" s="0" t="n">
        <f aca="false">B107*aa+bb</f>
        <v>-9.25175</v>
      </c>
    </row>
    <row r="108" customFormat="false" ht="15.75" hidden="false" customHeight="false" outlineLevel="0" collapsed="false">
      <c r="A108" s="3" t="n">
        <v>216</v>
      </c>
      <c r="B108" s="4" t="n">
        <v>-0.44276</v>
      </c>
      <c r="C108" s="0" t="n">
        <f aca="false">B108*aa+bb</f>
        <v>-9.55724</v>
      </c>
    </row>
    <row r="109" customFormat="false" ht="15.75" hidden="false" customHeight="false" outlineLevel="0" collapsed="false">
      <c r="A109" s="3" t="n">
        <v>218</v>
      </c>
      <c r="B109" s="4" t="n">
        <v>-0.17862</v>
      </c>
      <c r="C109" s="0" t="n">
        <f aca="false">B109*aa+bb</f>
        <v>-9.82138</v>
      </c>
    </row>
    <row r="110" customFormat="false" ht="15.75" hidden="false" customHeight="false" outlineLevel="0" collapsed="false">
      <c r="A110" s="3" t="n">
        <v>220</v>
      </c>
      <c r="B110" s="4" t="n">
        <v>0.079483</v>
      </c>
      <c r="C110" s="0" t="n">
        <f aca="false">B110*aa+bb</f>
        <v>-10.079483</v>
      </c>
    </row>
    <row r="111" customFormat="false" ht="15.75" hidden="false" customHeight="false" outlineLevel="0" collapsed="false">
      <c r="A111" s="3" t="n">
        <v>222</v>
      </c>
      <c r="B111" s="4" t="n">
        <v>0.42126</v>
      </c>
      <c r="C111" s="0" t="n">
        <f aca="false">B111*aa+bb</f>
        <v>-10.42126</v>
      </c>
    </row>
    <row r="112" customFormat="false" ht="15.75" hidden="false" customHeight="false" outlineLevel="0" collapsed="false">
      <c r="A112" s="3" t="n">
        <v>224</v>
      </c>
      <c r="B112" s="4" t="n">
        <v>0.70759</v>
      </c>
      <c r="C112" s="0" t="n">
        <f aca="false">B112*aa+bb</f>
        <v>-10.70759</v>
      </c>
    </row>
    <row r="113" customFormat="false" ht="15.75" hidden="false" customHeight="false" outlineLevel="0" collapsed="false">
      <c r="A113" s="3" t="n">
        <v>226</v>
      </c>
      <c r="B113" s="4" t="n">
        <v>0.64609</v>
      </c>
      <c r="C113" s="0" t="n">
        <f aca="false">B113*aa+bb</f>
        <v>-10.64609</v>
      </c>
    </row>
    <row r="114" customFormat="false" ht="15.75" hidden="false" customHeight="false" outlineLevel="0" collapsed="false">
      <c r="A114" s="3" t="n">
        <v>228</v>
      </c>
      <c r="B114" s="4" t="n">
        <v>0.39707</v>
      </c>
      <c r="C114" s="0" t="n">
        <f aca="false">B114*aa+bb</f>
        <v>-10.39707</v>
      </c>
    </row>
    <row r="115" customFormat="false" ht="15.75" hidden="false" customHeight="false" outlineLevel="0" collapsed="false">
      <c r="A115" s="3" t="n">
        <v>230</v>
      </c>
      <c r="B115" s="4" t="n">
        <v>0.0058848</v>
      </c>
      <c r="C115" s="0" t="n">
        <f aca="false">B115*aa+bb</f>
        <v>-10.0058848</v>
      </c>
    </row>
    <row r="116" customFormat="false" ht="15.75" hidden="false" customHeight="false" outlineLevel="0" collapsed="false">
      <c r="A116" s="3" t="n">
        <v>232</v>
      </c>
      <c r="B116" s="4" t="n">
        <v>-0.47099</v>
      </c>
      <c r="C116" s="0" t="n">
        <f aca="false">B116*aa+bb</f>
        <v>-9.52901</v>
      </c>
    </row>
    <row r="117" customFormat="false" ht="15.75" hidden="false" customHeight="false" outlineLevel="0" collapsed="false">
      <c r="A117" s="3" t="n">
        <v>234</v>
      </c>
      <c r="B117" s="4" t="n">
        <v>-0.89645</v>
      </c>
      <c r="C117" s="0" t="n">
        <f aca="false">B117*aa+bb</f>
        <v>-9.10355</v>
      </c>
    </row>
    <row r="118" customFormat="false" ht="15.75" hidden="false" customHeight="false" outlineLevel="0" collapsed="false">
      <c r="A118" s="3" t="n">
        <v>236</v>
      </c>
      <c r="B118" s="4" t="n">
        <v>-0.83092</v>
      </c>
      <c r="C118" s="0" t="n">
        <f aca="false">B118*aa+bb</f>
        <v>-9.16908</v>
      </c>
    </row>
    <row r="119" customFormat="false" ht="15.75" hidden="false" customHeight="false" outlineLevel="0" collapsed="false">
      <c r="A119" s="3" t="n">
        <v>238</v>
      </c>
      <c r="B119" s="4" t="n">
        <v>-0.54762</v>
      </c>
      <c r="C119" s="0" t="n">
        <f aca="false">B119*aa+bb</f>
        <v>-9.45238</v>
      </c>
    </row>
    <row r="120" customFormat="false" ht="15.75" hidden="false" customHeight="false" outlineLevel="0" collapsed="false">
      <c r="A120" s="3" t="n">
        <v>240</v>
      </c>
      <c r="B120" s="4" t="n">
        <v>-0.21491</v>
      </c>
      <c r="C120" s="0" t="n">
        <f aca="false">B120*aa+bb</f>
        <v>-9.78509</v>
      </c>
    </row>
    <row r="121" customFormat="false" ht="15.75" hidden="false" customHeight="false" outlineLevel="0" collapsed="false">
      <c r="A121" s="3" t="n">
        <v>242</v>
      </c>
      <c r="B121" s="4" t="n">
        <v>0.11779</v>
      </c>
      <c r="C121" s="0" t="n">
        <f aca="false">B121*aa+bb</f>
        <v>-10.11779</v>
      </c>
    </row>
    <row r="122" customFormat="false" ht="15.75" hidden="false" customHeight="false" outlineLevel="0" collapsed="false">
      <c r="A122" s="3" t="n">
        <v>244</v>
      </c>
      <c r="B122" s="4" t="n">
        <v>0.56846</v>
      </c>
      <c r="C122" s="0" t="n">
        <f aca="false">B122*aa+bb</f>
        <v>-10.56846</v>
      </c>
    </row>
    <row r="123" customFormat="false" ht="15.75" hidden="false" customHeight="false" outlineLevel="0" collapsed="false">
      <c r="A123" s="3" t="n">
        <v>246</v>
      </c>
      <c r="B123" s="4" t="n">
        <v>0.98384</v>
      </c>
      <c r="C123" s="0" t="n">
        <f aca="false">B123*aa+bb</f>
        <v>-10.98384</v>
      </c>
    </row>
    <row r="124" customFormat="false" ht="15.75" hidden="false" customHeight="false" outlineLevel="0" collapsed="false">
      <c r="A124" s="3" t="n">
        <v>248</v>
      </c>
      <c r="B124" s="4" t="n">
        <v>1.1109</v>
      </c>
      <c r="C124" s="0" t="n">
        <f aca="false">B124*aa+bb</f>
        <v>-11.1109</v>
      </c>
    </row>
    <row r="125" customFormat="false" ht="15.75" hidden="false" customHeight="false" outlineLevel="0" collapsed="false">
      <c r="A125" s="3" t="n">
        <v>250</v>
      </c>
      <c r="B125" s="4" t="n">
        <v>1.1159</v>
      </c>
      <c r="C125" s="0" t="n">
        <f aca="false">B125*aa+bb</f>
        <v>-11.1159</v>
      </c>
    </row>
    <row r="126" customFormat="false" ht="15.75" hidden="false" customHeight="false" outlineLevel="0" collapsed="false">
      <c r="A126" s="3" t="n">
        <v>252</v>
      </c>
      <c r="B126" s="4" t="n">
        <v>1.0332</v>
      </c>
      <c r="C126" s="0" t="n">
        <f aca="false">B126*aa+bb</f>
        <v>-11.0332</v>
      </c>
    </row>
    <row r="127" customFormat="false" ht="15.75" hidden="false" customHeight="false" outlineLevel="0" collapsed="false">
      <c r="A127" s="3" t="n">
        <v>254</v>
      </c>
      <c r="B127" s="4" t="n">
        <v>0.99593</v>
      </c>
      <c r="C127" s="0" t="n">
        <f aca="false">B127*aa+bb</f>
        <v>-10.99593</v>
      </c>
    </row>
    <row r="128" customFormat="false" ht="15.75" hidden="false" customHeight="false" outlineLevel="0" collapsed="false">
      <c r="A128" s="3" t="n">
        <v>256</v>
      </c>
      <c r="B128" s="4" t="n">
        <v>0.97275</v>
      </c>
      <c r="C128" s="0" t="n">
        <f aca="false">B128*aa+bb</f>
        <v>-10.97275</v>
      </c>
    </row>
    <row r="129" customFormat="false" ht="15.75" hidden="false" customHeight="false" outlineLevel="0" collapsed="false">
      <c r="A129" s="3" t="n">
        <v>258</v>
      </c>
      <c r="B129" s="4" t="n">
        <v>0.9546</v>
      </c>
      <c r="C129" s="0" t="n">
        <f aca="false">B129*aa+bb</f>
        <v>-10.9546</v>
      </c>
    </row>
    <row r="130" customFormat="false" ht="15.75" hidden="false" customHeight="false" outlineLevel="0" collapsed="false">
      <c r="A130" s="3" t="n">
        <v>260</v>
      </c>
      <c r="B130" s="4" t="n">
        <v>0.91427</v>
      </c>
      <c r="C130" s="0" t="n">
        <f aca="false">B130*aa+bb</f>
        <v>-10.91427</v>
      </c>
    </row>
    <row r="131" customFormat="false" ht="15.75" hidden="false" customHeight="false" outlineLevel="0" collapsed="false">
      <c r="A131" s="3" t="n">
        <v>262</v>
      </c>
      <c r="B131" s="4" t="n">
        <v>0.89411</v>
      </c>
      <c r="C131" s="0" t="n">
        <f aca="false">B131*aa+bb</f>
        <v>-10.89411</v>
      </c>
    </row>
    <row r="132" customFormat="false" ht="15.75" hidden="false" customHeight="false" outlineLevel="0" collapsed="false">
      <c r="A132" s="3" t="n">
        <v>264</v>
      </c>
      <c r="B132" s="4" t="n">
        <v>1.0302</v>
      </c>
      <c r="C132" s="0" t="n">
        <f aca="false">B132*aa+bb</f>
        <v>-11.0302</v>
      </c>
    </row>
    <row r="133" customFormat="false" ht="15.75" hidden="false" customHeight="false" outlineLevel="0" collapsed="false">
      <c r="A133" s="3" t="n">
        <v>266</v>
      </c>
      <c r="B133" s="4" t="n">
        <v>1.0736</v>
      </c>
      <c r="C133" s="0" t="n">
        <f aca="false">B133*aa+bb</f>
        <v>-11.0736</v>
      </c>
    </row>
    <row r="134" customFormat="false" ht="15.75" hidden="false" customHeight="false" outlineLevel="0" collapsed="false">
      <c r="A134" s="3" t="n">
        <v>268</v>
      </c>
      <c r="B134" s="4" t="n">
        <v>1.0171</v>
      </c>
      <c r="C134" s="0" t="n">
        <f aca="false">B134*aa+bb</f>
        <v>-11.0171</v>
      </c>
    </row>
    <row r="135" customFormat="false" ht="15.75" hidden="false" customHeight="false" outlineLevel="0" collapsed="false">
      <c r="A135" s="3" t="n">
        <v>270</v>
      </c>
      <c r="B135" s="4" t="n">
        <v>0.94149</v>
      </c>
      <c r="C135" s="0" t="n">
        <f aca="false">B135*aa+bb</f>
        <v>-10.94149</v>
      </c>
    </row>
    <row r="136" customFormat="false" ht="15.75" hidden="false" customHeight="false" outlineLevel="0" collapsed="false">
      <c r="A136" s="3" t="n">
        <v>272</v>
      </c>
      <c r="B136" s="4" t="n">
        <v>0.83462</v>
      </c>
      <c r="C136" s="0" t="n">
        <f aca="false">B136*aa+bb</f>
        <v>-10.83462</v>
      </c>
    </row>
    <row r="137" customFormat="false" ht="15.75" hidden="false" customHeight="false" outlineLevel="0" collapsed="false">
      <c r="A137" s="3" t="n">
        <v>274</v>
      </c>
      <c r="B137" s="4" t="n">
        <v>0.67634</v>
      </c>
      <c r="C137" s="0" t="n">
        <f aca="false">B137*aa+bb</f>
        <v>-10.67634</v>
      </c>
    </row>
    <row r="138" customFormat="false" ht="15.75" hidden="false" customHeight="false" outlineLevel="0" collapsed="false">
      <c r="A138" s="3" t="n">
        <v>276</v>
      </c>
      <c r="B138" s="4" t="n">
        <v>0.56745</v>
      </c>
      <c r="C138" s="0" t="n">
        <f aca="false">B138*aa+bb</f>
        <v>-10.56745</v>
      </c>
    </row>
    <row r="139" customFormat="false" ht="15.75" hidden="false" customHeight="false" outlineLevel="0" collapsed="false">
      <c r="A139" s="3" t="n">
        <v>278</v>
      </c>
      <c r="B139" s="4" t="n">
        <v>0.46361</v>
      </c>
      <c r="C139" s="0" t="n">
        <f aca="false">B139*aa+bb</f>
        <v>-10.46361</v>
      </c>
    </row>
    <row r="140" customFormat="false" ht="15.75" hidden="false" customHeight="false" outlineLevel="0" collapsed="false">
      <c r="A140" s="3" t="n">
        <v>280</v>
      </c>
      <c r="B140" s="4" t="n">
        <v>0.25592</v>
      </c>
      <c r="C140" s="0" t="n">
        <f aca="false">B140*aa+bb</f>
        <v>-10.25592</v>
      </c>
    </row>
    <row r="141" customFormat="false" ht="15.75" hidden="false" customHeight="false" outlineLevel="0" collapsed="false">
      <c r="A141" s="3" t="n">
        <v>282</v>
      </c>
      <c r="B141" s="4" t="n">
        <v>-0.23507</v>
      </c>
      <c r="C141" s="0" t="n">
        <f aca="false">B141*aa+bb</f>
        <v>-9.76493</v>
      </c>
    </row>
    <row r="142" customFormat="false" ht="15.75" hidden="false" customHeight="false" outlineLevel="0" collapsed="false">
      <c r="A142" s="3" t="n">
        <v>284</v>
      </c>
      <c r="B142" s="4" t="n">
        <v>-0.57383</v>
      </c>
      <c r="C142" s="0" t="n">
        <f aca="false">B142*aa+bb</f>
        <v>-9.42617</v>
      </c>
    </row>
    <row r="143" customFormat="false" ht="15.75" hidden="false" customHeight="false" outlineLevel="0" collapsed="false">
      <c r="A143" s="3" t="n">
        <v>286</v>
      </c>
      <c r="B143" s="4" t="n">
        <v>-0.76337</v>
      </c>
      <c r="C143" s="0" t="n">
        <f aca="false">B143*aa+bb</f>
        <v>-9.23663</v>
      </c>
    </row>
    <row r="144" customFormat="false" ht="15.75" hidden="false" customHeight="false" outlineLevel="0" collapsed="false">
      <c r="A144" s="3" t="n">
        <v>288</v>
      </c>
      <c r="B144" s="4" t="n">
        <v>-0.87125</v>
      </c>
      <c r="C144" s="0" t="n">
        <f aca="false">B144*aa+bb</f>
        <v>-9.12875</v>
      </c>
    </row>
    <row r="145" customFormat="false" ht="15.75" hidden="false" customHeight="false" outlineLevel="0" collapsed="false">
      <c r="A145" s="3" t="n">
        <v>290</v>
      </c>
      <c r="B145" s="4" t="n">
        <v>-0.63331</v>
      </c>
      <c r="C145" s="0" t="n">
        <f aca="false">B145*aa+bb</f>
        <v>-9.36669</v>
      </c>
    </row>
    <row r="146" customFormat="false" ht="15.75" hidden="false" customHeight="false" outlineLevel="0" collapsed="false">
      <c r="A146" s="3" t="n">
        <v>292</v>
      </c>
      <c r="B146" s="4" t="n">
        <v>-0.15139</v>
      </c>
      <c r="C146" s="0" t="n">
        <f aca="false">B146*aa+bb</f>
        <v>-9.84861</v>
      </c>
    </row>
    <row r="147" customFormat="false" ht="15.75" hidden="false" customHeight="false" outlineLevel="0" collapsed="false">
      <c r="A147" s="3" t="n">
        <v>294</v>
      </c>
      <c r="B147" s="4" t="n">
        <v>0.06436</v>
      </c>
      <c r="C147" s="0" t="n">
        <f aca="false">B147*aa+bb</f>
        <v>-10.06436</v>
      </c>
    </row>
    <row r="148" customFormat="false" ht="15.75" hidden="false" customHeight="false" outlineLevel="0" collapsed="false">
      <c r="A148" s="3" t="n">
        <v>296</v>
      </c>
      <c r="B148" s="4" t="n">
        <v>0.13191</v>
      </c>
      <c r="C148" s="0" t="n">
        <f aca="false">B148*aa+bb</f>
        <v>-10.13191</v>
      </c>
    </row>
    <row r="149" customFormat="false" ht="15.75" hidden="false" customHeight="false" outlineLevel="0" collapsed="false">
      <c r="A149" s="3" t="n">
        <v>298</v>
      </c>
      <c r="B149" s="4" t="n">
        <v>-0.052591</v>
      </c>
      <c r="C149" s="0" t="n">
        <f aca="false">B149*aa+bb</f>
        <v>-9.947409</v>
      </c>
    </row>
    <row r="150" customFormat="false" ht="15.75" hidden="false" customHeight="false" outlineLevel="0" collapsed="false">
      <c r="A150" s="3" t="n">
        <v>300</v>
      </c>
      <c r="B150" s="4" t="n">
        <v>-0.24415</v>
      </c>
      <c r="C150" s="0" t="n">
        <f aca="false">B150*aa+bb</f>
        <v>-9.75585</v>
      </c>
    </row>
    <row r="151" customFormat="false" ht="15.75" hidden="false" customHeight="false" outlineLevel="0" collapsed="false">
      <c r="A151" s="3" t="n">
        <v>302</v>
      </c>
      <c r="B151" s="4" t="n">
        <v>-0.55467</v>
      </c>
      <c r="C151" s="0" t="n">
        <f aca="false">B151*aa+bb</f>
        <v>-9.44533</v>
      </c>
    </row>
    <row r="152" customFormat="false" ht="15.75" hidden="false" customHeight="false" outlineLevel="0" collapsed="false">
      <c r="A152" s="3" t="n">
        <v>304</v>
      </c>
      <c r="B152" s="4" t="n">
        <v>-0.69884</v>
      </c>
      <c r="C152" s="0" t="n">
        <f aca="false">B152*aa+bb</f>
        <v>-9.30116</v>
      </c>
    </row>
    <row r="153" customFormat="false" ht="15.75" hidden="false" customHeight="false" outlineLevel="0" collapsed="false">
      <c r="A153" s="3" t="n">
        <v>306</v>
      </c>
      <c r="B153" s="4" t="n">
        <v>-0.80571</v>
      </c>
      <c r="C153" s="0" t="n">
        <f aca="false">B153*aa+bb</f>
        <v>-9.19429</v>
      </c>
    </row>
    <row r="154" customFormat="false" ht="15.75" hidden="false" customHeight="false" outlineLevel="0" collapsed="false">
      <c r="A154" s="3" t="n">
        <v>308</v>
      </c>
      <c r="B154" s="4" t="n">
        <v>-0.94888</v>
      </c>
      <c r="C154" s="0" t="n">
        <f aca="false">B154*aa+bb</f>
        <v>-9.05112</v>
      </c>
    </row>
    <row r="155" customFormat="false" ht="15.75" hidden="false" customHeight="false" outlineLevel="0" collapsed="false">
      <c r="A155" s="3" t="n">
        <v>310</v>
      </c>
      <c r="B155" s="4" t="n">
        <v>-1.0043</v>
      </c>
      <c r="C155" s="0" t="n">
        <f aca="false">B155*aa+bb</f>
        <v>-8.9957</v>
      </c>
    </row>
    <row r="156" customFormat="false" ht="15.75" hidden="false" customHeight="false" outlineLevel="0" collapsed="false">
      <c r="A156" s="3" t="n">
        <v>312</v>
      </c>
      <c r="B156" s="4" t="n">
        <v>-0.96803</v>
      </c>
      <c r="C156" s="0" t="n">
        <f aca="false">B156*aa+bb</f>
        <v>-9.03197</v>
      </c>
    </row>
    <row r="157" customFormat="false" ht="15.75" hidden="false" customHeight="false" outlineLevel="0" collapsed="false">
      <c r="A157" s="3" t="n">
        <v>314</v>
      </c>
      <c r="B157" s="4" t="n">
        <v>-0.90552</v>
      </c>
      <c r="C157" s="0" t="n">
        <f aca="false">B157*aa+bb</f>
        <v>-9.09448</v>
      </c>
    </row>
    <row r="158" customFormat="false" ht="15.75" hidden="false" customHeight="false" outlineLevel="0" collapsed="false">
      <c r="A158" s="3" t="n">
        <v>316</v>
      </c>
      <c r="B158" s="4" t="n">
        <v>-0.84201</v>
      </c>
      <c r="C158" s="0" t="n">
        <f aca="false">B158*aa+bb</f>
        <v>-9.15799</v>
      </c>
    </row>
    <row r="159" customFormat="false" ht="15.75" hidden="false" customHeight="false" outlineLevel="0" collapsed="false">
      <c r="A159" s="3" t="n">
        <v>318</v>
      </c>
      <c r="B159" s="4" t="n">
        <v>-0.93275</v>
      </c>
      <c r="C159" s="0" t="n">
        <f aca="false">B159*aa+bb</f>
        <v>-9.06725</v>
      </c>
    </row>
    <row r="160" customFormat="false" ht="15.75" hidden="false" customHeight="false" outlineLevel="0" collapsed="false">
      <c r="A160" s="3" t="n">
        <v>320</v>
      </c>
      <c r="B160" s="4" t="n">
        <v>-1.0245</v>
      </c>
      <c r="C160" s="0" t="n">
        <f aca="false">B160*aa+bb</f>
        <v>-8.9755</v>
      </c>
    </row>
    <row r="161" customFormat="false" ht="15.75" hidden="false" customHeight="false" outlineLevel="0" collapsed="false">
      <c r="A161" s="3" t="n">
        <v>322</v>
      </c>
      <c r="B161" s="4" t="n">
        <v>-1.2453</v>
      </c>
      <c r="C161" s="0" t="n">
        <f aca="false">B161*aa+bb</f>
        <v>-8.7547</v>
      </c>
    </row>
    <row r="162" customFormat="false" ht="15.75" hidden="false" customHeight="false" outlineLevel="0" collapsed="false">
      <c r="A162" s="3" t="n">
        <v>324</v>
      </c>
      <c r="B162" s="4" t="n">
        <v>-1.5528</v>
      </c>
      <c r="C162" s="0" t="n">
        <f aca="false">B162*aa+bb</f>
        <v>-8.4472</v>
      </c>
    </row>
    <row r="163" customFormat="false" ht="15.75" hidden="false" customHeight="false" outlineLevel="0" collapsed="false">
      <c r="A163" s="3" t="n">
        <v>326</v>
      </c>
      <c r="B163" s="4" t="n">
        <v>-1.95</v>
      </c>
      <c r="C163" s="0" t="n">
        <f aca="false">B163*aa+bb</f>
        <v>-8.05</v>
      </c>
    </row>
    <row r="164" customFormat="false" ht="15.75" hidden="false" customHeight="false" outlineLevel="0" collapsed="false">
      <c r="A164" s="3" t="n">
        <v>328</v>
      </c>
      <c r="B164" s="4" t="n">
        <v>-2.1456</v>
      </c>
      <c r="C164" s="0" t="n">
        <f aca="false">B164*aa+bb</f>
        <v>-7.8544</v>
      </c>
    </row>
    <row r="165" customFormat="false" ht="15.75" hidden="false" customHeight="false" outlineLevel="0" collapsed="false">
      <c r="A165" s="3" t="n">
        <v>330</v>
      </c>
      <c r="B165" s="4" t="n">
        <v>-1.6768</v>
      </c>
      <c r="C165" s="0" t="n">
        <f aca="false">B165*aa+bb</f>
        <v>-8.3232</v>
      </c>
    </row>
    <row r="166" customFormat="false" ht="15.75" hidden="false" customHeight="false" outlineLevel="0" collapsed="false">
      <c r="A166" s="3" t="n">
        <v>332</v>
      </c>
      <c r="B166" s="4" t="n">
        <v>-1.0941</v>
      </c>
      <c r="C166" s="0" t="n">
        <f aca="false">B166*aa+bb</f>
        <v>-8.9059</v>
      </c>
    </row>
    <row r="167" customFormat="false" ht="15.75" hidden="false" customHeight="false" outlineLevel="0" collapsed="false">
      <c r="A167" s="3" t="n">
        <v>334</v>
      </c>
      <c r="B167" s="4" t="n">
        <v>-0.3984</v>
      </c>
      <c r="C167" s="0" t="n">
        <f aca="false">B167*aa+bb</f>
        <v>-9.6016</v>
      </c>
    </row>
    <row r="168" customFormat="false" ht="15.75" hidden="false" customHeight="false" outlineLevel="0" collapsed="false">
      <c r="A168" s="3" t="n">
        <v>336</v>
      </c>
      <c r="B168" s="4" t="n">
        <v>0.96266</v>
      </c>
      <c r="C168" s="0" t="n">
        <f aca="false">B168*aa+bb</f>
        <v>-10.96266</v>
      </c>
    </row>
    <row r="169" customFormat="false" ht="15.75" hidden="false" customHeight="false" outlineLevel="0" collapsed="false">
      <c r="A169" s="3" t="n">
        <v>338</v>
      </c>
      <c r="B169" s="4" t="n">
        <v>1.49</v>
      </c>
      <c r="C169" s="0" t="n">
        <f aca="false">B169*aa+bb</f>
        <v>-11.49</v>
      </c>
    </row>
    <row r="170" customFormat="false" ht="15.75" hidden="false" customHeight="false" outlineLevel="0" collapsed="false">
      <c r="A170" s="3" t="n">
        <v>340</v>
      </c>
      <c r="B170" s="4" t="n">
        <v>1.6997</v>
      </c>
      <c r="C170" s="0" t="n">
        <f aca="false">B170*aa+bb</f>
        <v>-11.6997</v>
      </c>
    </row>
    <row r="171" customFormat="false" ht="15.75" hidden="false" customHeight="false" outlineLevel="0" collapsed="false">
      <c r="A171" s="3" t="n">
        <v>342</v>
      </c>
      <c r="B171" s="4" t="n">
        <v>1.6876</v>
      </c>
      <c r="C171" s="0" t="n">
        <f aca="false">B171*aa+bb</f>
        <v>-11.6876</v>
      </c>
    </row>
    <row r="172" customFormat="false" ht="15.75" hidden="false" customHeight="false" outlineLevel="0" collapsed="false">
      <c r="A172" s="3" t="n">
        <v>344</v>
      </c>
      <c r="B172" s="4" t="n">
        <v>1.5232</v>
      </c>
      <c r="C172" s="0" t="n">
        <f aca="false">B172*aa+bb</f>
        <v>-11.5232</v>
      </c>
    </row>
    <row r="173" customFormat="false" ht="15.75" hidden="false" customHeight="false" outlineLevel="0" collapsed="false">
      <c r="A173" s="3" t="n">
        <v>346</v>
      </c>
      <c r="B173" s="4" t="n">
        <v>0.97375</v>
      </c>
      <c r="C173" s="0" t="n">
        <f aca="false">B173*aa+bb</f>
        <v>-10.97375</v>
      </c>
    </row>
    <row r="174" customFormat="false" ht="15.75" hidden="false" customHeight="false" outlineLevel="0" collapsed="false">
      <c r="A174" s="3" t="n">
        <v>348</v>
      </c>
      <c r="B174" s="4" t="n">
        <v>0.46663</v>
      </c>
      <c r="C174" s="0" t="n">
        <f aca="false">B174*aa+bb</f>
        <v>-10.46663</v>
      </c>
    </row>
    <row r="175" customFormat="false" ht="15.75" hidden="false" customHeight="false" outlineLevel="0" collapsed="false">
      <c r="A175" s="3" t="n">
        <v>350</v>
      </c>
      <c r="B175" s="4" t="n">
        <v>0.44647</v>
      </c>
      <c r="C175" s="0" t="n">
        <f aca="false">B175*aa+bb</f>
        <v>-10.44647</v>
      </c>
    </row>
    <row r="176" customFormat="false" ht="15.75" hidden="false" customHeight="false" outlineLevel="0" collapsed="false">
      <c r="A176" s="3" t="n">
        <v>352</v>
      </c>
      <c r="B176" s="4" t="n">
        <v>0.51906</v>
      </c>
      <c r="C176" s="0" t="n">
        <f aca="false">B176*aa+bb</f>
        <v>-10.51906</v>
      </c>
    </row>
    <row r="177" customFormat="false" ht="15.75" hidden="false" customHeight="false" outlineLevel="0" collapsed="false">
      <c r="A177" s="3" t="n">
        <v>354</v>
      </c>
      <c r="B177" s="4" t="n">
        <v>0.62189</v>
      </c>
      <c r="C177" s="0" t="n">
        <f aca="false">B177*aa+bb</f>
        <v>-10.62189</v>
      </c>
    </row>
    <row r="178" customFormat="false" ht="15.75" hidden="false" customHeight="false" outlineLevel="0" collapsed="false">
      <c r="A178" s="3" t="n">
        <v>356</v>
      </c>
      <c r="B178" s="4" t="n">
        <v>0.86386</v>
      </c>
      <c r="C178" s="0" t="n">
        <f aca="false">B178*aa+bb</f>
        <v>-10.86386</v>
      </c>
    </row>
    <row r="179" customFormat="false" ht="15.75" hidden="false" customHeight="false" outlineLevel="0" collapsed="false">
      <c r="A179" s="3" t="n">
        <v>358</v>
      </c>
      <c r="B179" s="4" t="n">
        <v>0.9919</v>
      </c>
      <c r="C179" s="0" t="n">
        <f aca="false">B179*aa+bb</f>
        <v>-10.9919</v>
      </c>
    </row>
    <row r="180" customFormat="false" ht="15.75" hidden="false" customHeight="false" outlineLevel="0" collapsed="false">
      <c r="A180" s="3" t="n">
        <v>360</v>
      </c>
      <c r="B180" s="4" t="n">
        <v>0.95661</v>
      </c>
      <c r="C180" s="0" t="n">
        <f aca="false">B180*aa+bb</f>
        <v>-10.95661</v>
      </c>
    </row>
    <row r="181" customFormat="false" ht="15.75" hidden="false" customHeight="false" outlineLevel="0" collapsed="false">
      <c r="A181" s="3" t="n">
        <v>362</v>
      </c>
      <c r="B181" s="4" t="n">
        <v>0.83059</v>
      </c>
      <c r="C181" s="0" t="n">
        <f aca="false">B181*aa+bb</f>
        <v>-10.83059</v>
      </c>
    </row>
    <row r="182" customFormat="false" ht="15.75" hidden="false" customHeight="false" outlineLevel="0" collapsed="false">
      <c r="A182" s="3" t="n">
        <v>364</v>
      </c>
      <c r="B182" s="4" t="n">
        <v>0.62895</v>
      </c>
      <c r="C182" s="0" t="n">
        <f aca="false">B182*aa+bb</f>
        <v>-10.62895</v>
      </c>
    </row>
    <row r="183" customFormat="false" ht="15.75" hidden="false" customHeight="false" outlineLevel="0" collapsed="false">
      <c r="A183" s="3" t="n">
        <v>366</v>
      </c>
      <c r="B183" s="4" t="n">
        <v>0.38597</v>
      </c>
      <c r="C183" s="0" t="n">
        <f aca="false">B183*aa+bb</f>
        <v>-10.38597</v>
      </c>
    </row>
    <row r="184" customFormat="false" ht="15.75" hidden="false" customHeight="false" outlineLevel="0" collapsed="false">
      <c r="A184" s="3" t="n">
        <v>368</v>
      </c>
      <c r="B184" s="4" t="n">
        <v>0.15711</v>
      </c>
      <c r="C184" s="0" t="n">
        <f aca="false">B184*aa+bb</f>
        <v>-10.15711</v>
      </c>
    </row>
    <row r="185" customFormat="false" ht="15.75" hidden="false" customHeight="false" outlineLevel="0" collapsed="false">
      <c r="A185" s="3" t="n">
        <v>370</v>
      </c>
      <c r="B185" s="4" t="n">
        <v>0.058311</v>
      </c>
      <c r="C185" s="0" t="n">
        <f aca="false">B185*aa+bb</f>
        <v>-10.058311</v>
      </c>
    </row>
    <row r="186" customFormat="false" ht="15.75" hidden="false" customHeight="false" outlineLevel="0" collapsed="false">
      <c r="A186" s="3" t="n">
        <v>372</v>
      </c>
      <c r="B186" s="4" t="n">
        <v>0.085532</v>
      </c>
      <c r="C186" s="0" t="n">
        <f aca="false">B186*aa+bb</f>
        <v>-10.085532</v>
      </c>
    </row>
    <row r="187" customFormat="false" ht="15.75" hidden="false" customHeight="false" outlineLevel="0" collapsed="false">
      <c r="A187" s="3" t="n">
        <v>374</v>
      </c>
      <c r="B187" s="4" t="n">
        <v>0.17022</v>
      </c>
      <c r="C187" s="0" t="n">
        <f aca="false">B187*aa+bb</f>
        <v>-10.17022</v>
      </c>
    </row>
    <row r="188" customFormat="false" ht="15.75" hidden="false" customHeight="false" outlineLevel="0" collapsed="false">
      <c r="A188" s="3" t="n">
        <v>376</v>
      </c>
      <c r="B188" s="4" t="n">
        <v>0.13897</v>
      </c>
      <c r="C188" s="0" t="n">
        <f aca="false">B188*aa+bb</f>
        <v>-10.13897</v>
      </c>
    </row>
    <row r="189" customFormat="false" ht="15.75" hidden="false" customHeight="false" outlineLevel="0" collapsed="false">
      <c r="A189" s="3" t="n">
        <v>378</v>
      </c>
      <c r="B189" s="4" t="n">
        <v>-0.022345</v>
      </c>
      <c r="C189" s="0" t="n">
        <f aca="false">B189*aa+bb</f>
        <v>-9.977655</v>
      </c>
    </row>
    <row r="190" customFormat="false" ht="15.75" hidden="false" customHeight="false" outlineLevel="0" collapsed="false">
      <c r="A190" s="3" t="n">
        <v>380</v>
      </c>
      <c r="B190" s="4" t="n">
        <v>-0.23911</v>
      </c>
      <c r="C190" s="0" t="n">
        <f aca="false">B190*aa+bb</f>
        <v>-9.76089</v>
      </c>
    </row>
    <row r="191" customFormat="false" ht="15.75" hidden="false" customHeight="false" outlineLevel="0" collapsed="false">
      <c r="A191" s="3" t="n">
        <v>382</v>
      </c>
      <c r="B191" s="4" t="n">
        <v>-0.46091</v>
      </c>
      <c r="C191" s="0" t="n">
        <f aca="false">B191*aa+bb</f>
        <v>-9.53909</v>
      </c>
    </row>
    <row r="192" customFormat="false" ht="15.75" hidden="false" customHeight="false" outlineLevel="0" collapsed="false">
      <c r="A192" s="3" t="n">
        <v>384</v>
      </c>
      <c r="B192" s="4" t="n">
        <v>-0.60004</v>
      </c>
      <c r="C192" s="0" t="n">
        <f aca="false">B192*aa+bb</f>
        <v>-9.39996</v>
      </c>
    </row>
    <row r="193" customFormat="false" ht="15.75" hidden="false" customHeight="false" outlineLevel="0" collapsed="false">
      <c r="A193" s="3" t="n">
        <v>386</v>
      </c>
      <c r="B193" s="4" t="n">
        <v>-0.6323</v>
      </c>
      <c r="C193" s="0" t="n">
        <f aca="false">B193*aa+bb</f>
        <v>-9.3677</v>
      </c>
    </row>
    <row r="194" customFormat="false" ht="15.75" hidden="false" customHeight="false" outlineLevel="0" collapsed="false">
      <c r="A194" s="3" t="n">
        <v>388</v>
      </c>
      <c r="B194" s="4" t="n">
        <v>-0.51132</v>
      </c>
      <c r="C194" s="0" t="n">
        <f aca="false">B194*aa+bb</f>
        <v>-9.48868</v>
      </c>
    </row>
    <row r="195" customFormat="false" ht="15.75" hidden="false" customHeight="false" outlineLevel="0" collapsed="false">
      <c r="A195" s="3" t="n">
        <v>390</v>
      </c>
      <c r="B195" s="4" t="n">
        <v>-0.37421</v>
      </c>
      <c r="C195" s="0" t="n">
        <f aca="false">B195*aa+bb</f>
        <v>-9.62579</v>
      </c>
    </row>
    <row r="196" customFormat="false" ht="15.75" hidden="false" customHeight="false" outlineLevel="0" collapsed="false">
      <c r="A196" s="3" t="n">
        <v>392</v>
      </c>
      <c r="B196" s="4" t="n">
        <v>-0.40344</v>
      </c>
      <c r="C196" s="0" t="n">
        <f aca="false">B196*aa+bb</f>
        <v>-9.59656</v>
      </c>
    </row>
    <row r="197" customFormat="false" ht="15.75" hidden="false" customHeight="false" outlineLevel="0" collapsed="false">
      <c r="A197" s="3" t="n">
        <v>394</v>
      </c>
      <c r="B197" s="4" t="n">
        <v>-0.57383</v>
      </c>
      <c r="C197" s="0" t="n">
        <f aca="false">B197*aa+bb</f>
        <v>-9.42617</v>
      </c>
    </row>
    <row r="198" customFormat="false" ht="15.75" hidden="false" customHeight="false" outlineLevel="0" collapsed="false">
      <c r="A198" s="3" t="n">
        <v>396</v>
      </c>
      <c r="B198" s="4" t="n">
        <v>-0.9146</v>
      </c>
      <c r="C198" s="0" t="n">
        <f aca="false">B198*aa+bb</f>
        <v>-9.0854</v>
      </c>
    </row>
    <row r="199" customFormat="false" ht="15.75" hidden="false" customHeight="false" outlineLevel="0" collapsed="false">
      <c r="A199" s="3" t="n">
        <v>398</v>
      </c>
      <c r="B199" s="4" t="n">
        <v>-1.2685</v>
      </c>
      <c r="C199" s="0" t="n">
        <f aca="false">B199*aa+bb</f>
        <v>-8.7315</v>
      </c>
    </row>
    <row r="200" customFormat="false" ht="15.75" hidden="false" customHeight="false" outlineLevel="0" collapsed="false">
      <c r="A200" s="3" t="n">
        <v>400</v>
      </c>
      <c r="B200" s="4" t="n">
        <v>-1.6949</v>
      </c>
      <c r="C200" s="0" t="n">
        <f aca="false">B200*aa+bb</f>
        <v>-8.3051</v>
      </c>
    </row>
    <row r="201" customFormat="false" ht="15.75" hidden="false" customHeight="false" outlineLevel="0" collapsed="false">
      <c r="A201" s="3" t="n">
        <v>402</v>
      </c>
      <c r="B201" s="4" t="n">
        <v>-2.1698</v>
      </c>
      <c r="C201" s="0" t="n">
        <f aca="false">B201*aa+bb</f>
        <v>-7.8302</v>
      </c>
    </row>
    <row r="202" customFormat="false" ht="15.75" hidden="false" customHeight="false" outlineLevel="0" collapsed="false">
      <c r="A202" s="3" t="n">
        <v>404</v>
      </c>
      <c r="B202" s="4" t="n">
        <v>-2.4924</v>
      </c>
      <c r="C202" s="0" t="n">
        <f aca="false">B202*aa+bb</f>
        <v>-7.5076</v>
      </c>
    </row>
    <row r="203" customFormat="false" ht="15.75" hidden="false" customHeight="false" outlineLevel="0" collapsed="false">
      <c r="A203" s="3" t="n">
        <v>406</v>
      </c>
      <c r="B203" s="4" t="n">
        <v>-2.6043</v>
      </c>
      <c r="C203" s="0" t="n">
        <f aca="false">B203*aa+bb</f>
        <v>-7.3957</v>
      </c>
    </row>
    <row r="204" customFormat="false" ht="15.75" hidden="false" customHeight="false" outlineLevel="0" collapsed="false">
      <c r="A204" s="3" t="n">
        <v>408</v>
      </c>
      <c r="B204" s="4" t="n">
        <v>-2.6376</v>
      </c>
      <c r="C204" s="0" t="n">
        <f aca="false">B204*aa+bb</f>
        <v>-7.3624</v>
      </c>
    </row>
    <row r="205" customFormat="false" ht="15.75" hidden="false" customHeight="false" outlineLevel="0" collapsed="false">
      <c r="A205" s="3" t="n">
        <v>410</v>
      </c>
      <c r="B205" s="4" t="n">
        <v>-2.4985</v>
      </c>
      <c r="C205" s="0" t="n">
        <f aca="false">B205*aa+bb</f>
        <v>-7.5015</v>
      </c>
    </row>
    <row r="206" customFormat="false" ht="15.75" hidden="false" customHeight="false" outlineLevel="0" collapsed="false">
      <c r="A206" s="3" t="n">
        <v>412</v>
      </c>
      <c r="B206" s="4" t="n">
        <v>-2.313</v>
      </c>
      <c r="C206" s="0" t="n">
        <f aca="false">B206*aa+bb</f>
        <v>-7.687</v>
      </c>
    </row>
    <row r="207" customFormat="false" ht="15.75" hidden="false" customHeight="false" outlineLevel="0" collapsed="false">
      <c r="A207" s="3" t="n">
        <v>414</v>
      </c>
      <c r="B207" s="4" t="n">
        <v>-2.066</v>
      </c>
      <c r="C207" s="0" t="n">
        <f aca="false">B207*aa+bb</f>
        <v>-7.934</v>
      </c>
    </row>
    <row r="208" customFormat="false" ht="15.75" hidden="false" customHeight="false" outlineLevel="0" collapsed="false">
      <c r="A208" s="3" t="n">
        <v>416</v>
      </c>
      <c r="B208" s="4" t="n">
        <v>-1.7937</v>
      </c>
      <c r="C208" s="0" t="n">
        <f aca="false">B208*aa+bb</f>
        <v>-8.2063</v>
      </c>
    </row>
    <row r="209" customFormat="false" ht="15.75" hidden="false" customHeight="false" outlineLevel="0" collapsed="false">
      <c r="A209" s="3" t="n">
        <v>418</v>
      </c>
      <c r="B209" s="4" t="n">
        <v>-1.4752</v>
      </c>
      <c r="C209" s="0" t="n">
        <f aca="false">B209*aa+bb</f>
        <v>-8.5248</v>
      </c>
    </row>
    <row r="210" customFormat="false" ht="15.75" hidden="false" customHeight="false" outlineLevel="0" collapsed="false">
      <c r="A210" s="3" t="n">
        <v>420</v>
      </c>
      <c r="B210" s="4" t="n">
        <v>-1.1273</v>
      </c>
      <c r="C210" s="0" t="n">
        <f aca="false">B210*aa+bb</f>
        <v>-8.8727</v>
      </c>
    </row>
    <row r="211" customFormat="false" ht="15.75" hidden="false" customHeight="false" outlineLevel="0" collapsed="false">
      <c r="A211" s="3" t="n">
        <v>422</v>
      </c>
      <c r="B211" s="4" t="n">
        <v>-0.74724</v>
      </c>
      <c r="C211" s="0" t="n">
        <f aca="false">B211*aa+bb</f>
        <v>-9.25276</v>
      </c>
    </row>
    <row r="212" customFormat="false" ht="15.75" hidden="false" customHeight="false" outlineLevel="0" collapsed="false">
      <c r="A212" s="3" t="n">
        <v>424</v>
      </c>
      <c r="B212" s="4" t="n">
        <v>-0.1766</v>
      </c>
      <c r="C212" s="0" t="n">
        <f aca="false">B212*aa+bb</f>
        <v>-9.8234</v>
      </c>
    </row>
    <row r="213" customFormat="false" ht="15.75" hidden="false" customHeight="false" outlineLevel="0" collapsed="false">
      <c r="A213" s="3" t="n">
        <v>426</v>
      </c>
      <c r="B213" s="4" t="n">
        <v>0.44747</v>
      </c>
      <c r="C213" s="0" t="n">
        <f aca="false">B213*aa+bb</f>
        <v>-10.44747</v>
      </c>
    </row>
    <row r="214" customFormat="false" ht="15.75" hidden="false" customHeight="false" outlineLevel="0" collapsed="false">
      <c r="A214" s="3" t="n">
        <v>428</v>
      </c>
      <c r="B214" s="4" t="n">
        <v>0.97275</v>
      </c>
      <c r="C214" s="0" t="n">
        <f aca="false">B214*aa+bb</f>
        <v>-10.97275</v>
      </c>
    </row>
    <row r="215" customFormat="false" ht="15.75" hidden="false" customHeight="false" outlineLevel="0" collapsed="false">
      <c r="A215" s="3" t="n">
        <v>430</v>
      </c>
      <c r="B215" s="4" t="n">
        <v>1.4456</v>
      </c>
      <c r="C215" s="0" t="n">
        <f aca="false">B215*aa+bb</f>
        <v>-11.4456</v>
      </c>
    </row>
    <row r="216" customFormat="false" ht="15.75" hidden="false" customHeight="false" outlineLevel="0" collapsed="false">
      <c r="A216" s="3" t="n">
        <v>432</v>
      </c>
      <c r="B216" s="4" t="n">
        <v>1.8247</v>
      </c>
      <c r="C216" s="0" t="n">
        <f aca="false">B216*aa+bb</f>
        <v>-11.8247</v>
      </c>
    </row>
    <row r="217" customFormat="false" ht="15.75" hidden="false" customHeight="false" outlineLevel="0" collapsed="false">
      <c r="A217" s="3" t="n">
        <v>434</v>
      </c>
      <c r="B217" s="4" t="n">
        <v>1.9588</v>
      </c>
      <c r="C217" s="0" t="n">
        <f aca="false">B217*aa+bb</f>
        <v>-11.9588</v>
      </c>
    </row>
    <row r="218" customFormat="false" ht="15.75" hidden="false" customHeight="false" outlineLevel="0" collapsed="false">
      <c r="A218" s="3" t="n">
        <v>436</v>
      </c>
      <c r="B218" s="4" t="n">
        <v>1.9205</v>
      </c>
      <c r="C218" s="0" t="n">
        <f aca="false">B218*aa+bb</f>
        <v>-11.9205</v>
      </c>
    </row>
    <row r="219" customFormat="false" ht="15.75" hidden="false" customHeight="false" outlineLevel="0" collapsed="false">
      <c r="A219" s="3" t="n">
        <v>438</v>
      </c>
      <c r="B219" s="4" t="n">
        <v>1.7783</v>
      </c>
      <c r="C219" s="0" t="n">
        <f aca="false">B219*aa+bb</f>
        <v>-11.7783</v>
      </c>
    </row>
    <row r="220" customFormat="false" ht="15.75" hidden="false" customHeight="false" outlineLevel="0" collapsed="false">
      <c r="A220" s="3" t="n">
        <v>440</v>
      </c>
      <c r="B220" s="4" t="n">
        <v>1.5857</v>
      </c>
      <c r="C220" s="0" t="n">
        <f aca="false">B220*aa+bb</f>
        <v>-11.5857</v>
      </c>
    </row>
    <row r="221" customFormat="false" ht="15.75" hidden="false" customHeight="false" outlineLevel="0" collapsed="false">
      <c r="A221" s="3" t="n">
        <v>442</v>
      </c>
      <c r="B221" s="4" t="n">
        <v>1.4456</v>
      </c>
      <c r="C221" s="0" t="n">
        <f aca="false">B221*aa+bb</f>
        <v>-11.4456</v>
      </c>
    </row>
    <row r="222" customFormat="false" ht="15.75" hidden="false" customHeight="false" outlineLevel="0" collapsed="false">
      <c r="A222" s="3" t="n">
        <v>444</v>
      </c>
      <c r="B222" s="4" t="n">
        <v>1.3579</v>
      </c>
      <c r="C222" s="0" t="n">
        <f aca="false">B222*aa+bb</f>
        <v>-11.3579</v>
      </c>
    </row>
    <row r="223" customFormat="false" ht="15.75" hidden="false" customHeight="false" outlineLevel="0" collapsed="false">
      <c r="A223" s="3" t="n">
        <v>446</v>
      </c>
      <c r="B223" s="4" t="n">
        <v>1.2681</v>
      </c>
      <c r="C223" s="0" t="n">
        <f aca="false">B223*aa+bb</f>
        <v>-11.2681</v>
      </c>
    </row>
    <row r="224" customFormat="false" ht="15.75" hidden="false" customHeight="false" outlineLevel="0" collapsed="false">
      <c r="A224" s="3" t="n">
        <v>448</v>
      </c>
      <c r="B224" s="4" t="n">
        <v>1.0191</v>
      </c>
      <c r="C224" s="0" t="n">
        <f aca="false">B224*aa+bb</f>
        <v>-11.0191</v>
      </c>
    </row>
    <row r="225" customFormat="false" ht="15.75" hidden="false" customHeight="false" outlineLevel="0" collapsed="false">
      <c r="A225" s="3" t="n">
        <v>450</v>
      </c>
      <c r="B225" s="4" t="n">
        <v>0.6592</v>
      </c>
      <c r="C225" s="0" t="n">
        <f aca="false">B225*aa+bb</f>
        <v>-10.6592</v>
      </c>
    </row>
    <row r="226" customFormat="false" ht="15.75" hidden="false" customHeight="false" outlineLevel="0" collapsed="false">
      <c r="A226" s="3" t="n">
        <v>452</v>
      </c>
      <c r="B226" s="4" t="n">
        <v>0.50595</v>
      </c>
      <c r="C226" s="0" t="n">
        <f aca="false">B226*aa+bb</f>
        <v>-10.50595</v>
      </c>
    </row>
    <row r="227" customFormat="false" ht="15.75" hidden="false" customHeight="false" outlineLevel="0" collapsed="false">
      <c r="A227" s="3" t="n">
        <v>454</v>
      </c>
      <c r="B227" s="4" t="n">
        <v>0.25088</v>
      </c>
      <c r="C227" s="0" t="n">
        <f aca="false">B227*aa+bb</f>
        <v>-10.25088</v>
      </c>
    </row>
    <row r="228" customFormat="false" ht="15.75" hidden="false" customHeight="false" outlineLevel="0" collapsed="false">
      <c r="A228" s="3" t="n">
        <v>456</v>
      </c>
      <c r="B228" s="4" t="n">
        <v>0.29625</v>
      </c>
      <c r="C228" s="0" t="n">
        <f aca="false">B228*aa+bb</f>
        <v>-10.29625</v>
      </c>
    </row>
    <row r="229" customFormat="false" ht="15.75" hidden="false" customHeight="false" outlineLevel="0" collapsed="false">
      <c r="A229" s="3" t="n">
        <v>458</v>
      </c>
      <c r="B229" s="4" t="n">
        <v>0.45151</v>
      </c>
      <c r="C229" s="0" t="n">
        <f aca="false">B229*aa+bb</f>
        <v>-10.45151</v>
      </c>
    </row>
    <row r="230" customFormat="false" ht="15.75" hidden="false" customHeight="false" outlineLevel="0" collapsed="false">
      <c r="A230" s="3" t="n">
        <v>460</v>
      </c>
      <c r="B230" s="4" t="n">
        <v>0.23374</v>
      </c>
      <c r="C230" s="0" t="n">
        <f aca="false">B230*aa+bb</f>
        <v>-10.23374</v>
      </c>
    </row>
    <row r="231" customFormat="false" ht="15.75" hidden="false" customHeight="false" outlineLevel="0" collapsed="false">
      <c r="A231" s="3" t="n">
        <v>462</v>
      </c>
      <c r="B231" s="4" t="n">
        <v>0.28213</v>
      </c>
      <c r="C231" s="0" t="n">
        <f aca="false">B231*aa+bb</f>
        <v>-10.28213</v>
      </c>
    </row>
    <row r="232" customFormat="false" ht="15.75" hidden="false" customHeight="false" outlineLevel="0" collapsed="false">
      <c r="A232" s="3" t="n">
        <v>464</v>
      </c>
      <c r="B232" s="4" t="n">
        <v>0.15812</v>
      </c>
      <c r="C232" s="0" t="n">
        <f aca="false">B232*aa+bb</f>
        <v>-10.15812</v>
      </c>
    </row>
    <row r="233" customFormat="false" ht="15.75" hidden="false" customHeight="false" outlineLevel="0" collapsed="false">
      <c r="A233" s="3" t="n">
        <v>466</v>
      </c>
      <c r="B233" s="4" t="n">
        <v>0.1188</v>
      </c>
      <c r="C233" s="0" t="n">
        <f aca="false">B233*aa+bb</f>
        <v>-10.1188</v>
      </c>
    </row>
    <row r="234" customFormat="false" ht="15.75" hidden="false" customHeight="false" outlineLevel="0" collapsed="false">
      <c r="A234" s="3" t="n">
        <v>468</v>
      </c>
      <c r="B234" s="4" t="n">
        <v>0.13796</v>
      </c>
      <c r="C234" s="0" t="n">
        <f aca="false">B234*aa+bb</f>
        <v>-10.13796</v>
      </c>
    </row>
    <row r="235" customFormat="false" ht="15.75" hidden="false" customHeight="false" outlineLevel="0" collapsed="false">
      <c r="A235" s="3" t="n">
        <v>470</v>
      </c>
      <c r="B235" s="4" t="n">
        <v>-0.032427</v>
      </c>
      <c r="C235" s="0" t="n">
        <f aca="false">B235*aa+bb</f>
        <v>-9.967573</v>
      </c>
    </row>
    <row r="236" customFormat="false" ht="15.75" hidden="false" customHeight="false" outlineLevel="0" collapsed="false">
      <c r="A236" s="3" t="n">
        <v>472</v>
      </c>
      <c r="B236" s="4" t="n">
        <v>-0.22902</v>
      </c>
      <c r="C236" s="0" t="n">
        <f aca="false">B236*aa+bb</f>
        <v>-9.77098</v>
      </c>
    </row>
    <row r="237" customFormat="false" ht="15.75" hidden="false" customHeight="false" outlineLevel="0" collapsed="false">
      <c r="A237" s="3" t="n">
        <v>474</v>
      </c>
      <c r="B237" s="4" t="n">
        <v>-0.39235</v>
      </c>
      <c r="C237" s="0" t="n">
        <f aca="false">B237*aa+bb</f>
        <v>-9.60765</v>
      </c>
    </row>
    <row r="238" customFormat="false" ht="15.75" hidden="false" customHeight="false" outlineLevel="0" collapsed="false">
      <c r="A238" s="3" t="n">
        <v>476</v>
      </c>
      <c r="B238" s="4" t="n">
        <v>-0.68977</v>
      </c>
      <c r="C238" s="0" t="n">
        <f aca="false">B238*aa+bb</f>
        <v>-9.31023</v>
      </c>
    </row>
    <row r="239" customFormat="false" ht="15.75" hidden="false" customHeight="false" outlineLevel="0" collapsed="false">
      <c r="A239" s="3" t="n">
        <v>478</v>
      </c>
      <c r="B239" s="4" t="n">
        <v>-0.88435</v>
      </c>
      <c r="C239" s="0" t="n">
        <f aca="false">B239*aa+bb</f>
        <v>-9.11565</v>
      </c>
    </row>
    <row r="240" customFormat="false" ht="15.75" hidden="false" customHeight="false" outlineLevel="0" collapsed="false">
      <c r="A240" s="3" t="n">
        <v>480</v>
      </c>
      <c r="B240" s="4" t="n">
        <v>-0.90653</v>
      </c>
      <c r="C240" s="0" t="n">
        <f aca="false">B240*aa+bb</f>
        <v>-9.09347</v>
      </c>
    </row>
    <row r="241" customFormat="false" ht="15.75" hidden="false" customHeight="false" outlineLevel="0" collapsed="false">
      <c r="A241" s="3" t="n">
        <v>482</v>
      </c>
      <c r="B241" s="4" t="n">
        <v>-0.89544</v>
      </c>
      <c r="C241" s="0" t="n">
        <f aca="false">B241*aa+bb</f>
        <v>-9.10456</v>
      </c>
    </row>
    <row r="242" customFormat="false" ht="15.75" hidden="false" customHeight="false" outlineLevel="0" collapsed="false">
      <c r="A242" s="3" t="n">
        <v>484</v>
      </c>
      <c r="B242" s="4" t="n">
        <v>-0.85612</v>
      </c>
      <c r="C242" s="0" t="n">
        <f aca="false">B242*aa+bb</f>
        <v>-9.14388</v>
      </c>
    </row>
    <row r="243" customFormat="false" ht="15.75" hidden="false" customHeight="false" outlineLevel="0" collapsed="false">
      <c r="A243" s="3" t="n">
        <v>486</v>
      </c>
      <c r="B243" s="4" t="n">
        <v>-0.8168</v>
      </c>
      <c r="C243" s="0" t="n">
        <f aca="false">B243*aa+bb</f>
        <v>-9.1832</v>
      </c>
    </row>
    <row r="244" customFormat="false" ht="15.75" hidden="false" customHeight="false" outlineLevel="0" collapsed="false">
      <c r="A244" s="3" t="n">
        <v>488</v>
      </c>
      <c r="B244" s="4" t="n">
        <v>-0.7553</v>
      </c>
      <c r="C244" s="0" t="n">
        <f aca="false">B244*aa+bb</f>
        <v>-9.2447</v>
      </c>
    </row>
    <row r="245" customFormat="false" ht="15.75" hidden="false" customHeight="false" outlineLevel="0" collapsed="false">
      <c r="A245" s="3" t="n">
        <v>490</v>
      </c>
      <c r="B245" s="4" t="n">
        <v>-0.60105</v>
      </c>
      <c r="C245" s="0" t="n">
        <f aca="false">B245*aa+bb</f>
        <v>-9.39895</v>
      </c>
    </row>
    <row r="246" customFormat="false" ht="15.75" hidden="false" customHeight="false" outlineLevel="0" collapsed="false">
      <c r="A246" s="3" t="n">
        <v>492</v>
      </c>
      <c r="B246" s="4" t="n">
        <v>-0.5577</v>
      </c>
      <c r="C246" s="0" t="n">
        <f aca="false">B246*aa+bb</f>
        <v>-9.4423</v>
      </c>
    </row>
    <row r="247" customFormat="false" ht="15.75" hidden="false" customHeight="false" outlineLevel="0" collapsed="false">
      <c r="A247" s="3" t="n">
        <v>494</v>
      </c>
      <c r="B247" s="4" t="n">
        <v>-0.61214</v>
      </c>
      <c r="C247" s="0" t="n">
        <f aca="false">B247*aa+bb</f>
        <v>-9.38786</v>
      </c>
    </row>
    <row r="248" customFormat="false" ht="15.75" hidden="false" customHeight="false" outlineLevel="0" collapsed="false">
      <c r="A248" s="3" t="n">
        <v>496</v>
      </c>
      <c r="B248" s="4" t="n">
        <v>-0.75329</v>
      </c>
      <c r="C248" s="0" t="n">
        <f aca="false">B248*aa+bb</f>
        <v>-9.24671</v>
      </c>
    </row>
    <row r="249" customFormat="false" ht="15.75" hidden="false" customHeight="false" outlineLevel="0" collapsed="false">
      <c r="A249" s="3" t="n">
        <v>498</v>
      </c>
      <c r="B249" s="4" t="n">
        <v>-0.76639</v>
      </c>
      <c r="C249" s="0" t="n">
        <f aca="false">B249*aa+bb</f>
        <v>-9.23361</v>
      </c>
    </row>
    <row r="250" customFormat="false" ht="15.75" hidden="false" customHeight="false" outlineLevel="0" collapsed="false">
      <c r="A250" s="3" t="n">
        <v>500</v>
      </c>
      <c r="B250" s="4" t="n">
        <v>-0.84503</v>
      </c>
      <c r="C250" s="0" t="n">
        <f aca="false">B250*aa+bb</f>
        <v>-9.15497</v>
      </c>
    </row>
    <row r="251" customFormat="false" ht="15.75" hidden="false" customHeight="false" outlineLevel="0" collapsed="false">
      <c r="A251" s="3" t="n">
        <v>502</v>
      </c>
      <c r="B251" s="4" t="n">
        <v>-0.595</v>
      </c>
      <c r="C251" s="0" t="n">
        <f aca="false">B251*aa+bb</f>
        <v>-9.405</v>
      </c>
    </row>
    <row r="252" customFormat="false" ht="15.75" hidden="false" customHeight="false" outlineLevel="0" collapsed="false">
      <c r="A252" s="3" t="n">
        <v>504</v>
      </c>
      <c r="B252" s="4" t="n">
        <v>-0.49216</v>
      </c>
      <c r="C252" s="0" t="n">
        <f aca="false">B252*aa+bb</f>
        <v>-9.50784</v>
      </c>
    </row>
    <row r="253" customFormat="false" ht="15.75" hidden="false" customHeight="false" outlineLevel="0" collapsed="false">
      <c r="A253" s="3" t="n">
        <v>506</v>
      </c>
      <c r="B253" s="4" t="n">
        <v>0.084524</v>
      </c>
      <c r="C253" s="0" t="n">
        <f aca="false">B253*aa+bb</f>
        <v>-10.084524</v>
      </c>
    </row>
    <row r="254" customFormat="false" ht="15.75" hidden="false" customHeight="false" outlineLevel="0" collapsed="false">
      <c r="A254" s="3" t="n">
        <v>508</v>
      </c>
      <c r="B254" s="4" t="n">
        <v>0.54628</v>
      </c>
      <c r="C254" s="0" t="n">
        <f aca="false">B254*aa+bb</f>
        <v>-10.54628</v>
      </c>
    </row>
    <row r="255" customFormat="false" ht="15.75" hidden="false" customHeight="false" outlineLevel="0" collapsed="false">
      <c r="A255" s="3" t="n">
        <v>510</v>
      </c>
      <c r="B255" s="4" t="n">
        <v>0.59165</v>
      </c>
      <c r="C255" s="0" t="n">
        <f aca="false">B255*aa+bb</f>
        <v>-10.59165</v>
      </c>
    </row>
    <row r="256" customFormat="false" ht="15.75" hidden="false" customHeight="false" outlineLevel="0" collapsed="false">
      <c r="A256" s="3" t="n">
        <v>512</v>
      </c>
      <c r="B256" s="4" t="n">
        <v>0.23676</v>
      </c>
      <c r="C256" s="0" t="n">
        <f aca="false">B256*aa+bb</f>
        <v>-10.23676</v>
      </c>
    </row>
    <row r="257" customFormat="false" ht="15.75" hidden="false" customHeight="false" outlineLevel="0" collapsed="false">
      <c r="A257" s="3" t="n">
        <v>514</v>
      </c>
      <c r="B257" s="4" t="n">
        <v>-0.083845</v>
      </c>
      <c r="C257" s="0" t="n">
        <f aca="false">B257*aa+bb</f>
        <v>-9.916155</v>
      </c>
    </row>
    <row r="258" customFormat="false" ht="15.75" hidden="false" customHeight="false" outlineLevel="0" collapsed="false">
      <c r="A258" s="3" t="n">
        <v>516</v>
      </c>
      <c r="B258" s="4" t="n">
        <v>-0.081828</v>
      </c>
      <c r="C258" s="0" t="n">
        <f aca="false">B258*aa+bb</f>
        <v>-9.918172</v>
      </c>
    </row>
    <row r="259" customFormat="false" ht="15.75" hidden="false" customHeight="false" outlineLevel="0" collapsed="false">
      <c r="A259" s="3" t="n">
        <v>518</v>
      </c>
      <c r="B259" s="4" t="n">
        <v>-0.12619</v>
      </c>
      <c r="C259" s="0" t="n">
        <f aca="false">B259*aa+bb</f>
        <v>-9.87381</v>
      </c>
    </row>
    <row r="260" customFormat="false" ht="15.75" hidden="false" customHeight="false" outlineLevel="0" collapsed="false">
      <c r="A260" s="3" t="n">
        <v>520</v>
      </c>
      <c r="B260" s="4" t="n">
        <v>-0.42966</v>
      </c>
      <c r="C260" s="0" t="n">
        <f aca="false">B260*aa+bb</f>
        <v>-9.57034</v>
      </c>
    </row>
    <row r="261" customFormat="false" ht="15.75" hidden="false" customHeight="false" outlineLevel="0" collapsed="false">
      <c r="A261" s="3" t="n">
        <v>522</v>
      </c>
      <c r="B261" s="4" t="n">
        <v>-0.85007</v>
      </c>
      <c r="C261" s="0" t="n">
        <f aca="false">B261*aa+bb</f>
        <v>-9.14993</v>
      </c>
    </row>
    <row r="262" customFormat="false" ht="15.75" hidden="false" customHeight="false" outlineLevel="0" collapsed="false">
      <c r="A262" s="3" t="n">
        <v>524</v>
      </c>
      <c r="B262" s="4" t="n">
        <v>-1.1374</v>
      </c>
      <c r="C262" s="0" t="n">
        <f aca="false">B262*aa+bb</f>
        <v>-8.8626</v>
      </c>
    </row>
    <row r="263" customFormat="false" ht="15.75" hidden="false" customHeight="false" outlineLevel="0" collapsed="false">
      <c r="A263" s="3" t="n">
        <v>526</v>
      </c>
      <c r="B263" s="4" t="n">
        <v>-0.78152</v>
      </c>
      <c r="C263" s="0" t="n">
        <f aca="false">B263*aa+bb</f>
        <v>-9.21848</v>
      </c>
    </row>
    <row r="264" customFormat="false" ht="15.75" hidden="false" customHeight="false" outlineLevel="0" collapsed="false">
      <c r="A264" s="3" t="n">
        <v>528</v>
      </c>
      <c r="B264" s="4" t="n">
        <v>-0.33085</v>
      </c>
      <c r="C264" s="0" t="n">
        <f aca="false">B264*aa+bb</f>
        <v>-9.66915</v>
      </c>
    </row>
    <row r="265" customFormat="false" ht="15.75" hidden="false" customHeight="false" outlineLevel="0" collapsed="false">
      <c r="A265" s="3" t="n">
        <v>530</v>
      </c>
      <c r="B265" s="4" t="n">
        <v>-0.040492</v>
      </c>
      <c r="C265" s="0" t="n">
        <f aca="false">B265*aa+bb</f>
        <v>-9.959508</v>
      </c>
    </row>
    <row r="266" customFormat="false" ht="15.75" hidden="false" customHeight="false" outlineLevel="0" collapsed="false">
      <c r="A266" s="3" t="n">
        <v>532</v>
      </c>
      <c r="B266" s="4" t="n">
        <v>0.10973</v>
      </c>
      <c r="C266" s="0" t="n">
        <f aca="false">B266*aa+bb</f>
        <v>-10.10973</v>
      </c>
    </row>
    <row r="267" customFormat="false" ht="15.75" hidden="false" customHeight="false" outlineLevel="0" collapsed="false">
      <c r="A267" s="3" t="n">
        <v>534</v>
      </c>
      <c r="B267" s="4" t="n">
        <v>0.18434</v>
      </c>
      <c r="C267" s="0" t="n">
        <f aca="false">B267*aa+bb</f>
        <v>-10.18434</v>
      </c>
    </row>
    <row r="268" customFormat="false" ht="15.75" hidden="false" customHeight="false" outlineLevel="0" collapsed="false">
      <c r="A268" s="3" t="n">
        <v>536</v>
      </c>
      <c r="B268" s="4" t="n">
        <v>0.2297</v>
      </c>
      <c r="C268" s="0" t="n">
        <f aca="false">B268*aa+bb</f>
        <v>-10.2297</v>
      </c>
    </row>
    <row r="269" customFormat="false" ht="15.75" hidden="false" customHeight="false" outlineLevel="0" collapsed="false">
      <c r="A269" s="3" t="n">
        <v>538</v>
      </c>
      <c r="B269" s="4" t="n">
        <v>0.17829</v>
      </c>
      <c r="C269" s="0" t="n">
        <f aca="false">B269*aa+bb</f>
        <v>-10.17829</v>
      </c>
    </row>
    <row r="270" customFormat="false" ht="15.75" hidden="false" customHeight="false" outlineLevel="0" collapsed="false">
      <c r="A270" s="3" t="n">
        <v>540</v>
      </c>
      <c r="B270" s="4" t="n">
        <v>0.0058848</v>
      </c>
      <c r="C270" s="0" t="n">
        <f aca="false">B270*aa+bb</f>
        <v>-10.0058848</v>
      </c>
    </row>
    <row r="271" customFormat="false" ht="15.75" hidden="false" customHeight="false" outlineLevel="0" collapsed="false">
      <c r="A271" s="3" t="n">
        <v>542</v>
      </c>
      <c r="B271" s="4" t="n">
        <v>0.044196</v>
      </c>
      <c r="C271" s="0" t="n">
        <f aca="false">B271*aa+bb</f>
        <v>-10.044196</v>
      </c>
    </row>
    <row r="272" customFormat="false" ht="15.75" hidden="false" customHeight="false" outlineLevel="0" collapsed="false">
      <c r="A272" s="3" t="n">
        <v>544</v>
      </c>
      <c r="B272" s="4" t="n">
        <v>-0.012263</v>
      </c>
      <c r="C272" s="0" t="n">
        <f aca="false">B272*aa+bb</f>
        <v>-9.987737</v>
      </c>
    </row>
    <row r="273" customFormat="false" ht="15.75" hidden="false" customHeight="false" outlineLevel="0" collapsed="false">
      <c r="A273" s="3" t="n">
        <v>546</v>
      </c>
      <c r="B273" s="4" t="n">
        <v>-0.16551</v>
      </c>
      <c r="C273" s="0" t="n">
        <f aca="false">B273*aa+bb</f>
        <v>-9.83449</v>
      </c>
    </row>
    <row r="274" customFormat="false" ht="15.75" hidden="false" customHeight="false" outlineLevel="0" collapsed="false">
      <c r="A274" s="3" t="n">
        <v>548</v>
      </c>
      <c r="B274" s="4" t="n">
        <v>-0.42361</v>
      </c>
      <c r="C274" s="0" t="n">
        <f aca="false">B274*aa+bb</f>
        <v>-9.57639</v>
      </c>
    </row>
    <row r="275" customFormat="false" ht="15.75" hidden="false" customHeight="false" outlineLevel="0" collapsed="false">
      <c r="A275" s="3" t="n">
        <v>550</v>
      </c>
      <c r="B275" s="4" t="n">
        <v>-0.73716</v>
      </c>
      <c r="C275" s="0" t="n">
        <f aca="false">B275*aa+bb</f>
        <v>-9.26284</v>
      </c>
    </row>
    <row r="276" customFormat="false" ht="15.75" hidden="false" customHeight="false" outlineLevel="0" collapsed="false">
      <c r="A276" s="3" t="n">
        <v>552</v>
      </c>
      <c r="B276" s="4" t="n">
        <v>-0.78958</v>
      </c>
      <c r="C276" s="0" t="n">
        <f aca="false">B276*aa+bb</f>
        <v>-9.21042</v>
      </c>
    </row>
    <row r="277" customFormat="false" ht="15.75" hidden="false" customHeight="false" outlineLevel="0" collapsed="false">
      <c r="A277" s="3" t="n">
        <v>554</v>
      </c>
      <c r="B277" s="4" t="n">
        <v>-0.84201</v>
      </c>
      <c r="C277" s="0" t="n">
        <f aca="false">B277*aa+bb</f>
        <v>-9.15799</v>
      </c>
    </row>
    <row r="278" customFormat="false" ht="15.75" hidden="false" customHeight="false" outlineLevel="0" collapsed="false">
      <c r="A278" s="3" t="n">
        <v>556</v>
      </c>
      <c r="B278" s="4" t="n">
        <v>-0.92166</v>
      </c>
      <c r="C278" s="0" t="n">
        <f aca="false">B278*aa+bb</f>
        <v>-9.07834</v>
      </c>
    </row>
    <row r="279" customFormat="false" ht="15.75" hidden="false" customHeight="false" outlineLevel="0" collapsed="false">
      <c r="A279" s="3" t="n">
        <v>558</v>
      </c>
      <c r="B279" s="4" t="n">
        <v>-1.1293</v>
      </c>
      <c r="C279" s="0" t="n">
        <f aca="false">B279*aa+bb</f>
        <v>-8.8707</v>
      </c>
    </row>
    <row r="280" customFormat="false" ht="15.75" hidden="false" customHeight="false" outlineLevel="0" collapsed="false">
      <c r="A280" s="3" t="n">
        <v>560</v>
      </c>
      <c r="B280" s="4" t="n">
        <v>-1.1959</v>
      </c>
      <c r="C280" s="0" t="n">
        <f aca="false">B280*aa+bb</f>
        <v>-8.8041</v>
      </c>
    </row>
    <row r="281" customFormat="false" ht="15.75" hidden="false" customHeight="false" outlineLevel="0" collapsed="false">
      <c r="A281" s="3" t="n">
        <v>562</v>
      </c>
      <c r="B281" s="4" t="n">
        <v>-1.1818</v>
      </c>
      <c r="C281" s="0" t="n">
        <f aca="false">B281*aa+bb</f>
        <v>-8.8182</v>
      </c>
    </row>
    <row r="282" customFormat="false" ht="15.75" hidden="false" customHeight="false" outlineLevel="0" collapsed="false">
      <c r="A282" s="3" t="n">
        <v>564</v>
      </c>
      <c r="B282" s="4" t="n">
        <v>-1.1455</v>
      </c>
      <c r="C282" s="0" t="n">
        <f aca="false">B282*aa+bb</f>
        <v>-8.8545</v>
      </c>
    </row>
    <row r="283" customFormat="false" ht="15.75" hidden="false" customHeight="false" outlineLevel="0" collapsed="false">
      <c r="A283" s="3" t="n">
        <v>566</v>
      </c>
      <c r="B283" s="4" t="n">
        <v>-1.1818</v>
      </c>
      <c r="C283" s="0" t="n">
        <f aca="false">B283*aa+bb</f>
        <v>-8.8182</v>
      </c>
    </row>
    <row r="284" customFormat="false" ht="15.75" hidden="false" customHeight="false" outlineLevel="0" collapsed="false">
      <c r="A284" s="3" t="n">
        <v>568</v>
      </c>
      <c r="B284" s="4" t="n">
        <v>-1.2705</v>
      </c>
      <c r="C284" s="0" t="n">
        <f aca="false">B284*aa+bb</f>
        <v>-8.7295</v>
      </c>
    </row>
    <row r="285" customFormat="false" ht="15.75" hidden="false" customHeight="false" outlineLevel="0" collapsed="false">
      <c r="A285" s="3" t="n">
        <v>570</v>
      </c>
      <c r="B285" s="4" t="n">
        <v>-1.4227</v>
      </c>
      <c r="C285" s="0" t="n">
        <f aca="false">B285*aa+bb</f>
        <v>-8.5773</v>
      </c>
    </row>
    <row r="286" customFormat="false" ht="15.75" hidden="false" customHeight="false" outlineLevel="0" collapsed="false">
      <c r="A286" s="3" t="n">
        <v>572</v>
      </c>
      <c r="B286" s="4" t="n">
        <v>-1.575</v>
      </c>
      <c r="C286" s="0" t="n">
        <f aca="false">B286*aa+bb</f>
        <v>-8.425</v>
      </c>
    </row>
    <row r="287" customFormat="false" ht="15.75" hidden="false" customHeight="false" outlineLevel="0" collapsed="false">
      <c r="A287" s="3" t="n">
        <v>574</v>
      </c>
      <c r="B287" s="4" t="n">
        <v>-1.6375</v>
      </c>
      <c r="C287" s="0" t="n">
        <f aca="false">B287*aa+bb</f>
        <v>-8.3625</v>
      </c>
    </row>
    <row r="288" customFormat="false" ht="15.75" hidden="false" customHeight="false" outlineLevel="0" collapsed="false">
      <c r="A288" s="3" t="n">
        <v>576</v>
      </c>
      <c r="B288" s="4" t="n">
        <v>-1.3209</v>
      </c>
      <c r="C288" s="0" t="n">
        <f aca="false">B288*aa+bb</f>
        <v>-8.6791</v>
      </c>
    </row>
    <row r="289" customFormat="false" ht="15.75" hidden="false" customHeight="false" outlineLevel="0" collapsed="false">
      <c r="A289" s="3" t="n">
        <v>578</v>
      </c>
      <c r="B289" s="4" t="n">
        <v>-0.86822</v>
      </c>
      <c r="C289" s="0" t="n">
        <f aca="false">B289*aa+bb</f>
        <v>-9.13178</v>
      </c>
    </row>
    <row r="290" customFormat="false" ht="15.75" hidden="false" customHeight="false" outlineLevel="0" collapsed="false">
      <c r="A290" s="3" t="n">
        <v>580</v>
      </c>
      <c r="B290" s="4" t="n">
        <v>-0.33085</v>
      </c>
      <c r="C290" s="0" t="n">
        <f aca="false">B290*aa+bb</f>
        <v>-9.66915</v>
      </c>
    </row>
    <row r="291" customFormat="false" ht="15.75" hidden="false" customHeight="false" outlineLevel="0" collapsed="false">
      <c r="A291" s="3" t="n">
        <v>582</v>
      </c>
      <c r="B291" s="4" t="n">
        <v>-0.10502</v>
      </c>
      <c r="C291" s="0" t="n">
        <f aca="false">B291*aa+bb</f>
        <v>-9.89498</v>
      </c>
    </row>
    <row r="292" customFormat="false" ht="15.75" hidden="false" customHeight="false" outlineLevel="0" collapsed="false">
      <c r="A292" s="3" t="n">
        <v>584</v>
      </c>
      <c r="B292" s="4" t="n">
        <v>-0.13022</v>
      </c>
      <c r="C292" s="0" t="n">
        <f aca="false">B292*aa+bb</f>
        <v>-9.86978</v>
      </c>
    </row>
    <row r="293" customFormat="false" ht="15.75" hidden="false" customHeight="false" outlineLevel="0" collapsed="false">
      <c r="A293" s="3" t="n">
        <v>586</v>
      </c>
      <c r="B293" s="4" t="n">
        <v>-0.23003</v>
      </c>
      <c r="C293" s="0" t="n">
        <f aca="false">B293*aa+bb</f>
        <v>-9.76997</v>
      </c>
    </row>
    <row r="294" customFormat="false" ht="15.75" hidden="false" customHeight="false" outlineLevel="0" collapsed="false">
      <c r="A294" s="3" t="n">
        <v>588</v>
      </c>
      <c r="B294" s="4" t="n">
        <v>-0.49721</v>
      </c>
      <c r="C294" s="0" t="n">
        <f aca="false">B294*aa+bb</f>
        <v>-9.50279</v>
      </c>
    </row>
    <row r="295" customFormat="false" ht="15.75" hidden="false" customHeight="false" outlineLevel="0" collapsed="false">
      <c r="A295" s="3" t="n">
        <v>590</v>
      </c>
      <c r="B295" s="4" t="n">
        <v>-0.84402</v>
      </c>
      <c r="C295" s="0" t="n">
        <f aca="false">B295*aa+bb</f>
        <v>-9.15598</v>
      </c>
    </row>
    <row r="296" customFormat="false" ht="15.75" hidden="false" customHeight="false" outlineLevel="0" collapsed="false">
      <c r="A296" s="3" t="n">
        <v>592</v>
      </c>
      <c r="B296" s="4" t="n">
        <v>-1.0457</v>
      </c>
      <c r="C296" s="0" t="n">
        <f aca="false">B296*aa+bb</f>
        <v>-8.9543</v>
      </c>
    </row>
    <row r="297" customFormat="false" ht="15.75" hidden="false" customHeight="false" outlineLevel="0" collapsed="false">
      <c r="A297" s="3" t="n">
        <v>594</v>
      </c>
      <c r="B297" s="4" t="n">
        <v>-1.3138</v>
      </c>
      <c r="C297" s="0" t="n">
        <f aca="false">B297*aa+bb</f>
        <v>-8.6862</v>
      </c>
    </row>
    <row r="298" customFormat="false" ht="15.75" hidden="false" customHeight="false" outlineLevel="0" collapsed="false">
      <c r="A298" s="3" t="n">
        <v>596</v>
      </c>
      <c r="B298" s="4" t="n">
        <v>-1.2413</v>
      </c>
      <c r="C298" s="0" t="n">
        <f aca="false">B298*aa+bb</f>
        <v>-8.7587</v>
      </c>
    </row>
    <row r="299" customFormat="false" ht="15.75" hidden="false" customHeight="false" outlineLevel="0" collapsed="false">
      <c r="A299" s="3" t="n">
        <v>598</v>
      </c>
      <c r="B299" s="4" t="n">
        <v>-1.084</v>
      </c>
      <c r="C299" s="0" t="n">
        <f aca="false">B299*aa+bb</f>
        <v>-8.916</v>
      </c>
    </row>
    <row r="300" customFormat="false" ht="15.75" hidden="false" customHeight="false" outlineLevel="0" collapsed="false">
      <c r="A300" s="3" t="n">
        <v>600</v>
      </c>
      <c r="B300" s="4" t="n">
        <v>-0.80975</v>
      </c>
      <c r="C300" s="0" t="n">
        <f aca="false">B300*aa+bb</f>
        <v>-9.19025</v>
      </c>
    </row>
    <row r="301" customFormat="false" ht="15.75" hidden="false" customHeight="false" outlineLevel="0" collapsed="false">
      <c r="A301" s="3" t="n">
        <v>602</v>
      </c>
      <c r="B301" s="4" t="n">
        <v>-0.46797</v>
      </c>
      <c r="C301" s="0" t="n">
        <f aca="false">B301*aa+bb</f>
        <v>-9.53203</v>
      </c>
    </row>
    <row r="302" customFormat="false" ht="15.75" hidden="false" customHeight="false" outlineLevel="0" collapsed="false">
      <c r="A302" s="3" t="n">
        <v>604</v>
      </c>
      <c r="B302" s="4" t="n">
        <v>-0.35707</v>
      </c>
      <c r="C302" s="0" t="n">
        <f aca="false">B302*aa+bb</f>
        <v>-9.64293</v>
      </c>
    </row>
    <row r="303" customFormat="false" ht="15.75" hidden="false" customHeight="false" outlineLevel="0" collapsed="false">
      <c r="A303" s="3" t="n">
        <v>606</v>
      </c>
      <c r="B303" s="4" t="n">
        <v>-0.47301</v>
      </c>
      <c r="C303" s="0" t="n">
        <f aca="false">B303*aa+bb</f>
        <v>-9.52699</v>
      </c>
    </row>
    <row r="304" customFormat="false" ht="15.75" hidden="false" customHeight="false" outlineLevel="0" collapsed="false">
      <c r="A304" s="3" t="n">
        <v>608</v>
      </c>
      <c r="B304" s="4" t="n">
        <v>-0.75228</v>
      </c>
      <c r="C304" s="0" t="n">
        <f aca="false">B304*aa+bb</f>
        <v>-9.24772</v>
      </c>
    </row>
    <row r="305" customFormat="false" ht="15.75" hidden="false" customHeight="false" outlineLevel="0" collapsed="false">
      <c r="A305" s="3" t="n">
        <v>610</v>
      </c>
      <c r="B305" s="4" t="n">
        <v>-1.1384</v>
      </c>
      <c r="C305" s="0" t="n">
        <f aca="false">B305*aa+bb</f>
        <v>-8.8616</v>
      </c>
    </row>
    <row r="306" customFormat="false" ht="15.75" hidden="false" customHeight="false" outlineLevel="0" collapsed="false">
      <c r="A306" s="3" t="n">
        <v>612</v>
      </c>
      <c r="B306" s="4" t="n">
        <v>-1.3885</v>
      </c>
      <c r="C306" s="0" t="n">
        <f aca="false">B306*aa+bb</f>
        <v>-8.6115</v>
      </c>
    </row>
    <row r="307" customFormat="false" ht="15.75" hidden="false" customHeight="false" outlineLevel="0" collapsed="false">
      <c r="A307" s="3" t="n">
        <v>614</v>
      </c>
      <c r="B307" s="4" t="n">
        <v>-1.454</v>
      </c>
      <c r="C307" s="0" t="n">
        <f aca="false">B307*aa+bb</f>
        <v>-8.546</v>
      </c>
    </row>
    <row r="308" customFormat="false" ht="15.75" hidden="false" customHeight="false" outlineLevel="0" collapsed="false">
      <c r="A308" s="3" t="n">
        <v>616</v>
      </c>
      <c r="B308" s="4" t="n">
        <v>-1.2917</v>
      </c>
      <c r="C308" s="0" t="n">
        <f aca="false">B308*aa+bb</f>
        <v>-8.7083</v>
      </c>
    </row>
    <row r="309" customFormat="false" ht="15.75" hidden="false" customHeight="false" outlineLevel="0" collapsed="false">
      <c r="A309" s="3" t="n">
        <v>618</v>
      </c>
      <c r="B309" s="4" t="n">
        <v>-0.86419</v>
      </c>
      <c r="C309" s="0" t="n">
        <f aca="false">B309*aa+bb</f>
        <v>-9.13581</v>
      </c>
    </row>
    <row r="310" customFormat="false" ht="15.75" hidden="false" customHeight="false" outlineLevel="0" collapsed="false">
      <c r="A310" s="3" t="n">
        <v>620</v>
      </c>
      <c r="B310" s="4" t="n">
        <v>-0.17257</v>
      </c>
      <c r="C310" s="0" t="n">
        <f aca="false">B310*aa+bb</f>
        <v>-9.82743</v>
      </c>
    </row>
    <row r="311" customFormat="false" ht="15.75" hidden="false" customHeight="false" outlineLevel="0" collapsed="false">
      <c r="A311" s="3" t="n">
        <v>622</v>
      </c>
      <c r="B311" s="4" t="n">
        <v>0.71666</v>
      </c>
      <c r="C311" s="0" t="n">
        <f aca="false">B311*aa+bb</f>
        <v>-10.71666</v>
      </c>
    </row>
    <row r="312" customFormat="false" ht="15.75" hidden="false" customHeight="false" outlineLevel="0" collapsed="false">
      <c r="A312" s="3" t="n">
        <v>624</v>
      </c>
      <c r="B312" s="4" t="n">
        <v>1.616</v>
      </c>
      <c r="C312" s="0" t="n">
        <f aca="false">B312*aa+bb</f>
        <v>-11.616</v>
      </c>
    </row>
    <row r="313" customFormat="false" ht="15.75" hidden="false" customHeight="false" outlineLevel="0" collapsed="false">
      <c r="A313" s="3" t="n">
        <v>626</v>
      </c>
      <c r="B313" s="4" t="n">
        <v>2.1453</v>
      </c>
      <c r="C313" s="0" t="n">
        <f aca="false">B313*aa+bb</f>
        <v>-12.1453</v>
      </c>
    </row>
    <row r="314" customFormat="false" ht="15.75" hidden="false" customHeight="false" outlineLevel="0" collapsed="false">
      <c r="A314" s="3" t="n">
        <v>628</v>
      </c>
      <c r="B314" s="4" t="n">
        <v>2.3711</v>
      </c>
      <c r="C314" s="0" t="n">
        <f aca="false">B314*aa+bb</f>
        <v>-12.3711</v>
      </c>
    </row>
    <row r="315" customFormat="false" ht="15.75" hidden="false" customHeight="false" outlineLevel="0" collapsed="false">
      <c r="A315" s="3" t="n">
        <v>630</v>
      </c>
      <c r="B315" s="4" t="n">
        <v>2.2995</v>
      </c>
      <c r="C315" s="0" t="n">
        <f aca="false">B315*aa+bb</f>
        <v>-12.2995</v>
      </c>
    </row>
    <row r="316" customFormat="false" ht="15.75" hidden="false" customHeight="false" outlineLevel="0" collapsed="false">
      <c r="A316" s="3" t="n">
        <v>632</v>
      </c>
      <c r="B316" s="4" t="n">
        <v>2.1523</v>
      </c>
      <c r="C316" s="0" t="n">
        <f aca="false">B316*aa+bb</f>
        <v>-12.1523</v>
      </c>
    </row>
    <row r="317" customFormat="false" ht="15.75" hidden="false" customHeight="false" outlineLevel="0" collapsed="false">
      <c r="A317" s="3" t="n">
        <v>634</v>
      </c>
      <c r="B317" s="4" t="n">
        <v>2.0041</v>
      </c>
      <c r="C317" s="0" t="n">
        <f aca="false">B317*aa+bb</f>
        <v>-12.0041</v>
      </c>
    </row>
    <row r="318" customFormat="false" ht="15.75" hidden="false" customHeight="false" outlineLevel="0" collapsed="false">
      <c r="A318" s="3" t="n">
        <v>636</v>
      </c>
      <c r="B318" s="4" t="n">
        <v>1.7864</v>
      </c>
      <c r="C318" s="0" t="n">
        <f aca="false">B318*aa+bb</f>
        <v>-11.7864</v>
      </c>
    </row>
    <row r="319" customFormat="false" ht="15.75" hidden="false" customHeight="false" outlineLevel="0" collapsed="false">
      <c r="A319" s="3" t="n">
        <v>638</v>
      </c>
      <c r="B319" s="4" t="n">
        <v>1.491</v>
      </c>
      <c r="C319" s="0" t="n">
        <f aca="false">B319*aa+bb</f>
        <v>-11.491</v>
      </c>
    </row>
    <row r="320" customFormat="false" ht="15.75" hidden="false" customHeight="false" outlineLevel="0" collapsed="false">
      <c r="A320" s="3" t="n">
        <v>640</v>
      </c>
      <c r="B320" s="4" t="n">
        <v>1.4083</v>
      </c>
      <c r="C320" s="0" t="n">
        <f aca="false">B320*aa+bb</f>
        <v>-11.4083</v>
      </c>
    </row>
    <row r="321" customFormat="false" ht="15.75" hidden="false" customHeight="false" outlineLevel="0" collapsed="false">
      <c r="A321" s="3" t="n">
        <v>642</v>
      </c>
      <c r="B321" s="4" t="n">
        <v>1.3468</v>
      </c>
      <c r="C321" s="0" t="n">
        <f aca="false">B321*aa+bb</f>
        <v>-11.3468</v>
      </c>
    </row>
    <row r="322" customFormat="false" ht="15.75" hidden="false" customHeight="false" outlineLevel="0" collapsed="false">
      <c r="A322" s="3" t="n">
        <v>644</v>
      </c>
      <c r="B322" s="4" t="n">
        <v>1.3115</v>
      </c>
      <c r="C322" s="0" t="n">
        <f aca="false">B322*aa+bb</f>
        <v>-11.3115</v>
      </c>
    </row>
    <row r="323" customFormat="false" ht="15.75" hidden="false" customHeight="false" outlineLevel="0" collapsed="false">
      <c r="A323" s="3" t="n">
        <v>646</v>
      </c>
      <c r="B323" s="4" t="n">
        <v>1.3538</v>
      </c>
      <c r="C323" s="0" t="n">
        <f aca="false">B323*aa+bb</f>
        <v>-11.3538</v>
      </c>
    </row>
    <row r="324" customFormat="false" ht="15.75" hidden="false" customHeight="false" outlineLevel="0" collapsed="false">
      <c r="A324" s="3" t="n">
        <v>648</v>
      </c>
      <c r="B324" s="4" t="n">
        <v>1.2873</v>
      </c>
      <c r="C324" s="0" t="n">
        <f aca="false">B324*aa+bb</f>
        <v>-11.2873</v>
      </c>
    </row>
    <row r="325" customFormat="false" ht="15.75" hidden="false" customHeight="false" outlineLevel="0" collapsed="false">
      <c r="A325" s="3" t="n">
        <v>650</v>
      </c>
      <c r="B325" s="4" t="n">
        <v>1.2097</v>
      </c>
      <c r="C325" s="0" t="n">
        <f aca="false">B325*aa+bb</f>
        <v>-11.2097</v>
      </c>
    </row>
    <row r="326" customFormat="false" ht="15.75" hidden="false" customHeight="false" outlineLevel="0" collapsed="false">
      <c r="A326" s="3" t="n">
        <v>652</v>
      </c>
      <c r="B326" s="4" t="n">
        <v>1.1562</v>
      </c>
      <c r="C326" s="0" t="n">
        <f aca="false">B326*aa+bb</f>
        <v>-11.1562</v>
      </c>
    </row>
    <row r="327" customFormat="false" ht="15.75" hidden="false" customHeight="false" outlineLevel="0" collapsed="false">
      <c r="A327" s="3" t="n">
        <v>654</v>
      </c>
      <c r="B327" s="4" t="n">
        <v>1.1018</v>
      </c>
      <c r="C327" s="0" t="n">
        <f aca="false">B327*aa+bb</f>
        <v>-11.1018</v>
      </c>
    </row>
    <row r="328" customFormat="false" ht="15.75" hidden="false" customHeight="false" outlineLevel="0" collapsed="false">
      <c r="A328" s="3" t="n">
        <v>656</v>
      </c>
      <c r="B328" s="4" t="n">
        <v>0.81547</v>
      </c>
      <c r="C328" s="0" t="n">
        <f aca="false">B328*aa+bb</f>
        <v>-10.81547</v>
      </c>
    </row>
    <row r="329" customFormat="false" ht="15.75" hidden="false" customHeight="false" outlineLevel="0" collapsed="false">
      <c r="A329" s="3" t="n">
        <v>658</v>
      </c>
      <c r="B329" s="4" t="n">
        <v>0.47369</v>
      </c>
      <c r="C329" s="0" t="n">
        <f aca="false">B329*aa+bb</f>
        <v>-10.47369</v>
      </c>
    </row>
    <row r="330" customFormat="false" ht="15.75" hidden="false" customHeight="false" outlineLevel="0" collapsed="false">
      <c r="A330" s="3" t="n">
        <v>660</v>
      </c>
      <c r="B330" s="4" t="n">
        <v>0.22164</v>
      </c>
      <c r="C330" s="0" t="n">
        <f aca="false">B330*aa+bb</f>
        <v>-10.22164</v>
      </c>
    </row>
    <row r="331" customFormat="false" ht="15.75" hidden="false" customHeight="false" outlineLevel="0" collapsed="false">
      <c r="A331" s="3" t="n">
        <v>662</v>
      </c>
      <c r="B331" s="4" t="n">
        <v>0.016975</v>
      </c>
      <c r="C331" s="0" t="n">
        <f aca="false">B331*aa+bb</f>
        <v>-10.016975</v>
      </c>
    </row>
    <row r="332" customFormat="false" ht="15.75" hidden="false" customHeight="false" outlineLevel="0" collapsed="false">
      <c r="A332" s="3" t="n">
        <v>664</v>
      </c>
      <c r="B332" s="4" t="n">
        <v>-0.14736</v>
      </c>
      <c r="C332" s="0" t="n">
        <f aca="false">B332*aa+bb</f>
        <v>-9.85264</v>
      </c>
    </row>
    <row r="333" customFormat="false" ht="15.75" hidden="false" customHeight="false" outlineLevel="0" collapsed="false">
      <c r="A333" s="3" t="n">
        <v>666</v>
      </c>
      <c r="B333" s="4" t="n">
        <v>-0.20483</v>
      </c>
      <c r="C333" s="0" t="n">
        <f aca="false">B333*aa+bb</f>
        <v>-9.79517</v>
      </c>
    </row>
    <row r="334" customFormat="false" ht="15.75" hidden="false" customHeight="false" outlineLevel="0" collapsed="false">
      <c r="A334" s="3" t="n">
        <v>668</v>
      </c>
      <c r="B334" s="4" t="n">
        <v>-0.24012</v>
      </c>
      <c r="C334" s="0" t="n">
        <f aca="false">B334*aa+bb</f>
        <v>-9.75988</v>
      </c>
    </row>
    <row r="335" customFormat="false" ht="15.75" hidden="false" customHeight="false" outlineLevel="0" collapsed="false">
      <c r="A335" s="3" t="n">
        <v>670</v>
      </c>
      <c r="B335" s="4" t="n">
        <v>-0.2623</v>
      </c>
      <c r="C335" s="0" t="n">
        <f aca="false">B335*aa+bb</f>
        <v>-9.7377</v>
      </c>
    </row>
    <row r="336" customFormat="false" ht="15.75" hidden="false" customHeight="false" outlineLevel="0" collapsed="false">
      <c r="A336" s="3" t="n">
        <v>672</v>
      </c>
      <c r="B336" s="4" t="n">
        <v>-0.3117</v>
      </c>
      <c r="C336" s="0" t="n">
        <f aca="false">B336*aa+bb</f>
        <v>-9.6883</v>
      </c>
    </row>
    <row r="337" customFormat="false" ht="15.75" hidden="false" customHeight="false" outlineLevel="0" collapsed="false">
      <c r="A337" s="3" t="n">
        <v>674</v>
      </c>
      <c r="B337" s="4" t="n">
        <v>-0.37421</v>
      </c>
      <c r="C337" s="0" t="n">
        <f aca="false">B337*aa+bb</f>
        <v>-9.62579</v>
      </c>
    </row>
    <row r="338" customFormat="false" ht="15.75" hidden="false" customHeight="false" outlineLevel="0" collapsed="false">
      <c r="A338" s="3" t="n">
        <v>676</v>
      </c>
      <c r="B338" s="4" t="n">
        <v>-0.45184</v>
      </c>
      <c r="C338" s="0" t="n">
        <f aca="false">B338*aa+bb</f>
        <v>-9.54816</v>
      </c>
    </row>
    <row r="339" customFormat="false" ht="15.75" hidden="false" customHeight="false" outlineLevel="0" collapsed="false">
      <c r="A339" s="3" t="n">
        <v>678</v>
      </c>
      <c r="B339" s="4" t="n">
        <v>-0.55568</v>
      </c>
      <c r="C339" s="0" t="n">
        <f aca="false">B339*aa+bb</f>
        <v>-9.44432</v>
      </c>
    </row>
    <row r="340" customFormat="false" ht="15.75" hidden="false" customHeight="false" outlineLevel="0" collapsed="false">
      <c r="A340" s="3" t="n">
        <v>680</v>
      </c>
      <c r="B340" s="4" t="n">
        <v>-0.73212</v>
      </c>
      <c r="C340" s="0" t="n">
        <f aca="false">B340*aa+bb</f>
        <v>-9.26788</v>
      </c>
    </row>
    <row r="341" customFormat="false" ht="15.75" hidden="false" customHeight="false" outlineLevel="0" collapsed="false">
      <c r="A341" s="3" t="n">
        <v>682</v>
      </c>
      <c r="B341" s="4" t="n">
        <v>-0.93275</v>
      </c>
      <c r="C341" s="0" t="n">
        <f aca="false">B341*aa+bb</f>
        <v>-9.06725</v>
      </c>
    </row>
    <row r="342" customFormat="false" ht="15.75" hidden="false" customHeight="false" outlineLevel="0" collapsed="false">
      <c r="A342" s="3" t="n">
        <v>684</v>
      </c>
      <c r="B342" s="4" t="n">
        <v>-1.1213</v>
      </c>
      <c r="C342" s="0" t="n">
        <f aca="false">B342*aa+bb</f>
        <v>-8.8787</v>
      </c>
    </row>
    <row r="343" customFormat="false" ht="15.75" hidden="false" customHeight="false" outlineLevel="0" collapsed="false">
      <c r="A343" s="3" t="n">
        <v>686</v>
      </c>
      <c r="B343" s="4" t="n">
        <v>-1.2715</v>
      </c>
      <c r="C343" s="0" t="n">
        <f aca="false">B343*aa+bb</f>
        <v>-8.7285</v>
      </c>
    </row>
    <row r="344" customFormat="false" ht="15.75" hidden="false" customHeight="false" outlineLevel="0" collapsed="false">
      <c r="A344" s="3" t="n">
        <v>688</v>
      </c>
      <c r="B344" s="4" t="n">
        <v>-1.3774</v>
      </c>
      <c r="C344" s="0" t="n">
        <f aca="false">B344*aa+bb</f>
        <v>-8.6226</v>
      </c>
    </row>
    <row r="345" customFormat="false" ht="15.75" hidden="false" customHeight="false" outlineLevel="0" collapsed="false">
      <c r="A345" s="3" t="n">
        <v>690</v>
      </c>
      <c r="B345" s="4" t="n">
        <v>-1.4066</v>
      </c>
      <c r="C345" s="0" t="n">
        <f aca="false">B345*aa+bb</f>
        <v>-8.5934</v>
      </c>
    </row>
    <row r="346" customFormat="false" ht="15.75" hidden="false" customHeight="false" outlineLevel="0" collapsed="false">
      <c r="A346" s="3" t="n">
        <v>692</v>
      </c>
      <c r="B346" s="4" t="n">
        <v>-1.1304</v>
      </c>
      <c r="C346" s="0" t="n">
        <f aca="false">B346*aa+bb</f>
        <v>-8.8696</v>
      </c>
    </row>
    <row r="347" customFormat="false" ht="15.75" hidden="false" customHeight="false" outlineLevel="0" collapsed="false">
      <c r="A347" s="3" t="n">
        <v>694</v>
      </c>
      <c r="B347" s="4" t="n">
        <v>-0.85209</v>
      </c>
      <c r="C347" s="0" t="n">
        <f aca="false">B347*aa+bb</f>
        <v>-9.14791</v>
      </c>
    </row>
    <row r="348" customFormat="false" ht="15.75" hidden="false" customHeight="false" outlineLevel="0" collapsed="false">
      <c r="A348" s="3" t="n">
        <v>696</v>
      </c>
      <c r="B348" s="4" t="n">
        <v>-0.58895</v>
      </c>
      <c r="C348" s="0" t="n">
        <f aca="false">B348*aa+bb</f>
        <v>-9.41105</v>
      </c>
    </row>
    <row r="349" customFormat="false" ht="15.75" hidden="false" customHeight="false" outlineLevel="0" collapsed="false">
      <c r="A349" s="3" t="n">
        <v>698</v>
      </c>
      <c r="B349" s="4" t="n">
        <v>-0.37219</v>
      </c>
      <c r="C349" s="0" t="n">
        <f aca="false">B349*aa+bb</f>
        <v>-9.62781</v>
      </c>
    </row>
    <row r="350" customFormat="false" ht="15.75" hidden="false" customHeight="false" outlineLevel="0" collapsed="false">
      <c r="A350" s="3" t="n">
        <v>700</v>
      </c>
      <c r="B350" s="4" t="n">
        <v>-0.23911</v>
      </c>
      <c r="C350" s="0" t="n">
        <f aca="false">B350*aa+bb</f>
        <v>-9.76089</v>
      </c>
    </row>
    <row r="351" customFormat="false" ht="15.75" hidden="false" customHeight="false" outlineLevel="0" collapsed="false">
      <c r="A351" s="3" t="n">
        <v>702</v>
      </c>
      <c r="B351" s="4" t="n">
        <v>-0.20886</v>
      </c>
      <c r="C351" s="0" t="n">
        <f aca="false">B351*aa+bb</f>
        <v>-9.79114</v>
      </c>
    </row>
    <row r="352" customFormat="false" ht="15.75" hidden="false" customHeight="false" outlineLevel="0" collapsed="false">
      <c r="A352" s="3" t="n">
        <v>704</v>
      </c>
      <c r="B352" s="4" t="n">
        <v>-0.29758</v>
      </c>
      <c r="C352" s="0" t="n">
        <f aca="false">B352*aa+bb</f>
        <v>-9.70242</v>
      </c>
    </row>
    <row r="353" customFormat="false" ht="15.75" hidden="false" customHeight="false" outlineLevel="0" collapsed="false">
      <c r="A353" s="3" t="n">
        <v>706</v>
      </c>
      <c r="B353" s="4" t="n">
        <v>-0.39739</v>
      </c>
      <c r="C353" s="0" t="n">
        <f aca="false">B353*aa+bb</f>
        <v>-9.60261</v>
      </c>
    </row>
    <row r="354" customFormat="false" ht="15.75" hidden="false" customHeight="false" outlineLevel="0" collapsed="false">
      <c r="A354" s="3" t="n">
        <v>708</v>
      </c>
      <c r="B354" s="4" t="n">
        <v>-0.42058</v>
      </c>
      <c r="C354" s="0" t="n">
        <f aca="false">B354*aa+bb</f>
        <v>-9.57942</v>
      </c>
    </row>
    <row r="355" customFormat="false" ht="15.75" hidden="false" customHeight="false" outlineLevel="0" collapsed="false">
      <c r="A355" s="3" t="n">
        <v>710</v>
      </c>
      <c r="B355" s="4" t="n">
        <v>-0.34598</v>
      </c>
      <c r="C355" s="0" t="n">
        <f aca="false">B355*aa+bb</f>
        <v>-9.65402</v>
      </c>
    </row>
    <row r="356" customFormat="false" ht="15.75" hidden="false" customHeight="false" outlineLevel="0" collapsed="false">
      <c r="A356" s="3" t="n">
        <v>712</v>
      </c>
      <c r="B356" s="4" t="n">
        <v>0.46966</v>
      </c>
      <c r="C356" s="0" t="n">
        <f aca="false">B356*aa+bb</f>
        <v>-10.46966</v>
      </c>
    </row>
    <row r="357" customFormat="false" ht="15.75" hidden="false" customHeight="false" outlineLevel="0" collapsed="false">
      <c r="A357" s="3" t="n">
        <v>714</v>
      </c>
      <c r="B357" s="4" t="n">
        <v>0.95863</v>
      </c>
      <c r="C357" s="0" t="n">
        <f aca="false">B357*aa+bb</f>
        <v>-10.95863</v>
      </c>
    </row>
    <row r="358" customFormat="false" ht="15.75" hidden="false" customHeight="false" outlineLevel="0" collapsed="false">
      <c r="A358" s="3" t="n">
        <v>716</v>
      </c>
      <c r="B358" s="4" t="n">
        <v>1.1885</v>
      </c>
      <c r="C358" s="0" t="n">
        <f aca="false">B358*aa+bb</f>
        <v>-11.1885</v>
      </c>
    </row>
    <row r="359" customFormat="false" ht="15.75" hidden="false" customHeight="false" outlineLevel="0" collapsed="false">
      <c r="A359" s="3" t="n">
        <v>718</v>
      </c>
      <c r="B359" s="4" t="n">
        <v>1.2228</v>
      </c>
      <c r="C359" s="0" t="n">
        <f aca="false">B359*aa+bb</f>
        <v>-11.2228</v>
      </c>
    </row>
    <row r="360" customFormat="false" ht="15.75" hidden="false" customHeight="false" outlineLevel="0" collapsed="false">
      <c r="A360" s="3" t="n">
        <v>720</v>
      </c>
      <c r="B360" s="4" t="n">
        <v>1.247</v>
      </c>
      <c r="C360" s="0" t="n">
        <f aca="false">B360*aa+bb</f>
        <v>-11.247</v>
      </c>
    </row>
    <row r="361" customFormat="false" ht="15.75" hidden="false" customHeight="false" outlineLevel="0" collapsed="false">
      <c r="A361" s="3" t="n">
        <v>722</v>
      </c>
      <c r="B361" s="4" t="n">
        <v>1.001</v>
      </c>
      <c r="C361" s="0" t="n">
        <f aca="false">B361*aa+bb</f>
        <v>-11.001</v>
      </c>
    </row>
    <row r="362" customFormat="false" ht="15.75" hidden="false" customHeight="false" outlineLevel="0" collapsed="false">
      <c r="A362" s="3" t="n">
        <v>724</v>
      </c>
      <c r="B362" s="4" t="n">
        <v>0.69146</v>
      </c>
      <c r="C362" s="0" t="n">
        <f aca="false">B362*aa+bb</f>
        <v>-10.69146</v>
      </c>
    </row>
    <row r="363" customFormat="false" ht="15.75" hidden="false" customHeight="false" outlineLevel="0" collapsed="false">
      <c r="A363" s="3" t="n">
        <v>726</v>
      </c>
      <c r="B363" s="4" t="n">
        <v>0.3648</v>
      </c>
      <c r="C363" s="0" t="n">
        <f aca="false">B363*aa+bb</f>
        <v>-10.3648</v>
      </c>
    </row>
    <row r="364" customFormat="false" ht="15.75" hidden="false" customHeight="false" outlineLevel="0" collapsed="false">
      <c r="A364" s="3" t="n">
        <v>728</v>
      </c>
      <c r="B364" s="4" t="n">
        <v>0.072426</v>
      </c>
      <c r="C364" s="0" t="n">
        <f aca="false">B364*aa+bb</f>
        <v>-10.072426</v>
      </c>
    </row>
    <row r="365" customFormat="false" ht="15.75" hidden="false" customHeight="false" outlineLevel="0" collapsed="false">
      <c r="A365" s="3" t="n">
        <v>730</v>
      </c>
      <c r="B365" s="4" t="n">
        <v>0.036131</v>
      </c>
      <c r="C365" s="0" t="n">
        <f aca="false">B365*aa+bb</f>
        <v>-10.036131</v>
      </c>
    </row>
    <row r="366" customFormat="false" ht="15.75" hidden="false" customHeight="false" outlineLevel="0" collapsed="false">
      <c r="A366" s="3" t="n">
        <v>732</v>
      </c>
      <c r="B366" s="4" t="n">
        <v>0.076459</v>
      </c>
      <c r="C366" s="0" t="n">
        <f aca="false">B366*aa+bb</f>
        <v>-10.076459</v>
      </c>
    </row>
    <row r="367" customFormat="false" ht="15.75" hidden="false" customHeight="false" outlineLevel="0" collapsed="false">
      <c r="A367" s="3" t="n">
        <v>734</v>
      </c>
      <c r="B367" s="4" t="n">
        <v>0.11679</v>
      </c>
      <c r="C367" s="0" t="n">
        <f aca="false">B367*aa+bb</f>
        <v>-10.11679</v>
      </c>
    </row>
    <row r="368" customFormat="false" ht="15.75" hidden="false" customHeight="false" outlineLevel="0" collapsed="false">
      <c r="A368" s="3" t="n">
        <v>736</v>
      </c>
      <c r="B368" s="4" t="n">
        <v>0.21055</v>
      </c>
      <c r="C368" s="0" t="n">
        <f aca="false">B368*aa+bb</f>
        <v>-10.21055</v>
      </c>
    </row>
    <row r="369" customFormat="false" ht="15.75" hidden="false" customHeight="false" outlineLevel="0" collapsed="false">
      <c r="A369" s="3" t="n">
        <v>738</v>
      </c>
      <c r="B369" s="4" t="n">
        <v>0.33153</v>
      </c>
      <c r="C369" s="0" t="n">
        <f aca="false">B369*aa+bb</f>
        <v>-10.33153</v>
      </c>
    </row>
    <row r="370" customFormat="false" ht="15.75" hidden="false" customHeight="false" outlineLevel="0" collapsed="false">
      <c r="A370" s="3" t="n">
        <v>740</v>
      </c>
      <c r="B370" s="4" t="n">
        <v>0.44344</v>
      </c>
      <c r="C370" s="0" t="n">
        <f aca="false">B370*aa+bb</f>
        <v>-10.44344</v>
      </c>
    </row>
    <row r="371" customFormat="false" ht="15.75" hidden="false" customHeight="false" outlineLevel="0" collapsed="false">
      <c r="A371" s="3" t="n">
        <v>742</v>
      </c>
      <c r="B371" s="4" t="n">
        <v>0.54225</v>
      </c>
      <c r="C371" s="0" t="n">
        <f aca="false">B371*aa+bb</f>
        <v>-10.54225</v>
      </c>
    </row>
    <row r="372" customFormat="false" ht="15.75" hidden="false" customHeight="false" outlineLevel="0" collapsed="false">
      <c r="A372" s="3" t="n">
        <v>744</v>
      </c>
      <c r="B372" s="4" t="n">
        <v>0.64407</v>
      </c>
      <c r="C372" s="0" t="n">
        <f aca="false">B372*aa+bb</f>
        <v>-10.64407</v>
      </c>
    </row>
    <row r="373" customFormat="false" ht="15.75" hidden="false" customHeight="false" outlineLevel="0" collapsed="false">
      <c r="A373" s="3" t="n">
        <v>746</v>
      </c>
      <c r="B373" s="4" t="n">
        <v>0.76002</v>
      </c>
      <c r="C373" s="0" t="n">
        <f aca="false">B373*aa+bb</f>
        <v>-10.76002</v>
      </c>
    </row>
    <row r="374" customFormat="false" ht="15.75" hidden="false" customHeight="false" outlineLevel="0" collapsed="false">
      <c r="A374" s="3" t="n">
        <v>748</v>
      </c>
      <c r="B374" s="4" t="n">
        <v>0.86487</v>
      </c>
      <c r="C374" s="0" t="n">
        <f aca="false">B374*aa+bb</f>
        <v>-10.86487</v>
      </c>
    </row>
    <row r="375" customFormat="false" ht="15.75" hidden="false" customHeight="false" outlineLevel="0" collapsed="false">
      <c r="A375" s="3" t="n">
        <v>750</v>
      </c>
      <c r="B375" s="4" t="n">
        <v>0.87697</v>
      </c>
      <c r="C375" s="0" t="n">
        <f aca="false">B375*aa+bb</f>
        <v>-10.87697</v>
      </c>
    </row>
    <row r="376" customFormat="false" ht="15.75" hidden="false" customHeight="false" outlineLevel="0" collapsed="false">
      <c r="A376" s="3" t="n">
        <v>752</v>
      </c>
      <c r="B376" s="4" t="n">
        <v>0.88806</v>
      </c>
      <c r="C376" s="0" t="n">
        <f aca="false">B376*aa+bb</f>
        <v>-10.88806</v>
      </c>
    </row>
    <row r="377" customFormat="false" ht="15.75" hidden="false" customHeight="false" outlineLevel="0" collapsed="false">
      <c r="A377" s="3" t="n">
        <v>754</v>
      </c>
      <c r="B377" s="4" t="n">
        <v>0.9052</v>
      </c>
      <c r="C377" s="0" t="n">
        <f aca="false">B377*aa+bb</f>
        <v>-10.9052</v>
      </c>
    </row>
    <row r="378" customFormat="false" ht="15.75" hidden="false" customHeight="false" outlineLevel="0" collapsed="false">
      <c r="A378" s="3" t="n">
        <v>756</v>
      </c>
      <c r="B378" s="4" t="n">
        <v>0.92334</v>
      </c>
      <c r="C378" s="0" t="n">
        <f aca="false">B378*aa+bb</f>
        <v>-10.92334</v>
      </c>
    </row>
    <row r="379" customFormat="false" ht="15.75" hidden="false" customHeight="false" outlineLevel="0" collapsed="false">
      <c r="A379" s="3" t="n">
        <v>758</v>
      </c>
      <c r="B379" s="4" t="n">
        <v>0.57047</v>
      </c>
      <c r="C379" s="0" t="n">
        <f aca="false">B379*aa+bb</f>
        <v>-10.57047</v>
      </c>
    </row>
    <row r="380" customFormat="false" ht="15.75" hidden="false" customHeight="false" outlineLevel="0" collapsed="false">
      <c r="A380" s="3" t="n">
        <v>760</v>
      </c>
      <c r="B380" s="4" t="n">
        <v>0.1067</v>
      </c>
      <c r="C380" s="0" t="n">
        <f aca="false">B380*aa+bb</f>
        <v>-10.1067</v>
      </c>
    </row>
    <row r="381" customFormat="false" ht="15.75" hidden="false" customHeight="false" outlineLevel="0" collapsed="false">
      <c r="A381" s="3" t="n">
        <v>762</v>
      </c>
      <c r="B381" s="4" t="n">
        <v>-0.47099</v>
      </c>
      <c r="C381" s="0" t="n">
        <f aca="false">B381*aa+bb</f>
        <v>-9.52901</v>
      </c>
    </row>
    <row r="382" customFormat="false" ht="15.75" hidden="false" customHeight="false" outlineLevel="0" collapsed="false">
      <c r="A382" s="3" t="n">
        <v>764</v>
      </c>
      <c r="B382" s="4" t="n">
        <v>-0.68473</v>
      </c>
      <c r="C382" s="0" t="n">
        <f aca="false">B382*aa+bb</f>
        <v>-9.31527</v>
      </c>
    </row>
    <row r="383" customFormat="false" ht="15.75" hidden="false" customHeight="false" outlineLevel="0" collapsed="false">
      <c r="A383" s="3" t="n">
        <v>766</v>
      </c>
      <c r="B383" s="4" t="n">
        <v>-0.80672</v>
      </c>
      <c r="C383" s="0" t="n">
        <f aca="false">B383*aa+bb</f>
        <v>-9.19328</v>
      </c>
    </row>
    <row r="384" customFormat="false" ht="15.75" hidden="false" customHeight="false" outlineLevel="0" collapsed="false">
      <c r="A384" s="3" t="n">
        <v>768</v>
      </c>
      <c r="B384" s="4" t="n">
        <v>-0.76841</v>
      </c>
      <c r="C384" s="0" t="n">
        <f aca="false">B384*aa+bb</f>
        <v>-9.23159</v>
      </c>
    </row>
    <row r="385" customFormat="false" ht="15.75" hidden="false" customHeight="false" outlineLevel="0" collapsed="false">
      <c r="A385" s="3" t="n">
        <v>770</v>
      </c>
      <c r="B385" s="4" t="n">
        <v>-0.65348</v>
      </c>
      <c r="C385" s="0" t="n">
        <f aca="false">B385*aa+bb</f>
        <v>-9.34652</v>
      </c>
    </row>
    <row r="386" customFormat="false" ht="15.75" hidden="false" customHeight="false" outlineLevel="0" collapsed="false">
      <c r="A386" s="3" t="n">
        <v>772</v>
      </c>
      <c r="B386" s="4" t="n">
        <v>-0.55467</v>
      </c>
      <c r="C386" s="0" t="n">
        <f aca="false">B386*aa+bb</f>
        <v>-9.44533</v>
      </c>
    </row>
    <row r="387" customFormat="false" ht="15.75" hidden="false" customHeight="false" outlineLevel="0" collapsed="false">
      <c r="A387" s="3" t="n">
        <v>774</v>
      </c>
      <c r="B387" s="4" t="n">
        <v>-0.63734</v>
      </c>
      <c r="C387" s="0" t="n">
        <f aca="false">B387*aa+bb</f>
        <v>-9.36266</v>
      </c>
    </row>
    <row r="388" customFormat="false" ht="15.75" hidden="false" customHeight="false" outlineLevel="0" collapsed="false">
      <c r="A388" s="3" t="n">
        <v>776</v>
      </c>
      <c r="B388" s="4" t="n">
        <v>-0.84806</v>
      </c>
      <c r="C388" s="0" t="n">
        <f aca="false">B388*aa+bb</f>
        <v>-9.15194</v>
      </c>
    </row>
    <row r="389" customFormat="false" ht="15.75" hidden="false" customHeight="false" outlineLevel="0" collapsed="false">
      <c r="A389" s="3" t="n">
        <v>778</v>
      </c>
      <c r="B389" s="4" t="n">
        <v>-1.0648</v>
      </c>
      <c r="C389" s="0" t="n">
        <f aca="false">B389*aa+bb</f>
        <v>-8.9352</v>
      </c>
    </row>
    <row r="390" customFormat="false" ht="15.75" hidden="false" customHeight="false" outlineLevel="0" collapsed="false">
      <c r="A390" s="3" t="n">
        <v>780</v>
      </c>
      <c r="B390" s="4" t="n">
        <v>-1.2029</v>
      </c>
      <c r="C390" s="0" t="n">
        <f aca="false">B390*aa+bb</f>
        <v>-8.7971</v>
      </c>
    </row>
    <row r="391" customFormat="false" ht="15.75" hidden="false" customHeight="false" outlineLevel="0" collapsed="false">
      <c r="A391" s="3" t="n">
        <v>782</v>
      </c>
      <c r="B391" s="4" t="n">
        <v>-1.1586</v>
      </c>
      <c r="C391" s="0" t="n">
        <f aca="false">B391*aa+bb</f>
        <v>-8.8414</v>
      </c>
    </row>
    <row r="392" customFormat="false" ht="15.75" hidden="false" customHeight="false" outlineLevel="0" collapsed="false">
      <c r="A392" s="3" t="n">
        <v>784</v>
      </c>
      <c r="B392" s="4" t="n">
        <v>-0.70288</v>
      </c>
      <c r="C392" s="0" t="n">
        <f aca="false">B392*aa+bb</f>
        <v>-9.29712</v>
      </c>
    </row>
    <row r="393" customFormat="false" ht="15.75" hidden="false" customHeight="false" outlineLevel="0" collapsed="false">
      <c r="A393" s="3" t="n">
        <v>786</v>
      </c>
      <c r="B393" s="4" t="n">
        <v>-0.17962</v>
      </c>
      <c r="C393" s="0" t="n">
        <f aca="false">B393*aa+bb</f>
        <v>-9.82038</v>
      </c>
    </row>
    <row r="394" customFormat="false" ht="15.75" hidden="false" customHeight="false" outlineLevel="0" collapsed="false">
      <c r="A394" s="3" t="n">
        <v>788</v>
      </c>
      <c r="B394" s="4" t="n">
        <v>0.44949</v>
      </c>
      <c r="C394" s="0" t="n">
        <f aca="false">B394*aa+bb</f>
        <v>-10.44949</v>
      </c>
    </row>
    <row r="395" customFormat="false" ht="15.75" hidden="false" customHeight="false" outlineLevel="0" collapsed="false">
      <c r="A395" s="3" t="n">
        <v>790</v>
      </c>
      <c r="B395" s="4" t="n">
        <v>1.1441</v>
      </c>
      <c r="C395" s="0" t="n">
        <f aca="false">B395*aa+bb</f>
        <v>-11.1441</v>
      </c>
    </row>
    <row r="396" customFormat="false" ht="15.75" hidden="false" customHeight="false" outlineLevel="0" collapsed="false">
      <c r="A396" s="3" t="n">
        <v>792</v>
      </c>
      <c r="B396" s="4" t="n">
        <v>1.495</v>
      </c>
      <c r="C396" s="0" t="n">
        <f aca="false">B396*aa+bb</f>
        <v>-11.495</v>
      </c>
    </row>
    <row r="397" customFormat="false" ht="15.75" hidden="false" customHeight="false" outlineLevel="0" collapsed="false">
      <c r="A397" s="3" t="n">
        <v>794</v>
      </c>
      <c r="B397" s="4" t="n">
        <v>1.5888</v>
      </c>
      <c r="C397" s="0" t="n">
        <f aca="false">B397*aa+bb</f>
        <v>-11.5888</v>
      </c>
    </row>
    <row r="398" customFormat="false" ht="15.75" hidden="false" customHeight="false" outlineLevel="0" collapsed="false">
      <c r="A398" s="3" t="n">
        <v>796</v>
      </c>
      <c r="B398" s="4" t="n">
        <v>1.5313</v>
      </c>
      <c r="C398" s="0" t="n">
        <f aca="false">B398*aa+bb</f>
        <v>-11.5313</v>
      </c>
    </row>
    <row r="399" customFormat="false" ht="15.75" hidden="false" customHeight="false" outlineLevel="0" collapsed="false">
      <c r="A399" s="3" t="n">
        <v>798</v>
      </c>
      <c r="B399" s="4" t="n">
        <v>1.3478</v>
      </c>
      <c r="C399" s="0" t="n">
        <f aca="false">B399*aa+bb</f>
        <v>-11.3478</v>
      </c>
    </row>
    <row r="400" customFormat="false" ht="15.75" hidden="false" customHeight="false" outlineLevel="0" collapsed="false">
      <c r="A400" s="3" t="n">
        <v>800</v>
      </c>
      <c r="B400" s="4" t="n">
        <v>1.0806</v>
      </c>
      <c r="C400" s="0" t="n">
        <f aca="false">B400*aa+bb</f>
        <v>-11.0806</v>
      </c>
    </row>
    <row r="401" customFormat="false" ht="15.75" hidden="false" customHeight="false" outlineLevel="0" collapsed="false">
      <c r="A401" s="3" t="n">
        <v>802</v>
      </c>
      <c r="B401" s="4" t="n">
        <v>0.93645</v>
      </c>
      <c r="C401" s="0" t="n">
        <f aca="false">B401*aa+bb</f>
        <v>-10.93645</v>
      </c>
    </row>
    <row r="402" customFormat="false" ht="15.75" hidden="false" customHeight="false" outlineLevel="0" collapsed="false">
      <c r="A402" s="3" t="n">
        <v>804</v>
      </c>
      <c r="B402" s="4" t="n">
        <v>0.78522</v>
      </c>
      <c r="C402" s="0" t="n">
        <f aca="false">B402*aa+bb</f>
        <v>-10.78522</v>
      </c>
    </row>
    <row r="403" customFormat="false" ht="15.75" hidden="false" customHeight="false" outlineLevel="0" collapsed="false">
      <c r="A403" s="3" t="n">
        <v>806</v>
      </c>
      <c r="B403" s="4" t="n">
        <v>0.52914</v>
      </c>
      <c r="C403" s="0" t="n">
        <f aca="false">B403*aa+bb</f>
        <v>-10.52914</v>
      </c>
    </row>
    <row r="404" customFormat="false" ht="15.75" hidden="false" customHeight="false" outlineLevel="0" collapsed="false">
      <c r="A404" s="3" t="n">
        <v>808</v>
      </c>
      <c r="B404" s="4" t="n">
        <v>0.36279</v>
      </c>
      <c r="C404" s="0" t="n">
        <f aca="false">B404*aa+bb</f>
        <v>-10.36279</v>
      </c>
    </row>
    <row r="405" customFormat="false" ht="15.75" hidden="false" customHeight="false" outlineLevel="0" collapsed="false">
      <c r="A405" s="3" t="n">
        <v>810</v>
      </c>
      <c r="B405" s="4" t="n">
        <v>0.17425</v>
      </c>
      <c r="C405" s="0" t="n">
        <f aca="false">B405*aa+bb</f>
        <v>-10.17425</v>
      </c>
    </row>
    <row r="406" customFormat="false" ht="15.75" hidden="false" customHeight="false" outlineLevel="0" collapsed="false">
      <c r="A406" s="3" t="n">
        <v>812</v>
      </c>
      <c r="B406" s="4" t="n">
        <v>-0.059648</v>
      </c>
      <c r="C406" s="0" t="n">
        <f aca="false">B406*aa+bb</f>
        <v>-9.940352</v>
      </c>
    </row>
    <row r="407" customFormat="false" ht="15.75" hidden="false" customHeight="false" outlineLevel="0" collapsed="false">
      <c r="A407" s="3" t="n">
        <v>814</v>
      </c>
      <c r="B407" s="4" t="n">
        <v>-0.2633</v>
      </c>
      <c r="C407" s="0" t="n">
        <f aca="false">B407*aa+bb</f>
        <v>-9.7367</v>
      </c>
    </row>
    <row r="408" customFormat="false" ht="15.75" hidden="false" customHeight="false" outlineLevel="0" collapsed="false">
      <c r="A408" s="3" t="n">
        <v>816</v>
      </c>
      <c r="B408" s="4" t="n">
        <v>-0.45587</v>
      </c>
      <c r="C408" s="0" t="n">
        <f aca="false">B408*aa+bb</f>
        <v>-9.54413</v>
      </c>
    </row>
    <row r="409" customFormat="false" ht="15.75" hidden="false" customHeight="false" outlineLevel="0" collapsed="false">
      <c r="A409" s="3" t="n">
        <v>818</v>
      </c>
      <c r="B409" s="4" t="n">
        <v>-0.718</v>
      </c>
      <c r="C409" s="0" t="n">
        <f aca="false">B409*aa+bb</f>
        <v>-9.282</v>
      </c>
    </row>
    <row r="410" customFormat="false" ht="15.75" hidden="false" customHeight="false" outlineLevel="0" collapsed="false">
      <c r="A410" s="3" t="n">
        <v>820</v>
      </c>
      <c r="B410" s="4" t="n">
        <v>-0.80067</v>
      </c>
      <c r="C410" s="0" t="n">
        <f aca="false">B410*aa+bb</f>
        <v>-9.19933</v>
      </c>
    </row>
    <row r="411" customFormat="false" ht="15.75" hidden="false" customHeight="false" outlineLevel="0" collapsed="false">
      <c r="A411" s="3" t="n">
        <v>822</v>
      </c>
      <c r="B411" s="4" t="n">
        <v>-0.76034</v>
      </c>
      <c r="C411" s="0" t="n">
        <f aca="false">B411*aa+bb</f>
        <v>-9.23966</v>
      </c>
    </row>
    <row r="412" customFormat="false" ht="15.75" hidden="false" customHeight="false" outlineLevel="0" collapsed="false">
      <c r="A412" s="3" t="n">
        <v>824</v>
      </c>
      <c r="B412" s="4" t="n">
        <v>-0.61416</v>
      </c>
      <c r="C412" s="0" t="n">
        <f aca="false">B412*aa+bb</f>
        <v>-9.38584</v>
      </c>
    </row>
    <row r="413" customFormat="false" ht="15.75" hidden="false" customHeight="false" outlineLevel="0" collapsed="false">
      <c r="A413" s="3" t="n">
        <v>826</v>
      </c>
      <c r="B413" s="4" t="n">
        <v>-0.37925</v>
      </c>
      <c r="C413" s="0" t="n">
        <f aca="false">B413*aa+bb</f>
        <v>-9.62075</v>
      </c>
    </row>
    <row r="414" customFormat="false" ht="15.75" hidden="false" customHeight="false" outlineLevel="0" collapsed="false">
      <c r="A414" s="3" t="n">
        <v>828</v>
      </c>
      <c r="B414" s="4" t="n">
        <v>-0.3238</v>
      </c>
      <c r="C414" s="0" t="n">
        <f aca="false">B414*aa+bb</f>
        <v>-9.6762</v>
      </c>
    </row>
    <row r="415" customFormat="false" ht="15.75" hidden="false" customHeight="false" outlineLevel="0" collapsed="false">
      <c r="A415" s="3" t="n">
        <v>830</v>
      </c>
      <c r="B415" s="4" t="n">
        <v>-0.36916</v>
      </c>
      <c r="C415" s="0" t="n">
        <f aca="false">B415*aa+bb</f>
        <v>-9.63084</v>
      </c>
    </row>
    <row r="416" customFormat="false" ht="15.75" hidden="false" customHeight="false" outlineLevel="0" collapsed="false">
      <c r="A416" s="3" t="n">
        <v>832</v>
      </c>
      <c r="B416" s="4" t="n">
        <v>-0.50729</v>
      </c>
      <c r="C416" s="0" t="n">
        <f aca="false">B416*aa+bb</f>
        <v>-9.49271</v>
      </c>
    </row>
    <row r="417" customFormat="false" ht="15.75" hidden="false" customHeight="false" outlineLevel="0" collapsed="false">
      <c r="A417" s="3" t="n">
        <v>834</v>
      </c>
      <c r="B417" s="4" t="n">
        <v>-0.78555</v>
      </c>
      <c r="C417" s="0" t="n">
        <f aca="false">B417*aa+bb</f>
        <v>-9.21445</v>
      </c>
    </row>
    <row r="418" customFormat="false" ht="15.75" hidden="false" customHeight="false" outlineLevel="0" collapsed="false">
      <c r="A418" s="3" t="n">
        <v>836</v>
      </c>
      <c r="B418" s="4" t="n">
        <v>-0.92972</v>
      </c>
      <c r="C418" s="0" t="n">
        <f aca="false">B418*aa+bb</f>
        <v>-9.07028</v>
      </c>
    </row>
    <row r="419" customFormat="false" ht="15.75" hidden="false" customHeight="false" outlineLevel="0" collapsed="false">
      <c r="A419" s="3" t="n">
        <v>838</v>
      </c>
      <c r="B419" s="4" t="n">
        <v>-1.0094</v>
      </c>
      <c r="C419" s="0" t="n">
        <f aca="false">B419*aa+bb</f>
        <v>-8.9906</v>
      </c>
    </row>
    <row r="420" customFormat="false" ht="15.75" hidden="false" customHeight="false" outlineLevel="0" collapsed="false">
      <c r="A420" s="3" t="n">
        <v>840</v>
      </c>
      <c r="B420" s="4" t="n">
        <v>-0.94081</v>
      </c>
      <c r="C420" s="0" t="n">
        <f aca="false">B420*aa+bb</f>
        <v>-9.05919</v>
      </c>
    </row>
    <row r="421" customFormat="false" ht="15.75" hidden="false" customHeight="false" outlineLevel="0" collapsed="false">
      <c r="A421" s="3" t="n">
        <v>842</v>
      </c>
      <c r="B421" s="4" t="n">
        <v>-0.77244</v>
      </c>
      <c r="C421" s="0" t="n">
        <f aca="false">B421*aa+bb</f>
        <v>-9.22756</v>
      </c>
    </row>
    <row r="422" customFormat="false" ht="15.75" hidden="false" customHeight="false" outlineLevel="0" collapsed="false">
      <c r="A422" s="3" t="n">
        <v>844</v>
      </c>
      <c r="B422" s="4" t="n">
        <v>-0.59702</v>
      </c>
      <c r="C422" s="0" t="n">
        <f aca="false">B422*aa+bb</f>
        <v>-9.40298</v>
      </c>
    </row>
    <row r="423" customFormat="false" ht="15.75" hidden="false" customHeight="false" outlineLevel="0" collapsed="false">
      <c r="A423" s="3" t="n">
        <v>846</v>
      </c>
      <c r="B423" s="4" t="n">
        <v>-0.4105</v>
      </c>
      <c r="C423" s="0" t="n">
        <f aca="false">B423*aa+bb</f>
        <v>-9.5895</v>
      </c>
    </row>
    <row r="424" customFormat="false" ht="15.75" hidden="false" customHeight="false" outlineLevel="0" collapsed="false">
      <c r="A424" s="3" t="n">
        <v>848</v>
      </c>
      <c r="B424" s="4" t="n">
        <v>-0.19071</v>
      </c>
      <c r="C424" s="0" t="n">
        <f aca="false">B424*aa+bb</f>
        <v>-9.80929</v>
      </c>
    </row>
    <row r="425" customFormat="false" ht="15.75" hidden="false" customHeight="false" outlineLevel="0" collapsed="false">
      <c r="A425" s="3" t="n">
        <v>850</v>
      </c>
      <c r="B425" s="4" t="n">
        <v>-0.29153</v>
      </c>
      <c r="C425" s="0" t="n">
        <f aca="false">B425*aa+bb</f>
        <v>-9.70847</v>
      </c>
    </row>
    <row r="426" customFormat="false" ht="15.75" hidden="false" customHeight="false" outlineLevel="0" collapsed="false">
      <c r="A426" s="3" t="n">
        <v>852</v>
      </c>
      <c r="B426" s="4" t="n">
        <v>-0.49015</v>
      </c>
      <c r="C426" s="0" t="n">
        <f aca="false">B426*aa+bb</f>
        <v>-9.50985</v>
      </c>
    </row>
    <row r="427" customFormat="false" ht="15.75" hidden="false" customHeight="false" outlineLevel="0" collapsed="false">
      <c r="A427" s="3" t="n">
        <v>854</v>
      </c>
      <c r="B427" s="4" t="n">
        <v>-0.74421</v>
      </c>
      <c r="C427" s="0" t="n">
        <f aca="false">B427*aa+bb</f>
        <v>-9.25579</v>
      </c>
    </row>
    <row r="428" customFormat="false" ht="15.75" hidden="false" customHeight="false" outlineLevel="0" collapsed="false">
      <c r="A428" s="3" t="n">
        <v>856</v>
      </c>
      <c r="B428" s="4" t="n">
        <v>-1.0144</v>
      </c>
      <c r="C428" s="0" t="n">
        <f aca="false">B428*aa+bb</f>
        <v>-8.9856</v>
      </c>
    </row>
    <row r="429" customFormat="false" ht="15.75" hidden="false" customHeight="false" outlineLevel="0" collapsed="false">
      <c r="A429" s="3" t="n">
        <v>858</v>
      </c>
      <c r="B429" s="4" t="n">
        <v>-1.0326</v>
      </c>
      <c r="C429" s="0" t="n">
        <f aca="false">B429*aa+bb</f>
        <v>-8.9674</v>
      </c>
    </row>
    <row r="430" customFormat="false" ht="15.75" hidden="false" customHeight="false" outlineLevel="0" collapsed="false">
      <c r="A430" s="3" t="n">
        <v>860</v>
      </c>
      <c r="B430" s="4" t="n">
        <v>-0.8531</v>
      </c>
      <c r="C430" s="0" t="n">
        <f aca="false">B430*aa+bb</f>
        <v>-9.1469</v>
      </c>
    </row>
    <row r="431" customFormat="false" ht="15.75" hidden="false" customHeight="false" outlineLevel="0" collapsed="false">
      <c r="A431" s="3" t="n">
        <v>862</v>
      </c>
      <c r="B431" s="4" t="n">
        <v>-0.47402</v>
      </c>
      <c r="C431" s="0" t="n">
        <f aca="false">B431*aa+bb</f>
        <v>-9.52598</v>
      </c>
    </row>
    <row r="432" customFormat="false" ht="15.75" hidden="false" customHeight="false" outlineLevel="0" collapsed="false">
      <c r="A432" s="3" t="n">
        <v>864</v>
      </c>
      <c r="B432" s="4" t="n">
        <v>0.24281</v>
      </c>
      <c r="C432" s="0" t="n">
        <f aca="false">B432*aa+bb</f>
        <v>-10.24281</v>
      </c>
    </row>
    <row r="433" customFormat="false" ht="15.75" hidden="false" customHeight="false" outlineLevel="0" collapsed="false">
      <c r="A433" s="3" t="n">
        <v>866</v>
      </c>
      <c r="B433" s="4" t="n">
        <v>0.93746</v>
      </c>
      <c r="C433" s="0" t="n">
        <f aca="false">B433*aa+bb</f>
        <v>-10.93746</v>
      </c>
    </row>
    <row r="434" customFormat="false" ht="15.75" hidden="false" customHeight="false" outlineLevel="0" collapsed="false">
      <c r="A434" s="3" t="n">
        <v>868</v>
      </c>
      <c r="B434" s="4" t="n">
        <v>1.5222</v>
      </c>
      <c r="C434" s="0" t="n">
        <f aca="false">B434*aa+bb</f>
        <v>-11.5222</v>
      </c>
    </row>
    <row r="435" customFormat="false" ht="15.75" hidden="false" customHeight="false" outlineLevel="0" collapsed="false">
      <c r="A435" s="3" t="n">
        <v>870</v>
      </c>
      <c r="B435" s="4" t="n">
        <v>1.8569</v>
      </c>
      <c r="C435" s="0" t="n">
        <f aca="false">B435*aa+bb</f>
        <v>-11.8569</v>
      </c>
    </row>
    <row r="436" customFormat="false" ht="15.75" hidden="false" customHeight="false" outlineLevel="0" collapsed="false">
      <c r="A436" s="3" t="n">
        <v>872</v>
      </c>
      <c r="B436" s="4" t="n">
        <v>1.8973</v>
      </c>
      <c r="C436" s="0" t="n">
        <f aca="false">B436*aa+bb</f>
        <v>-11.8973</v>
      </c>
    </row>
    <row r="437" customFormat="false" ht="15.75" hidden="false" customHeight="false" outlineLevel="0" collapsed="false">
      <c r="A437" s="3" t="n">
        <v>874</v>
      </c>
      <c r="B437" s="4" t="n">
        <v>1.8277</v>
      </c>
      <c r="C437" s="0" t="n">
        <f aca="false">B437*aa+bb</f>
        <v>-11.8277</v>
      </c>
    </row>
    <row r="438" customFormat="false" ht="15.75" hidden="false" customHeight="false" outlineLevel="0" collapsed="false">
      <c r="A438" s="3" t="n">
        <v>876</v>
      </c>
      <c r="B438" s="4" t="n">
        <v>1.7208</v>
      </c>
      <c r="C438" s="0" t="n">
        <f aca="false">B438*aa+bb</f>
        <v>-11.7208</v>
      </c>
    </row>
    <row r="439" customFormat="false" ht="15.75" hidden="false" customHeight="false" outlineLevel="0" collapsed="false">
      <c r="A439" s="3" t="n">
        <v>878</v>
      </c>
      <c r="B439" s="4" t="n">
        <v>1.6039</v>
      </c>
      <c r="C439" s="0" t="n">
        <f aca="false">B439*aa+bb</f>
        <v>-11.6039</v>
      </c>
    </row>
    <row r="440" customFormat="false" ht="15.75" hidden="false" customHeight="false" outlineLevel="0" collapsed="false">
      <c r="A440" s="3" t="n">
        <v>880</v>
      </c>
      <c r="B440" s="4" t="n">
        <v>1.5414</v>
      </c>
      <c r="C440" s="0" t="n">
        <f aca="false">B440*aa+bb</f>
        <v>-11.5414</v>
      </c>
    </row>
    <row r="441" customFormat="false" ht="15.75" hidden="false" customHeight="false" outlineLevel="0" collapsed="false">
      <c r="A441" s="3" t="n">
        <v>882</v>
      </c>
      <c r="B441" s="4" t="n">
        <v>1.5908</v>
      </c>
      <c r="C441" s="0" t="n">
        <f aca="false">B441*aa+bb</f>
        <v>-11.5908</v>
      </c>
    </row>
    <row r="442" customFormat="false" ht="15.75" hidden="false" customHeight="false" outlineLevel="0" collapsed="false">
      <c r="A442" s="3" t="n">
        <v>884</v>
      </c>
      <c r="B442" s="4" t="n">
        <v>1.5807</v>
      </c>
      <c r="C442" s="0" t="n">
        <f aca="false">B442*aa+bb</f>
        <v>-11.5807</v>
      </c>
    </row>
    <row r="443" customFormat="false" ht="15.75" hidden="false" customHeight="false" outlineLevel="0" collapsed="false">
      <c r="A443" s="3" t="n">
        <v>886</v>
      </c>
      <c r="B443" s="4" t="n">
        <v>1.5343</v>
      </c>
      <c r="C443" s="0" t="n">
        <f aca="false">B443*aa+bb</f>
        <v>-11.5343</v>
      </c>
    </row>
    <row r="444" customFormat="false" ht="15.75" hidden="false" customHeight="false" outlineLevel="0" collapsed="false">
      <c r="A444" s="3" t="n">
        <v>888</v>
      </c>
      <c r="B444" s="4" t="n">
        <v>1.252</v>
      </c>
      <c r="C444" s="0" t="n">
        <f aca="false">B444*aa+bb</f>
        <v>-11.252</v>
      </c>
    </row>
    <row r="445" customFormat="false" ht="15.75" hidden="false" customHeight="false" outlineLevel="0" collapsed="false">
      <c r="A445" s="3" t="n">
        <v>890</v>
      </c>
      <c r="B445" s="4" t="n">
        <v>0.70053</v>
      </c>
      <c r="C445" s="0" t="n">
        <f aca="false">B445*aa+bb</f>
        <v>-10.7005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7T15:18:38Z</dcterms:created>
  <dc:creator>Unknown User</dc:creator>
  <dc:description/>
  <dc:language>en-US</dc:language>
  <cp:lastModifiedBy>Frédéric Parrenin</cp:lastModifiedBy>
  <cp:lastPrinted>1999-06-23T15:22:29Z</cp:lastPrinted>
  <dcterms:modified xsi:type="dcterms:W3CDTF">2001-05-10T07:59:00Z</dcterms:modified>
  <cp:revision>0</cp:revision>
  <dc:subject/>
  <dc:title/>
</cp:coreProperties>
</file>