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תרשים1" sheetId="1" state="visible" r:id="rId2"/>
    <sheet name="תרשים2" sheetId="2" state="visible" r:id="rId3"/>
    <sheet name="גיליון1" sheetId="3" state="visible" r:id="rId4"/>
    <sheet name="גיליון2" sheetId="4" state="visible" r:id="rId5"/>
    <sheet name="גיליון3" sheetId="5" state="visible" r:id="rId6"/>
    <sheet name="תרשים 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</t>
  </si>
  <si>
    <t xml:space="preserve">q</t>
  </si>
  <si>
    <t xml:space="preserve">i1</t>
  </si>
  <si>
    <t xml:space="preserve">pr1</t>
  </si>
  <si>
    <t xml:space="preserve">pr2</t>
  </si>
  <si>
    <t xml:space="preserve">i2</t>
  </si>
  <si>
    <t xml:space="preserve">pr3</t>
  </si>
  <si>
    <t xml:space="preserve">pr2/pr1</t>
  </si>
  <si>
    <t xml:space="preserve">pr3/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גיליון1!$D$1</c:f>
              <c:strCache>
                <c:ptCount val="1"/>
                <c:pt idx="0">
                  <c:v>p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גיליון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גיליון1!$D$2:$D$102</c:f>
              <c:numCache>
                <c:formatCode>General</c:formatCode>
                <c:ptCount val="101"/>
                <c:pt idx="0">
                  <c:v>0</c:v>
                </c:pt>
                <c:pt idx="1">
                  <c:v>6.77878403854137E-007</c:v>
                </c:pt>
                <c:pt idx="2">
                  <c:v>1.05009160962233E-005</c:v>
                </c:pt>
                <c:pt idx="3">
                  <c:v>5.14574437635584E-005</c:v>
                </c:pt>
                <c:pt idx="4">
                  <c:v>0.000157383294976388</c:v>
                </c:pt>
                <c:pt idx="5">
                  <c:v>0.0003717513671877</c:v>
                </c:pt>
                <c:pt idx="6">
                  <c:v>0.000745639261056419</c:v>
                </c:pt>
                <c:pt idx="7">
                  <c:v>0.00133586742800396</c:v>
                </c:pt>
                <c:pt idx="8">
                  <c:v>0.00220330039705574</c:v>
                </c:pt>
                <c:pt idx="9">
                  <c:v>0.00341130379312327</c:v>
                </c:pt>
                <c:pt idx="10">
                  <c:v>0.0050243499999999</c:v>
                </c:pt>
                <c:pt idx="11">
                  <c:v>0.00710676546248334</c:v>
                </c:pt>
                <c:pt idx="12">
                  <c:v>0.00972161276313599</c:v>
                </c:pt>
                <c:pt idx="13">
                  <c:v>0.0129297007503236</c:v>
                </c:pt>
                <c:pt idx="14">
                  <c:v>0.016788716135296</c:v>
                </c:pt>
                <c:pt idx="15">
                  <c:v>0.0213524701171879</c:v>
                </c:pt>
                <c:pt idx="16">
                  <c:v>0.0266702537359362</c:v>
                </c:pt>
                <c:pt idx="17">
                  <c:v>0.0327862957942436</c:v>
                </c:pt>
                <c:pt idx="18">
                  <c:v>0.0397393173308156</c:v>
                </c:pt>
                <c:pt idx="19">
                  <c:v>0.047562176768243</c:v>
                </c:pt>
                <c:pt idx="20">
                  <c:v>0.0562815999999995</c:v>
                </c:pt>
                <c:pt idx="21">
                  <c:v>0.0659179898221634</c:v>
                </c:pt>
                <c:pt idx="22">
                  <c:v>0.0764853092565758</c:v>
                </c:pt>
                <c:pt idx="23">
                  <c:v>0.0879910334532834</c:v>
                </c:pt>
                <c:pt idx="24">
                  <c:v>0.100436165001216</c:v>
                </c:pt>
                <c:pt idx="25">
                  <c:v>0.113815307617188</c:v>
                </c:pt>
                <c:pt idx="26">
                  <c:v>0.128116793324416</c:v>
                </c:pt>
                <c:pt idx="27">
                  <c:v>0.143322858372884</c:v>
                </c:pt>
                <c:pt idx="28">
                  <c:v>0.159409863294976</c:v>
                </c:pt>
                <c:pt idx="29">
                  <c:v>0.176348552630964</c:v>
                </c:pt>
                <c:pt idx="30">
                  <c:v>0.19410435</c:v>
                </c:pt>
                <c:pt idx="31">
                  <c:v>0.212637684333444</c:v>
                </c:pt>
                <c:pt idx="32">
                  <c:v>0.231904343228416</c:v>
                </c:pt>
                <c:pt idx="33">
                  <c:v>0.251855849520644</c:v>
                </c:pt>
                <c:pt idx="34">
                  <c:v>0.272439857316736</c:v>
                </c:pt>
                <c:pt idx="35">
                  <c:v>0.293600563867187</c:v>
                </c:pt>
                <c:pt idx="36">
                  <c:v>0.315279133802496</c:v>
                </c:pt>
                <c:pt idx="37">
                  <c:v>0.337414132395923</c:v>
                </c:pt>
                <c:pt idx="38">
                  <c:v>0.359941964657536</c:v>
                </c:pt>
                <c:pt idx="39">
                  <c:v>0.382797317205284</c:v>
                </c:pt>
                <c:pt idx="40">
                  <c:v>0.4059136</c:v>
                </c:pt>
                <c:pt idx="41">
                  <c:v>0.429223385172323</c:v>
                </c:pt>
                <c:pt idx="42">
                  <c:v>0.452658840310656</c:v>
                </c:pt>
                <c:pt idx="43">
                  <c:v>0.476152153720403</c:v>
                </c:pt>
                <c:pt idx="44">
                  <c:v>0.499635949305856</c:v>
                </c:pt>
                <c:pt idx="45">
                  <c:v>0.523043688867187</c:v>
                </c:pt>
                <c:pt idx="46">
                  <c:v>0.546310059746176</c:v>
                </c:pt>
                <c:pt idx="47">
                  <c:v>0.569371345895363</c:v>
                </c:pt>
                <c:pt idx="48">
                  <c:v>0.592165780586496</c:v>
                </c:pt>
                <c:pt idx="49">
                  <c:v>0.614633879115204</c:v>
                </c:pt>
                <c:pt idx="50">
                  <c:v>0.63671875</c:v>
                </c:pt>
                <c:pt idx="51">
                  <c:v>0.658366383314804</c:v>
                </c:pt>
                <c:pt idx="52">
                  <c:v>0.679525914935296</c:v>
                </c:pt>
                <c:pt idx="53">
                  <c:v>0.700149865620564</c:v>
                </c:pt>
                <c:pt idx="54">
                  <c:v>0.720194353992576</c:v>
                </c:pt>
                <c:pt idx="55">
                  <c:v>0.739619282617188</c:v>
                </c:pt>
                <c:pt idx="56">
                  <c:v>0.758388496531456</c:v>
                </c:pt>
                <c:pt idx="57">
                  <c:v>0.776469913703203</c:v>
                </c:pt>
                <c:pt idx="58">
                  <c:v>0.793835627049856</c:v>
                </c:pt>
                <c:pt idx="59">
                  <c:v>0.810461977784723</c:v>
                </c:pt>
                <c:pt idx="60">
                  <c:v>0.8263296</c:v>
                </c:pt>
                <c:pt idx="61">
                  <c:v>0.841423436536884</c:v>
                </c:pt>
                <c:pt idx="62">
                  <c:v>0.855732726334336</c:v>
                </c:pt>
                <c:pt idx="63">
                  <c:v>0.869250963589124</c:v>
                </c:pt>
                <c:pt idx="64">
                  <c:v>0.881975829200896</c:v>
                </c:pt>
                <c:pt idx="65">
                  <c:v>0.893909095117188</c:v>
                </c:pt>
                <c:pt idx="66">
                  <c:v>0.905056502334336</c:v>
                </c:pt>
                <c:pt idx="67">
                  <c:v>0.915427613451444</c:v>
                </c:pt>
                <c:pt idx="68">
                  <c:v>0.925035640815616</c:v>
                </c:pt>
                <c:pt idx="69">
                  <c:v>0.933897251437843</c:v>
                </c:pt>
                <c:pt idx="70">
                  <c:v>0.94203235</c:v>
                </c:pt>
                <c:pt idx="71">
                  <c:v>0.949463841414564</c:v>
                </c:pt>
                <c:pt idx="72">
                  <c:v>0.956217374539776</c:v>
                </c:pt>
                <c:pt idx="73">
                  <c:v>0.962321068794084</c:v>
                </c:pt>
                <c:pt idx="74">
                  <c:v>0.967805225554816</c:v>
                </c:pt>
                <c:pt idx="75">
                  <c:v>0.972702026367188</c:v>
                </c:pt>
                <c:pt idx="76">
                  <c:v>0.977045220130816</c:v>
                </c:pt>
                <c:pt idx="77">
                  <c:v>0.980869801572084</c:v>
                </c:pt>
                <c:pt idx="78">
                  <c:v>0.984211683451776</c:v>
                </c:pt>
                <c:pt idx="79">
                  <c:v>0.987107365098564</c:v>
                </c:pt>
                <c:pt idx="80">
                  <c:v>0.9895936</c:v>
                </c:pt>
                <c:pt idx="81">
                  <c:v>0.991707065323844</c:v>
                </c:pt>
                <c:pt idx="82">
                  <c:v>0.993484036383616</c:v>
                </c:pt>
                <c:pt idx="83">
                  <c:v>0.994960069203444</c:v>
                </c:pt>
                <c:pt idx="84">
                  <c:v>0.996169694478336</c:v>
                </c:pt>
                <c:pt idx="85">
                  <c:v>0.997146126367188</c:v>
                </c:pt>
                <c:pt idx="86">
                  <c:v>0.997920989696896</c:v>
                </c:pt>
                <c:pt idx="87">
                  <c:v>0.998524069297124</c:v>
                </c:pt>
                <c:pt idx="88">
                  <c:v>0.998983085326336</c:v>
                </c:pt>
                <c:pt idx="89">
                  <c:v>0.999323498590884</c:v>
                </c:pt>
                <c:pt idx="90">
                  <c:v>0.99956835</c:v>
                </c:pt>
                <c:pt idx="91">
                  <c:v>0.999738138440724</c:v>
                </c:pt>
                <c:pt idx="92">
                  <c:v>0.999850741497856</c:v>
                </c:pt>
                <c:pt idx="93">
                  <c:v>0.999921383585204</c:v>
                </c:pt>
                <c:pt idx="94">
                  <c:v>0.999962656195456</c:v>
                </c:pt>
                <c:pt idx="95">
                  <c:v>0.999984595117188</c:v>
                </c:pt>
                <c:pt idx="96">
                  <c:v>0.999994819608576</c:v>
                </c:pt>
                <c:pt idx="97">
                  <c:v>0.999998738658564</c:v>
                </c:pt>
                <c:pt idx="98">
                  <c:v>0.999999829607296</c:v>
                </c:pt>
                <c:pt idx="99">
                  <c:v>0.999999994538804</c:v>
                </c:pt>
                <c:pt idx="1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גיליון1!$E$1</c:f>
              <c:strCache>
                <c:ptCount val="1"/>
                <c:pt idx="0">
                  <c:v>p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גיליון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גיליון1!$E$2:$E$102</c:f>
              <c:numCache>
                <c:formatCode>General</c:formatCode>
                <c:ptCount val="101"/>
                <c:pt idx="0">
                  <c:v>0</c:v>
                </c:pt>
                <c:pt idx="1">
                  <c:v>1.568239201E-007</c:v>
                </c:pt>
                <c:pt idx="2">
                  <c:v>2.4591257856E-006</c:v>
                </c:pt>
                <c:pt idx="3">
                  <c:v>1.21997216961E-005</c:v>
                </c:pt>
                <c:pt idx="4">
                  <c:v>3.77801998336E-005</c:v>
                </c:pt>
                <c:pt idx="5">
                  <c:v>9.03687890625E-005</c:v>
                </c:pt>
                <c:pt idx="6">
                  <c:v>0.0001835743170816</c:v>
                </c:pt>
                <c:pt idx="7">
                  <c:v>0.0003331358690401</c:v>
                </c:pt>
                <c:pt idx="8">
                  <c:v>0.0005566277615616</c:v>
                </c:pt>
                <c:pt idx="9">
                  <c:v>0.0008731794511521</c:v>
                </c:pt>
                <c:pt idx="10">
                  <c:v>0.00130321</c:v>
                </c:pt>
                <c:pt idx="11">
                  <c:v>0.0018681767262081</c:v>
                </c:pt>
                <c:pt idx="12">
                  <c:v>0.0025903376695296</c:v>
                </c:pt>
                <c:pt idx="13">
                  <c:v>0.0034925275077121</c:v>
                </c:pt>
                <c:pt idx="14">
                  <c:v>0.0045979465625856</c:v>
                </c:pt>
                <c:pt idx="15">
                  <c:v>0.0059299625390625</c:v>
                </c:pt>
                <c:pt idx="16">
                  <c:v>0.0075119246442496</c:v>
                </c:pt>
                <c:pt idx="17">
                  <c:v>0.0093669897379041</c:v>
                </c:pt>
                <c:pt idx="18">
                  <c:v>0.0115179601694976</c:v>
                </c:pt>
                <c:pt idx="19">
                  <c:v>0.0139871329611841</c:v>
                </c:pt>
                <c:pt idx="20">
                  <c:v>0.01679616</c:v>
                </c:pt>
                <c:pt idx="21">
                  <c:v>0.0199659189066561</c:v>
                </c:pt>
                <c:pt idx="22">
                  <c:v>0.0235163942523136</c:v>
                </c:pt>
                <c:pt idx="23">
                  <c:v>0.0274665687987681</c:v>
                </c:pt>
                <c:pt idx="24">
                  <c:v>0.0318343244414976</c:v>
                </c:pt>
                <c:pt idx="25">
                  <c:v>0.0366363525390625</c:v>
                </c:pt>
                <c:pt idx="26">
                  <c:v>0.0418880733163776</c:v>
                </c:pt>
                <c:pt idx="27">
                  <c:v>0.0476035640334081</c:v>
                </c:pt>
                <c:pt idx="28">
                  <c:v>0.0537954956148736</c:v>
                </c:pt>
                <c:pt idx="29">
                  <c:v>0.0604750774405761</c:v>
                </c:pt>
                <c:pt idx="30">
                  <c:v>0.06765201</c:v>
                </c:pt>
                <c:pt idx="31">
                  <c:v>0.0753344451188641</c:v>
                </c:pt>
                <c:pt idx="32">
                  <c:v>0.0835289534693376</c:v>
                </c:pt>
                <c:pt idx="33">
                  <c:v>0.0922404990796641</c:v>
                </c:pt>
                <c:pt idx="34">
                  <c:v>0.10147242056297</c:v>
                </c:pt>
                <c:pt idx="35">
                  <c:v>0.111226418789062</c:v>
                </c:pt>
                <c:pt idx="36">
                  <c:v>0.121502550727066</c:v>
                </c:pt>
                <c:pt idx="37">
                  <c:v>0.132299229190752</c:v>
                </c:pt>
                <c:pt idx="38">
                  <c:v>0.14361322822249</c:v>
                </c:pt>
                <c:pt idx="39">
                  <c:v>0.155439693855728</c:v>
                </c:pt>
                <c:pt idx="40">
                  <c:v>0.16777216</c:v>
                </c:pt>
                <c:pt idx="41">
                  <c:v>0.180602569196432</c:v>
                </c:pt>
                <c:pt idx="42">
                  <c:v>0.193921297995802</c:v>
                </c:pt>
                <c:pt idx="43">
                  <c:v>0.2077171867152</c:v>
                </c:pt>
                <c:pt idx="44">
                  <c:v>0.221977573333402</c:v>
                </c:pt>
                <c:pt idx="45">
                  <c:v>0.236688331289063</c:v>
                </c:pt>
                <c:pt idx="46">
                  <c:v>0.251833910949914</c:v>
                </c:pt>
                <c:pt idx="47">
                  <c:v>0.267397384525136</c:v>
                </c:pt>
                <c:pt idx="48">
                  <c:v>0.283360494197146</c:v>
                </c:pt>
                <c:pt idx="49">
                  <c:v>0.29970370325304</c:v>
                </c:pt>
                <c:pt idx="50">
                  <c:v>0.31640625</c:v>
                </c:pt>
                <c:pt idx="51">
                  <c:v>0.33344620425296</c:v>
                </c:pt>
                <c:pt idx="52">
                  <c:v>0.350800526186906</c:v>
                </c:pt>
                <c:pt idx="53">
                  <c:v>0.368445127350176</c:v>
                </c:pt>
                <c:pt idx="54">
                  <c:v>0.386354933639194</c:v>
                </c:pt>
                <c:pt idx="55">
                  <c:v>0.404503950039063</c:v>
                </c:pt>
                <c:pt idx="56">
                  <c:v>0.422865326938522</c:v>
                </c:pt>
                <c:pt idx="57">
                  <c:v>0.44141142783176</c:v>
                </c:pt>
                <c:pt idx="58">
                  <c:v>0.460113898223641</c:v>
                </c:pt>
                <c:pt idx="59">
                  <c:v>0.478943735558912</c:v>
                </c:pt>
                <c:pt idx="60">
                  <c:v>0.49787136</c:v>
                </c:pt>
                <c:pt idx="61">
                  <c:v>0.516866685882048</c:v>
                </c:pt>
                <c:pt idx="62">
                  <c:v>0.535899193677849</c:v>
                </c:pt>
                <c:pt idx="63">
                  <c:v>0.554938002309392</c:v>
                </c:pt>
                <c:pt idx="64">
                  <c:v>0.573951941646745</c:v>
                </c:pt>
                <c:pt idx="65">
                  <c:v>0.592909625039063</c:v>
                </c:pt>
                <c:pt idx="66">
                  <c:v>0.611779521726489</c:v>
                </c:pt>
                <c:pt idx="67">
                  <c:v>0.630530028985824</c:v>
                </c:pt>
                <c:pt idx="68">
                  <c:v>0.649129543866778</c:v>
                </c:pt>
                <c:pt idx="69">
                  <c:v>0.667546534379744</c:v>
                </c:pt>
                <c:pt idx="70">
                  <c:v>0.68574961</c:v>
                </c:pt>
                <c:pt idx="71">
                  <c:v>0.703707591357296</c:v>
                </c:pt>
                <c:pt idx="72">
                  <c:v>0.721389578983834</c:v>
                </c:pt>
                <c:pt idx="73">
                  <c:v>0.738765020997648</c:v>
                </c:pt>
                <c:pt idx="74">
                  <c:v>0.755803779602458</c:v>
                </c:pt>
                <c:pt idx="75">
                  <c:v>0.772476196289063</c:v>
                </c:pt>
                <c:pt idx="76">
                  <c:v>0.788753155627417</c:v>
                </c:pt>
                <c:pt idx="77">
                  <c:v>0.804606147542528</c:v>
                </c:pt>
                <c:pt idx="78">
                  <c:v>0.820007327971354</c:v>
                </c:pt>
                <c:pt idx="79">
                  <c:v>0.834929577801936</c:v>
                </c:pt>
                <c:pt idx="80">
                  <c:v>0.84934656</c:v>
                </c:pt>
                <c:pt idx="81">
                  <c:v>0.863232774832304</c:v>
                </c:pt>
                <c:pt idx="82">
                  <c:v>0.876563613100058</c:v>
                </c:pt>
                <c:pt idx="83">
                  <c:v>0.889315407299744</c:v>
                </c:pt>
                <c:pt idx="84">
                  <c:v>0.90146548063273</c:v>
                </c:pt>
                <c:pt idx="85">
                  <c:v>0.912992193789062</c:v>
                </c:pt>
                <c:pt idx="86">
                  <c:v>0.923874989434906</c:v>
                </c:pt>
                <c:pt idx="87">
                  <c:v>0.934094434337072</c:v>
                </c:pt>
                <c:pt idx="88">
                  <c:v>0.94363225906217</c:v>
                </c:pt>
                <c:pt idx="89">
                  <c:v>0.952471395191888</c:v>
                </c:pt>
                <c:pt idx="90">
                  <c:v>0.96059601</c:v>
                </c:pt>
                <c:pt idx="91">
                  <c:v>0.967991538540672</c:v>
                </c:pt>
                <c:pt idx="92">
                  <c:v>0.974644713101722</c:v>
                </c:pt>
                <c:pt idx="93">
                  <c:v>0.98054358998048</c:v>
                </c:pt>
                <c:pt idx="94">
                  <c:v>0.985677573543962</c:v>
                </c:pt>
                <c:pt idx="95">
                  <c:v>0.990037437539063</c:v>
                </c:pt>
                <c:pt idx="96">
                  <c:v>0.993615343622554</c:v>
                </c:pt>
                <c:pt idx="97">
                  <c:v>0.996404857084656</c:v>
                </c:pt>
                <c:pt idx="98">
                  <c:v>0.998400959744025</c:v>
                </c:pt>
                <c:pt idx="99">
                  <c:v>0.999600059996</c:v>
                </c:pt>
                <c:pt idx="100">
                  <c:v>1</c:v>
                </c:pt>
              </c:numCache>
            </c:numRef>
          </c:yVal>
          <c:smooth val="1"/>
        </c:ser>
        <c:axId val="66528802"/>
        <c:axId val="87522910"/>
      </c:scatterChart>
      <c:valAx>
        <c:axId val="665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910"/>
        <c:crossesAt val="0"/>
        <c:crossBetween val="midCat"/>
      </c:valAx>
      <c:valAx>
        <c:axId val="875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גיליון1!$A$3:$A$102</c:f>
              <c:numCache>
                <c:formatCode>General</c:formatCod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numCache>
            </c:numRef>
          </c:xVal>
          <c:yVal>
            <c:numRef>
              <c:f>גיליון1!$H$3:$H$102</c:f>
              <c:numCache>
                <c:formatCode>General</c:formatCode>
                <c:ptCount val="100"/>
                <c:pt idx="0">
                  <c:v>0.231345207648398</c:v>
                </c:pt>
                <c:pt idx="1">
                  <c:v>0.23418202403164</c:v>
                </c:pt>
                <c:pt idx="2">
                  <c:v>0.237083710418194</c:v>
                </c:pt>
                <c:pt idx="3">
                  <c:v>0.240052159533629</c:v>
                </c:pt>
                <c:pt idx="4">
                  <c:v>0.243089325390085</c:v>
                </c:pt>
                <c:pt idx="5">
                  <c:v>0.246197225212514</c:v>
                </c:pt>
                <c:pt idx="6">
                  <c:v>0.249377941296068</c:v>
                </c:pt>
                <c:pt idx="7">
                  <c:v>0.252633622862057</c:v>
                </c:pt>
                <c:pt idx="8">
                  <c:v>0.255966487919462</c:v>
                </c:pt>
                <c:pt idx="9">
                  <c:v>0.259378825121663</c:v>
                </c:pt>
                <c:pt idx="10">
                  <c:v>0.262872995608229</c:v>
                </c:pt>
                <c:pt idx="11">
                  <c:v>0.266451434822838</c:v>
                </c:pt>
                <c:pt idx="12">
                  <c:v>0.270116654294933</c:v>
                </c:pt>
                <c:pt idx="13">
                  <c:v>0.273871243371555</c:v>
                </c:pt>
                <c:pt idx="14">
                  <c:v>0.277717870884133</c:v>
                </c:pt>
                <c:pt idx="15">
                  <c:v>0.281659286732913</c:v>
                </c:pt>
                <c:pt idx="16">
                  <c:v>0.285698323369262</c:v>
                </c:pt>
                <c:pt idx="17">
                  <c:v>0.289837897153962</c:v>
                </c:pt>
                <c:pt idx="18">
                  <c:v>0.294081009566476</c:v>
                </c:pt>
                <c:pt idx="19">
                  <c:v>0.298430748237437</c:v>
                </c:pt>
                <c:pt idx="20">
                  <c:v>0.302890287773051</c:v>
                </c:pt>
                <c:pt idx="21">
                  <c:v>0.307462890336575</c:v>
                </c:pt>
                <c:pt idx="22">
                  <c:v>0.312151905947903</c:v>
                </c:pt>
                <c:pt idx="23">
                  <c:v>0.316960772457931</c:v>
                </c:pt>
                <c:pt idx="24">
                  <c:v>0.321893015149484</c:v>
                </c:pt>
                <c:pt idx="25">
                  <c:v>0.326952245911346</c:v>
                </c:pt>
                <c:pt idx="26">
                  <c:v>0.332142161926172</c:v>
                </c:pt>
                <c:pt idx="27">
                  <c:v>0.337466543806823</c:v>
                </c:pt>
                <c:pt idx="28">
                  <c:v>0.342929253108923</c:v>
                </c:pt>
                <c:pt idx="29">
                  <c:v>0.34853422914015</c:v>
                </c:pt>
                <c:pt idx="30">
                  <c:v>0.354285484978899</c:v>
                </c:pt>
                <c:pt idx="31">
                  <c:v>0.360187102606634</c:v>
                </c:pt>
                <c:pt idx="32">
                  <c:v>0.366243227049223</c:v>
                </c:pt>
                <c:pt idx="33">
                  <c:v>0.372458059413086</c:v>
                </c:pt>
                <c:pt idx="34">
                  <c:v>0.378835848691955</c:v>
                </c:pt>
                <c:pt idx="35">
                  <c:v>0.38538088220954</c:v>
                </c:pt>
                <c:pt idx="36">
                  <c:v>0.392097474552463</c:v>
                </c:pt>
                <c:pt idx="37">
                  <c:v>0.398989954836551</c:v>
                </c:pt>
                <c:pt idx="38">
                  <c:v>0.406062652138103</c:v>
                </c:pt>
                <c:pt idx="39">
                  <c:v>0.413319878910192</c:v>
                </c:pt>
                <c:pt idx="40">
                  <c:v>0.420765912192609</c:v>
                </c:pt>
                <c:pt idx="41">
                  <c:v>0.428404972413032</c:v>
                </c:pt>
                <c:pt idx="42">
                  <c:v>0.436241199566582</c:v>
                </c:pt>
                <c:pt idx="43">
                  <c:v>0.444278626551582</c:v>
                </c:pt>
                <c:pt idx="44">
                  <c:v>0.452521149431483</c:v>
                </c:pt>
                <c:pt idx="45">
                  <c:v>0.460972494387015</c:v>
                </c:pt>
                <c:pt idx="46">
                  <c:v>0.469636181119443</c:v>
                </c:pt>
                <c:pt idx="47">
                  <c:v>0.478515482465904</c:v>
                </c:pt>
                <c:pt idx="48">
                  <c:v>0.487613379992132</c:v>
                </c:pt>
                <c:pt idx="49">
                  <c:v>0.496932515337423</c:v>
                </c:pt>
                <c:pt idx="50">
                  <c:v>0.506475137102375</c:v>
                </c:pt>
                <c:pt idx="51">
                  <c:v>0.516243043093226</c:v>
                </c:pt>
                <c:pt idx="52">
                  <c:v>0.526237517768589</c:v>
                </c:pt>
                <c:pt idx="53">
                  <c:v>0.536459264776708</c:v>
                </c:pt>
                <c:pt idx="54">
                  <c:v>0.546908334525434</c:v>
                </c:pt>
                <c:pt idx="55">
                  <c:v>0.557584046794653</c:v>
                </c:pt>
                <c:pt idx="56">
                  <c:v>0.568484908483504</c:v>
                </c:pt>
                <c:pt idx="57">
                  <c:v>0.579608526684006</c:v>
                </c:pt>
                <c:pt idx="58">
                  <c:v>0.59095151739016</c:v>
                </c:pt>
                <c:pt idx="59">
                  <c:v>0.602509410288582</c:v>
                </c:pt>
                <c:pt idx="60">
                  <c:v>0.61427655023416</c:v>
                </c:pt>
                <c:pt idx="61">
                  <c:v>0.626245996192593</c:v>
                </c:pt>
                <c:pt idx="62">
                  <c:v>0.638409418631027</c:v>
                </c:pt>
                <c:pt idx="63">
                  <c:v>0.650756996557114</c:v>
                </c:pt>
                <c:pt idx="64">
                  <c:v>0.663277315643975</c:v>
                </c:pt>
                <c:pt idx="65">
                  <c:v>0.675957269130246</c:v>
                </c:pt>
                <c:pt idx="66">
                  <c:v>0.688781963446058</c:v>
                </c:pt>
                <c:pt idx="67">
                  <c:v>0.701734630780747</c:v>
                </c:pt>
                <c:pt idx="68">
                  <c:v>0.714796551068095</c:v>
                </c:pt>
                <c:pt idx="69">
                  <c:v>0.727946986109341</c:v>
                </c:pt>
                <c:pt idx="70">
                  <c:v>0.741163128770522</c:v>
                </c:pt>
                <c:pt idx="71">
                  <c:v>0.754420070364268</c:v>
                </c:pt>
                <c:pt idx="72">
                  <c:v>0.767690789440388</c:v>
                </c:pt>
                <c:pt idx="73">
                  <c:v>0.780946165246397</c:v>
                </c:pt>
                <c:pt idx="74">
                  <c:v>0.79415501905972</c:v>
                </c:pt>
                <c:pt idx="75">
                  <c:v>0.807284186418528</c:v>
                </c:pt>
                <c:pt idx="76">
                  <c:v>0.820298622970093</c:v>
                </c:pt>
                <c:pt idx="77">
                  <c:v>0.833161546198544</c:v>
                </c:pt>
                <c:pt idx="78">
                  <c:v>0.84583461467595</c:v>
                </c:pt>
                <c:pt idx="79">
                  <c:v>0.858278145695364</c:v>
                </c:pt>
                <c:pt idx="80">
                  <c:v>0.870451371192373</c:v>
                </c:pt>
                <c:pt idx="81">
                  <c:v>0.88231273075191</c:v>
                </c:pt>
                <c:pt idx="82">
                  <c:v>0.893820199248521</c:v>
                </c:pt>
                <c:pt idx="83">
                  <c:v>0.904931645310491</c:v>
                </c:pt>
                <c:pt idx="84">
                  <c:v>0.915605215371276</c:v>
                </c:pt>
                <c:pt idx="85">
                  <c:v>0.925799736625962</c:v>
                </c:pt>
                <c:pt idx="86">
                  <c:v>0.935475130804403</c:v>
                </c:pt>
                <c:pt idx="87">
                  <c:v>0.944592829370995</c:v>
                </c:pt>
                <c:pt idx="88">
                  <c:v>0.953116179630459</c:v>
                </c:pt>
                <c:pt idx="89">
                  <c:v>0.96101083032491</c:v>
                </c:pt>
                <c:pt idx="90">
                  <c:v>0.968245084708315</c:v>
                </c:pt>
                <c:pt idx="91">
                  <c:v>0.974790208828196</c:v>
                </c:pt>
                <c:pt idx="92">
                  <c:v>0.980620682862842</c:v>
                </c:pt>
                <c:pt idx="93">
                  <c:v>0.985714383869249</c:v>
                </c:pt>
                <c:pt idx="94">
                  <c:v>0.990052689184718</c:v>
                </c:pt>
                <c:pt idx="95">
                  <c:v>0.993620490965624</c:v>
                </c:pt>
                <c:pt idx="96">
                  <c:v>0.996406113892975</c:v>
                </c:pt>
                <c:pt idx="97">
                  <c:v>0.998401129864294</c:v>
                </c:pt>
                <c:pt idx="98">
                  <c:v>0.999600065455013</c:v>
                </c:pt>
                <c:pt idx="99">
                  <c:v>1</c:v>
                </c:pt>
              </c:numCache>
            </c:numRef>
          </c:yVal>
          <c:smooth val="1"/>
        </c:ser>
        <c:axId val="45842810"/>
        <c:axId val="3262126"/>
      </c:scatterChart>
      <c:valAx>
        <c:axId val="458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6"/>
        <c:crossesAt val="0"/>
        <c:crossBetween val="midCat"/>
      </c:valAx>
      <c:valAx>
        <c:axId val="32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3/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גיליון1!$I$1</c:f>
              <c:strCache>
                <c:ptCount val="1"/>
                <c:pt idx="0">
                  <c:v>pr3/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גיליון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גיליון1!$I$2:$I$102</c:f>
              <c:numCache>
                <c:formatCode>General</c:formatCode>
                <c:ptCount val="101"/>
                <c:pt idx="1">
                  <c:v>1.44513163965366</c:v>
                </c:pt>
                <c:pt idx="2">
                  <c:v>1.44398833709732</c:v>
                </c:pt>
                <c:pt idx="3">
                  <c:v>1.44282333103245</c:v>
                </c:pt>
                <c:pt idx="4">
                  <c:v>1.44163603619212</c:v>
                </c:pt>
                <c:pt idx="5">
                  <c:v>1.44042584773791</c:v>
                </c:pt>
                <c:pt idx="6">
                  <c:v>1.43919214034748</c:v>
                </c:pt>
                <c:pt idx="7">
                  <c:v>1.43793426740384</c:v>
                </c:pt>
                <c:pt idx="8">
                  <c:v>1.43665156016936</c:v>
                </c:pt>
                <c:pt idx="9">
                  <c:v>1.43534332692178</c:v>
                </c:pt>
                <c:pt idx="10">
                  <c:v>1.43400885205496</c:v>
                </c:pt>
                <c:pt idx="11">
                  <c:v>1.43264739514464</c:v>
                </c:pt>
                <c:pt idx="12">
                  <c:v>1.43125818997594</c:v>
                </c:pt>
                <c:pt idx="13">
                  <c:v>1.42984044353206</c:v>
                </c:pt>
                <c:pt idx="14">
                  <c:v>1.4283933349431</c:v>
                </c:pt>
                <c:pt idx="15">
                  <c:v>1.42691601439366</c:v>
                </c:pt>
                <c:pt idx="16">
                  <c:v>1.4254076019878</c:v>
                </c:pt>
                <c:pt idx="17">
                  <c:v>1.42386718657074</c:v>
                </c:pt>
                <c:pt idx="18">
                  <c:v>1.42229382450563</c:v>
                </c:pt>
                <c:pt idx="19">
                  <c:v>1.42068653840484</c:v>
                </c:pt>
                <c:pt idx="20">
                  <c:v>1.41904431581452</c:v>
                </c:pt>
                <c:pt idx="21">
                  <c:v>1.41736610785178</c:v>
                </c:pt>
                <c:pt idx="22">
                  <c:v>1.41565082779379</c:v>
                </c:pt>
                <c:pt idx="23">
                  <c:v>1.41389734961824</c:v>
                </c:pt>
                <c:pt idx="24">
                  <c:v>1.41210450649486</c:v>
                </c:pt>
                <c:pt idx="25">
                  <c:v>1.41027108922792</c:v>
                </c:pt>
                <c:pt idx="26">
                  <c:v>1.40839584464983</c:v>
                </c:pt>
                <c:pt idx="27">
                  <c:v>1.4064774739665</c:v>
                </c:pt>
                <c:pt idx="28">
                  <c:v>1.40451463105512</c:v>
                </c:pt>
                <c:pt idx="29">
                  <c:v>1.40250592071586</c:v>
                </c:pt>
                <c:pt idx="30">
                  <c:v>1.40044989687906</c:v>
                </c:pt>
                <c:pt idx="31">
                  <c:v>1.39834506077061</c:v>
                </c:pt>
                <c:pt idx="32">
                  <c:v>1.39618985903812</c:v>
                </c:pt>
                <c:pt idx="33">
                  <c:v>1.39398268184196</c:v>
                </c:pt>
                <c:pt idx="34">
                  <c:v>1.39172186091566</c:v>
                </c:pt>
                <c:pt idx="35">
                  <c:v>1.38940566760109</c:v>
                </c:pt>
                <c:pt idx="36">
                  <c:v>1.38703231086534</c:v>
                </c:pt>
                <c:pt idx="37">
                  <c:v>1.38459993530679</c:v>
                </c:pt>
                <c:pt idx="38">
                  <c:v>1.38210661915987</c:v>
                </c:pt>
                <c:pt idx="39">
                  <c:v>1.37955037230915</c:v>
                </c:pt>
                <c:pt idx="40">
                  <c:v>1.37692913432512</c:v>
                </c:pt>
                <c:pt idx="41">
                  <c:v>1.37424077253625</c:v>
                </c:pt>
                <c:pt idx="42">
                  <c:v>1.37148308015354</c:v>
                </c:pt>
                <c:pt idx="43">
                  <c:v>1.36865377446676</c:v>
                </c:pt>
                <c:pt idx="44">
                  <c:v>1.36575049513342</c:v>
                </c:pt>
                <c:pt idx="45">
                  <c:v>1.36277080258518</c:v>
                </c:pt>
                <c:pt idx="46">
                  <c:v>1.35971217657887</c:v>
                </c:pt>
                <c:pt idx="47">
                  <c:v>1.35657201492327</c:v>
                </c:pt>
                <c:pt idx="48">
                  <c:v>1.35334763241606</c:v>
                </c:pt>
                <c:pt idx="49">
                  <c:v>1.35003626003</c:v>
                </c:pt>
                <c:pt idx="50">
                  <c:v>1.34663504439117</c:v>
                </c:pt>
                <c:pt idx="51">
                  <c:v>1.34314104759742</c:v>
                </c:pt>
                <c:pt idx="52">
                  <c:v>1.33955124742981</c:v>
                </c:pt>
                <c:pt idx="53">
                  <c:v>1.33586253801544</c:v>
                </c:pt>
                <c:pt idx="54">
                  <c:v>1.33207173100576</c:v>
                </c:pt>
                <c:pt idx="55">
                  <c:v>1.32817555734024</c:v>
                </c:pt>
                <c:pt idx="56">
                  <c:v>1.32417066967165</c:v>
                </c:pt>
                <c:pt idx="57">
                  <c:v>1.32005364553563</c:v>
                </c:pt>
                <c:pt idx="58">
                  <c:v>1.31582099135349</c:v>
                </c:pt>
                <c:pt idx="59">
                  <c:v>1.31146914736398</c:v>
                </c:pt>
                <c:pt idx="60">
                  <c:v>1.30699449358613</c:v>
                </c:pt>
                <c:pt idx="61">
                  <c:v>1.30239335692156</c:v>
                </c:pt>
                <c:pt idx="62">
                  <c:v>1.29766201951065</c:v>
                </c:pt>
                <c:pt idx="63">
                  <c:v>1.29279672846236</c:v>
                </c:pt>
                <c:pt idx="64">
                  <c:v>1.28779370708254</c:v>
                </c:pt>
                <c:pt idx="65">
                  <c:v>1.28264916772924</c:v>
                </c:pt>
                <c:pt idx="66">
                  <c:v>1.2773593264268</c:v>
                </c:pt>
                <c:pt idx="67">
                  <c:v>1.27192041937203</c:v>
                </c:pt>
                <c:pt idx="68">
                  <c:v>1.2663287214664</c:v>
                </c:pt>
                <c:pt idx="69">
                  <c:v>1.2605805670066</c:v>
                </c:pt>
                <c:pt idx="70">
                  <c:v>1.25467237266354</c:v>
                </c:pt>
                <c:pt idx="71">
                  <c:v>1.24860066287501</c:v>
                </c:pt>
                <c:pt idx="72">
                  <c:v>1.24236209777152</c:v>
                </c:pt>
                <c:pt idx="73">
                  <c:v>1.23595350374761</c:v>
                </c:pt>
                <c:pt idx="74">
                  <c:v>1.22937190678265</c:v>
                </c:pt>
                <c:pt idx="75">
                  <c:v>1.22261456860738</c:v>
                </c:pt>
                <c:pt idx="76">
                  <c:v>1.21567902580488</c:v>
                </c:pt>
                <c:pt idx="77">
                  <c:v>1.20856313193023</c:v>
                </c:pt>
                <c:pt idx="78">
                  <c:v>1.20126510273254</c:v>
                </c:pt>
                <c:pt idx="79">
                  <c:v>1.1937835645704</c:v>
                </c:pt>
                <c:pt idx="80">
                  <c:v>1.18611760612913</c:v>
                </c:pt>
                <c:pt idx="81">
                  <c:v>1.17826683358206</c:v>
                </c:pt>
                <c:pt idx="82">
                  <c:v>1.1702314293932</c:v>
                </c:pt>
                <c:pt idx="83">
                  <c:v>1.1620122150448</c:v>
                </c:pt>
                <c:pt idx="84">
                  <c:v>1.15361071810121</c:v>
                </c:pt>
                <c:pt idx="85">
                  <c:v>1.14502924420683</c:v>
                </c:pt>
                <c:pt idx="86">
                  <c:v>1.13627095488291</c:v>
                </c:pt>
                <c:pt idx="87">
                  <c:v>1.12733995236983</c:v>
                </c:pt>
                <c:pt idx="88">
                  <c:v>1.11824137330832</c:v>
                </c:pt>
                <c:pt idx="89">
                  <c:v>1.10898149384492</c:v>
                </c:pt>
                <c:pt idx="90">
                  <c:v>1.099567849913</c:v>
                </c:pt>
                <c:pt idx="91">
                  <c:v>1.09000937820206</c:v>
                </c:pt>
                <c:pt idx="92">
                  <c:v>1.08031658607555</c:v>
                </c:pt>
                <c:pt idx="93">
                  <c:v>1.07050176316658</c:v>
                </c:pt>
                <c:pt idx="94">
                  <c:v>1.0605792550356</c:v>
                </c:pt>
                <c:pt idx="95">
                  <c:v>1.05056583326866</c:v>
                </c:pt>
                <c:pt idx="96">
                  <c:v>1.04048122420029</c:v>
                </c:pt>
                <c:pt idx="97">
                  <c:v>1.03034892018249</c:v>
                </c:pt>
                <c:pt idx="98">
                  <c:v>1.02019755789552</c:v>
                </c:pt>
                <c:pt idx="99">
                  <c:v>1.01006368691521</c:v>
                </c:pt>
                <c:pt idx="100">
                  <c:v>1</c:v>
                </c:pt>
              </c:numCache>
            </c:numRef>
          </c:yVal>
          <c:smooth val="1"/>
        </c:ser>
        <c:axId val="10010913"/>
        <c:axId val="87097757"/>
      </c:scatterChart>
      <c:valAx>
        <c:axId val="100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757"/>
        <c:crossesAt val="0"/>
        <c:crossBetween val="midCat"/>
      </c:valAx>
      <c:valAx>
        <c:axId val="870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true" tabSelected="true" showOutlineSymbols="true" defaultGridColor="true" view="normal" topLeftCell="A48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0</v>
      </c>
      <c r="B2" s="1" t="n">
        <f aca="false">1-A2</f>
        <v>1</v>
      </c>
      <c r="C2" s="1" t="n">
        <f aca="false">(POWER(B2,4)+(POWER(B2,3)*8*A2)+(28*POWER(B2,2)*POWER(A2,2))+(56*B2*POWER(A2,3)))</f>
        <v>1</v>
      </c>
      <c r="D2" s="1" t="n">
        <f aca="false">1-(POWER(B2,4)*C2)</f>
        <v>0</v>
      </c>
      <c r="E2" s="1" t="n">
        <f aca="false">POWER(A2,4)*POWER((1+B2),4)</f>
        <v>0</v>
      </c>
      <c r="F2" s="1" t="n">
        <f aca="false">POWER(D2,0.25)</f>
        <v>0</v>
      </c>
      <c r="G2" s="1" t="n">
        <f aca="false">1-POWER((1-F2),0.5)</f>
        <v>0</v>
      </c>
    </row>
    <row r="3" customFormat="false" ht="12.75" hidden="false" customHeight="false" outlineLevel="0" collapsed="false">
      <c r="A3" s="1" t="n">
        <v>0.01</v>
      </c>
      <c r="B3" s="1" t="n">
        <f aca="false">1-A3</f>
        <v>0.99</v>
      </c>
      <c r="C3" s="1" t="n">
        <f aca="false">(POWER(B3,4)+(POWER(B3,3)*8*A3)+(28*POWER(B3,2)*POWER(A3,2))+(56*B3*POWER(A3,3)))</f>
        <v>1.04101965</v>
      </c>
      <c r="D3" s="1" t="n">
        <f aca="false">1-(POWER(B3,4)*C3)</f>
        <v>6.77878403854137E-007</v>
      </c>
      <c r="E3" s="1" t="n">
        <f aca="false">POWER(A3,4)*POWER((1+B3),4)</f>
        <v>1.568239201E-007</v>
      </c>
      <c r="F3" s="1" t="n">
        <f aca="false">POWER(D3,0.25)</f>
        <v>0.0286937922474803</v>
      </c>
      <c r="G3" s="1" t="n">
        <f aca="false">1-POWER((1-F3),0.5)</f>
        <v>0.0144513163965366</v>
      </c>
      <c r="H3" s="1" t="n">
        <f aca="false">E3/D3</f>
        <v>0.231345207648398</v>
      </c>
      <c r="I3" s="1" t="n">
        <f aca="false">G3/A3</f>
        <v>1.44513163965366</v>
      </c>
    </row>
    <row r="4" customFormat="false" ht="12.75" hidden="false" customHeight="false" outlineLevel="0" collapsed="false">
      <c r="A4" s="1" t="n">
        <v>0.02</v>
      </c>
      <c r="B4" s="1" t="n">
        <f aca="false">1-A4</f>
        <v>0.98</v>
      </c>
      <c r="C4" s="1" t="n">
        <f aca="false">(POWER(B4,4)+(POWER(B4,3)*8*A4)+(28*POWER(B4,2)*POWER(A4,2))+(56*B4*POWER(A4,3)))</f>
        <v>1.0841544</v>
      </c>
      <c r="D4" s="1" t="n">
        <f aca="false">1-(POWER(B4,4)*C4)</f>
        <v>1.05009160962233E-005</v>
      </c>
      <c r="E4" s="1" t="n">
        <f aca="false">POWER(A4,4)*POWER((1+B4),4)</f>
        <v>2.4591257856E-006</v>
      </c>
      <c r="F4" s="1" t="n">
        <f aca="false">POWER(D4,0.25)</f>
        <v>0.0569254925568234</v>
      </c>
      <c r="G4" s="1" t="n">
        <f aca="false">1-POWER((1-F4),0.5)</f>
        <v>0.0288797667419464</v>
      </c>
      <c r="H4" s="1" t="n">
        <f aca="false">E4/D4</f>
        <v>0.23418202403164</v>
      </c>
      <c r="I4" s="1" t="n">
        <f aca="false">G4/A4</f>
        <v>1.44398833709732</v>
      </c>
    </row>
    <row r="5" customFormat="false" ht="12.75" hidden="false" customHeight="false" outlineLevel="0" collapsed="false">
      <c r="A5" s="1" t="n">
        <v>0.03</v>
      </c>
      <c r="B5" s="1" t="n">
        <f aca="false">1-A5</f>
        <v>0.97</v>
      </c>
      <c r="C5" s="1" t="n">
        <f aca="false">(POWER(B5,4)+(POWER(B5,3)*8*A5)+(28*POWER(B5,2)*POWER(A5,2))+(56*B5*POWER(A5,3)))</f>
        <v>1.12951165</v>
      </c>
      <c r="D5" s="1" t="n">
        <f aca="false">1-(POWER(B5,4)*C5)</f>
        <v>5.14574437635584E-005</v>
      </c>
      <c r="E5" s="1" t="n">
        <f aca="false">POWER(A5,4)*POWER((1+B5),4)</f>
        <v>1.21997216961E-005</v>
      </c>
      <c r="F5" s="1" t="n">
        <f aca="false">POWER(D5,0.25)</f>
        <v>0.0846958346138325</v>
      </c>
      <c r="G5" s="1" t="n">
        <f aca="false">1-POWER((1-F5),0.5)</f>
        <v>0.0432846999309734</v>
      </c>
      <c r="H5" s="1" t="n">
        <f aca="false">E5/D5</f>
        <v>0.237083710418194</v>
      </c>
      <c r="I5" s="1" t="n">
        <f aca="false">G5/A5</f>
        <v>1.44282333103245</v>
      </c>
    </row>
    <row r="6" customFormat="false" ht="12.75" hidden="false" customHeight="false" outlineLevel="0" collapsed="false">
      <c r="A6" s="1" t="n">
        <v>0.04</v>
      </c>
      <c r="B6" s="1" t="n">
        <f aca="false">1-A6</f>
        <v>0.96</v>
      </c>
      <c r="C6" s="1" t="n">
        <f aca="false">(POWER(B6,4)+(POWER(B6,3)*8*A6)+(28*POWER(B6,2)*POWER(A6,2))+(56*B6*POWER(A6,3)))</f>
        <v>1.1771904</v>
      </c>
      <c r="D6" s="1" t="n">
        <f aca="false">1-(POWER(B6,4)*C6)</f>
        <v>0.000157383294976388</v>
      </c>
      <c r="E6" s="1" t="n">
        <f aca="false">POWER(A6,4)*POWER((1+B6),4)</f>
        <v>3.77801998336E-005</v>
      </c>
      <c r="F6" s="1" t="n">
        <f aca="false">POWER(D6,0.25)</f>
        <v>0.112005579758013</v>
      </c>
      <c r="G6" s="1" t="n">
        <f aca="false">1-POWER((1-F6),0.5)</f>
        <v>0.0576654414476847</v>
      </c>
      <c r="H6" s="1" t="n">
        <f aca="false">E6/D6</f>
        <v>0.240052159533629</v>
      </c>
      <c r="I6" s="1" t="n">
        <f aca="false">G6/A6</f>
        <v>1.44163603619212</v>
      </c>
    </row>
    <row r="7" customFormat="false" ht="12.75" hidden="false" customHeight="false" outlineLevel="0" collapsed="false">
      <c r="A7" s="1" t="n">
        <v>0.05</v>
      </c>
      <c r="B7" s="1" t="n">
        <f aca="false">1-A7</f>
        <v>0.95</v>
      </c>
      <c r="C7" s="1" t="n">
        <f aca="false">(POWER(B7,4)+(POWER(B7,3)*8*A7)+(28*POWER(B7,2)*POWER(A7,2))+(56*B7*POWER(A7,3)))</f>
        <v>1.22728125</v>
      </c>
      <c r="D7" s="1" t="n">
        <f aca="false">1-(POWER(B7,4)*C7)</f>
        <v>0.0003717513671877</v>
      </c>
      <c r="E7" s="1" t="n">
        <f aca="false">POWER(A7,4)*POWER((1+B7),4)</f>
        <v>9.03687890625E-005</v>
      </c>
      <c r="F7" s="1" t="n">
        <f aca="false">POWER(D7,0.25)</f>
        <v>0.138855518216713</v>
      </c>
      <c r="G7" s="1" t="n">
        <f aca="false">1-POWER((1-F7),0.5)</f>
        <v>0.0720212923868957</v>
      </c>
      <c r="H7" s="1" t="n">
        <f aca="false">E7/D7</f>
        <v>0.243089325390085</v>
      </c>
      <c r="I7" s="1" t="n">
        <f aca="false">G7/A7</f>
        <v>1.44042584773791</v>
      </c>
    </row>
    <row r="8" customFormat="false" ht="12.75" hidden="false" customHeight="false" outlineLevel="0" collapsed="false">
      <c r="A8" s="1" t="n">
        <v>0.06</v>
      </c>
      <c r="B8" s="1" t="n">
        <f aca="false">1-A8</f>
        <v>0.94</v>
      </c>
      <c r="C8" s="1" t="n">
        <f aca="false">(POWER(B8,4)+(POWER(B8,3)*8*A8)+(28*POWER(B8,2)*POWER(A8,2))+(56*B8*POWER(A8,3)))</f>
        <v>1.2798664</v>
      </c>
      <c r="D8" s="1" t="n">
        <f aca="false">1-(POWER(B8,4)*C8)</f>
        <v>0.000745639261056419</v>
      </c>
      <c r="E8" s="1" t="n">
        <f aca="false">POWER(A8,4)*POWER((1+B8),4)</f>
        <v>0.0001835743170816</v>
      </c>
      <c r="F8" s="1" t="n">
        <f aca="false">POWER(D8,0.25)</f>
        <v>0.165246470381081</v>
      </c>
      <c r="G8" s="1" t="n">
        <f aca="false">1-POWER((1-F8),0.5)</f>
        <v>0.0863515284208489</v>
      </c>
      <c r="H8" s="1" t="n">
        <f aca="false">E8/D8</f>
        <v>0.246197225212514</v>
      </c>
      <c r="I8" s="1" t="n">
        <f aca="false">G8/A8</f>
        <v>1.43919214034748</v>
      </c>
    </row>
    <row r="9" customFormat="false" ht="12.75" hidden="false" customHeight="false" outlineLevel="0" collapsed="false">
      <c r="A9" s="1" t="n">
        <v>0.07</v>
      </c>
      <c r="B9" s="1" t="n">
        <f aca="false">1-A9</f>
        <v>0.93</v>
      </c>
      <c r="C9" s="1" t="n">
        <f aca="false">(POWER(B9,4)+(POWER(B9,3)*8*A9)+(28*POWER(B9,2)*POWER(A9,2))+(56*B9*POWER(A9,3)))</f>
        <v>1.33501965</v>
      </c>
      <c r="D9" s="1" t="n">
        <f aca="false">1-(POWER(B9,4)*C9)</f>
        <v>0.00133586742800396</v>
      </c>
      <c r="E9" s="1" t="n">
        <f aca="false">POWER(A9,4)*POWER((1+B9),4)</f>
        <v>0.0003331358690401</v>
      </c>
      <c r="F9" s="1" t="n">
        <f aca="false">POWER(D9,0.25)</f>
        <v>0.191179288145404</v>
      </c>
      <c r="G9" s="1" t="n">
        <f aca="false">1-POWER((1-F9),0.5)</f>
        <v>0.100655398718269</v>
      </c>
      <c r="H9" s="1" t="n">
        <f aca="false">E9/D9</f>
        <v>0.249377941296068</v>
      </c>
      <c r="I9" s="1" t="n">
        <f aca="false">G9/A9</f>
        <v>1.43793426740384</v>
      </c>
    </row>
    <row r="10" customFormat="false" ht="12.75" hidden="false" customHeight="false" outlineLevel="0" collapsed="false">
      <c r="A10" s="1" t="n">
        <v>0.08</v>
      </c>
      <c r="B10" s="1" t="n">
        <f aca="false">1-A10</f>
        <v>0.92</v>
      </c>
      <c r="C10" s="1" t="n">
        <f aca="false">(POWER(B10,4)+(POWER(B10,3)*8*A10)+(28*POWER(B10,2)*POWER(A10,2))+(56*B10*POWER(A10,3)))</f>
        <v>1.3928064</v>
      </c>
      <c r="D10" s="1" t="n">
        <f aca="false">1-(POWER(B10,4)*C10)</f>
        <v>0.00220330039705574</v>
      </c>
      <c r="E10" s="1" t="n">
        <f aca="false">POWER(A10,4)*POWER((1+B10),4)</f>
        <v>0.0005566277615616</v>
      </c>
      <c r="F10" s="1" t="n">
        <f aca="false">POWER(D10,0.25)</f>
        <v>0.21665485631294</v>
      </c>
      <c r="G10" s="1" t="n">
        <f aca="false">1-POWER((1-F10),0.5)</f>
        <v>0.114932124813548</v>
      </c>
      <c r="H10" s="1" t="n">
        <f aca="false">E10/D10</f>
        <v>0.252633622862057</v>
      </c>
      <c r="I10" s="1" t="n">
        <f aca="false">G10/A10</f>
        <v>1.43665156016936</v>
      </c>
    </row>
    <row r="11" customFormat="false" ht="12.75" hidden="false" customHeight="false" outlineLevel="0" collapsed="false">
      <c r="A11" s="1" t="n">
        <v>0.09</v>
      </c>
      <c r="B11" s="1" t="n">
        <f aca="false">1-A11</f>
        <v>0.91</v>
      </c>
      <c r="C11" s="1" t="n">
        <f aca="false">(POWER(B11,4)+(POWER(B11,3)*8*A11)+(28*POWER(B11,2)*POWER(A11,2))+(56*B11*POWER(A11,3)))</f>
        <v>1.45328365</v>
      </c>
      <c r="D11" s="1" t="n">
        <f aca="false">1-(POWER(B11,4)*C11)</f>
        <v>0.00341130379312327</v>
      </c>
      <c r="E11" s="1" t="n">
        <f aca="false">POWER(A11,4)*POWER((1+B11),4)</f>
        <v>0.0008731794511521</v>
      </c>
      <c r="F11" s="1" t="n">
        <f aca="false">POWER(D11,0.25)</f>
        <v>0.241674094070196</v>
      </c>
      <c r="G11" s="1" t="n">
        <f aca="false">1-POWER((1-F11),0.5)</f>
        <v>0.12918089942296</v>
      </c>
      <c r="H11" s="1" t="n">
        <f aca="false">E11/D11</f>
        <v>0.255966487919462</v>
      </c>
      <c r="I11" s="1" t="n">
        <f aca="false">G11/A11</f>
        <v>1.43534332692178</v>
      </c>
    </row>
    <row r="12" customFormat="false" ht="12.75" hidden="false" customHeight="false" outlineLevel="0" collapsed="false">
      <c r="A12" s="1" t="n">
        <v>0.1</v>
      </c>
      <c r="B12" s="1" t="n">
        <f aca="false">1-A12</f>
        <v>0.9</v>
      </c>
      <c r="C12" s="1" t="n">
        <f aca="false">(POWER(B12,4)+(POWER(B12,3)*8*A12)+(28*POWER(B12,2)*POWER(A12,2))+(56*B12*POWER(A12,3)))</f>
        <v>1.5165</v>
      </c>
      <c r="D12" s="1" t="n">
        <f aca="false">1-(POWER(B12,4)*C12)</f>
        <v>0.0050243499999999</v>
      </c>
      <c r="E12" s="1" t="n">
        <f aca="false">POWER(A12,4)*POWER((1+B12),4)</f>
        <v>0.00130321</v>
      </c>
      <c r="F12" s="1" t="n">
        <f aca="false">POWER(D12,0.25)</f>
        <v>0.266237956533273</v>
      </c>
      <c r="G12" s="1" t="n">
        <f aca="false">1-POWER((1-F12),0.5)</f>
        <v>0.143400885205496</v>
      </c>
      <c r="H12" s="1" t="n">
        <f aca="false">E12/D12</f>
        <v>0.259378825121663</v>
      </c>
      <c r="I12" s="1" t="n">
        <f aca="false">G12/A12</f>
        <v>1.43400885205496</v>
      </c>
    </row>
    <row r="13" customFormat="false" ht="12.75" hidden="false" customHeight="false" outlineLevel="0" collapsed="false">
      <c r="A13" s="1" t="n">
        <v>0.11</v>
      </c>
      <c r="B13" s="1" t="n">
        <f aca="false">1-A13</f>
        <v>0.89</v>
      </c>
      <c r="C13" s="1" t="n">
        <f aca="false">(POWER(B13,4)+(POWER(B13,3)*8*A13)+(28*POWER(B13,2)*POWER(A13,2))+(56*B13*POWER(A13,3)))</f>
        <v>1.58249565</v>
      </c>
      <c r="D13" s="1" t="n">
        <f aca="false">1-(POWER(B13,4)*C13)</f>
        <v>0.00710676546248334</v>
      </c>
      <c r="E13" s="1" t="n">
        <f aca="false">POWER(A13,4)*POWER((1+B13),4)</f>
        <v>0.0018681767262081</v>
      </c>
      <c r="F13" s="1" t="n">
        <f aca="false">POWER(D13,0.25)</f>
        <v>0.290347436370163</v>
      </c>
      <c r="G13" s="1" t="n">
        <f aca="false">1-POWER((1-F13),0.5)</f>
        <v>0.157591213465911</v>
      </c>
      <c r="H13" s="1" t="n">
        <f aca="false">E13/D13</f>
        <v>0.262872995608229</v>
      </c>
      <c r="I13" s="1" t="n">
        <f aca="false">G13/A13</f>
        <v>1.43264739514464</v>
      </c>
    </row>
    <row r="14" customFormat="false" ht="12.75" hidden="false" customHeight="false" outlineLevel="0" collapsed="false">
      <c r="A14" s="1" t="n">
        <v>0.12</v>
      </c>
      <c r="B14" s="1" t="n">
        <f aca="false">1-A14</f>
        <v>0.88</v>
      </c>
      <c r="C14" s="1" t="n">
        <f aca="false">(POWER(B14,4)+(POWER(B14,3)*8*A14)+(28*POWER(B14,2)*POWER(A14,2))+(56*B14*POWER(A14,3)))</f>
        <v>1.6513024</v>
      </c>
      <c r="D14" s="1" t="n">
        <f aca="false">1-(POWER(B14,4)*C14)</f>
        <v>0.00972161276313599</v>
      </c>
      <c r="E14" s="1" t="n">
        <f aca="false">POWER(A14,4)*POWER((1+B14),4)</f>
        <v>0.0025903376695296</v>
      </c>
      <c r="F14" s="1" t="n">
        <f aca="false">POWER(D14,0.25)</f>
        <v>0.314003565502452</v>
      </c>
      <c r="G14" s="1" t="n">
        <f aca="false">1-POWER((1-F14),0.5)</f>
        <v>0.171750982797113</v>
      </c>
      <c r="H14" s="1" t="n">
        <f aca="false">E14/D14</f>
        <v>0.266451434822838</v>
      </c>
      <c r="I14" s="1" t="n">
        <f aca="false">G14/A14</f>
        <v>1.43125818997594</v>
      </c>
    </row>
    <row r="15" customFormat="false" ht="12.75" hidden="false" customHeight="false" outlineLevel="0" collapsed="false">
      <c r="A15" s="1" t="n">
        <v>0.13</v>
      </c>
      <c r="B15" s="1" t="n">
        <f aca="false">1-A15</f>
        <v>0.87</v>
      </c>
      <c r="C15" s="1" t="n">
        <f aca="false">(POWER(B15,4)+(POWER(B15,3)*8*A15)+(28*POWER(B15,2)*POWER(A15,2))+(56*B15*POWER(A15,3)))</f>
        <v>1.72294365</v>
      </c>
      <c r="D15" s="1" t="n">
        <f aca="false">1-(POWER(B15,4)*C15)</f>
        <v>0.0129297007503236</v>
      </c>
      <c r="E15" s="1" t="n">
        <f aca="false">POWER(A15,4)*POWER((1+B15),4)</f>
        <v>0.0034925275077121</v>
      </c>
      <c r="F15" s="1" t="n">
        <f aca="false">POWER(D15,0.25)</f>
        <v>0.337207416890412</v>
      </c>
      <c r="G15" s="1" t="n">
        <f aca="false">1-POWER((1-F15),0.5)</f>
        <v>0.185879257659167</v>
      </c>
      <c r="H15" s="1" t="n">
        <f aca="false">E15/D15</f>
        <v>0.270116654294933</v>
      </c>
      <c r="I15" s="1" t="n">
        <f aca="false">G15/A15</f>
        <v>1.42984044353206</v>
      </c>
    </row>
    <row r="16" customFormat="false" ht="12.75" hidden="false" customHeight="false" outlineLevel="0" collapsed="false">
      <c r="A16" s="1" t="n">
        <v>0.14</v>
      </c>
      <c r="B16" s="1" t="n">
        <f aca="false">1-A16</f>
        <v>0.86</v>
      </c>
      <c r="C16" s="1" t="n">
        <f aca="false">(POWER(B16,4)+(POWER(B16,3)*8*A16)+(28*POWER(B16,2)*POWER(A16,2))+(56*B16*POWER(A16,3)))</f>
        <v>1.7974344</v>
      </c>
      <c r="D16" s="1" t="n">
        <f aca="false">1-(POWER(B16,4)*C16)</f>
        <v>0.016788716135296</v>
      </c>
      <c r="E16" s="1" t="n">
        <f aca="false">POWER(A16,4)*POWER((1+B16),4)</f>
        <v>0.0045979465625856</v>
      </c>
      <c r="F16" s="1" t="n">
        <f aca="false">POWER(D16,0.25)</f>
        <v>0.359960106405596</v>
      </c>
      <c r="G16" s="1" t="n">
        <f aca="false">1-POWER((1-F16),0.5)</f>
        <v>0.199975066892035</v>
      </c>
      <c r="H16" s="1" t="n">
        <f aca="false">E16/D16</f>
        <v>0.273871243371555</v>
      </c>
      <c r="I16" s="1" t="n">
        <f aca="false">G16/A16</f>
        <v>1.4283933349431</v>
      </c>
    </row>
    <row r="17" customFormat="false" ht="12.75" hidden="false" customHeight="false" outlineLevel="0" collapsed="false">
      <c r="A17" s="1" t="n">
        <v>0.15</v>
      </c>
      <c r="B17" s="1" t="n">
        <f aca="false">1-A17</f>
        <v>0.85</v>
      </c>
      <c r="C17" s="1" t="n">
        <f aca="false">(POWER(B17,4)+(POWER(B17,3)*8*A17)+(28*POWER(B17,2)*POWER(A17,2))+(56*B17*POWER(A17,3)))</f>
        <v>1.87478125</v>
      </c>
      <c r="D17" s="1" t="n">
        <f aca="false">1-(POWER(B17,4)*C17)</f>
        <v>0.0213524701171879</v>
      </c>
      <c r="E17" s="1" t="n">
        <f aca="false">POWER(A17,4)*POWER((1+B17),4)</f>
        <v>0.0059299625390625</v>
      </c>
      <c r="F17" s="1" t="n">
        <f aca="false">POWER(D17,0.25)</f>
        <v>0.382262794795103</v>
      </c>
      <c r="G17" s="1" t="n">
        <f aca="false">1-POWER((1-F17),0.5)</f>
        <v>0.214037402159049</v>
      </c>
      <c r="H17" s="1" t="n">
        <f aca="false">E17/D17</f>
        <v>0.277717870884133</v>
      </c>
      <c r="I17" s="1" t="n">
        <f aca="false">G17/A17</f>
        <v>1.42691601439366</v>
      </c>
    </row>
    <row r="18" customFormat="false" ht="12.75" hidden="false" customHeight="false" outlineLevel="0" collapsed="false">
      <c r="A18" s="1" t="n">
        <v>0.16</v>
      </c>
      <c r="B18" s="1" t="n">
        <f aca="false">1-A18</f>
        <v>0.84</v>
      </c>
      <c r="C18" s="1" t="n">
        <f aca="false">(POWER(B18,4)+(POWER(B18,3)*8*A18)+(28*POWER(B18,2)*POWER(A18,2))+(56*B18*POWER(A18,3)))</f>
        <v>1.9549824</v>
      </c>
      <c r="D18" s="1" t="n">
        <f aca="false">1-(POWER(B18,4)*C18)</f>
        <v>0.0266702537359362</v>
      </c>
      <c r="E18" s="1" t="n">
        <f aca="false">POWER(A18,4)*POWER((1+B18),4)</f>
        <v>0.0075119246442496</v>
      </c>
      <c r="F18" s="1" t="n">
        <f aca="false">POWER(D18,0.25)</f>
        <v>0.404116689741898</v>
      </c>
      <c r="G18" s="1" t="n">
        <f aca="false">1-POWER((1-F18),0.5)</f>
        <v>0.228065216318048</v>
      </c>
      <c r="H18" s="1" t="n">
        <f aca="false">E18/D18</f>
        <v>0.281659286732913</v>
      </c>
      <c r="I18" s="1" t="n">
        <f aca="false">G18/A18</f>
        <v>1.4254076019878</v>
      </c>
    </row>
    <row r="19" customFormat="false" ht="12.75" hidden="false" customHeight="false" outlineLevel="0" collapsed="false">
      <c r="A19" s="1" t="n">
        <v>0.17</v>
      </c>
      <c r="B19" s="1" t="n">
        <f aca="false">1-A19</f>
        <v>0.83</v>
      </c>
      <c r="C19" s="1" t="n">
        <f aca="false">(POWER(B19,4)+(POWER(B19,3)*8*A19)+(28*POWER(B19,2)*POWER(A19,2))+(56*B19*POWER(A19,3)))</f>
        <v>2.03802765</v>
      </c>
      <c r="D19" s="1" t="n">
        <f aca="false">1-(POWER(B19,4)*C19)</f>
        <v>0.0327862957942436</v>
      </c>
      <c r="E19" s="1" t="n">
        <f aca="false">POWER(A19,4)*POWER((1+B19),4)</f>
        <v>0.0093669897379041</v>
      </c>
      <c r="F19" s="1" t="n">
        <f aca="false">POWER(D19,0.25)</f>
        <v>0.425523048025756</v>
      </c>
      <c r="G19" s="1" t="n">
        <f aca="false">1-POWER((1-F19),0.5)</f>
        <v>0.242057421717025</v>
      </c>
      <c r="H19" s="1" t="n">
        <f aca="false">E19/D19</f>
        <v>0.285698323369262</v>
      </c>
      <c r="I19" s="1" t="n">
        <f aca="false">G19/A19</f>
        <v>1.42386718657074</v>
      </c>
    </row>
    <row r="20" customFormat="false" ht="12.75" hidden="false" customHeight="false" outlineLevel="0" collapsed="false">
      <c r="A20" s="1" t="n">
        <v>0.18</v>
      </c>
      <c r="B20" s="1" t="n">
        <f aca="false">1-A20</f>
        <v>0.82</v>
      </c>
      <c r="C20" s="1" t="n">
        <f aca="false">(POWER(B20,4)+(POWER(B20,3)*8*A20)+(28*POWER(B20,2)*POWER(A20,2))+(56*B20*POWER(A20,3)))</f>
        <v>2.1238984</v>
      </c>
      <c r="D20" s="1" t="n">
        <f aca="false">1-(POWER(B20,4)*C20)</f>
        <v>0.0397393173308156</v>
      </c>
      <c r="E20" s="1" t="n">
        <f aca="false">POWER(A20,4)*POWER((1+B20),4)</f>
        <v>0.0115179601694976</v>
      </c>
      <c r="F20" s="1" t="n">
        <f aca="false">POWER(D20,0.25)</f>
        <v>0.446483177789476</v>
      </c>
      <c r="G20" s="1" t="n">
        <f aca="false">1-POWER((1-F20),0.5)</f>
        <v>0.256012888411013</v>
      </c>
      <c r="H20" s="1" t="n">
        <f aca="false">E20/D20</f>
        <v>0.289837897153962</v>
      </c>
      <c r="I20" s="1" t="n">
        <f aca="false">G20/A20</f>
        <v>1.42229382450563</v>
      </c>
    </row>
    <row r="21" customFormat="false" ht="12.75" hidden="false" customHeight="false" outlineLevel="0" collapsed="false">
      <c r="A21" s="1" t="n">
        <v>0.19</v>
      </c>
      <c r="B21" s="1" t="n">
        <f aca="false">1-A21</f>
        <v>0.81</v>
      </c>
      <c r="C21" s="1" t="n">
        <f aca="false">(POWER(B21,4)+(POWER(B21,3)*8*A21)+(28*POWER(B21,2)*POWER(A21,2))+(56*B21*POWER(A21,3)))</f>
        <v>2.21256765</v>
      </c>
      <c r="D21" s="1" t="n">
        <f aca="false">1-(POWER(B21,4)*C21)</f>
        <v>0.047562176768243</v>
      </c>
      <c r="E21" s="1" t="n">
        <f aca="false">POWER(A21,4)*POWER((1+B21),4)</f>
        <v>0.0139871329611841</v>
      </c>
      <c r="F21" s="1" t="n">
        <f aca="false">POWER(D21,0.25)</f>
        <v>0.466998440915229</v>
      </c>
      <c r="G21" s="1" t="n">
        <f aca="false">1-POWER((1-F21),0.5)</f>
        <v>0.26993044229692</v>
      </c>
      <c r="H21" s="1" t="n">
        <f aca="false">E21/D21</f>
        <v>0.294081009566476</v>
      </c>
      <c r="I21" s="1" t="n">
        <f aca="false">G21/A21</f>
        <v>1.42068653840484</v>
      </c>
    </row>
    <row r="22" customFormat="false" ht="12.75" hidden="false" customHeight="false" outlineLevel="0" collapsed="false">
      <c r="A22" s="1" t="n">
        <v>0.2</v>
      </c>
      <c r="B22" s="1" t="n">
        <f aca="false">1-A22</f>
        <v>0.8</v>
      </c>
      <c r="C22" s="1" t="n">
        <f aca="false">(POWER(B22,4)+(POWER(B22,3)*8*A22)+(28*POWER(B22,2)*POWER(A22,2))+(56*B22*POWER(A22,3)))</f>
        <v>2.304</v>
      </c>
      <c r="D22" s="1" t="n">
        <f aca="false">1-(POWER(B22,4)*C22)</f>
        <v>0.0562815999999995</v>
      </c>
      <c r="E22" s="1" t="n">
        <f aca="false">POWER(A22,4)*POWER((1+B22),4)</f>
        <v>0.01679616</v>
      </c>
      <c r="F22" s="1" t="n">
        <f aca="false">POWER(D22,0.25)</f>
        <v>0.487070255515988</v>
      </c>
      <c r="G22" s="1" t="n">
        <f aca="false">1-POWER((1-F22),0.5)</f>
        <v>0.283808863162904</v>
      </c>
      <c r="H22" s="1" t="n">
        <f aca="false">E22/D22</f>
        <v>0.298430748237437</v>
      </c>
      <c r="I22" s="1" t="n">
        <f aca="false">G22/A22</f>
        <v>1.41904431581452</v>
      </c>
    </row>
    <row r="23" customFormat="false" ht="12.75" hidden="false" customHeight="false" outlineLevel="0" collapsed="false">
      <c r="A23" s="1" t="n">
        <v>0.21</v>
      </c>
      <c r="B23" s="1" t="n">
        <f aca="false">1-A23</f>
        <v>0.79</v>
      </c>
      <c r="C23" s="1" t="n">
        <f aca="false">(POWER(B23,4)+(POWER(B23,3)*8*A23)+(28*POWER(B23,2)*POWER(A23,2))+(56*B23*POWER(A23,3)))</f>
        <v>2.39815165</v>
      </c>
      <c r="D23" s="1" t="n">
        <f aca="false">1-(POWER(B23,4)*C23)</f>
        <v>0.0659179898221634</v>
      </c>
      <c r="E23" s="1" t="n">
        <f aca="false">POWER(A23,4)*POWER((1+B23),4)</f>
        <v>0.0199659189066561</v>
      </c>
      <c r="F23" s="1" t="n">
        <f aca="false">POWER(D23,0.25)</f>
        <v>0.506700098547155</v>
      </c>
      <c r="G23" s="1" t="n">
        <f aca="false">1-POWER((1-F23),0.5)</f>
        <v>0.297646882648873</v>
      </c>
      <c r="H23" s="1" t="n">
        <f aca="false">E23/D23</f>
        <v>0.302890287773051</v>
      </c>
      <c r="I23" s="1" t="n">
        <f aca="false">G23/A23</f>
        <v>1.41736610785178</v>
      </c>
    </row>
    <row r="24" customFormat="false" ht="12.75" hidden="false" customHeight="false" outlineLevel="0" collapsed="false">
      <c r="A24" s="1" t="n">
        <v>0.22</v>
      </c>
      <c r="B24" s="1" t="n">
        <f aca="false">1-A24</f>
        <v>0.78</v>
      </c>
      <c r="C24" s="1" t="n">
        <f aca="false">(POWER(B24,4)+(POWER(B24,3)*8*A24)+(28*POWER(B24,2)*POWER(A24,2))+(56*B24*POWER(A24,3)))</f>
        <v>2.4949704</v>
      </c>
      <c r="D24" s="1" t="n">
        <f aca="false">1-(POWER(B24,4)*C24)</f>
        <v>0.0764853092565758</v>
      </c>
      <c r="E24" s="1" t="n">
        <f aca="false">POWER(A24,4)*POWER((1+B24),4)</f>
        <v>0.0235163942523136</v>
      </c>
      <c r="F24" s="1" t="n">
        <f aca="false">POWER(D24,0.25)</f>
        <v>0.525889508543578</v>
      </c>
      <c r="G24" s="1" t="n">
        <f aca="false">1-POWER((1-F24),0.5)</f>
        <v>0.311443182114633</v>
      </c>
      <c r="H24" s="1" t="n">
        <f aca="false">E24/D24</f>
        <v>0.307462890336575</v>
      </c>
      <c r="I24" s="1" t="n">
        <f aca="false">G24/A24</f>
        <v>1.41565082779379</v>
      </c>
    </row>
    <row r="25" customFormat="false" ht="12.75" hidden="false" customHeight="false" outlineLevel="0" collapsed="false">
      <c r="A25" s="1" t="n">
        <v>0.23</v>
      </c>
      <c r="B25" s="1" t="n">
        <f aca="false">1-A25</f>
        <v>0.77</v>
      </c>
      <c r="C25" s="1" t="n">
        <f aca="false">(POWER(B25,4)+(POWER(B25,3)*8*A25)+(28*POWER(B25,2)*POWER(A25,2))+(56*B25*POWER(A25,3)))</f>
        <v>2.59439565</v>
      </c>
      <c r="D25" s="1" t="n">
        <f aca="false">1-(POWER(B25,4)*C25)</f>
        <v>0.0879910334532834</v>
      </c>
      <c r="E25" s="1" t="n">
        <f aca="false">POWER(A25,4)*POWER((1+B25),4)</f>
        <v>0.0274665687987681</v>
      </c>
      <c r="F25" s="1" t="n">
        <f aca="false">POWER(D25,0.25)</f>
        <v>0.544640088487269</v>
      </c>
      <c r="G25" s="1" t="n">
        <f aca="false">1-POWER((1-F25),0.5)</f>
        <v>0.325196390412195</v>
      </c>
      <c r="H25" s="1" t="n">
        <f aca="false">E25/D25</f>
        <v>0.312151905947903</v>
      </c>
      <c r="I25" s="1" t="n">
        <f aca="false">G25/A25</f>
        <v>1.41389734961824</v>
      </c>
    </row>
    <row r="26" customFormat="false" ht="12.75" hidden="false" customHeight="false" outlineLevel="0" collapsed="false">
      <c r="A26" s="1" t="n">
        <v>0.24</v>
      </c>
      <c r="B26" s="1" t="n">
        <f aca="false">1-A26</f>
        <v>0.76</v>
      </c>
      <c r="C26" s="1" t="n">
        <f aca="false">(POWER(B26,4)+(POWER(B26,3)*8*A26)+(28*POWER(B26,2)*POWER(A26,2))+(56*B26*POWER(A26,3)))</f>
        <v>2.6963584</v>
      </c>
      <c r="D26" s="1" t="n">
        <f aca="false">1-(POWER(B26,4)*C26)</f>
        <v>0.100436165001216</v>
      </c>
      <c r="E26" s="1" t="n">
        <f aca="false">POWER(A26,4)*POWER((1+B26),4)</f>
        <v>0.0318343244414976</v>
      </c>
      <c r="F26" s="1" t="n">
        <f aca="false">POWER(D26,0.25)</f>
        <v>0.56295350881118</v>
      </c>
      <c r="G26" s="1" t="n">
        <f aca="false">1-POWER((1-F26),0.5)</f>
        <v>0.338905081558767</v>
      </c>
      <c r="H26" s="1" t="n">
        <f aca="false">E26/D26</f>
        <v>0.316960772457931</v>
      </c>
      <c r="I26" s="1" t="n">
        <f aca="false">G26/A26</f>
        <v>1.41210450649486</v>
      </c>
    </row>
    <row r="27" customFormat="false" ht="12.75" hidden="false" customHeight="false" outlineLevel="0" collapsed="false">
      <c r="A27" s="1" t="n">
        <v>0.25</v>
      </c>
      <c r="B27" s="1" t="n">
        <f aca="false">1-A27</f>
        <v>0.75</v>
      </c>
      <c r="C27" s="1" t="n">
        <f aca="false">(POWER(B27,4)+(POWER(B27,3)*8*A27)+(28*POWER(B27,2)*POWER(A27,2))+(56*B27*POWER(A27,3)))</f>
        <v>2.80078125</v>
      </c>
      <c r="D27" s="1" t="n">
        <f aca="false">1-(POWER(B27,4)*C27)</f>
        <v>0.113815307617188</v>
      </c>
      <c r="E27" s="1" t="n">
        <f aca="false">POWER(A27,4)*POWER((1+B27),4)</f>
        <v>0.0366363525390625</v>
      </c>
      <c r="F27" s="1" t="n">
        <f aca="false">POWER(D27,0.25)</f>
        <v>0.580831510544452</v>
      </c>
      <c r="G27" s="1" t="n">
        <f aca="false">1-POWER((1-F27),0.5)</f>
        <v>0.352567772306979</v>
      </c>
      <c r="H27" s="1" t="n">
        <f aca="false">E27/D27</f>
        <v>0.321893015149484</v>
      </c>
      <c r="I27" s="1" t="n">
        <f aca="false">G27/A27</f>
        <v>1.41027108922792</v>
      </c>
    </row>
    <row r="28" customFormat="false" ht="12.75" hidden="false" customHeight="false" outlineLevel="0" collapsed="false">
      <c r="A28" s="1" t="n">
        <v>0.26</v>
      </c>
      <c r="B28" s="1" t="n">
        <f aca="false">1-A28</f>
        <v>0.74</v>
      </c>
      <c r="C28" s="1" t="n">
        <f aca="false">(POWER(B28,4)+(POWER(B28,3)*8*A28)+(28*POWER(B28,2)*POWER(A28,2))+(56*B28*POWER(A28,3)))</f>
        <v>2.9075784</v>
      </c>
      <c r="D28" s="1" t="n">
        <f aca="false">1-(POWER(B28,4)*C28)</f>
        <v>0.128116793324416</v>
      </c>
      <c r="E28" s="1" t="n">
        <f aca="false">POWER(A28,4)*POWER((1+B28),4)</f>
        <v>0.0418880733163776</v>
      </c>
      <c r="F28" s="1" t="n">
        <f aca="false">POWER(D28,0.25)</f>
        <v>0.598275908604572</v>
      </c>
      <c r="G28" s="1" t="n">
        <f aca="false">1-POWER((1-F28),0.5)</f>
        <v>0.366182919608955</v>
      </c>
      <c r="H28" s="1" t="n">
        <f aca="false">E28/D28</f>
        <v>0.326952245911346</v>
      </c>
      <c r="I28" s="1" t="n">
        <f aca="false">G28/A28</f>
        <v>1.40839584464983</v>
      </c>
    </row>
    <row r="29" customFormat="false" ht="12.75" hidden="false" customHeight="false" outlineLevel="0" collapsed="false">
      <c r="A29" s="1" t="n">
        <v>0.27</v>
      </c>
      <c r="B29" s="1" t="n">
        <f aca="false">1-A29</f>
        <v>0.73</v>
      </c>
      <c r="C29" s="1" t="n">
        <f aca="false">(POWER(B29,4)+(POWER(B29,3)*8*A29)+(28*POWER(B29,2)*POWER(A29,2))+(56*B29*POWER(A29,3)))</f>
        <v>3.01665565</v>
      </c>
      <c r="D29" s="1" t="n">
        <f aca="false">1-(POWER(B29,4)*C29)</f>
        <v>0.143322858372884</v>
      </c>
      <c r="E29" s="1" t="n">
        <f aca="false">POWER(A29,4)*POWER((1+B29),4)</f>
        <v>0.0476035640334081</v>
      </c>
      <c r="F29" s="1" t="n">
        <f aca="false">POWER(D29,0.25)</f>
        <v>0.615288595241798</v>
      </c>
      <c r="G29" s="1" t="n">
        <f aca="false">1-POWER((1-F29),0.5)</f>
        <v>0.379748917970954</v>
      </c>
      <c r="H29" s="1" t="n">
        <f aca="false">E29/D29</f>
        <v>0.332142161926172</v>
      </c>
      <c r="I29" s="1" t="n">
        <f aca="false">G29/A29</f>
        <v>1.4064774739665</v>
      </c>
    </row>
    <row r="30" customFormat="false" ht="12.75" hidden="false" customHeight="false" outlineLevel="0" collapsed="false">
      <c r="A30" s="1" t="n">
        <v>0.28</v>
      </c>
      <c r="B30" s="1" t="n">
        <f aca="false">1-A30</f>
        <v>0.72</v>
      </c>
      <c r="C30" s="1" t="n">
        <f aca="false">(POWER(B30,4)+(POWER(B30,3)*8*A30)+(28*POWER(B30,2)*POWER(A30,2))+(56*B30*POWER(A30,3)))</f>
        <v>3.1279104</v>
      </c>
      <c r="D30" s="1" t="n">
        <f aca="false">1-(POWER(B30,4)*C30)</f>
        <v>0.159409863294976</v>
      </c>
      <c r="E30" s="1" t="n">
        <f aca="false">POWER(A30,4)*POWER((1+B30),4)</f>
        <v>0.0537954956148736</v>
      </c>
      <c r="F30" s="1" t="n">
        <f aca="false">POWER(D30,0.25)</f>
        <v>0.631871543641193</v>
      </c>
      <c r="G30" s="1" t="n">
        <f aca="false">1-POWER((1-F30),0.5)</f>
        <v>0.393264096695435</v>
      </c>
      <c r="H30" s="1" t="n">
        <f aca="false">E30/D30</f>
        <v>0.337466543806823</v>
      </c>
      <c r="I30" s="1" t="n">
        <f aca="false">G30/A30</f>
        <v>1.40451463105512</v>
      </c>
    </row>
    <row r="31" customFormat="false" ht="12.75" hidden="false" customHeight="false" outlineLevel="0" collapsed="false">
      <c r="A31" s="1" t="n">
        <v>0.29</v>
      </c>
      <c r="B31" s="1" t="n">
        <f aca="false">1-A31</f>
        <v>0.71</v>
      </c>
      <c r="C31" s="1" t="n">
        <f aca="false">(POWER(B31,4)+(POWER(B31,3)*8*A31)+(28*POWER(B31,2)*POWER(A31,2))+(56*B31*POWER(A31,3)))</f>
        <v>3.24123165</v>
      </c>
      <c r="D31" s="1" t="n">
        <f aca="false">1-(POWER(B31,4)*C31)</f>
        <v>0.176348552630964</v>
      </c>
      <c r="E31" s="1" t="n">
        <f aca="false">POWER(A31,4)*POWER((1+B31),4)</f>
        <v>0.0604750774405761</v>
      </c>
      <c r="F31" s="1" t="n">
        <f aca="false">POWER(D31,0.25)</f>
        <v>0.648026811687417</v>
      </c>
      <c r="G31" s="1" t="n">
        <f aca="false">1-POWER((1-F31),0.5)</f>
        <v>0.406726717007598</v>
      </c>
      <c r="H31" s="1" t="n">
        <f aca="false">E31/D31</f>
        <v>0.342929253108923</v>
      </c>
      <c r="I31" s="1" t="n">
        <f aca="false">G31/A31</f>
        <v>1.40250592071586</v>
      </c>
    </row>
    <row r="32" customFormat="false" ht="12.75" hidden="false" customHeight="false" outlineLevel="0" collapsed="false">
      <c r="A32" s="1" t="n">
        <v>0.3</v>
      </c>
      <c r="B32" s="1" t="n">
        <f aca="false">1-A32</f>
        <v>0.7</v>
      </c>
      <c r="C32" s="1" t="n">
        <f aca="false">(POWER(B32,4)+(POWER(B32,3)*8*A32)+(28*POWER(B32,2)*POWER(A32,2))+(56*B32*POWER(A32,3)))</f>
        <v>3.3565</v>
      </c>
      <c r="D32" s="1" t="n">
        <f aca="false">1-(POWER(B32,4)*C32)</f>
        <v>0.19410435</v>
      </c>
      <c r="E32" s="1" t="n">
        <f aca="false">POWER(A32,4)*POWER((1+B32),4)</f>
        <v>0.06765201</v>
      </c>
      <c r="F32" s="1" t="n">
        <f aca="false">POWER(D32,0.25)</f>
        <v>0.663756545897266</v>
      </c>
      <c r="G32" s="1" t="n">
        <f aca="false">1-POWER((1-F32),0.5)</f>
        <v>0.420134969063719</v>
      </c>
      <c r="H32" s="1" t="n">
        <f aca="false">E32/D32</f>
        <v>0.34853422914015</v>
      </c>
      <c r="I32" s="1" t="n">
        <f aca="false">G32/A32</f>
        <v>1.40044989687906</v>
      </c>
    </row>
    <row r="33" customFormat="false" ht="12.75" hidden="false" customHeight="false" outlineLevel="0" collapsed="false">
      <c r="A33" s="1" t="n">
        <v>0.31</v>
      </c>
      <c r="B33" s="1" t="n">
        <f aca="false">1-A33</f>
        <v>0.69</v>
      </c>
      <c r="C33" s="1" t="n">
        <f aca="false">(POWER(B33,4)+(POWER(B33,3)*8*A33)+(28*POWER(B33,2)*POWER(A33,2))+(56*B33*POWER(A33,3)))</f>
        <v>3.47358765</v>
      </c>
      <c r="D33" s="1" t="n">
        <f aca="false">1-(POWER(B33,4)*C33)</f>
        <v>0.212637684333444</v>
      </c>
      <c r="E33" s="1" t="n">
        <f aca="false">POWER(A33,4)*POWER((1+B33),4)</f>
        <v>0.0753344451188641</v>
      </c>
      <c r="F33" s="1" t="n">
        <f aca="false">POWER(D33,0.25)</f>
        <v>0.679062985524651</v>
      </c>
      <c r="G33" s="1" t="n">
        <f aca="false">1-POWER((1-F33),0.5)</f>
        <v>0.43348696883889</v>
      </c>
      <c r="H33" s="1" t="n">
        <f aca="false">E33/D33</f>
        <v>0.354285484978899</v>
      </c>
      <c r="I33" s="1" t="n">
        <f aca="false">G33/A33</f>
        <v>1.39834506077061</v>
      </c>
    </row>
    <row r="34" customFormat="false" ht="12.75" hidden="false" customHeight="false" outlineLevel="0" collapsed="false">
      <c r="A34" s="1" t="n">
        <v>0.32</v>
      </c>
      <c r="B34" s="1" t="n">
        <f aca="false">1-A34</f>
        <v>0.68</v>
      </c>
      <c r="C34" s="1" t="n">
        <f aca="false">(POWER(B34,4)+(POWER(B34,3)*8*A34)+(28*POWER(B34,2)*POWER(A34,2))+(56*B34*POWER(A34,3)))</f>
        <v>3.5923584</v>
      </c>
      <c r="D34" s="1" t="n">
        <f aca="false">1-(POWER(B34,4)*C34)</f>
        <v>0.231904343228416</v>
      </c>
      <c r="E34" s="1" t="n">
        <f aca="false">POWER(A34,4)*POWER((1+B34),4)</f>
        <v>0.0835289534693376</v>
      </c>
      <c r="F34" s="1" t="n">
        <f aca="false">POWER(D34,0.25)</f>
        <v>0.693948466842354</v>
      </c>
      <c r="G34" s="1" t="n">
        <f aca="false">1-POWER((1-F34),0.5)</f>
        <v>0.446780754892198</v>
      </c>
      <c r="H34" s="1" t="n">
        <f aca="false">E34/D34</f>
        <v>0.360187102606634</v>
      </c>
      <c r="I34" s="1" t="n">
        <f aca="false">G34/A34</f>
        <v>1.39618985903812</v>
      </c>
    </row>
    <row r="35" customFormat="false" ht="12.75" hidden="false" customHeight="false" outlineLevel="0" collapsed="false">
      <c r="A35" s="1" t="n">
        <v>0.33</v>
      </c>
      <c r="B35" s="1" t="n">
        <f aca="false">1-A35</f>
        <v>0.67</v>
      </c>
      <c r="C35" s="1" t="n">
        <f aca="false">(POWER(B35,4)+(POWER(B35,3)*8*A35)+(28*POWER(B35,2)*POWER(A35,2))+(56*B35*POWER(A35,3)))</f>
        <v>3.71266765</v>
      </c>
      <c r="D35" s="1" t="n">
        <f aca="false">1-(POWER(B35,4)*C35)</f>
        <v>0.251855849520644</v>
      </c>
      <c r="E35" s="1" t="n">
        <f aca="false">POWER(A35,4)*POWER((1+B35),4)</f>
        <v>0.0922404990796641</v>
      </c>
      <c r="F35" s="1" t="n">
        <f aca="false">POWER(D35,0.25)</f>
        <v>0.708415427604415</v>
      </c>
      <c r="G35" s="1" t="n">
        <f aca="false">1-POWER((1-F35),0.5)</f>
        <v>0.460014285007848</v>
      </c>
      <c r="H35" s="1" t="n">
        <f aca="false">E35/D35</f>
        <v>0.366243227049223</v>
      </c>
      <c r="I35" s="1" t="n">
        <f aca="false">G35/A35</f>
        <v>1.39398268184196</v>
      </c>
    </row>
    <row r="36" customFormat="false" ht="12.75" hidden="false" customHeight="false" outlineLevel="0" collapsed="false">
      <c r="A36" s="1" t="n">
        <v>0.34</v>
      </c>
      <c r="B36" s="1" t="n">
        <f aca="false">1-A36</f>
        <v>0.66</v>
      </c>
      <c r="C36" s="1" t="n">
        <f aca="false">(POWER(B36,4)+(POWER(B36,3)*8*A36)+(28*POWER(B36,2)*POWER(A36,2))+(56*B36*POWER(A36,3)))</f>
        <v>3.8343624</v>
      </c>
      <c r="D36" s="1" t="n">
        <f aca="false">1-(POWER(B36,4)*C36)</f>
        <v>0.272439857316736</v>
      </c>
      <c r="E36" s="1" t="n">
        <f aca="false">POWER(A36,4)*POWER((1+B36),4)</f>
        <v>0.10147242056297</v>
      </c>
      <c r="F36" s="1" t="n">
        <f aca="false">POWER(D36,0.25)</f>
        <v>0.722466411692444</v>
      </c>
      <c r="G36" s="1" t="n">
        <f aca="false">1-POWER((1-F36),0.5)</f>
        <v>0.473185432711323</v>
      </c>
      <c r="H36" s="1" t="n">
        <f aca="false">E36/D36</f>
        <v>0.372458059413086</v>
      </c>
      <c r="I36" s="1" t="n">
        <f aca="false">G36/A36</f>
        <v>1.39172186091566</v>
      </c>
    </row>
    <row r="37" customFormat="false" ht="12.75" hidden="false" customHeight="false" outlineLevel="0" collapsed="false">
      <c r="A37" s="1" t="n">
        <v>0.35</v>
      </c>
      <c r="B37" s="1" t="n">
        <f aca="false">1-A37</f>
        <v>0.65</v>
      </c>
      <c r="C37" s="1" t="n">
        <f aca="false">(POWER(B37,4)+(POWER(B37,3)*8*A37)+(28*POWER(B37,2)*POWER(A37,2))+(56*B37*POWER(A37,3)))</f>
        <v>3.95728125</v>
      </c>
      <c r="D37" s="1" t="n">
        <f aca="false">1-(POWER(B37,4)*C37)</f>
        <v>0.293600563867187</v>
      </c>
      <c r="E37" s="1" t="n">
        <f aca="false">POWER(A37,4)*POWER((1+B37),4)</f>
        <v>0.111226418789062</v>
      </c>
      <c r="F37" s="1" t="n">
        <f aca="false">POWER(D37,0.25)</f>
        <v>0.736104073948416</v>
      </c>
      <c r="G37" s="1" t="n">
        <f aca="false">1-POWER((1-F37),0.5)</f>
        <v>0.486291983660383</v>
      </c>
      <c r="H37" s="1" t="n">
        <f aca="false">E37/D37</f>
        <v>0.378835848691955</v>
      </c>
      <c r="I37" s="1" t="n">
        <f aca="false">G37/A37</f>
        <v>1.38940566760109</v>
      </c>
    </row>
    <row r="38" customFormat="false" ht="12.75" hidden="false" customHeight="false" outlineLevel="0" collapsed="false">
      <c r="A38" s="1" t="n">
        <v>0.36</v>
      </c>
      <c r="B38" s="1" t="n">
        <f aca="false">1-A38</f>
        <v>0.64</v>
      </c>
      <c r="C38" s="1" t="n">
        <f aca="false">(POWER(B38,4)+(POWER(B38,3)*8*A38)+(28*POWER(B38,2)*POWER(A38,2))+(56*B38*POWER(A38,3)))</f>
        <v>4.0812544</v>
      </c>
      <c r="D38" s="1" t="n">
        <f aca="false">1-(POWER(B38,4)*C38)</f>
        <v>0.315279133802496</v>
      </c>
      <c r="E38" s="1" t="n">
        <f aca="false">POWER(A38,4)*POWER((1+B38),4)</f>
        <v>0.121502550727066</v>
      </c>
      <c r="F38" s="1" t="n">
        <f aca="false">POWER(D38,0.25)</f>
        <v>0.749331185195622</v>
      </c>
      <c r="G38" s="1" t="n">
        <f aca="false">1-POWER((1-F38),0.5)</f>
        <v>0.499331631911523</v>
      </c>
      <c r="H38" s="1" t="n">
        <f aca="false">E38/D38</f>
        <v>0.38538088220954</v>
      </c>
      <c r="I38" s="1" t="n">
        <f aca="false">G38/A38</f>
        <v>1.38703231086534</v>
      </c>
    </row>
    <row r="39" customFormat="false" ht="12.75" hidden="false" customHeight="false" outlineLevel="0" collapsed="false">
      <c r="A39" s="1" t="n">
        <v>0.37</v>
      </c>
      <c r="B39" s="1" t="n">
        <f aca="false">1-A39</f>
        <v>0.63</v>
      </c>
      <c r="C39" s="1" t="n">
        <f aca="false">(POWER(B39,4)+(POWER(B39,3)*8*A39)+(28*POWER(B39,2)*POWER(A39,2))+(56*B39*POWER(A39,3)))</f>
        <v>4.20610365</v>
      </c>
      <c r="D39" s="1" t="n">
        <f aca="false">1-(POWER(B39,4)*C39)</f>
        <v>0.337414132395923</v>
      </c>
      <c r="E39" s="1" t="n">
        <f aca="false">POWER(A39,4)*POWER((1+B39),4)</f>
        <v>0.132299229190752</v>
      </c>
      <c r="F39" s="1" t="n">
        <f aca="false">POWER(D39,0.25)</f>
        <v>0.762150637448445</v>
      </c>
      <c r="G39" s="1" t="n">
        <f aca="false">1-POWER((1-F39),0.5)</f>
        <v>0.512301976063512</v>
      </c>
      <c r="H39" s="1" t="n">
        <f aca="false">E39/D39</f>
        <v>0.392097474552463</v>
      </c>
      <c r="I39" s="1" t="n">
        <f aca="false">G39/A39</f>
        <v>1.38459993530679</v>
      </c>
    </row>
    <row r="40" customFormat="false" ht="12.75" hidden="false" customHeight="false" outlineLevel="0" collapsed="false">
      <c r="A40" s="1" t="n">
        <v>0.38</v>
      </c>
      <c r="B40" s="1" t="n">
        <f aca="false">1-A40</f>
        <v>0.62</v>
      </c>
      <c r="C40" s="1" t="n">
        <f aca="false">(POWER(B40,4)+(POWER(B40,3)*8*A40)+(28*POWER(B40,2)*POWER(A40,2))+(56*B40*POWER(A40,3)))</f>
        <v>4.3316424</v>
      </c>
      <c r="D40" s="1" t="n">
        <f aca="false">1-(POWER(B40,4)*C40)</f>
        <v>0.359941964657536</v>
      </c>
      <c r="E40" s="1" t="n">
        <f aca="false">POWER(A40,4)*POWER((1+B40),4)</f>
        <v>0.14361322822249</v>
      </c>
      <c r="F40" s="1" t="n">
        <f aca="false">POWER(D40,0.25)</f>
        <v>0.774565449310337</v>
      </c>
      <c r="G40" s="1" t="n">
        <f aca="false">1-POWER((1-F40),0.5)</f>
        <v>0.525200515280752</v>
      </c>
      <c r="H40" s="1" t="n">
        <f aca="false">E40/D40</f>
        <v>0.398989954836551</v>
      </c>
      <c r="I40" s="1" t="n">
        <f aca="false">G40/A40</f>
        <v>1.38210661915987</v>
      </c>
    </row>
    <row r="41" customFormat="false" ht="12.75" hidden="false" customHeight="false" outlineLevel="0" collapsed="false">
      <c r="A41" s="1" t="n">
        <v>0.39</v>
      </c>
      <c r="B41" s="1" t="n">
        <f aca="false">1-A41</f>
        <v>0.61</v>
      </c>
      <c r="C41" s="1" t="n">
        <f aca="false">(POWER(B41,4)+(POWER(B41,3)*8*A41)+(28*POWER(B41,2)*POWER(A41,2))+(56*B41*POWER(A41,3)))</f>
        <v>4.45767565</v>
      </c>
      <c r="D41" s="1" t="n">
        <f aca="false">1-(POWER(B41,4)*C41)</f>
        <v>0.382797317205284</v>
      </c>
      <c r="E41" s="1" t="n">
        <f aca="false">POWER(A41,4)*POWER((1+B41),4)</f>
        <v>0.155439693855728</v>
      </c>
      <c r="F41" s="1" t="n">
        <f aca="false">POWER(D41,0.25)</f>
        <v>0.78657877155794</v>
      </c>
      <c r="G41" s="1" t="n">
        <f aca="false">1-POWER((1-F41),0.5)</f>
        <v>0.538024645200569</v>
      </c>
      <c r="H41" s="1" t="n">
        <f aca="false">E41/D41</f>
        <v>0.406062652138103</v>
      </c>
      <c r="I41" s="1" t="n">
        <f aca="false">G41/A41</f>
        <v>1.37955037230915</v>
      </c>
    </row>
    <row r="42" customFormat="false" ht="12.75" hidden="false" customHeight="false" outlineLevel="0" collapsed="false">
      <c r="A42" s="1" t="n">
        <v>0.4</v>
      </c>
      <c r="B42" s="1" t="n">
        <f aca="false">1-A42</f>
        <v>0.6</v>
      </c>
      <c r="C42" s="1" t="n">
        <f aca="false">(POWER(B42,4)+(POWER(B42,3)*8*A42)+(28*POWER(B42,2)*POWER(A42,2))+(56*B42*POWER(A42,3)))</f>
        <v>4.584</v>
      </c>
      <c r="D42" s="1" t="n">
        <f aca="false">1-(POWER(B42,4)*C42)</f>
        <v>0.4059136</v>
      </c>
      <c r="E42" s="1" t="n">
        <f aca="false">POWER(A42,4)*POWER((1+B42),4)</f>
        <v>0.16777216</v>
      </c>
      <c r="F42" s="1" t="n">
        <f aca="false">POWER(D42,0.25)</f>
        <v>0.798193892907566</v>
      </c>
      <c r="G42" s="1" t="n">
        <f aca="false">1-POWER((1-F42),0.5)</f>
        <v>0.55077165373005</v>
      </c>
      <c r="H42" s="1" t="n">
        <f aca="false">E42/D42</f>
        <v>0.413319878910192</v>
      </c>
      <c r="I42" s="1" t="n">
        <f aca="false">G42/A42</f>
        <v>1.37692913432512</v>
      </c>
    </row>
    <row r="43" customFormat="false" ht="12.75" hidden="false" customHeight="false" outlineLevel="0" collapsed="false">
      <c r="A43" s="1" t="n">
        <v>0.41</v>
      </c>
      <c r="B43" s="1" t="n">
        <f aca="false">1-A43</f>
        <v>0.59</v>
      </c>
      <c r="C43" s="1" t="n">
        <f aca="false">(POWER(B43,4)+(POWER(B43,3)*8*A43)+(28*POWER(B43,2)*POWER(A43,2))+(56*B43*POWER(A43,3)))</f>
        <v>4.71040365</v>
      </c>
      <c r="D43" s="1" t="n">
        <f aca="false">1-(POWER(B43,4)*C43)</f>
        <v>0.429223385172323</v>
      </c>
      <c r="E43" s="1" t="n">
        <f aca="false">POWER(A43,4)*POWER((1+B43),4)</f>
        <v>0.180602569196432</v>
      </c>
      <c r="F43" s="1" t="n">
        <f aca="false">POWER(D43,0.25)</f>
        <v>0.80941424595826</v>
      </c>
      <c r="G43" s="1" t="n">
        <f aca="false">1-POWER((1-F43),0.5)</f>
        <v>0.563438716739861</v>
      </c>
      <c r="H43" s="1" t="n">
        <f aca="false">E43/D43</f>
        <v>0.420765912192609</v>
      </c>
      <c r="I43" s="1" t="n">
        <f aca="false">G43/A43</f>
        <v>1.37424077253625</v>
      </c>
    </row>
    <row r="44" customFormat="false" ht="12.75" hidden="false" customHeight="false" outlineLevel="0" collapsed="false">
      <c r="A44" s="1" t="n">
        <v>0.42</v>
      </c>
      <c r="B44" s="1" t="n">
        <f aca="false">1-A44</f>
        <v>0.58</v>
      </c>
      <c r="C44" s="1" t="n">
        <f aca="false">(POWER(B44,4)+(POWER(B44,3)*8*A44)+(28*POWER(B44,2)*POWER(A44,2))+(56*B44*POWER(A44,3)))</f>
        <v>4.8366664</v>
      </c>
      <c r="D44" s="1" t="n">
        <f aca="false">1-(POWER(B44,4)*C44)</f>
        <v>0.452658840310656</v>
      </c>
      <c r="E44" s="1" t="n">
        <f aca="false">POWER(A44,4)*POWER((1+B44),4)</f>
        <v>0.193921297995802</v>
      </c>
      <c r="F44" s="1" t="n">
        <f aca="false">POWER(D44,0.25)</f>
        <v>0.820243413303366</v>
      </c>
      <c r="G44" s="1" t="n">
        <f aca="false">1-POWER((1-F44),0.5)</f>
        <v>0.576022893664488</v>
      </c>
      <c r="H44" s="1" t="n">
        <f aca="false">E44/D44</f>
        <v>0.428404972413032</v>
      </c>
      <c r="I44" s="1" t="n">
        <f aca="false">G44/A44</f>
        <v>1.37148308015354</v>
      </c>
    </row>
    <row r="45" customFormat="false" ht="12.75" hidden="false" customHeight="false" outlineLevel="0" collapsed="false">
      <c r="A45" s="1" t="n">
        <v>0.43</v>
      </c>
      <c r="B45" s="1" t="n">
        <f aca="false">1-A45</f>
        <v>0.57</v>
      </c>
      <c r="C45" s="1" t="n">
        <f aca="false">(POWER(B45,4)+(POWER(B45,3)*8*A45)+(28*POWER(B45,2)*POWER(A45,2))+(56*B45*POWER(A45,3)))</f>
        <v>4.96255965</v>
      </c>
      <c r="D45" s="1" t="n">
        <f aca="false">1-(POWER(B45,4)*C45)</f>
        <v>0.476152153720403</v>
      </c>
      <c r="E45" s="1" t="n">
        <f aca="false">POWER(A45,4)*POWER((1+B45),4)</f>
        <v>0.2077171867152</v>
      </c>
      <c r="F45" s="1" t="n">
        <f aca="false">POWER(D45,0.25)</f>
        <v>0.830685133799859</v>
      </c>
      <c r="G45" s="1" t="n">
        <f aca="false">1-POWER((1-F45),0.5)</f>
        <v>0.588521123020706</v>
      </c>
      <c r="H45" s="1" t="n">
        <f aca="false">E45/D45</f>
        <v>0.436241199566582</v>
      </c>
      <c r="I45" s="1" t="n">
        <f aca="false">G45/A45</f>
        <v>1.36865377446676</v>
      </c>
    </row>
    <row r="46" customFormat="false" ht="12.75" hidden="false" customHeight="false" outlineLevel="0" collapsed="false">
      <c r="A46" s="1" t="n">
        <v>0.44</v>
      </c>
      <c r="B46" s="1" t="n">
        <f aca="false">1-A46</f>
        <v>0.56</v>
      </c>
      <c r="C46" s="1" t="n">
        <f aca="false">(POWER(B46,4)+(POWER(B46,3)*8*A46)+(28*POWER(B46,2)*POWER(A46,2))+(56*B46*POWER(A46,3)))</f>
        <v>5.0878464</v>
      </c>
      <c r="D46" s="1" t="n">
        <f aca="false">1-(POWER(B46,4)*C46)</f>
        <v>0.499635949305856</v>
      </c>
      <c r="E46" s="1" t="n">
        <f aca="false">POWER(A46,4)*POWER((1+B46),4)</f>
        <v>0.221977573333402</v>
      </c>
      <c r="F46" s="1" t="n">
        <f aca="false">POWER(D46,0.25)</f>
        <v>0.840743308981699</v>
      </c>
      <c r="G46" s="1" t="n">
        <f aca="false">1-POWER((1-F46),0.5)</f>
        <v>0.600930217858705</v>
      </c>
      <c r="H46" s="1" t="n">
        <f aca="false">E46/D46</f>
        <v>0.444278626551582</v>
      </c>
      <c r="I46" s="1" t="n">
        <f aca="false">G46/A46</f>
        <v>1.36575049513342</v>
      </c>
    </row>
    <row r="47" customFormat="false" ht="12.75" hidden="false" customHeight="false" outlineLevel="0" collapsed="false">
      <c r="A47" s="1" t="n">
        <v>0.45</v>
      </c>
      <c r="B47" s="1" t="n">
        <f aca="false">1-A47</f>
        <v>0.55</v>
      </c>
      <c r="C47" s="1" t="n">
        <f aca="false">(POWER(B47,4)+(POWER(B47,3)*8*A47)+(28*POWER(B47,2)*POWER(A47,2))+(56*B47*POWER(A47,3)))</f>
        <v>5.21228125</v>
      </c>
      <c r="D47" s="1" t="n">
        <f aca="false">1-(POWER(B47,4)*C47)</f>
        <v>0.523043688867187</v>
      </c>
      <c r="E47" s="1" t="n">
        <f aca="false">POWER(A47,4)*POWER((1+B47),4)</f>
        <v>0.236688331289063</v>
      </c>
      <c r="F47" s="1" t="n">
        <f aca="false">POWER(D47,0.25)</f>
        <v>0.850422009599983</v>
      </c>
      <c r="G47" s="1" t="n">
        <f aca="false">1-POWER((1-F47),0.5)</f>
        <v>0.61324686116333</v>
      </c>
      <c r="H47" s="1" t="n">
        <f aca="false">E47/D47</f>
        <v>0.452521149431483</v>
      </c>
      <c r="I47" s="1" t="n">
        <f aca="false">G47/A47</f>
        <v>1.36277080258518</v>
      </c>
    </row>
    <row r="48" customFormat="false" ht="12.75" hidden="false" customHeight="false" outlineLevel="0" collapsed="false">
      <c r="A48" s="1" t="n">
        <v>0.46</v>
      </c>
      <c r="B48" s="1" t="n">
        <f aca="false">1-A48</f>
        <v>0.54</v>
      </c>
      <c r="C48" s="1" t="n">
        <f aca="false">(POWER(B48,4)+(POWER(B48,3)*8*A48)+(28*POWER(B48,2)*POWER(A48,2))+(56*B48*POWER(A48,3)))</f>
        <v>5.3356104</v>
      </c>
      <c r="D48" s="1" t="n">
        <f aca="false">1-(POWER(B48,4)*C48)</f>
        <v>0.546310059746176</v>
      </c>
      <c r="E48" s="1" t="n">
        <f aca="false">POWER(A48,4)*POWER((1+B48),4)</f>
        <v>0.251833910949914</v>
      </c>
      <c r="F48" s="1" t="n">
        <f aca="false">POWER(D48,0.25)</f>
        <v>0.859725482268805</v>
      </c>
      <c r="G48" s="1" t="n">
        <f aca="false">1-POWER((1-F48),0.5)</f>
        <v>0.625467601226282</v>
      </c>
      <c r="H48" s="1" t="n">
        <f aca="false">E48/D48</f>
        <v>0.460972494387015</v>
      </c>
      <c r="I48" s="1" t="n">
        <f aca="false">G48/A48</f>
        <v>1.35971217657887</v>
      </c>
    </row>
    <row r="49" customFormat="false" ht="12.75" hidden="false" customHeight="false" outlineLevel="0" collapsed="false">
      <c r="A49" s="1" t="n">
        <v>0.47</v>
      </c>
      <c r="B49" s="1" t="n">
        <f aca="false">1-A49</f>
        <v>0.53</v>
      </c>
      <c r="C49" s="1" t="n">
        <f aca="false">(POWER(B49,4)+(POWER(B49,3)*8*A49)+(28*POWER(B49,2)*POWER(A49,2))+(56*B49*POWER(A49,3)))</f>
        <v>5.45757165</v>
      </c>
      <c r="D49" s="1" t="n">
        <f aca="false">1-(POWER(B49,4)*C49)</f>
        <v>0.569371345895363</v>
      </c>
      <c r="E49" s="1" t="n">
        <f aca="false">POWER(A49,4)*POWER((1+B49),4)</f>
        <v>0.267397384525136</v>
      </c>
      <c r="F49" s="1" t="n">
        <f aca="false">POWER(D49,0.25)</f>
        <v>0.868658156191312</v>
      </c>
      <c r="G49" s="1" t="n">
        <f aca="false">1-POWER((1-F49),0.5)</f>
        <v>0.637588847013936</v>
      </c>
      <c r="H49" s="1" t="n">
        <f aca="false">E49/D49</f>
        <v>0.469636181119443</v>
      </c>
      <c r="I49" s="1" t="n">
        <f aca="false">G49/A49</f>
        <v>1.35657201492327</v>
      </c>
    </row>
    <row r="50" customFormat="false" ht="12.75" hidden="false" customHeight="false" outlineLevel="0" collapsed="false">
      <c r="A50" s="1" t="n">
        <v>0.48</v>
      </c>
      <c r="B50" s="1" t="n">
        <f aca="false">1-A50</f>
        <v>0.52</v>
      </c>
      <c r="C50" s="1" t="n">
        <f aca="false">(POWER(B50,4)+(POWER(B50,3)*8*A50)+(28*POWER(B50,2)*POWER(A50,2))+(56*B50*POWER(A50,3)))</f>
        <v>5.5778944</v>
      </c>
      <c r="D50" s="1" t="n">
        <f aca="false">1-(POWER(B50,4)*C50)</f>
        <v>0.592165780586496</v>
      </c>
      <c r="E50" s="1" t="n">
        <f aca="false">POWER(A50,4)*POWER((1+B50),4)</f>
        <v>0.283360494197146</v>
      </c>
      <c r="F50" s="1" t="n">
        <f aca="false">POWER(D50,0.25)</f>
        <v>0.877224649935536</v>
      </c>
      <c r="G50" s="1" t="n">
        <f aca="false">1-POWER((1-F50),0.5)</f>
        <v>0.649606863559709</v>
      </c>
      <c r="H50" s="1" t="n">
        <f aca="false">E50/D50</f>
        <v>0.478515482465904</v>
      </c>
      <c r="I50" s="1" t="n">
        <f aca="false">G50/A50</f>
        <v>1.35334763241606</v>
      </c>
    </row>
    <row r="51" customFormat="false" ht="12.75" hidden="false" customHeight="false" outlineLevel="0" collapsed="false">
      <c r="A51" s="1" t="n">
        <v>0.49</v>
      </c>
      <c r="B51" s="1" t="n">
        <f aca="false">1-A51</f>
        <v>0.51</v>
      </c>
      <c r="C51" s="1" t="n">
        <f aca="false">(POWER(B51,4)+(POWER(B51,3)*8*A51)+(28*POWER(B51,2)*POWER(A51,2))+(56*B51*POWER(A51,3)))</f>
        <v>5.69629965</v>
      </c>
      <c r="D51" s="1" t="n">
        <f aca="false">1-(POWER(B51,4)*C51)</f>
        <v>0.614633879115204</v>
      </c>
      <c r="E51" s="1" t="n">
        <f aca="false">POWER(A51,4)*POWER((1+B51),4)</f>
        <v>0.29970370325304</v>
      </c>
      <c r="F51" s="1" t="n">
        <f aca="false">POWER(D51,0.25)</f>
        <v>0.88542977822407</v>
      </c>
      <c r="G51" s="1" t="n">
        <f aca="false">1-POWER((1-F51),0.5)</f>
        <v>0.661517767414699</v>
      </c>
      <c r="H51" s="1" t="n">
        <f aca="false">E51/D51</f>
        <v>0.487613379992132</v>
      </c>
      <c r="I51" s="1" t="n">
        <f aca="false">G51/A51</f>
        <v>1.35003626003</v>
      </c>
    </row>
    <row r="52" customFormat="false" ht="12.75" hidden="false" customHeight="false" outlineLevel="0" collapsed="false">
      <c r="A52" s="1" t="n">
        <v>0.5</v>
      </c>
      <c r="B52" s="1" t="n">
        <f aca="false">1-A52</f>
        <v>0.5</v>
      </c>
      <c r="C52" s="1" t="n">
        <f aca="false">(POWER(B52,4)+(POWER(B52,3)*8*A52)+(28*POWER(B52,2)*POWER(A52,2))+(56*B52*POWER(A52,3)))</f>
        <v>5.8125</v>
      </c>
      <c r="D52" s="1" t="n">
        <f aca="false">1-(POWER(B52,4)*C52)</f>
        <v>0.63671875</v>
      </c>
      <c r="E52" s="1" t="n">
        <f aca="false">POWER(A52,4)*POWER((1+B52),4)</f>
        <v>0.31640625</v>
      </c>
      <c r="F52" s="1" t="n">
        <f aca="false">POWER(D52,0.25)</f>
        <v>0.893278558695568</v>
      </c>
      <c r="G52" s="1" t="n">
        <f aca="false">1-POWER((1-F52),0.5)</f>
        <v>0.673317522195585</v>
      </c>
      <c r="H52" s="1" t="n">
        <f aca="false">E52/D52</f>
        <v>0.496932515337423</v>
      </c>
      <c r="I52" s="1" t="n">
        <f aca="false">G52/A52</f>
        <v>1.34663504439117</v>
      </c>
    </row>
    <row r="53" customFormat="false" ht="12.75" hidden="false" customHeight="false" outlineLevel="0" collapsed="false">
      <c r="A53" s="1" t="n">
        <v>0.51</v>
      </c>
      <c r="B53" s="1" t="n">
        <f aca="false">1-A53</f>
        <v>0.49</v>
      </c>
      <c r="C53" s="1" t="n">
        <f aca="false">(POWER(B53,4)+(POWER(B53,3)*8*A53)+(28*POWER(B53,2)*POWER(A53,2))+(56*B53*POWER(A53,3)))</f>
        <v>5.92619965</v>
      </c>
      <c r="D53" s="1" t="n">
        <f aca="false">1-(POWER(B53,4)*C53)</f>
        <v>0.658366383314804</v>
      </c>
      <c r="E53" s="1" t="n">
        <f aca="false">POWER(A53,4)*POWER((1+B53),4)</f>
        <v>0.33344620425296</v>
      </c>
      <c r="F53" s="1" t="n">
        <f aca="false">POWER(D53,0.25)</f>
        <v>0.900776218589311</v>
      </c>
      <c r="G53" s="1" t="n">
        <f aca="false">1-POWER((1-F53),0.5)</f>
        <v>0.685001934274686</v>
      </c>
      <c r="H53" s="1" t="n">
        <f aca="false">E53/D53</f>
        <v>0.506475137102375</v>
      </c>
      <c r="I53" s="1" t="n">
        <f aca="false">G53/A53</f>
        <v>1.34314104759742</v>
      </c>
    </row>
    <row r="54" customFormat="false" ht="12.75" hidden="false" customHeight="false" outlineLevel="0" collapsed="false">
      <c r="A54" s="1" t="n">
        <v>0.52</v>
      </c>
      <c r="B54" s="1" t="n">
        <f aca="false">1-A54</f>
        <v>0.48</v>
      </c>
      <c r="C54" s="1" t="n">
        <f aca="false">(POWER(B54,4)+(POWER(B54,3)*8*A54)+(28*POWER(B54,2)*POWER(A54,2))+(56*B54*POWER(A54,3)))</f>
        <v>6.0370944</v>
      </c>
      <c r="D54" s="1" t="n">
        <f aca="false">1-(POWER(B54,4)*C54)</f>
        <v>0.679525914935296</v>
      </c>
      <c r="E54" s="1" t="n">
        <f aca="false">POWER(A54,4)*POWER((1+B54),4)</f>
        <v>0.350800526186906</v>
      </c>
      <c r="F54" s="1" t="n">
        <f aca="false">POWER(D54,0.25)</f>
        <v>0.907928201296701</v>
      </c>
      <c r="G54" s="1" t="n">
        <f aca="false">1-POWER((1-F54),0.5)</f>
        <v>0.696566648663501</v>
      </c>
      <c r="H54" s="1" t="n">
        <f aca="false">E54/D54</f>
        <v>0.516243043093226</v>
      </c>
      <c r="I54" s="1" t="n">
        <f aca="false">G54/A54</f>
        <v>1.33955124742981</v>
      </c>
    </row>
    <row r="55" customFormat="false" ht="12.75" hidden="false" customHeight="false" outlineLevel="0" collapsed="false">
      <c r="A55" s="1" t="n">
        <v>0.53</v>
      </c>
      <c r="B55" s="1" t="n">
        <f aca="false">1-A55</f>
        <v>0.47</v>
      </c>
      <c r="C55" s="1" t="n">
        <f aca="false">(POWER(B55,4)+(POWER(B55,3)*8*A55)+(28*POWER(B55,2)*POWER(A55,2))+(56*B55*POWER(A55,3)))</f>
        <v>6.14487165</v>
      </c>
      <c r="D55" s="1" t="n">
        <f aca="false">1-(POWER(B55,4)*C55)</f>
        <v>0.700149865620564</v>
      </c>
      <c r="E55" s="1" t="n">
        <f aca="false">POWER(A55,4)*POWER((1+B55),4)</f>
        <v>0.368445127350176</v>
      </c>
      <c r="F55" s="1" t="n">
        <f aca="false">POWER(D55,0.25)</f>
        <v>0.914740172715487</v>
      </c>
      <c r="G55" s="1" t="n">
        <f aca="false">1-POWER((1-F55),0.5)</f>
        <v>0.708007145148184</v>
      </c>
      <c r="H55" s="1" t="n">
        <f aca="false">E55/D55</f>
        <v>0.526237517768589</v>
      </c>
      <c r="I55" s="1" t="n">
        <f aca="false">G55/A55</f>
        <v>1.33586253801544</v>
      </c>
    </row>
    <row r="56" customFormat="false" ht="12.75" hidden="false" customHeight="false" outlineLevel="0" collapsed="false">
      <c r="A56" s="1" t="n">
        <v>0.54</v>
      </c>
      <c r="B56" s="1" t="n">
        <f aca="false">1-A56</f>
        <v>0.46</v>
      </c>
      <c r="C56" s="1" t="n">
        <f aca="false">(POWER(B56,4)+(POWER(B56,3)*8*A56)+(28*POWER(B56,2)*POWER(A56,2))+(56*B56*POWER(A56,3)))</f>
        <v>6.2492104</v>
      </c>
      <c r="D56" s="1" t="n">
        <f aca="false">1-(POWER(B56,4)*C56)</f>
        <v>0.720194353992576</v>
      </c>
      <c r="E56" s="1" t="n">
        <f aca="false">POWER(A56,4)*POWER((1+B56),4)</f>
        <v>0.386354933639194</v>
      </c>
      <c r="F56" s="1" t="n">
        <f aca="false">POWER(D56,0.25)</f>
        <v>0.921218027333793</v>
      </c>
      <c r="G56" s="1" t="n">
        <f aca="false">1-POWER((1-F56),0.5)</f>
        <v>0.719318734743113</v>
      </c>
      <c r="H56" s="1" t="n">
        <f aca="false">E56/D56</f>
        <v>0.536459264776708</v>
      </c>
      <c r="I56" s="1" t="n">
        <f aca="false">G56/A56</f>
        <v>1.33207173100576</v>
      </c>
    </row>
    <row r="57" customFormat="false" ht="12.75" hidden="false" customHeight="false" outlineLevel="0" collapsed="false">
      <c r="A57" s="1" t="n">
        <v>0.55</v>
      </c>
      <c r="B57" s="1" t="n">
        <f aca="false">1-A57</f>
        <v>0.45</v>
      </c>
      <c r="C57" s="1" t="n">
        <f aca="false">(POWER(B57,4)+(POWER(B57,3)*8*A57)+(28*POWER(B57,2)*POWER(A57,2))+(56*B57*POWER(A57,3)))</f>
        <v>6.34978125</v>
      </c>
      <c r="D57" s="1" t="n">
        <f aca="false">1-(POWER(B57,4)*C57)</f>
        <v>0.739619282617188</v>
      </c>
      <c r="E57" s="1" t="n">
        <f aca="false">POWER(A57,4)*POWER((1+B57),4)</f>
        <v>0.404503950039063</v>
      </c>
      <c r="F57" s="1" t="n">
        <f aca="false">POWER(D57,0.25)</f>
        <v>0.927367893961655</v>
      </c>
      <c r="G57" s="1" t="n">
        <f aca="false">1-POWER((1-F57),0.5)</f>
        <v>0.730496556537129</v>
      </c>
      <c r="H57" s="1" t="n">
        <f aca="false">E57/D57</f>
        <v>0.546908334525434</v>
      </c>
      <c r="I57" s="1" t="n">
        <f aca="false">G57/A57</f>
        <v>1.32817555734024</v>
      </c>
    </row>
    <row r="58" customFormat="false" ht="12.75" hidden="false" customHeight="false" outlineLevel="0" collapsed="false">
      <c r="A58" s="1" t="n">
        <v>0.56</v>
      </c>
      <c r="B58" s="1" t="n">
        <f aca="false">1-A58</f>
        <v>0.44</v>
      </c>
      <c r="C58" s="1" t="n">
        <f aca="false">(POWER(B58,4)+(POWER(B58,3)*8*A58)+(28*POWER(B58,2)*POWER(A58,2))+(56*B58*POWER(A58,3)))</f>
        <v>6.4462464</v>
      </c>
      <c r="D58" s="1" t="n">
        <f aca="false">1-(POWER(B58,4)*C58)</f>
        <v>0.758388496531456</v>
      </c>
      <c r="E58" s="1" t="n">
        <f aca="false">POWER(A58,4)*POWER((1+B58),4)</f>
        <v>0.422865326938522</v>
      </c>
      <c r="F58" s="1" t="n">
        <f aca="false">POWER(D58,0.25)</f>
        <v>0.933196141017753</v>
      </c>
      <c r="G58" s="1" t="n">
        <f aca="false">1-POWER((1-F58),0.5)</f>
        <v>0.741535575016121</v>
      </c>
      <c r="H58" s="1" t="n">
        <f aca="false">E58/D58</f>
        <v>0.557584046794653</v>
      </c>
      <c r="I58" s="1" t="n">
        <f aca="false">G58/A58</f>
        <v>1.32417066967165</v>
      </c>
    </row>
    <row r="59" customFormat="false" ht="12.75" hidden="false" customHeight="false" outlineLevel="0" collapsed="false">
      <c r="A59" s="1" t="n">
        <v>0.57</v>
      </c>
      <c r="B59" s="1" t="n">
        <f aca="false">1-A59</f>
        <v>0.43</v>
      </c>
      <c r="C59" s="1" t="n">
        <f aca="false">(POWER(B59,4)+(POWER(B59,3)*8*A59)+(28*POWER(B59,2)*POWER(A59,2))+(56*B59*POWER(A59,3)))</f>
        <v>6.53825965</v>
      </c>
      <c r="D59" s="1" t="n">
        <f aca="false">1-(POWER(B59,4)*C59)</f>
        <v>0.776469913703203</v>
      </c>
      <c r="E59" s="1" t="n">
        <f aca="false">POWER(A59,4)*POWER((1+B59),4)</f>
        <v>0.44141142783176</v>
      </c>
      <c r="F59" s="1" t="n">
        <f aca="false">POWER(D59,0.25)</f>
        <v>0.938709381268457</v>
      </c>
      <c r="G59" s="1" t="n">
        <f aca="false">1-POWER((1-F59),0.5)</f>
        <v>0.752430577955308</v>
      </c>
      <c r="H59" s="1" t="n">
        <f aca="false">E59/D59</f>
        <v>0.568484908483504</v>
      </c>
      <c r="I59" s="1" t="n">
        <f aca="false">G59/A59</f>
        <v>1.32005364553563</v>
      </c>
    </row>
    <row r="60" customFormat="false" ht="12.75" hidden="false" customHeight="false" outlineLevel="0" collapsed="false">
      <c r="A60" s="1" t="n">
        <v>0.58</v>
      </c>
      <c r="B60" s="1" t="n">
        <f aca="false">1-A60</f>
        <v>0.42</v>
      </c>
      <c r="C60" s="1" t="n">
        <f aca="false">(POWER(B60,4)+(POWER(B60,3)*8*A60)+(28*POWER(B60,2)*POWER(A60,2))+(56*B60*POWER(A60,3)))</f>
        <v>6.6254664</v>
      </c>
      <c r="D60" s="1" t="n">
        <f aca="false">1-(POWER(B60,4)*C60)</f>
        <v>0.793835627049856</v>
      </c>
      <c r="E60" s="1" t="n">
        <f aca="false">POWER(A60,4)*POWER((1+B60),4)</f>
        <v>0.460113898223641</v>
      </c>
      <c r="F60" s="1" t="n">
        <f aca="false">POWER(D60,0.25)</f>
        <v>0.943914475905276</v>
      </c>
      <c r="G60" s="1" t="n">
        <f aca="false">1-POWER((1-F60),0.5)</f>
        <v>0.763176174985024</v>
      </c>
      <c r="H60" s="1" t="n">
        <f aca="false">E60/D60</f>
        <v>0.579608526684006</v>
      </c>
      <c r="I60" s="1" t="n">
        <f aca="false">G60/A60</f>
        <v>1.31582099135349</v>
      </c>
    </row>
    <row r="61" customFormat="false" ht="12.75" hidden="false" customHeight="false" outlineLevel="0" collapsed="false">
      <c r="A61" s="1" t="n">
        <v>0.59</v>
      </c>
      <c r="B61" s="1" t="n">
        <f aca="false">1-A61</f>
        <v>0.41</v>
      </c>
      <c r="C61" s="1" t="n">
        <f aca="false">(POWER(B61,4)+(POWER(B61,3)*8*A61)+(28*POWER(B61,2)*POWER(A61,2))+(56*B61*POWER(A61,3)))</f>
        <v>6.70750365</v>
      </c>
      <c r="D61" s="1" t="n">
        <f aca="false">1-(POWER(B61,4)*C61)</f>
        <v>0.810461977784723</v>
      </c>
      <c r="E61" s="1" t="n">
        <f aca="false">POWER(A61,4)*POWER((1+B61),4)</f>
        <v>0.478943735558912</v>
      </c>
      <c r="F61" s="1" t="n">
        <f aca="false">POWER(D61,0.25)</f>
        <v>0.948818537835361</v>
      </c>
      <c r="G61" s="1" t="n">
        <f aca="false">1-POWER((1-F61),0.5)</f>
        <v>0.773766796944748</v>
      </c>
      <c r="H61" s="1" t="n">
        <f aca="false">E61/D61</f>
        <v>0.59095151739016</v>
      </c>
      <c r="I61" s="1" t="n">
        <f aca="false">G61/A61</f>
        <v>1.31146914736398</v>
      </c>
    </row>
    <row r="62" customFormat="false" ht="12.75" hidden="false" customHeight="false" outlineLevel="0" collapsed="false">
      <c r="A62" s="1" t="n">
        <v>0.6</v>
      </c>
      <c r="B62" s="1" t="n">
        <f aca="false">1-A62</f>
        <v>0.4</v>
      </c>
      <c r="C62" s="1" t="n">
        <f aca="false">(POWER(B62,4)+(POWER(B62,3)*8*A62)+(28*POWER(B62,2)*POWER(A62,2))+(56*B62*POWER(A62,3)))</f>
        <v>6.784</v>
      </c>
      <c r="D62" s="1" t="n">
        <f aca="false">1-(POWER(B62,4)*C62)</f>
        <v>0.8263296</v>
      </c>
      <c r="E62" s="1" t="n">
        <f aca="false">POWER(A62,4)*POWER((1+B62),4)</f>
        <v>0.49787136</v>
      </c>
      <c r="F62" s="1" t="n">
        <f aca="false">POWER(D62,0.25)</f>
        <v>0.953428934048149</v>
      </c>
      <c r="G62" s="1" t="n">
        <f aca="false">1-POWER((1-F62),0.5)</f>
        <v>0.784196696151679</v>
      </c>
      <c r="H62" s="1" t="n">
        <f aca="false">E62/D62</f>
        <v>0.602509410288582</v>
      </c>
      <c r="I62" s="1" t="n">
        <f aca="false">G62/A62</f>
        <v>1.30699449358613</v>
      </c>
    </row>
    <row r="63" customFormat="false" ht="12.75" hidden="false" customHeight="false" outlineLevel="0" collapsed="false">
      <c r="A63" s="1" t="n">
        <v>0.61</v>
      </c>
      <c r="B63" s="1" t="n">
        <f aca="false">1-A63</f>
        <v>0.39</v>
      </c>
      <c r="C63" s="1" t="n">
        <f aca="false">(POWER(B63,4)+(POWER(B63,3)*8*A63)+(28*POWER(B63,2)*POWER(A63,2))+(56*B63*POWER(A63,3)))</f>
        <v>6.85457565</v>
      </c>
      <c r="D63" s="1" t="n">
        <f aca="false">1-(POWER(B63,4)*C63)</f>
        <v>0.841423436536884</v>
      </c>
      <c r="E63" s="1" t="n">
        <f aca="false">POWER(A63,4)*POWER((1+B63),4)</f>
        <v>0.516866685882048</v>
      </c>
      <c r="F63" s="1" t="n">
        <f aca="false">POWER(D63,0.25)</f>
        <v>0.957753286909621</v>
      </c>
      <c r="G63" s="1" t="n">
        <f aca="false">1-POWER((1-F63),0.5)</f>
        <v>0.794459947722155</v>
      </c>
      <c r="H63" s="1" t="n">
        <f aca="false">E63/D63</f>
        <v>0.61427655023416</v>
      </c>
      <c r="I63" s="1" t="n">
        <f aca="false">G63/A63</f>
        <v>1.30239335692156</v>
      </c>
    </row>
    <row r="64" customFormat="false" ht="12.75" hidden="false" customHeight="false" outlineLevel="0" collapsed="false">
      <c r="A64" s="1" t="n">
        <v>0.62</v>
      </c>
      <c r="B64" s="1" t="n">
        <f aca="false">1-A64</f>
        <v>0.38</v>
      </c>
      <c r="C64" s="1" t="n">
        <f aca="false">(POWER(B64,4)+(POWER(B64,3)*8*A64)+(28*POWER(B64,2)*POWER(A64,2))+(56*B64*POWER(A64,3)))</f>
        <v>6.9188424</v>
      </c>
      <c r="D64" s="1" t="n">
        <f aca="false">1-(POWER(B64,4)*C64)</f>
        <v>0.855732726334336</v>
      </c>
      <c r="E64" s="1" t="n">
        <f aca="false">POWER(A64,4)*POWER((1+B64),4)</f>
        <v>0.535899193677849</v>
      </c>
      <c r="F64" s="1" t="n">
        <f aca="false">POWER(D64,0.25)</f>
        <v>0.961799474224358</v>
      </c>
      <c r="G64" s="1" t="n">
        <f aca="false">1-POWER((1-F64),0.5)</f>
        <v>0.804550452096603</v>
      </c>
      <c r="H64" s="1" t="n">
        <f aca="false">E64/D64</f>
        <v>0.626245996192593</v>
      </c>
      <c r="I64" s="1" t="n">
        <f aca="false">G64/A64</f>
        <v>1.29766201951065</v>
      </c>
    </row>
    <row r="65" customFormat="false" ht="12.75" hidden="false" customHeight="false" outlineLevel="0" collapsed="false">
      <c r="A65" s="1" t="n">
        <v>0.63</v>
      </c>
      <c r="B65" s="1" t="n">
        <f aca="false">1-A65</f>
        <v>0.37</v>
      </c>
      <c r="C65" s="1" t="n">
        <f aca="false">(POWER(B65,4)+(POWER(B65,3)*8*A65)+(28*POWER(B65,2)*POWER(A65,2))+(56*B65*POWER(A65,3)))</f>
        <v>6.97640365</v>
      </c>
      <c r="D65" s="1" t="n">
        <f aca="false">1-(POWER(B65,4)*C65)</f>
        <v>0.869250963589124</v>
      </c>
      <c r="E65" s="1" t="n">
        <f aca="false">POWER(A65,4)*POWER((1+B65),4)</f>
        <v>0.554938002309392</v>
      </c>
      <c r="F65" s="1" t="n">
        <f aca="false">POWER(D65,0.25)</f>
        <v>0.965575627894863</v>
      </c>
      <c r="G65" s="1" t="n">
        <f aca="false">1-POWER((1-F65),0.5)</f>
        <v>0.814461938931288</v>
      </c>
      <c r="H65" s="1" t="n">
        <f aca="false">E65/D65</f>
        <v>0.638409418631027</v>
      </c>
      <c r="I65" s="1" t="n">
        <f aca="false">G65/A65</f>
        <v>1.29279672846236</v>
      </c>
    </row>
    <row r="66" customFormat="false" ht="12.75" hidden="false" customHeight="false" outlineLevel="0" collapsed="false">
      <c r="A66" s="1" t="n">
        <v>0.64</v>
      </c>
      <c r="B66" s="1" t="n">
        <f aca="false">1-A66</f>
        <v>0.36</v>
      </c>
      <c r="C66" s="1" t="n">
        <f aca="false">(POWER(B66,4)+(POWER(B66,3)*8*A66)+(28*POWER(B66,2)*POWER(A66,2))+(56*B66*POWER(A66,3)))</f>
        <v>7.0268544</v>
      </c>
      <c r="D66" s="1" t="n">
        <f aca="false">1-(POWER(B66,4)*C66)</f>
        <v>0.881975829200896</v>
      </c>
      <c r="E66" s="1" t="n">
        <f aca="false">POWER(A66,4)*POWER((1+B66),4)</f>
        <v>0.573951941646745</v>
      </c>
      <c r="F66" s="1" t="n">
        <f aca="false">POWER(D66,0.25)</f>
        <v>0.969090130997882</v>
      </c>
      <c r="G66" s="1" t="n">
        <f aca="false">1-POWER((1-F66),0.5)</f>
        <v>0.824187972532828</v>
      </c>
      <c r="H66" s="1" t="n">
        <f aca="false">E66/D66</f>
        <v>0.650756996557114</v>
      </c>
      <c r="I66" s="1" t="n">
        <f aca="false">G66/A66</f>
        <v>1.28779370708254</v>
      </c>
    </row>
    <row r="67" customFormat="false" ht="12.75" hidden="false" customHeight="false" outlineLevel="0" collapsed="false">
      <c r="A67" s="1" t="n">
        <v>0.65</v>
      </c>
      <c r="B67" s="1" t="n">
        <f aca="false">1-A67</f>
        <v>0.35</v>
      </c>
      <c r="C67" s="1" t="n">
        <f aca="false">(POWER(B67,4)+(POWER(B67,3)*8*A67)+(28*POWER(B67,2)*POWER(A67,2))+(56*B67*POWER(A67,3)))</f>
        <v>7.06978125</v>
      </c>
      <c r="D67" s="1" t="n">
        <f aca="false">1-(POWER(B67,4)*C67)</f>
        <v>0.893909095117188</v>
      </c>
      <c r="E67" s="1" t="n">
        <f aca="false">POWER(A67,4)*POWER((1+B67),4)</f>
        <v>0.592909625039063</v>
      </c>
      <c r="F67" s="1" t="n">
        <f aca="false">POWER(D67,0.25)</f>
        <v>0.972351613089187</v>
      </c>
      <c r="G67" s="1" t="n">
        <f aca="false">1-POWER((1-F67),0.5)</f>
        <v>0.833721959024009</v>
      </c>
      <c r="H67" s="1" t="n">
        <f aca="false">E67/D67</f>
        <v>0.663277315643975</v>
      </c>
      <c r="I67" s="1" t="n">
        <f aca="false">G67/A67</f>
        <v>1.28264916772924</v>
      </c>
    </row>
    <row r="68" customFormat="false" ht="12.75" hidden="false" customHeight="false" outlineLevel="0" collapsed="false">
      <c r="A68" s="1" t="n">
        <v>0.66</v>
      </c>
      <c r="B68" s="1" t="n">
        <f aca="false">1-A68</f>
        <v>0.34</v>
      </c>
      <c r="C68" s="1" t="n">
        <f aca="false">(POWER(B68,4)+(POWER(B68,3)*8*A68)+(28*POWER(B68,2)*POWER(A68,2))+(56*B68*POWER(A68,3)))</f>
        <v>7.1047624</v>
      </c>
      <c r="D68" s="1" t="n">
        <f aca="false">1-(POWER(B68,4)*C68)</f>
        <v>0.905056502334336</v>
      </c>
      <c r="E68" s="1" t="n">
        <f aca="false">POWER(A68,4)*POWER((1+B68),4)</f>
        <v>0.611779521726489</v>
      </c>
      <c r="F68" s="1" t="n">
        <f aca="false">POWER(D68,0.25)</f>
        <v>0.975368943541945</v>
      </c>
      <c r="G68" s="1" t="n">
        <f aca="false">1-POWER((1-F68),0.5)</f>
        <v>0.843057155441686</v>
      </c>
      <c r="H68" s="1" t="n">
        <f aca="false">E68/D68</f>
        <v>0.675957269130246</v>
      </c>
      <c r="I68" s="1" t="n">
        <f aca="false">G68/A68</f>
        <v>1.2773593264268</v>
      </c>
    </row>
    <row r="69" customFormat="false" ht="12.75" hidden="false" customHeight="false" outlineLevel="0" collapsed="false">
      <c r="A69" s="1" t="n">
        <v>0.67</v>
      </c>
      <c r="B69" s="1" t="n">
        <f aca="false">1-A69</f>
        <v>0.33</v>
      </c>
      <c r="C69" s="1" t="n">
        <f aca="false">(POWER(B69,4)+(POWER(B69,3)*8*A69)+(28*POWER(B69,2)*POWER(A69,2))+(56*B69*POWER(A69,3)))</f>
        <v>7.13136765</v>
      </c>
      <c r="D69" s="1" t="n">
        <f aca="false">1-(POWER(B69,4)*C69)</f>
        <v>0.915427613451444</v>
      </c>
      <c r="E69" s="1" t="n">
        <f aca="false">POWER(A69,4)*POWER((1+B69),4)</f>
        <v>0.630530028985824</v>
      </c>
      <c r="F69" s="1" t="n">
        <f aca="false">POWER(D69,0.25)</f>
        <v>0.978151222720073</v>
      </c>
      <c r="G69" s="1" t="n">
        <f aca="false">1-POWER((1-F69),0.5)</f>
        <v>0.85218668097926</v>
      </c>
      <c r="H69" s="1" t="n">
        <f aca="false">E69/D69</f>
        <v>0.688781963446058</v>
      </c>
      <c r="I69" s="1" t="n">
        <f aca="false">G69/A69</f>
        <v>1.27192041937203</v>
      </c>
    </row>
    <row r="70" customFormat="false" ht="12.75" hidden="false" customHeight="false" outlineLevel="0" collapsed="false">
      <c r="A70" s="1" t="n">
        <v>0.68</v>
      </c>
      <c r="B70" s="1" t="n">
        <f aca="false">1-A70</f>
        <v>0.32</v>
      </c>
      <c r="C70" s="1" t="n">
        <f aca="false">(POWER(B70,4)+(POWER(B70,3)*8*A70)+(28*POWER(B70,2)*POWER(A70,2))+(56*B70*POWER(A70,3)))</f>
        <v>7.1491584</v>
      </c>
      <c r="D70" s="1" t="n">
        <f aca="false">1-(POWER(B70,4)*C70)</f>
        <v>0.925035640815616</v>
      </c>
      <c r="E70" s="1" t="n">
        <f aca="false">POWER(A70,4)*POWER((1+B70),4)</f>
        <v>0.649129543866778</v>
      </c>
      <c r="F70" s="1" t="n">
        <f aca="false">POWER(D70,0.25)</f>
        <v>0.980707770787423</v>
      </c>
      <c r="G70" s="1" t="n">
        <f aca="false">1-POWER((1-F70),0.5)</f>
        <v>0.861103530597149</v>
      </c>
      <c r="H70" s="1" t="n">
        <f aca="false">E70/D70</f>
        <v>0.701734630780747</v>
      </c>
      <c r="I70" s="1" t="n">
        <f aca="false">G70/A70</f>
        <v>1.2663287214664</v>
      </c>
    </row>
    <row r="71" customFormat="false" ht="12.75" hidden="false" customHeight="false" outlineLevel="0" collapsed="false">
      <c r="A71" s="1" t="n">
        <v>0.69</v>
      </c>
      <c r="B71" s="1" t="n">
        <f aca="false">1-A71</f>
        <v>0.31</v>
      </c>
      <c r="C71" s="1" t="n">
        <f aca="false">(POWER(B71,4)+(POWER(B71,3)*8*A71)+(28*POWER(B71,2)*POWER(A71,2))+(56*B71*POWER(A71,3)))</f>
        <v>7.15768765</v>
      </c>
      <c r="D71" s="1" t="n">
        <f aca="false">1-(POWER(B71,4)*C71)</f>
        <v>0.933897251437843</v>
      </c>
      <c r="E71" s="1" t="n">
        <f aca="false">POWER(A71,4)*POWER((1+B71),4)</f>
        <v>0.667546534379744</v>
      </c>
      <c r="F71" s="1" t="n">
        <f aca="false">POWER(D71,0.25)</f>
        <v>0.983048113957128</v>
      </c>
      <c r="G71" s="1" t="n">
        <f aca="false">1-POWER((1-F71),0.5)</f>
        <v>0.869800591234551</v>
      </c>
      <c r="H71" s="1" t="n">
        <f aca="false">E71/D71</f>
        <v>0.714796551068095</v>
      </c>
      <c r="I71" s="1" t="n">
        <f aca="false">G71/A71</f>
        <v>1.2605805670066</v>
      </c>
    </row>
    <row r="72" customFormat="false" ht="12.75" hidden="false" customHeight="false" outlineLevel="0" collapsed="false">
      <c r="A72" s="1" t="n">
        <v>0.7</v>
      </c>
      <c r="B72" s="1" t="n">
        <f aca="false">1-A72</f>
        <v>0.3</v>
      </c>
      <c r="C72" s="1" t="n">
        <f aca="false">(POWER(B72,4)+(POWER(B72,3)*8*A72)+(28*POWER(B72,2)*POWER(A72,2))+(56*B72*POWER(A72,3)))</f>
        <v>7.1565</v>
      </c>
      <c r="D72" s="1" t="n">
        <f aca="false">1-(POWER(B72,4)*C72)</f>
        <v>0.94203235</v>
      </c>
      <c r="E72" s="1" t="n">
        <f aca="false">POWER(A72,4)*POWER((1+B72),4)</f>
        <v>0.68574961</v>
      </c>
      <c r="F72" s="1" t="n">
        <f aca="false">POWER(D72,0.25)</f>
        <v>0.985181967993629</v>
      </c>
      <c r="G72" s="1" t="n">
        <f aca="false">1-POWER((1-F72),0.5)</f>
        <v>0.878270660864476</v>
      </c>
      <c r="H72" s="1" t="n">
        <f aca="false">E72/D72</f>
        <v>0.727946986109341</v>
      </c>
      <c r="I72" s="1" t="n">
        <f aca="false">G72/A72</f>
        <v>1.25467237266354</v>
      </c>
    </row>
    <row r="73" customFormat="false" ht="12.75" hidden="false" customHeight="false" outlineLevel="0" collapsed="false">
      <c r="A73" s="1" t="n">
        <v>0.71</v>
      </c>
      <c r="B73" s="1" t="n">
        <f aca="false">1-A73</f>
        <v>0.29</v>
      </c>
      <c r="C73" s="1" t="n">
        <f aca="false">(POWER(B73,4)+(POWER(B73,3)*8*A73)+(28*POWER(B73,2)*POWER(A73,2))+(56*B73*POWER(A73,3)))</f>
        <v>7.14513165</v>
      </c>
      <c r="D73" s="1" t="n">
        <f aca="false">1-(POWER(B73,4)*C73)</f>
        <v>0.949463841414564</v>
      </c>
      <c r="E73" s="1" t="n">
        <f aca="false">POWER(A73,4)*POWER((1+B73),4)</f>
        <v>0.703707591357296</v>
      </c>
      <c r="F73" s="1" t="n">
        <f aca="false">POWER(D73,0.25)</f>
        <v>0.987119218793695</v>
      </c>
      <c r="G73" s="1" t="n">
        <f aca="false">1-POWER((1-F73),0.5)</f>
        <v>0.886506470641254</v>
      </c>
      <c r="H73" s="1" t="n">
        <f aca="false">E73/D73</f>
        <v>0.741163128770522</v>
      </c>
      <c r="I73" s="1" t="n">
        <f aca="false">G73/A73</f>
        <v>1.24860066287501</v>
      </c>
    </row>
    <row r="74" customFormat="false" ht="12.75" hidden="false" customHeight="false" outlineLevel="0" collapsed="false">
      <c r="A74" s="1" t="n">
        <v>0.72</v>
      </c>
      <c r="B74" s="1" t="n">
        <f aca="false">1-A74</f>
        <v>0.28</v>
      </c>
      <c r="C74" s="1" t="n">
        <f aca="false">(POWER(B74,4)+(POWER(B74,3)*8*A74)+(28*POWER(B74,2)*POWER(A74,2))+(56*B74*POWER(A74,3)))</f>
        <v>7.1231104</v>
      </c>
      <c r="D74" s="1" t="n">
        <f aca="false">1-(POWER(B74,4)*C74)</f>
        <v>0.956217374539776</v>
      </c>
      <c r="E74" s="1" t="n">
        <f aca="false">POWER(A74,4)*POWER((1+B74),4)</f>
        <v>0.721389578983834</v>
      </c>
      <c r="F74" s="1" t="n">
        <f aca="false">POWER(D74,0.25)</f>
        <v>0.988869899892945</v>
      </c>
      <c r="G74" s="1" t="n">
        <f aca="false">1-POWER((1-F74),0.5)</f>
        <v>0.894500710395496</v>
      </c>
      <c r="H74" s="1" t="n">
        <f aca="false">E74/D74</f>
        <v>0.754420070364268</v>
      </c>
      <c r="I74" s="1" t="n">
        <f aca="false">G74/A74</f>
        <v>1.24236209777152</v>
      </c>
    </row>
    <row r="75" customFormat="false" ht="12.75" hidden="false" customHeight="false" outlineLevel="0" collapsed="false">
      <c r="A75" s="1" t="n">
        <v>0.73</v>
      </c>
      <c r="B75" s="1" t="n">
        <f aca="false">1-A75</f>
        <v>0.27</v>
      </c>
      <c r="C75" s="1" t="n">
        <f aca="false">(POWER(B75,4)+(POWER(B75,3)*8*A75)+(28*POWER(B75,2)*POWER(A75,2))+(56*B75*POWER(A75,3)))</f>
        <v>7.08995565</v>
      </c>
      <c r="D75" s="1" t="n">
        <f aca="false">1-(POWER(B75,4)*C75)</f>
        <v>0.962321068794084</v>
      </c>
      <c r="E75" s="1" t="n">
        <f aca="false">POWER(A75,4)*POWER((1+B75),4)</f>
        <v>0.738765020997648</v>
      </c>
      <c r="F75" s="1" t="n">
        <f aca="false">POWER(D75,0.25)</f>
        <v>0.990444166771799</v>
      </c>
      <c r="G75" s="1" t="n">
        <f aca="false">1-POWER((1-F75),0.5)</f>
        <v>0.902246057735756</v>
      </c>
      <c r="H75" s="1" t="n">
        <f aca="false">E75/D75</f>
        <v>0.767690789440388</v>
      </c>
      <c r="I75" s="1" t="n">
        <f aca="false">G75/A75</f>
        <v>1.23595350374761</v>
      </c>
    </row>
    <row r="76" customFormat="false" ht="12.75" hidden="false" customHeight="false" outlineLevel="0" collapsed="false">
      <c r="A76" s="1" t="n">
        <v>0.74</v>
      </c>
      <c r="B76" s="1" t="n">
        <f aca="false">1-A76</f>
        <v>0.26</v>
      </c>
      <c r="C76" s="1" t="n">
        <f aca="false">(POWER(B76,4)+(POWER(B76,3)*8*A76)+(28*POWER(B76,2)*POWER(A76,2))+(56*B76*POWER(A76,3)))</f>
        <v>7.0451784</v>
      </c>
      <c r="D76" s="1" t="n">
        <f aca="false">1-(POWER(B76,4)*C76)</f>
        <v>0.967805225554816</v>
      </c>
      <c r="E76" s="1" t="n">
        <f aca="false">POWER(A76,4)*POWER((1+B76),4)</f>
        <v>0.755803779602458</v>
      </c>
      <c r="F76" s="1" t="n">
        <f aca="false">POWER(D76,0.25)</f>
        <v>0.991852267870245</v>
      </c>
      <c r="G76" s="1" t="n">
        <f aca="false">1-POWER((1-F76),0.5)</f>
        <v>0.909735211019161</v>
      </c>
      <c r="H76" s="1" t="n">
        <f aca="false">E76/D76</f>
        <v>0.780946165246397</v>
      </c>
      <c r="I76" s="1" t="n">
        <f aca="false">G76/A76</f>
        <v>1.22937190678265</v>
      </c>
    </row>
    <row r="77" customFormat="false" ht="12.75" hidden="false" customHeight="false" outlineLevel="0" collapsed="false">
      <c r="A77" s="1" t="n">
        <v>0.75</v>
      </c>
      <c r="B77" s="1" t="n">
        <f aca="false">1-A77</f>
        <v>0.25</v>
      </c>
      <c r="C77" s="1" t="n">
        <f aca="false">(POWER(B77,4)+(POWER(B77,3)*8*A77)+(28*POWER(B77,2)*POWER(A77,2))+(56*B77*POWER(A77,3)))</f>
        <v>6.98828125</v>
      </c>
      <c r="D77" s="1" t="n">
        <f aca="false">1-(POWER(B77,4)*C77)</f>
        <v>0.972702026367188</v>
      </c>
      <c r="E77" s="1" t="n">
        <f aca="false">POWER(A77,4)*POWER((1+B77),4)</f>
        <v>0.772476196289063</v>
      </c>
      <c r="F77" s="1" t="n">
        <f aca="false">POWER(D77,0.25)</f>
        <v>0.993104512264876</v>
      </c>
      <c r="G77" s="1" t="n">
        <f aca="false">1-POWER((1-F77),0.5)</f>
        <v>0.916960926455532</v>
      </c>
      <c r="H77" s="1" t="n">
        <f aca="false">E77/D77</f>
        <v>0.79415501905972</v>
      </c>
      <c r="I77" s="1" t="n">
        <f aca="false">G77/A77</f>
        <v>1.22261456860738</v>
      </c>
    </row>
    <row r="78" customFormat="false" ht="12.75" hidden="false" customHeight="false" outlineLevel="0" collapsed="false">
      <c r="A78" s="1" t="n">
        <v>0.76</v>
      </c>
      <c r="B78" s="1" t="n">
        <f aca="false">1-A78</f>
        <v>0.24</v>
      </c>
      <c r="C78" s="1" t="n">
        <f aca="false">(POWER(B78,4)+(POWER(B78,3)*8*A78)+(28*POWER(B78,2)*POWER(A78,2))+(56*B78*POWER(A78,3)))</f>
        <v>6.9187584</v>
      </c>
      <c r="D78" s="1" t="n">
        <f aca="false">1-(POWER(B78,4)*C78)</f>
        <v>0.977045220130816</v>
      </c>
      <c r="E78" s="1" t="n">
        <f aca="false">POWER(A78,4)*POWER((1+B78),4)</f>
        <v>0.788753155627417</v>
      </c>
      <c r="F78" s="1" t="n">
        <f aca="false">POWER(D78,0.25)</f>
        <v>0.994211234014991</v>
      </c>
      <c r="G78" s="1" t="n">
        <f aca="false">1-POWER((1-F78),0.5)</f>
        <v>0.923916059611709</v>
      </c>
      <c r="H78" s="1" t="n">
        <f aca="false">E78/D78</f>
        <v>0.807284186418528</v>
      </c>
      <c r="I78" s="1" t="n">
        <f aca="false">G78/A78</f>
        <v>1.21567902580488</v>
      </c>
    </row>
    <row r="79" customFormat="false" ht="12.75" hidden="false" customHeight="false" outlineLevel="0" collapsed="false">
      <c r="A79" s="1" t="n">
        <v>0.77</v>
      </c>
      <c r="B79" s="1" t="n">
        <f aca="false">1-A79</f>
        <v>0.23</v>
      </c>
      <c r="C79" s="1" t="n">
        <f aca="false">(POWER(B79,4)+(POWER(B79,3)*8*A79)+(28*POWER(B79,2)*POWER(A79,2))+(56*B79*POWER(A79,3)))</f>
        <v>6.83609565</v>
      </c>
      <c r="D79" s="1" t="n">
        <f aca="false">1-(POWER(B79,4)*C79)</f>
        <v>0.980869801572084</v>
      </c>
      <c r="E79" s="1" t="n">
        <f aca="false">POWER(A79,4)*POWER((1+B79),4)</f>
        <v>0.804606147542528</v>
      </c>
      <c r="F79" s="1" t="n">
        <f aca="false">POWER(D79,0.25)</f>
        <v>0.995182753247363</v>
      </c>
      <c r="G79" s="1" t="n">
        <f aca="false">1-POWER((1-F79),0.5)</f>
        <v>0.930593611586274</v>
      </c>
      <c r="H79" s="1" t="n">
        <f aca="false">E79/D79</f>
        <v>0.820298622970093</v>
      </c>
      <c r="I79" s="1" t="n">
        <f aca="false">G79/A79</f>
        <v>1.20856313193023</v>
      </c>
    </row>
    <row r="80" customFormat="false" ht="12.75" hidden="false" customHeight="false" outlineLevel="0" collapsed="false">
      <c r="A80" s="1" t="n">
        <v>0.78</v>
      </c>
      <c r="B80" s="1" t="n">
        <f aca="false">1-A80</f>
        <v>0.22</v>
      </c>
      <c r="C80" s="1" t="n">
        <f aca="false">(POWER(B80,4)+(POWER(B80,3)*8*A80)+(28*POWER(B80,2)*POWER(A80,2))+(56*B80*POWER(A80,3)))</f>
        <v>6.7397704</v>
      </c>
      <c r="D80" s="1" t="n">
        <f aca="false">1-(POWER(B80,4)*C80)</f>
        <v>0.984211683451776</v>
      </c>
      <c r="E80" s="1" t="n">
        <f aca="false">POWER(A80,4)*POWER((1+B80),4)</f>
        <v>0.820007327971354</v>
      </c>
      <c r="F80" s="1" t="n">
        <f aca="false">POWER(D80,0.25)</f>
        <v>0.996029334121789</v>
      </c>
      <c r="G80" s="1" t="n">
        <f aca="false">1-POWER((1-F80),0.5)</f>
        <v>0.936986780131381</v>
      </c>
      <c r="H80" s="1" t="n">
        <f aca="false">E80/D80</f>
        <v>0.833161546198544</v>
      </c>
      <c r="I80" s="1" t="n">
        <f aca="false">G80/A80</f>
        <v>1.20126510273254</v>
      </c>
    </row>
    <row r="81" customFormat="false" ht="12.75" hidden="false" customHeight="false" outlineLevel="0" collapsed="false">
      <c r="A81" s="1" t="n">
        <v>0.79</v>
      </c>
      <c r="B81" s="1" t="n">
        <f aca="false">1-A81</f>
        <v>0.21</v>
      </c>
      <c r="C81" s="1" t="n">
        <f aca="false">(POWER(B81,4)+(POWER(B81,3)*8*A81)+(28*POWER(B81,2)*POWER(A81,2))+(56*B81*POWER(A81,3)))</f>
        <v>6.62925165</v>
      </c>
      <c r="D81" s="1" t="n">
        <f aca="false">1-(POWER(B81,4)*C81)</f>
        <v>0.987107365098564</v>
      </c>
      <c r="E81" s="1" t="n">
        <f aca="false">POWER(A81,4)*POWER((1+B81),4)</f>
        <v>0.834929577801936</v>
      </c>
      <c r="F81" s="1" t="n">
        <f aca="false">POWER(D81,0.25)</f>
        <v>0.99676113990136</v>
      </c>
      <c r="G81" s="1" t="n">
        <f aca="false">1-POWER((1-F81),0.5)</f>
        <v>0.943089016010614</v>
      </c>
      <c r="H81" s="1" t="n">
        <f aca="false">E81/D81</f>
        <v>0.84583461467595</v>
      </c>
      <c r="I81" s="1" t="n">
        <f aca="false">G81/A81</f>
        <v>1.1937835645704</v>
      </c>
    </row>
    <row r="82" customFormat="false" ht="12.75" hidden="false" customHeight="false" outlineLevel="0" collapsed="false">
      <c r="A82" s="1" t="n">
        <v>0.8</v>
      </c>
      <c r="B82" s="1" t="n">
        <f aca="false">1-A82</f>
        <v>0.2</v>
      </c>
      <c r="C82" s="1" t="n">
        <f aca="false">(POWER(B82,4)+(POWER(B82,3)*8*A82)+(28*POWER(B82,2)*POWER(A82,2))+(56*B82*POWER(A82,3)))</f>
        <v>6.504</v>
      </c>
      <c r="D82" s="1" t="n">
        <f aca="false">1-(POWER(B82,4)*C82)</f>
        <v>0.9895936</v>
      </c>
      <c r="E82" s="1" t="n">
        <f aca="false">POWER(A82,4)*POWER((1+B82),4)</f>
        <v>0.84934656</v>
      </c>
      <c r="F82" s="1" t="n">
        <f aca="false">POWER(D82,0.25)</f>
        <v>0.997388185442129</v>
      </c>
      <c r="G82" s="1" t="n">
        <f aca="false">1-POWER((1-F82),0.5)</f>
        <v>0.948894084903303</v>
      </c>
      <c r="H82" s="1" t="n">
        <f aca="false">E82/D82</f>
        <v>0.858278145695364</v>
      </c>
      <c r="I82" s="1" t="n">
        <f aca="false">G82/A82</f>
        <v>1.18611760612913</v>
      </c>
    </row>
    <row r="83" customFormat="false" ht="12.75" hidden="false" customHeight="false" outlineLevel="0" collapsed="false">
      <c r="A83" s="1" t="n">
        <v>0.81</v>
      </c>
      <c r="B83" s="1" t="n">
        <f aca="false">1-A83</f>
        <v>0.19</v>
      </c>
      <c r="C83" s="1" t="n">
        <f aca="false">(POWER(B83,4)+(POWER(B83,3)*8*A83)+(28*POWER(B83,2)*POWER(A83,2))+(56*B83*POWER(A83,3)))</f>
        <v>6.36346765</v>
      </c>
      <c r="D83" s="1" t="n">
        <f aca="false">1-(POWER(B83,4)*C83)</f>
        <v>0.991707065323844</v>
      </c>
      <c r="E83" s="1" t="n">
        <f aca="false">POWER(A83,4)*POWER((1+B83),4)</f>
        <v>0.863232774832304</v>
      </c>
      <c r="F83" s="1" t="n">
        <f aca="false">POWER(D83,0.25)</f>
        <v>0.997920287515437</v>
      </c>
      <c r="G83" s="1" t="n">
        <f aca="false">1-POWER((1-F83),0.5)</f>
        <v>0.954396135201467</v>
      </c>
      <c r="H83" s="1" t="n">
        <f aca="false">E83/D83</f>
        <v>0.870451371192373</v>
      </c>
      <c r="I83" s="1" t="n">
        <f aca="false">G83/A83</f>
        <v>1.17826683358206</v>
      </c>
    </row>
    <row r="84" customFormat="false" ht="12.75" hidden="false" customHeight="false" outlineLevel="0" collapsed="false">
      <c r="A84" s="1" t="n">
        <v>0.82</v>
      </c>
      <c r="B84" s="1" t="n">
        <f aca="false">1-A84</f>
        <v>0.18</v>
      </c>
      <c r="C84" s="1" t="n">
        <f aca="false">(POWER(B84,4)+(POWER(B84,3)*8*A84)+(28*POWER(B84,2)*POWER(A84,2))+(56*B84*POWER(A84,3)))</f>
        <v>6.2070984</v>
      </c>
      <c r="D84" s="1" t="n">
        <f aca="false">1-(POWER(B84,4)*C84)</f>
        <v>0.993484036383616</v>
      </c>
      <c r="E84" s="1" t="n">
        <f aca="false">POWER(A84,4)*POWER((1+B84),4)</f>
        <v>0.876563613100058</v>
      </c>
      <c r="F84" s="1" t="n">
        <f aca="false">POWER(D84,0.25)</f>
        <v>0.998367013481266</v>
      </c>
      <c r="G84" s="1" t="n">
        <f aca="false">1-POWER((1-F84),0.5)</f>
        <v>0.959589772102424</v>
      </c>
      <c r="H84" s="1" t="n">
        <f aca="false">E84/D84</f>
        <v>0.88231273075191</v>
      </c>
      <c r="I84" s="1" t="n">
        <f aca="false">G84/A84</f>
        <v>1.1702314293932</v>
      </c>
    </row>
    <row r="85" customFormat="false" ht="12.75" hidden="false" customHeight="false" outlineLevel="0" collapsed="false">
      <c r="A85" s="1" t="n">
        <v>0.83</v>
      </c>
      <c r="B85" s="1" t="n">
        <f aca="false">1-A85</f>
        <v>0.17</v>
      </c>
      <c r="C85" s="1" t="n">
        <f aca="false">(POWER(B85,4)+(POWER(B85,3)*8*A85)+(28*POWER(B85,2)*POWER(A85,2))+(56*B85*POWER(A85,3)))</f>
        <v>6.03432765</v>
      </c>
      <c r="D85" s="1" t="n">
        <f aca="false">1-(POWER(B85,4)*C85)</f>
        <v>0.994960069203444</v>
      </c>
      <c r="E85" s="1" t="n">
        <f aca="false">POWER(A85,4)*POWER((1+B85),4)</f>
        <v>0.889315407299744</v>
      </c>
      <c r="F85" s="1" t="n">
        <f aca="false">POWER(D85,0.25)</f>
        <v>0.99873762894088</v>
      </c>
      <c r="G85" s="1" t="n">
        <f aca="false">1-POWER((1-F85),0.5)</f>
        <v>0.96447013848718</v>
      </c>
      <c r="H85" s="1" t="n">
        <f aca="false">E85/D85</f>
        <v>0.893820199248521</v>
      </c>
      <c r="I85" s="1" t="n">
        <f aca="false">G85/A85</f>
        <v>1.1620122150448</v>
      </c>
    </row>
    <row r="86" customFormat="false" ht="12.75" hidden="false" customHeight="false" outlineLevel="0" collapsed="false">
      <c r="A86" s="1" t="n">
        <v>0.84</v>
      </c>
      <c r="B86" s="1" t="n">
        <f aca="false">1-A86</f>
        <v>0.16</v>
      </c>
      <c r="C86" s="1" t="n">
        <f aca="false">(POWER(B86,4)+(POWER(B86,3)*8*A86)+(28*POWER(B86,2)*POWER(A86,2))+(56*B86*POWER(A86,3)))</f>
        <v>5.8445824</v>
      </c>
      <c r="D86" s="1" t="n">
        <f aca="false">1-(POWER(B86,4)*C86)</f>
        <v>0.996169694478336</v>
      </c>
      <c r="E86" s="1" t="n">
        <f aca="false">POWER(A86,4)*POWER((1+B86),4)</f>
        <v>0.90146548063273</v>
      </c>
      <c r="F86" s="1" t="n">
        <f aca="false">POWER(D86,0.25)</f>
        <v>0.999041045109499</v>
      </c>
      <c r="G86" s="1" t="n">
        <f aca="false">1-POWER((1-F86),0.5)</f>
        <v>0.969033003205012</v>
      </c>
      <c r="H86" s="1" t="n">
        <f aca="false">E86/D86</f>
        <v>0.904931645310491</v>
      </c>
      <c r="I86" s="1" t="n">
        <f aca="false">G86/A86</f>
        <v>1.15361071810121</v>
      </c>
    </row>
    <row r="87" customFormat="false" ht="12.75" hidden="false" customHeight="false" outlineLevel="0" collapsed="false">
      <c r="A87" s="1" t="n">
        <v>0.85</v>
      </c>
      <c r="B87" s="1" t="n">
        <f aca="false">1-A87</f>
        <v>0.15</v>
      </c>
      <c r="C87" s="1" t="n">
        <f aca="false">(POWER(B87,4)+(POWER(B87,3)*8*A87)+(28*POWER(B87,2)*POWER(A87,2))+(56*B87*POWER(A87,3)))</f>
        <v>5.63728125</v>
      </c>
      <c r="D87" s="1" t="n">
        <f aca="false">1-(POWER(B87,4)*C87)</f>
        <v>0.997146126367188</v>
      </c>
      <c r="E87" s="1" t="n">
        <f aca="false">POWER(A87,4)*POWER((1+B87),4)</f>
        <v>0.912992193789062</v>
      </c>
      <c r="F87" s="1" t="n">
        <f aca="false">POWER(D87,0.25)</f>
        <v>0.999285766762406</v>
      </c>
      <c r="G87" s="1" t="n">
        <f aca="false">1-POWER((1-F87),0.5)</f>
        <v>0.973274857575804</v>
      </c>
      <c r="H87" s="1" t="n">
        <f aca="false">E87/D87</f>
        <v>0.915605215371276</v>
      </c>
      <c r="I87" s="1" t="n">
        <f aca="false">G87/A87</f>
        <v>1.14502924420683</v>
      </c>
    </row>
    <row r="88" customFormat="false" ht="12.75" hidden="false" customHeight="false" outlineLevel="0" collapsed="false">
      <c r="A88" s="1" t="n">
        <v>0.86</v>
      </c>
      <c r="B88" s="1" t="n">
        <f aca="false">1-A88</f>
        <v>0.14</v>
      </c>
      <c r="C88" s="1" t="n">
        <f aca="false">(POWER(B88,4)+(POWER(B88,3)*8*A88)+(28*POWER(B88,2)*POWER(A88,2))+(56*B88*POWER(A88,3)))</f>
        <v>5.4118344</v>
      </c>
      <c r="D88" s="1" t="n">
        <f aca="false">1-(POWER(B88,4)*C88)</f>
        <v>0.997920989696896</v>
      </c>
      <c r="E88" s="1" t="n">
        <f aca="false">POWER(A88,4)*POWER((1+B88),4)</f>
        <v>0.923874989434906</v>
      </c>
      <c r="F88" s="1" t="n">
        <f aca="false">POWER(D88,0.25)</f>
        <v>0.999479841717985</v>
      </c>
      <c r="G88" s="1" t="n">
        <f aca="false">1-POWER((1-F88),0.5)</f>
        <v>0.977193021199305</v>
      </c>
      <c r="H88" s="1" t="n">
        <f aca="false">E88/D88</f>
        <v>0.925799736625962</v>
      </c>
      <c r="I88" s="1" t="n">
        <f aca="false">G88/A88</f>
        <v>1.13627095488291</v>
      </c>
    </row>
    <row r="89" customFormat="false" ht="12.75" hidden="false" customHeight="false" outlineLevel="0" collapsed="false">
      <c r="A89" s="1" t="n">
        <v>0.87</v>
      </c>
      <c r="B89" s="1" t="n">
        <f aca="false">1-A89</f>
        <v>0.13</v>
      </c>
      <c r="C89" s="1" t="n">
        <f aca="false">(POWER(B89,4)+(POWER(B89,3)*8*A89)+(28*POWER(B89,2)*POWER(A89,2))+(56*B89*POWER(A89,3)))</f>
        <v>5.16764365</v>
      </c>
      <c r="D89" s="1" t="n">
        <f aca="false">1-(POWER(B89,4)*C89)</f>
        <v>0.998524069297124</v>
      </c>
      <c r="E89" s="1" t="n">
        <f aca="false">POWER(A89,4)*POWER((1+B89),4)</f>
        <v>0.934094434337072</v>
      </c>
      <c r="F89" s="1" t="n">
        <f aca="false">POWER(D89,0.25)</f>
        <v>0.999630812925953</v>
      </c>
      <c r="G89" s="1" t="n">
        <f aca="false">1-POWER((1-F89),0.5)</f>
        <v>0.980785758561748</v>
      </c>
      <c r="H89" s="1" t="n">
        <f aca="false">E89/D89</f>
        <v>0.935475130804403</v>
      </c>
      <c r="I89" s="1" t="n">
        <f aca="false">G89/A89</f>
        <v>1.12733995236983</v>
      </c>
    </row>
    <row r="90" customFormat="false" ht="12.75" hidden="false" customHeight="false" outlineLevel="0" collapsed="false">
      <c r="A90" s="1" t="n">
        <v>0.88</v>
      </c>
      <c r="B90" s="1" t="n">
        <f aca="false">1-A90</f>
        <v>0.12</v>
      </c>
      <c r="C90" s="1" t="n">
        <f aca="false">(POWER(B90,4)+(POWER(B90,3)*8*A90)+(28*POWER(B90,2)*POWER(A90,2))+(56*B90*POWER(A90,3)))</f>
        <v>4.9041024</v>
      </c>
      <c r="D90" s="1" t="n">
        <f aca="false">1-(POWER(B90,4)*C90)</f>
        <v>0.998983085326336</v>
      </c>
      <c r="E90" s="1" t="n">
        <f aca="false">POWER(A90,4)*POWER((1+B90),4)</f>
        <v>0.94363225906217</v>
      </c>
      <c r="F90" s="1" t="n">
        <f aca="false">POWER(D90,0.25)</f>
        <v>0.99974567432571</v>
      </c>
      <c r="G90" s="1" t="n">
        <f aca="false">1-POWER((1-F90),0.5)</f>
        <v>0.984052408511323</v>
      </c>
      <c r="H90" s="1" t="n">
        <f aca="false">E90/D90</f>
        <v>0.944592829370995</v>
      </c>
      <c r="I90" s="1" t="n">
        <f aca="false">G90/A90</f>
        <v>1.11824137330832</v>
      </c>
    </row>
    <row r="91" customFormat="false" ht="12.75" hidden="false" customHeight="false" outlineLevel="0" collapsed="false">
      <c r="A91" s="1" t="n">
        <v>0.89</v>
      </c>
      <c r="B91" s="1" t="n">
        <f aca="false">1-A91</f>
        <v>0.11</v>
      </c>
      <c r="C91" s="1" t="n">
        <f aca="false">(POWER(B91,4)+(POWER(B91,3)*8*A91)+(28*POWER(B91,2)*POWER(A91,2))+(56*B91*POWER(A91,3)))</f>
        <v>4.62059565</v>
      </c>
      <c r="D91" s="1" t="n">
        <f aca="false">1-(POWER(B91,4)*C91)</f>
        <v>0.999323498590884</v>
      </c>
      <c r="E91" s="1" t="n">
        <f aca="false">POWER(A91,4)*POWER((1+B91),4)</f>
        <v>0.952471395191888</v>
      </c>
      <c r="F91" s="1" t="n">
        <f aca="false">POWER(D91,0.25)</f>
        <v>0.999830831725704</v>
      </c>
      <c r="G91" s="1" t="n">
        <f aca="false">1-POWER((1-F91),0.5)</f>
        <v>0.986993529521981</v>
      </c>
      <c r="H91" s="1" t="n">
        <f aca="false">E91/D91</f>
        <v>0.953116179630459</v>
      </c>
      <c r="I91" s="1" t="n">
        <f aca="false">G91/A91</f>
        <v>1.10898149384492</v>
      </c>
    </row>
    <row r="92" customFormat="false" ht="12.75" hidden="false" customHeight="false" outlineLevel="0" collapsed="false">
      <c r="A92" s="1" t="n">
        <v>0.9</v>
      </c>
      <c r="B92" s="1" t="n">
        <f aca="false">1-A92</f>
        <v>0.1</v>
      </c>
      <c r="C92" s="1" t="n">
        <f aca="false">(POWER(B92,4)+(POWER(B92,3)*8*A92)+(28*POWER(B92,2)*POWER(A92,2))+(56*B92*POWER(A92,3)))</f>
        <v>4.3165</v>
      </c>
      <c r="D92" s="1" t="n">
        <f aca="false">1-(POWER(B92,4)*C92)</f>
        <v>0.99956835</v>
      </c>
      <c r="E92" s="1" t="n">
        <f aca="false">POWER(A92,4)*POWER((1+B92),4)</f>
        <v>0.96059601</v>
      </c>
      <c r="F92" s="1" t="n">
        <f aca="false">POWER(D92,0.25)</f>
        <v>0.999892070027939</v>
      </c>
      <c r="G92" s="1" t="n">
        <f aca="false">1-POWER((1-F92),0.5)</f>
        <v>0.989611064921701</v>
      </c>
      <c r="H92" s="1" t="n">
        <f aca="false">E92/D92</f>
        <v>0.96101083032491</v>
      </c>
      <c r="I92" s="1" t="n">
        <f aca="false">G92/A92</f>
        <v>1.099567849913</v>
      </c>
    </row>
    <row r="93" customFormat="false" ht="12.75" hidden="false" customHeight="false" outlineLevel="0" collapsed="false">
      <c r="A93" s="1" t="n">
        <v>0.91</v>
      </c>
      <c r="B93" s="1" t="n">
        <f aca="false">1-A93</f>
        <v>0.09</v>
      </c>
      <c r="C93" s="1" t="n">
        <f aca="false">(POWER(B93,4)+(POWER(B93,3)*8*A93)+(28*POWER(B93,2)*POWER(A93,2))+(56*B93*POWER(A93,3)))</f>
        <v>3.99118365</v>
      </c>
      <c r="D93" s="1" t="n">
        <f aca="false">1-(POWER(B93,4)*C93)</f>
        <v>0.999738138440724</v>
      </c>
      <c r="E93" s="1" t="n">
        <f aca="false">POWER(A93,4)*POWER((1+B93),4)</f>
        <v>0.967991538540672</v>
      </c>
      <c r="F93" s="1" t="n">
        <f aca="false">POWER(D93,0.25)</f>
        <v>0.999934528180623</v>
      </c>
      <c r="G93" s="1" t="n">
        <f aca="false">1-POWER((1-F93),0.5)</f>
        <v>0.991908534163873</v>
      </c>
      <c r="H93" s="1" t="n">
        <f aca="false">E93/D93</f>
        <v>0.968245084708315</v>
      </c>
      <c r="I93" s="1" t="n">
        <f aca="false">G93/A93</f>
        <v>1.09000937820206</v>
      </c>
    </row>
    <row r="94" customFormat="false" ht="12.75" hidden="false" customHeight="false" outlineLevel="0" collapsed="false">
      <c r="A94" s="1" t="n">
        <v>0.92</v>
      </c>
      <c r="B94" s="1" t="n">
        <f aca="false">1-A94</f>
        <v>0.08</v>
      </c>
      <c r="C94" s="1" t="n">
        <f aca="false">(POWER(B94,4)+(POWER(B94,3)*8*A94)+(28*POWER(B94,2)*POWER(A94,2))+(56*B94*POWER(A94,3)))</f>
        <v>3.6440064</v>
      </c>
      <c r="D94" s="1" t="n">
        <f aca="false">1-(POWER(B94,4)*C94)</f>
        <v>0.999850741497856</v>
      </c>
      <c r="E94" s="1" t="n">
        <f aca="false">POWER(A94,4)*POWER((1+B94),4)</f>
        <v>0.974644713101722</v>
      </c>
      <c r="F94" s="1" t="n">
        <f aca="false">POWER(D94,0.25)</f>
        <v>0.99996268328571</v>
      </c>
      <c r="G94" s="1" t="n">
        <f aca="false">1-POWER((1-F94),0.5)</f>
        <v>0.99389125918951</v>
      </c>
      <c r="H94" s="1" t="n">
        <f aca="false">E94/D94</f>
        <v>0.974790208828196</v>
      </c>
      <c r="I94" s="1" t="n">
        <f aca="false">G94/A94</f>
        <v>1.08031658607555</v>
      </c>
    </row>
    <row r="95" customFormat="false" ht="12.75" hidden="false" customHeight="false" outlineLevel="0" collapsed="false">
      <c r="A95" s="1" t="n">
        <v>0.93</v>
      </c>
      <c r="B95" s="1" t="n">
        <f aca="false">1-A95</f>
        <v>0.07</v>
      </c>
      <c r="C95" s="1" t="n">
        <f aca="false">(POWER(B95,4)+(POWER(B95,3)*8*A95)+(28*POWER(B95,2)*POWER(A95,2))+(56*B95*POWER(A95,3)))</f>
        <v>3.27431965</v>
      </c>
      <c r="D95" s="1" t="n">
        <f aca="false">1-(POWER(B95,4)*C95)</f>
        <v>0.999921383585204</v>
      </c>
      <c r="E95" s="1" t="n">
        <f aca="false">POWER(A95,4)*POWER((1+B95),4)</f>
        <v>0.98054358998048</v>
      </c>
      <c r="F95" s="1" t="n">
        <f aca="false">POWER(D95,0.25)</f>
        <v>0.999980345316849</v>
      </c>
      <c r="G95" s="1" t="n">
        <f aca="false">1-POWER((1-F95),0.5)</f>
        <v>0.995566639744917</v>
      </c>
      <c r="H95" s="1" t="n">
        <f aca="false">E95/D95</f>
        <v>0.980620682862842</v>
      </c>
      <c r="I95" s="1" t="n">
        <f aca="false">G95/A95</f>
        <v>1.07050176316658</v>
      </c>
    </row>
    <row r="96" customFormat="false" ht="12.75" hidden="false" customHeight="false" outlineLevel="0" collapsed="false">
      <c r="A96" s="1" t="n">
        <v>0.94</v>
      </c>
      <c r="B96" s="1" t="n">
        <f aca="false">1-A96</f>
        <v>0.0600000000000001</v>
      </c>
      <c r="C96" s="1" t="n">
        <f aca="false">(POWER(B96,4)+(POWER(B96,3)*8*A96)+(28*POWER(B96,2)*POWER(A96,2))+(56*B96*POWER(A96,3)))</f>
        <v>2.8814664</v>
      </c>
      <c r="D96" s="1" t="n">
        <f aca="false">1-(POWER(B96,4)*C96)</f>
        <v>0.999962656195456</v>
      </c>
      <c r="E96" s="1" t="n">
        <f aca="false">POWER(A96,4)*POWER((1+B96),4)</f>
        <v>0.985677573543962</v>
      </c>
      <c r="F96" s="1" t="n">
        <f aca="false">POWER(D96,0.25)</f>
        <v>0.999990663918121</v>
      </c>
      <c r="G96" s="1" t="n">
        <f aca="false">1-POWER((1-F96),0.5)</f>
        <v>0.996944499733463</v>
      </c>
      <c r="H96" s="1" t="n">
        <f aca="false">E96/D96</f>
        <v>0.985714383869249</v>
      </c>
      <c r="I96" s="1" t="n">
        <f aca="false">G96/A96</f>
        <v>1.0605792550356</v>
      </c>
    </row>
    <row r="97" customFormat="false" ht="12.75" hidden="false" customHeight="false" outlineLevel="0" collapsed="false">
      <c r="A97" s="1" t="n">
        <v>0.95</v>
      </c>
      <c r="B97" s="1" t="n">
        <f aca="false">1-A97</f>
        <v>0.05</v>
      </c>
      <c r="C97" s="1" t="n">
        <f aca="false">(POWER(B97,4)+(POWER(B97,3)*8*A97)+(28*POWER(B97,2)*POWER(A97,2))+(56*B97*POWER(A97,3)))</f>
        <v>2.46478125</v>
      </c>
      <c r="D97" s="1" t="n">
        <f aca="false">1-(POWER(B97,4)*C97)</f>
        <v>0.999984595117188</v>
      </c>
      <c r="E97" s="1" t="n">
        <f aca="false">POWER(A97,4)*POWER((1+B97),4)</f>
        <v>0.990037437539063</v>
      </c>
      <c r="F97" s="1" t="n">
        <f aca="false">POWER(D97,0.25)</f>
        <v>0.999996148757049</v>
      </c>
      <c r="G97" s="1" t="n">
        <f aca="false">1-POWER((1-F97),0.5)</f>
        <v>0.998037541605227</v>
      </c>
      <c r="H97" s="1" t="n">
        <f aca="false">E97/D97</f>
        <v>0.990052689184718</v>
      </c>
      <c r="I97" s="1" t="n">
        <f aca="false">G97/A97</f>
        <v>1.05056583326866</v>
      </c>
    </row>
    <row r="98" customFormat="false" ht="12.75" hidden="false" customHeight="false" outlineLevel="0" collapsed="false">
      <c r="A98" s="1" t="n">
        <v>0.96</v>
      </c>
      <c r="B98" s="1" t="n">
        <f aca="false">1-A98</f>
        <v>0.04</v>
      </c>
      <c r="C98" s="1" t="n">
        <f aca="false">(POWER(B98,4)+(POWER(B98,3)*8*A98)+(28*POWER(B98,2)*POWER(A98,2))+(56*B98*POWER(A98,3)))</f>
        <v>2.0235904</v>
      </c>
      <c r="D98" s="1" t="n">
        <f aca="false">1-(POWER(B98,4)*C98)</f>
        <v>0.999994819608576</v>
      </c>
      <c r="E98" s="1" t="n">
        <f aca="false">POWER(A98,4)*POWER((1+B98),4)</f>
        <v>0.993615343622554</v>
      </c>
      <c r="F98" s="1" t="n">
        <f aca="false">POWER(D98,0.25)</f>
        <v>0.999998704899628</v>
      </c>
      <c r="G98" s="1" t="n">
        <f aca="false">1-POWER((1-F98),0.5)</f>
        <v>0.99886197523228</v>
      </c>
      <c r="H98" s="1" t="n">
        <f aca="false">E98/D98</f>
        <v>0.993620490965624</v>
      </c>
      <c r="I98" s="1" t="n">
        <f aca="false">G98/A98</f>
        <v>1.04048122420029</v>
      </c>
    </row>
    <row r="99" customFormat="false" ht="12.75" hidden="false" customHeight="false" outlineLevel="0" collapsed="false">
      <c r="A99" s="1" t="n">
        <v>0.97</v>
      </c>
      <c r="B99" s="1" t="n">
        <f aca="false">1-A99</f>
        <v>0.03</v>
      </c>
      <c r="C99" s="1" t="n">
        <f aca="false">(POWER(B99,4)+(POWER(B99,3)*8*A99)+(28*POWER(B99,2)*POWER(A99,2))+(56*B99*POWER(A99,3)))</f>
        <v>1.55721165</v>
      </c>
      <c r="D99" s="1" t="n">
        <f aca="false">1-(POWER(B99,4)*C99)</f>
        <v>0.999998738658564</v>
      </c>
      <c r="E99" s="1" t="n">
        <f aca="false">POWER(A99,4)*POWER((1+B99),4)</f>
        <v>0.996404857084656</v>
      </c>
      <c r="F99" s="1" t="n">
        <f aca="false">POWER(D99,0.25)</f>
        <v>0.999999684664492</v>
      </c>
      <c r="G99" s="1" t="n">
        <f aca="false">1-POWER((1-F99),0.5)</f>
        <v>0.999438452577015</v>
      </c>
      <c r="H99" s="1" t="n">
        <f aca="false">E99/D99</f>
        <v>0.996406113892975</v>
      </c>
      <c r="I99" s="1" t="n">
        <f aca="false">G99/A99</f>
        <v>1.03034892018249</v>
      </c>
    </row>
    <row r="100" customFormat="false" ht="12.75" hidden="false" customHeight="false" outlineLevel="0" collapsed="false">
      <c r="A100" s="1" t="n">
        <v>0.98</v>
      </c>
      <c r="B100" s="1" t="n">
        <f aca="false">1-A100</f>
        <v>0.02</v>
      </c>
      <c r="C100" s="1" t="n">
        <f aca="false">(POWER(B100,4)+(POWER(B100,3)*8*A100)+(28*POWER(B100,2)*POWER(A100,2))+(56*B100*POWER(A100,3)))</f>
        <v>1.0649544</v>
      </c>
      <c r="D100" s="1" t="n">
        <f aca="false">1-(POWER(B100,4)*C100)</f>
        <v>0.999999829607296</v>
      </c>
      <c r="E100" s="1" t="n">
        <f aca="false">POWER(A100,4)*POWER((1+B100),4)</f>
        <v>0.998400959744025</v>
      </c>
      <c r="F100" s="1" t="n">
        <f aca="false">POWER(D100,0.25)</f>
        <v>0.999999957401821</v>
      </c>
      <c r="G100" s="1" t="n">
        <f aca="false">1-POWER((1-F100),0.5)</f>
        <v>0.999793606737605</v>
      </c>
      <c r="H100" s="1" t="n">
        <f aca="false">E100/D100</f>
        <v>0.998401129864294</v>
      </c>
      <c r="I100" s="1" t="n">
        <f aca="false">G100/A100</f>
        <v>1.02019755789552</v>
      </c>
    </row>
    <row r="101" customFormat="false" ht="12.75" hidden="false" customHeight="false" outlineLevel="0" collapsed="false">
      <c r="A101" s="1" t="n">
        <v>0.99</v>
      </c>
      <c r="B101" s="1" t="n">
        <f aca="false">1-A101</f>
        <v>0.01</v>
      </c>
      <c r="C101" s="1" t="n">
        <f aca="false">(POWER(B101,4)+(POWER(B101,3)*8*A101)+(28*POWER(B101,2)*POWER(A101,2))+(56*B101*POWER(A101,3)))</f>
        <v>0.546119650000001</v>
      </c>
      <c r="D101" s="1" t="n">
        <f aca="false">1-(POWER(B101,4)*C101)</f>
        <v>0.999999994538804</v>
      </c>
      <c r="E101" s="1" t="n">
        <f aca="false">POWER(A101,4)*POWER((1+B101),4)</f>
        <v>0.999600059996</v>
      </c>
      <c r="F101" s="1" t="n">
        <f aca="false">POWER(D101,0.25)</f>
        <v>0.999999998634701</v>
      </c>
      <c r="G101" s="1" t="n">
        <f aca="false">1-POWER((1-F101),0.5)</f>
        <v>0.999963050046062</v>
      </c>
      <c r="H101" s="1" t="n">
        <f aca="false">E101/D101</f>
        <v>0.999600065455013</v>
      </c>
      <c r="I101" s="1" t="n">
        <f aca="false">G101/A101</f>
        <v>1.01006368691521</v>
      </c>
    </row>
    <row r="102" customFormat="false" ht="12.75" hidden="false" customHeight="false" outlineLevel="0" collapsed="false">
      <c r="A102" s="1" t="n">
        <v>1</v>
      </c>
      <c r="B102" s="1" t="n">
        <f aca="false">1-A102</f>
        <v>0</v>
      </c>
      <c r="C102" s="1" t="n">
        <f aca="false">(POWER(B102,4)+(POWER(B102,3)*8*A102)+(28*POWER(B102,2)*POWER(A102,2))+(56*B102*POWER(A102,3)))</f>
        <v>0</v>
      </c>
      <c r="D102" s="1" t="n">
        <f aca="false">1-(POWER(B102,4)*C102)</f>
        <v>1</v>
      </c>
      <c r="E102" s="1" t="n">
        <f aca="false">POWER(A102,4)*POWER((1+B102),4)</f>
        <v>1</v>
      </c>
      <c r="F102" s="1" t="n">
        <f aca="false">POWER(D102,0.25)</f>
        <v>1</v>
      </c>
      <c r="G102" s="1" t="n">
        <f aca="false">1-POWER((1-F102),0.5)</f>
        <v>1</v>
      </c>
      <c r="H102" s="1" t="n">
        <f aca="false">E102/D102</f>
        <v>1</v>
      </c>
      <c r="I102" s="1" t="n">
        <f aca="false">G102/A10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1T09:16:48Z</dcterms:created>
  <dc:creator>אריאלה עקביה</dc:creator>
  <dc:description/>
  <dc:language>en-US</dc:language>
  <cp:lastModifiedBy>אריאלה עקביה</cp:lastModifiedBy>
  <cp:revision>0</cp:revision>
  <dc:subject/>
  <dc:title/>
</cp:coreProperties>
</file>